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591913"/>
        <c:axId val="82514288"/>
      </c:scatterChart>
      <c:valAx>
        <c:axId val="3959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288"/>
        <c:crossesAt val="0"/>
        <c:crossBetween val="midCat"/>
      </c:valAx>
      <c:valAx>
        <c:axId val="825142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0210352"/>
        <c:axId val="65170332"/>
      </c:scatterChart>
      <c:valAx>
        <c:axId val="8021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332"/>
        <c:crossesAt val="0"/>
        <c:crossBetween val="midCat"/>
      </c:valAx>
      <c:valAx>
        <c:axId val="6517033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0172506"/>
        <c:axId val="12980533"/>
      </c:scatterChart>
      <c:valAx>
        <c:axId val="6017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33"/>
        <c:crossesAt val="0"/>
        <c:crossBetween val="midCat"/>
      </c:valAx>
      <c:valAx>
        <c:axId val="1298053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307196"/>
        <c:axId val="30440450"/>
      </c:scatterChart>
      <c:valAx>
        <c:axId val="783071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450"/>
        <c:crossesAt val="0"/>
        <c:crossBetween val="midCat"/>
      </c:valAx>
      <c:valAx>
        <c:axId val="304404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1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05181573531146</v>
      </c>
      <c r="D21" s="39"/>
      <c r="E21" s="39"/>
      <c r="F21" s="39" t="n">
        <f aca="false">'RA HEVC 1.5x'!$AX$64</f>
        <v>1.04356899464707</v>
      </c>
      <c r="G21" s="39"/>
      <c r="H21" s="39"/>
      <c r="I21" s="39" t="n">
        <f aca="false">'RA HEVC SNR'!$AX$64</f>
        <v>1.03843044720879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0008045074497</v>
      </c>
      <c r="D22" s="28"/>
      <c r="E22" s="28"/>
      <c r="F22" s="28" t="n">
        <f aca="false">'RA HEVC 1.5x'!$AY$64</f>
        <v>0.99831842922432</v>
      </c>
      <c r="G22" s="28"/>
      <c r="H22" s="28"/>
      <c r="I22" s="28" t="n">
        <f aca="false">'RA HEVC SNR'!$AY$64</f>
        <v>1.00830753272003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04277530634644</v>
      </c>
      <c r="P23" s="33" t="n">
        <f aca="false">O30</f>
        <v>1.0000785481392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05181573531146</v>
      </c>
      <c r="P25" s="33" t="n">
        <f aca="false">F21</f>
        <v>1.04356899464707</v>
      </c>
      <c r="Q25" s="33" t="n">
        <f aca="false">I21</f>
        <v>1.03843044720879</v>
      </c>
      <c r="R25" s="33" t="n">
        <f aca="false">C33</f>
        <v>1.05117617930472</v>
      </c>
      <c r="S25" s="33" t="n">
        <f aca="false">F33</f>
        <v>1.03547412126657</v>
      </c>
      <c r="T25" s="33" t="n">
        <f aca="false">I33</f>
        <v>1.03618636034</v>
      </c>
      <c r="U25" s="33" t="n">
        <f aca="false">C47</f>
        <v>1.04978846109633</v>
      </c>
      <c r="V25" s="33" t="n">
        <f aca="false">F47</f>
        <v>1.04156832861591</v>
      </c>
      <c r="W25" s="33" t="n">
        <f aca="false">I47</f>
        <v>1.03663023089605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04277530634644</v>
      </c>
      <c r="P26" s="33" t="n">
        <f aca="false">AVERAGE(O25:W25)</f>
        <v>1.04273765096521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04277530634644</v>
      </c>
      <c r="P27" s="35" t="n">
        <f aca="false">AVERAGE(O25:W25)</f>
        <v>1.04273765096521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00008045074497</v>
      </c>
      <c r="P29" s="33" t="n">
        <f aca="false">F22</f>
        <v>0.99831842922432</v>
      </c>
      <c r="Q29" s="33" t="n">
        <f aca="false">I22</f>
        <v>1.00830753272003</v>
      </c>
      <c r="R29" s="33" t="n">
        <f aca="false">C34</f>
        <v>1.00177745057191</v>
      </c>
      <c r="S29" s="33" t="n">
        <f aca="false">F34</f>
        <v>0.995074912518548</v>
      </c>
      <c r="T29" s="33" t="n">
        <f aca="false">I34</f>
        <v>0.996912513055409</v>
      </c>
      <c r="U29" s="33" t="n">
        <f aca="false">C48</f>
        <v>0.999855862774049</v>
      </c>
      <c r="V29" s="33" t="n">
        <f aca="false">F48</f>
        <v>0.989817444263104</v>
      </c>
      <c r="W29" s="33" t="n">
        <f aca="false">I48</f>
        <v>0.996787002272992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0000785481392</v>
      </c>
      <c r="P30" s="33" t="n">
        <f aca="false">AVERAGE(O29:W29)</f>
        <v>0.998547955349482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0000785481392</v>
      </c>
      <c r="P31" s="35" t="n">
        <f aca="false">AVERAGE(O29:W29)</f>
        <v>0.998547955349482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05117617930472</v>
      </c>
      <c r="D33" s="39"/>
      <c r="E33" s="39"/>
      <c r="F33" s="39" t="n">
        <f aca="false">'LD-P HEVC 1.5x'!$AX$64</f>
        <v>1.03547412126657</v>
      </c>
      <c r="G33" s="39"/>
      <c r="H33" s="39"/>
      <c r="I33" s="39" t="n">
        <f aca="false">'LD-P HEVC SNR'!$AX$64</f>
        <v>1.03618636034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0177745057191</v>
      </c>
      <c r="D34" s="28"/>
      <c r="E34" s="28"/>
      <c r="F34" s="28" t="n">
        <f aca="false">'LD-P HEVC 1.5x'!$AY$64</f>
        <v>0.995074912518548</v>
      </c>
      <c r="G34" s="28"/>
      <c r="H34" s="28"/>
      <c r="I34" s="28" t="n">
        <f aca="false">'LD-P HEVC SNR'!$AY$64</f>
        <v>0.996912513055409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04978846109633</v>
      </c>
      <c r="D47" s="39"/>
      <c r="E47" s="39"/>
      <c r="F47" s="39" t="n">
        <f aca="false">'LD-B HEVC 1.5x'!$AX$64</f>
        <v>1.04156832861591</v>
      </c>
      <c r="G47" s="39"/>
      <c r="H47" s="39"/>
      <c r="I47" s="39" t="n">
        <f aca="false">'LD-B HEVC SNR'!$AX$64</f>
        <v>1.03663023089605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.999855862774049</v>
      </c>
      <c r="D48" s="28"/>
      <c r="E48" s="28"/>
      <c r="F48" s="28" t="n">
        <f aca="false">'LD-B HEVC 1.5x'!$AY$64</f>
        <v>0.989817444263104</v>
      </c>
      <c r="G48" s="28"/>
      <c r="H48" s="28"/>
      <c r="I48" s="28" t="n">
        <f aca="false">'LD-B HEVC SNR'!$AY$64</f>
        <v>0.996787002272992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056.3152</v>
      </c>
      <c r="K4" s="82" t="n">
        <v>42.6316</v>
      </c>
      <c r="L4" s="82" t="n">
        <v>42.245</v>
      </c>
      <c r="M4" s="83" t="n">
        <v>44.661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3558.55</v>
      </c>
      <c r="AN4" s="82" t="n">
        <v>55.74</v>
      </c>
      <c r="AO4" s="82"/>
      <c r="AP4" s="89" t="n">
        <f aca="false">AM4/3600</f>
        <v>9.32181944444445</v>
      </c>
      <c r="AQ4" s="90" t="n">
        <f aca="false">J4+AI4</f>
        <v>27284.2928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5731986189974</v>
      </c>
      <c r="AY4" s="92" t="n">
        <f aca="false">AN4/AD4</f>
        <v>1.0012574097359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437.8</v>
      </c>
      <c r="K5" s="98" t="n">
        <v>40.2847</v>
      </c>
      <c r="L5" s="98" t="n">
        <v>40.5209</v>
      </c>
      <c r="M5" s="99" t="n">
        <v>42.944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6878.58</v>
      </c>
      <c r="AN5" s="98" t="n">
        <v>43.2</v>
      </c>
      <c r="AO5" s="98"/>
      <c r="AP5" s="103" t="n">
        <f aca="false">AM5/3600</f>
        <v>7.46627222222222</v>
      </c>
      <c r="AQ5" s="104" t="n">
        <f aca="false">J5+AI5</f>
        <v>11430.084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4591367798944</v>
      </c>
      <c r="AY5" s="106" t="n">
        <f aca="false">AN5/AD5</f>
        <v>0.995162404975812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682.32</v>
      </c>
      <c r="K6" s="98" t="n">
        <v>38.0475</v>
      </c>
      <c r="L6" s="98" t="n">
        <v>39.0019</v>
      </c>
      <c r="M6" s="99" t="n">
        <v>41.372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3090.64</v>
      </c>
      <c r="AN6" s="98" t="n">
        <v>35.84</v>
      </c>
      <c r="AO6" s="98"/>
      <c r="AP6" s="103" t="n">
        <f aca="false">AM6/3600</f>
        <v>6.41406666666667</v>
      </c>
      <c r="AQ6" s="104" t="n">
        <f aca="false">J6+AI6</f>
        <v>5238.21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4228000669857</v>
      </c>
      <c r="AY6" s="106" t="n">
        <f aca="false">AN6/AD6</f>
        <v>0.99445061043285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39.984</v>
      </c>
      <c r="K7" s="112" t="n">
        <v>35.855</v>
      </c>
      <c r="L7" s="112" t="n">
        <v>37.8734</v>
      </c>
      <c r="M7" s="113" t="n">
        <v>40.210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0691.34</v>
      </c>
      <c r="AN7" s="112" t="n">
        <v>31.59</v>
      </c>
      <c r="AO7" s="112"/>
      <c r="AP7" s="117" t="n">
        <f aca="false">AM7/3600</f>
        <v>5.74759444444444</v>
      </c>
      <c r="AQ7" s="118" t="n">
        <f aca="false">J7+AI7</f>
        <v>2706.019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3279111567659</v>
      </c>
      <c r="AY7" s="120" t="n">
        <f aca="false">AN7/AD7</f>
        <v>1.0047709923664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1993.52</v>
      </c>
      <c r="K8" s="82" t="n">
        <v>41.4274</v>
      </c>
      <c r="L8" s="82" t="n">
        <v>41.3562</v>
      </c>
      <c r="M8" s="83" t="n">
        <v>43.759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31358.12</v>
      </c>
      <c r="AN8" s="82" t="n">
        <v>49.84</v>
      </c>
      <c r="AO8" s="82"/>
      <c r="AP8" s="89" t="n">
        <f aca="false">AM8/3600</f>
        <v>8.71058888888889</v>
      </c>
      <c r="AQ8" s="90" t="n">
        <f aca="false">J8+AI8</f>
        <v>18221.497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6612804027051</v>
      </c>
      <c r="AY8" s="92" t="n">
        <f aca="false">AN8/AD8</f>
        <v>0.99046104928457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770.2016</v>
      </c>
      <c r="K9" s="98" t="n">
        <v>39.0712</v>
      </c>
      <c r="L9" s="98" t="n">
        <v>39.7027</v>
      </c>
      <c r="M9" s="99" t="n">
        <v>42.053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5099.32</v>
      </c>
      <c r="AN9" s="98" t="n">
        <v>40.15</v>
      </c>
      <c r="AO9" s="98"/>
      <c r="AP9" s="103" t="n">
        <f aca="false">AM9/3600</f>
        <v>6.97203333333333</v>
      </c>
      <c r="AQ9" s="104" t="n">
        <f aca="false">J9+AI9</f>
        <v>7762.4864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3849013511081</v>
      </c>
      <c r="AY9" s="106" t="n">
        <f aca="false">AN9/AD9</f>
        <v>1.0100628930817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78.1104</v>
      </c>
      <c r="K10" s="98" t="n">
        <v>36.8789</v>
      </c>
      <c r="L10" s="98" t="n">
        <v>38.5885</v>
      </c>
      <c r="M10" s="99" t="n">
        <v>40.931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1936.35</v>
      </c>
      <c r="AN10" s="98" t="n">
        <v>34.7</v>
      </c>
      <c r="AO10" s="98"/>
      <c r="AP10" s="103" t="n">
        <f aca="false">AM10/3600</f>
        <v>6.09343055555556</v>
      </c>
      <c r="AQ10" s="104" t="n">
        <f aca="false">J10+AI10</f>
        <v>3834.0064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3078684113702</v>
      </c>
      <c r="AY10" s="106" t="n">
        <f aca="false">AN10/AD10</f>
        <v>1.0119568387284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61.7856</v>
      </c>
      <c r="K11" s="112" t="n">
        <v>34.6363</v>
      </c>
      <c r="L11" s="112" t="n">
        <v>37.3813</v>
      </c>
      <c r="M11" s="113" t="n">
        <v>39.71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0105.89</v>
      </c>
      <c r="AN11" s="112" t="n">
        <v>30.67</v>
      </c>
      <c r="AO11" s="112"/>
      <c r="AP11" s="117" t="n">
        <f aca="false">AM11/3600</f>
        <v>5.58496944444444</v>
      </c>
      <c r="AQ11" s="118" t="n">
        <f aca="false">J11+AI11</f>
        <v>2027.8208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3315454547323</v>
      </c>
      <c r="AY11" s="120" t="n">
        <f aca="false">AN11/AD11</f>
        <v>1.000326157860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078.3936</v>
      </c>
      <c r="K12" s="82" t="n">
        <v>42.03</v>
      </c>
      <c r="L12" s="82" t="n">
        <v>44.9685</v>
      </c>
      <c r="M12" s="83" t="n">
        <v>44.803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6178.76</v>
      </c>
      <c r="AN12" s="82" t="n">
        <v>78.2</v>
      </c>
      <c r="AO12" s="82"/>
      <c r="AP12" s="89" t="n">
        <f aca="false">AM12/3600</f>
        <v>15.6052111111111</v>
      </c>
      <c r="AQ12" s="90" t="n">
        <f aca="false">J12+AI12</f>
        <v>60253.1648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3268925165141</v>
      </c>
      <c r="AY12" s="92" t="n">
        <f aca="false">AN12/AD12</f>
        <v>1.0200887033655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652.6304</v>
      </c>
      <c r="K13" s="98" t="n">
        <v>39.2635</v>
      </c>
      <c r="L13" s="98" t="n">
        <v>43.3122</v>
      </c>
      <c r="M13" s="99" t="n">
        <v>43.561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6860.78</v>
      </c>
      <c r="AN13" s="98" t="n">
        <v>70.99</v>
      </c>
      <c r="AO13" s="98"/>
      <c r="AP13" s="103" t="n">
        <f aca="false">AM13/3600</f>
        <v>13.0168833333333</v>
      </c>
      <c r="AQ13" s="104" t="n">
        <f aca="false">J13+AI13</f>
        <v>32186.009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443279295574</v>
      </c>
      <c r="AY13" s="106" t="n">
        <f aca="false">AN13/AD13</f>
        <v>1.0128406334712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200.2352</v>
      </c>
      <c r="K14" s="98" t="n">
        <v>36.6413</v>
      </c>
      <c r="L14" s="98" t="n">
        <v>41.7648</v>
      </c>
      <c r="M14" s="99" t="n">
        <v>42.34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40607.06</v>
      </c>
      <c r="AN14" s="98" t="n">
        <v>55.71</v>
      </c>
      <c r="AO14" s="98"/>
      <c r="AP14" s="103" t="n">
        <f aca="false">AM14/3600</f>
        <v>11.2797388888889</v>
      </c>
      <c r="AQ14" s="104" t="n">
        <f aca="false">J14+AI14</f>
        <v>18248.0672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4265810021181</v>
      </c>
      <c r="AY14" s="106" t="n">
        <f aca="false">AN14/AD14</f>
        <v>1.0097879282218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346.808</v>
      </c>
      <c r="K15" s="112" t="n">
        <v>34.0681</v>
      </c>
      <c r="L15" s="112" t="n">
        <v>40.5471</v>
      </c>
      <c r="M15" s="113" t="n">
        <v>41.335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5958.81</v>
      </c>
      <c r="AN15" s="112" t="n">
        <v>48.83</v>
      </c>
      <c r="AO15" s="112"/>
      <c r="AP15" s="117" t="n">
        <f aca="false">AM15/3600</f>
        <v>9.98855833333333</v>
      </c>
      <c r="AQ15" s="118" t="n">
        <f aca="false">J15+AI15</f>
        <v>10872.4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368219490591</v>
      </c>
      <c r="AY15" s="120" t="n">
        <f aca="false">AN15/AD15</f>
        <v>1.0002048340843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45.504</v>
      </c>
      <c r="K16" s="82" t="n">
        <v>40.5267</v>
      </c>
      <c r="L16" s="82" t="n">
        <v>44.0213</v>
      </c>
      <c r="M16" s="83" t="n">
        <v>44.115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3232.89</v>
      </c>
      <c r="AN16" s="82" t="n">
        <v>70.59</v>
      </c>
      <c r="AO16" s="82"/>
      <c r="AP16" s="89" t="n">
        <f aca="false">AM16/3600</f>
        <v>14.7869138888889</v>
      </c>
      <c r="AQ16" s="90" t="n">
        <f aca="false">J16+AI16</f>
        <v>42720.2752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4784038102077</v>
      </c>
      <c r="AY16" s="92" t="n">
        <f aca="false">AN16/AD16</f>
        <v>1.0199393151278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1188.512</v>
      </c>
      <c r="K17" s="98" t="n">
        <v>37.7716</v>
      </c>
      <c r="L17" s="98" t="n">
        <v>42.3595</v>
      </c>
      <c r="M17" s="99" t="n">
        <v>42.826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4810.97</v>
      </c>
      <c r="AN17" s="98" t="n">
        <v>58.8</v>
      </c>
      <c r="AO17" s="98"/>
      <c r="AP17" s="103" t="n">
        <f aca="false">AM17/3600</f>
        <v>12.4474916666667</v>
      </c>
      <c r="AQ17" s="104" t="n">
        <f aca="false">J17+AI17</f>
        <v>22721.891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04316602532317</v>
      </c>
      <c r="AY17" s="106" t="n">
        <f aca="false">AN17/AD17</f>
        <v>1.01536867553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237.4976</v>
      </c>
      <c r="K18" s="98" t="n">
        <v>35.1742</v>
      </c>
      <c r="L18" s="98" t="n">
        <v>41.1562</v>
      </c>
      <c r="M18" s="99" t="n">
        <v>41.853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9146.95</v>
      </c>
      <c r="AN18" s="98" t="n">
        <v>51.43</v>
      </c>
      <c r="AO18" s="98"/>
      <c r="AP18" s="103" t="n">
        <f aca="false">AM18/3600</f>
        <v>10.8741527777778</v>
      </c>
      <c r="AQ18" s="104" t="n">
        <f aca="false">J18+AI18</f>
        <v>13285.3296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1657312080323</v>
      </c>
      <c r="AY18" s="106" t="n">
        <f aca="false">AN18/AD18</f>
        <v>0.91285055023074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439.768</v>
      </c>
      <c r="K19" s="112" t="n">
        <v>32.6316</v>
      </c>
      <c r="L19" s="112" t="n">
        <v>40.0665</v>
      </c>
      <c r="M19" s="113" t="n">
        <v>40.918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4763.83</v>
      </c>
      <c r="AN19" s="112" t="n">
        <v>45.09</v>
      </c>
      <c r="AO19" s="112"/>
      <c r="AP19" s="117" t="n">
        <f aca="false">AM19/3600</f>
        <v>9.65661944444445</v>
      </c>
      <c r="AQ19" s="118" t="n">
        <f aca="false">J19+AI19</f>
        <v>7965.4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2019475473417</v>
      </c>
      <c r="AY19" s="120" t="n">
        <f aca="false">AN19/AD19</f>
        <v>0.93470149253731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357.64</v>
      </c>
      <c r="K20" s="82" t="n">
        <v>42.1759</v>
      </c>
      <c r="L20" s="82" t="n">
        <v>43.8485</v>
      </c>
      <c r="M20" s="83" t="n">
        <v>45.54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6422.09</v>
      </c>
      <c r="AN20" s="82" t="n">
        <v>51.42</v>
      </c>
      <c r="AO20" s="82"/>
      <c r="AP20" s="89" t="n">
        <f aca="false">AM20/3600</f>
        <v>10.1172472222222</v>
      </c>
      <c r="AQ20" s="90" t="n">
        <f aca="false">J20+AI20</f>
        <v>9219.5856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5638822969122</v>
      </c>
      <c r="AY20" s="92" t="n">
        <f aca="false">AN20/AD20</f>
        <v>1.1139514731369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084.8216</v>
      </c>
      <c r="K21" s="98" t="n">
        <v>40.8043</v>
      </c>
      <c r="L21" s="98" t="n">
        <v>42.5264</v>
      </c>
      <c r="M21" s="99" t="n">
        <v>43.869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29792.68</v>
      </c>
      <c r="AN21" s="98" t="n">
        <v>40.61</v>
      </c>
      <c r="AO21" s="98"/>
      <c r="AP21" s="103" t="n">
        <f aca="false">AM21/3600</f>
        <v>8.27574444444445</v>
      </c>
      <c r="AQ21" s="104" t="n">
        <f aca="false">J21+AI21</f>
        <v>4695.3504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2922437180296</v>
      </c>
      <c r="AY21" s="106" t="n">
        <f aca="false">AN21/AD21</f>
        <v>1.0537104307213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99.544</v>
      </c>
      <c r="K22" s="98" t="n">
        <v>39.0447</v>
      </c>
      <c r="L22" s="98" t="n">
        <v>41.2114</v>
      </c>
      <c r="M22" s="99" t="n">
        <v>42.395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5824.56</v>
      </c>
      <c r="AN22" s="98" t="n">
        <v>33.94</v>
      </c>
      <c r="AO22" s="98"/>
      <c r="AP22" s="103" t="n">
        <f aca="false">AM22/3600</f>
        <v>7.17348888888889</v>
      </c>
      <c r="AQ22" s="104" t="n">
        <f aca="false">J22+AI22</f>
        <v>2596.79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2657166526475</v>
      </c>
      <c r="AY22" s="106" t="n">
        <f aca="false">AN22/AD22</f>
        <v>1.00265878877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36.1496</v>
      </c>
      <c r="K23" s="112" t="n">
        <v>36.983</v>
      </c>
      <c r="L23" s="112" t="n">
        <v>40.1783</v>
      </c>
      <c r="M23" s="113" t="n">
        <v>41.399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2792.21</v>
      </c>
      <c r="AN23" s="112" t="n">
        <v>30.31</v>
      </c>
      <c r="AO23" s="112"/>
      <c r="AP23" s="117" t="n">
        <f aca="false">AM23/3600</f>
        <v>6.33116944444444</v>
      </c>
      <c r="AQ23" s="118" t="n">
        <f aca="false">J23+AI23</f>
        <v>1448.6104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2689260618905</v>
      </c>
      <c r="AY23" s="120" t="n">
        <f aca="false">AN23/AD23</f>
        <v>1.0066423115244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492.144</v>
      </c>
      <c r="K24" s="82" t="n">
        <v>41.4749</v>
      </c>
      <c r="L24" s="82" t="n">
        <v>43.1738</v>
      </c>
      <c r="M24" s="83" t="n">
        <v>44.631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3696.72</v>
      </c>
      <c r="AN24" s="82" t="n">
        <v>42.58</v>
      </c>
      <c r="AO24" s="82"/>
      <c r="AP24" s="89" t="n">
        <f aca="false">AM24/3600</f>
        <v>9.3602</v>
      </c>
      <c r="AQ24" s="90" t="n">
        <f aca="false">J24+AI24</f>
        <v>6354.0896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355021275955</v>
      </c>
      <c r="AY24" s="92" t="n">
        <f aca="false">AN24/AD24</f>
        <v>1.0140509645153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43.6624</v>
      </c>
      <c r="K25" s="98" t="n">
        <v>39.8454</v>
      </c>
      <c r="L25" s="98" t="n">
        <v>41.7707</v>
      </c>
      <c r="M25" s="99" t="n">
        <v>42.97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8431.8</v>
      </c>
      <c r="AN25" s="98" t="n">
        <v>36.6</v>
      </c>
      <c r="AO25" s="98"/>
      <c r="AP25" s="103" t="n">
        <f aca="false">AM25/3600</f>
        <v>7.89772222222222</v>
      </c>
      <c r="AQ25" s="104" t="n">
        <f aca="false">J25+AI25</f>
        <v>3354.191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0692050223134</v>
      </c>
      <c r="AY25" s="106" t="n">
        <f aca="false">AN25/AD25</f>
        <v>1.0186473698858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1012.3824</v>
      </c>
      <c r="K26" s="98" t="n">
        <v>37.9181</v>
      </c>
      <c r="L26" s="98" t="n">
        <v>40.7798</v>
      </c>
      <c r="M26" s="99" t="n">
        <v>41.956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4696.35</v>
      </c>
      <c r="AN26" s="98" t="n">
        <v>32.36</v>
      </c>
      <c r="AO26" s="98"/>
      <c r="AP26" s="103" t="n">
        <f aca="false">AM26/3600</f>
        <v>6.86009722222222</v>
      </c>
      <c r="AQ26" s="104" t="n">
        <f aca="false">J26+AI26</f>
        <v>1909.634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1667678690887</v>
      </c>
      <c r="AY26" s="106" t="n">
        <f aca="false">AN26/AD26</f>
        <v>0.84601307189542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41.3016</v>
      </c>
      <c r="K27" s="112" t="n">
        <v>35.767</v>
      </c>
      <c r="L27" s="112" t="n">
        <v>39.851</v>
      </c>
      <c r="M27" s="113" t="n">
        <v>41.085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1906.97</v>
      </c>
      <c r="AN27" s="112" t="n">
        <v>29.08</v>
      </c>
      <c r="AO27" s="112"/>
      <c r="AP27" s="117" t="n">
        <f aca="false">AM27/3600</f>
        <v>6.08526944444445</v>
      </c>
      <c r="AQ27" s="118" t="n">
        <f aca="false">J27+AI27</f>
        <v>1053.762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200708421009</v>
      </c>
      <c r="AY27" s="120" t="n">
        <f aca="false">AN27/AD27</f>
        <v>1.0143006627136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167.5424</v>
      </c>
      <c r="K28" s="82" t="n">
        <v>40.8934</v>
      </c>
      <c r="L28" s="82" t="n">
        <v>42.696</v>
      </c>
      <c r="M28" s="83" t="n">
        <v>43.999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2700.28</v>
      </c>
      <c r="AN28" s="82" t="n">
        <v>51.92</v>
      </c>
      <c r="AO28" s="82"/>
      <c r="AP28" s="89" t="n">
        <f aca="false">AM28/3600</f>
        <v>9.08341111111111</v>
      </c>
      <c r="AQ28" s="90" t="n">
        <f aca="false">J28+AI28</f>
        <v>15066.339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6220643399239</v>
      </c>
      <c r="AY28" s="92" t="n">
        <f aca="false">AN28/AD28</f>
        <v>0.93029922952875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4973.6</v>
      </c>
      <c r="K29" s="98" t="n">
        <v>38.6728</v>
      </c>
      <c r="L29" s="98" t="n">
        <v>41.0032</v>
      </c>
      <c r="M29" s="99" t="n">
        <v>42.03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5927.77</v>
      </c>
      <c r="AN29" s="98" t="n">
        <v>40.78</v>
      </c>
      <c r="AO29" s="98"/>
      <c r="AP29" s="103" t="n">
        <f aca="false">AM29/3600</f>
        <v>7.20215833333333</v>
      </c>
      <c r="AQ29" s="104" t="n">
        <f aca="false">J29+AI29</f>
        <v>6914.239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4853606841589</v>
      </c>
      <c r="AY29" s="106" t="n">
        <f aca="false">AN29/AD29</f>
        <v>0.92492628713994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394.0792</v>
      </c>
      <c r="K30" s="98" t="n">
        <v>36.3838</v>
      </c>
      <c r="L30" s="98" t="n">
        <v>39.3117</v>
      </c>
      <c r="M30" s="99" t="n">
        <v>40.353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1817.09</v>
      </c>
      <c r="AN30" s="98" t="n">
        <v>34.92</v>
      </c>
      <c r="AO30" s="98"/>
      <c r="AP30" s="103" t="n">
        <f aca="false">AM30/3600</f>
        <v>6.06030277777778</v>
      </c>
      <c r="AQ30" s="104" t="n">
        <f aca="false">J30+AI30</f>
        <v>3369.559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398176501848</v>
      </c>
      <c r="AY30" s="106" t="n">
        <f aca="false">AN30/AD30</f>
        <v>1.0297847242701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1.8104</v>
      </c>
      <c r="K31" s="112" t="n">
        <v>34.1622</v>
      </c>
      <c r="L31" s="112" t="n">
        <v>38.0695</v>
      </c>
      <c r="M31" s="113" t="n">
        <v>39.339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19189.21</v>
      </c>
      <c r="AN31" s="112" t="n">
        <v>29.58</v>
      </c>
      <c r="AO31" s="112"/>
      <c r="AP31" s="117" t="n">
        <f aca="false">AM31/3600</f>
        <v>5.33033611111111</v>
      </c>
      <c r="AQ31" s="118" t="n">
        <f aca="false">J31+AI31</f>
        <v>1691.769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3381729180438</v>
      </c>
      <c r="AY31" s="120" t="n">
        <f aca="false">AN31/AD31</f>
        <v>0.87670420865441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478.3632</v>
      </c>
      <c r="K32" s="82" t="n">
        <v>39.7739</v>
      </c>
      <c r="L32" s="82" t="n">
        <v>41.8543</v>
      </c>
      <c r="M32" s="83" t="n">
        <v>42.97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29789.06</v>
      </c>
      <c r="AN32" s="82" t="n">
        <v>46.87</v>
      </c>
      <c r="AO32" s="82"/>
      <c r="AP32" s="89" t="n">
        <f aca="false">AM32/3600</f>
        <v>8.27473888888889</v>
      </c>
      <c r="AQ32" s="90" t="n">
        <f aca="false">J32+AI32</f>
        <v>10377.1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5062004056601</v>
      </c>
      <c r="AY32" s="92" t="n">
        <f aca="false">AN32/AD32</f>
        <v>0.92028274101708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35.8576</v>
      </c>
      <c r="K33" s="98" t="n">
        <v>37.4526</v>
      </c>
      <c r="L33" s="98" t="n">
        <v>40.0874</v>
      </c>
      <c r="M33" s="99" t="n">
        <v>41.08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4195.46</v>
      </c>
      <c r="AN33" s="98" t="n">
        <v>37.65</v>
      </c>
      <c r="AO33" s="98"/>
      <c r="AP33" s="103" t="n">
        <f aca="false">AM33/3600</f>
        <v>6.72096111111111</v>
      </c>
      <c r="AQ33" s="104" t="n">
        <f aca="false">J33+AI33</f>
        <v>4876.496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3982101408448</v>
      </c>
      <c r="AY33" s="106" t="n">
        <f aca="false">AN33/AD33</f>
        <v>0.99682287529785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69.6304</v>
      </c>
      <c r="K34" s="98" t="n">
        <v>35.2127</v>
      </c>
      <c r="L34" s="98" t="n">
        <v>38.8435</v>
      </c>
      <c r="M34" s="99" t="n">
        <v>39.949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935.46</v>
      </c>
      <c r="AN34" s="98" t="n">
        <v>32.04</v>
      </c>
      <c r="AO34" s="98"/>
      <c r="AP34" s="103" t="n">
        <f aca="false">AM34/3600</f>
        <v>5.81540555555556</v>
      </c>
      <c r="AQ34" s="104" t="n">
        <f aca="false">J34+AI34</f>
        <v>2445.110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2854007017599</v>
      </c>
      <c r="AY34" s="106" t="n">
        <f aca="false">AN34/AD34</f>
        <v>0.84986737400530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6.9832</v>
      </c>
      <c r="K35" s="112" t="n">
        <v>33.0401</v>
      </c>
      <c r="L35" s="112" t="n">
        <v>37.6015</v>
      </c>
      <c r="M35" s="113" t="n">
        <v>39.00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8554.53</v>
      </c>
      <c r="AN35" s="112" t="n">
        <v>28.5</v>
      </c>
      <c r="AO35" s="112"/>
      <c r="AP35" s="117" t="n">
        <f aca="false">AM35/3600</f>
        <v>5.15403611111111</v>
      </c>
      <c r="AQ35" s="118" t="n">
        <f aca="false">J35+AI35</f>
        <v>1226.9424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3182299463694</v>
      </c>
      <c r="AY35" s="120" t="n">
        <f aca="false">AN35/AD35</f>
        <v>1.0120738636363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740.3824</v>
      </c>
      <c r="K36" s="82" t="n">
        <v>39.6579</v>
      </c>
      <c r="L36" s="82" t="n">
        <v>40.9704</v>
      </c>
      <c r="M36" s="83" t="n">
        <v>43.86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77686.94</v>
      </c>
      <c r="AN36" s="82" t="n">
        <v>105.5</v>
      </c>
      <c r="AO36" s="82"/>
      <c r="AP36" s="89" t="n">
        <f aca="false">AM36/3600</f>
        <v>21.5797055555556</v>
      </c>
      <c r="AQ36" s="90" t="n">
        <f aca="false">J36+AI36</f>
        <v>47083.7888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7733934267092</v>
      </c>
      <c r="AY36" s="92" t="n">
        <f aca="false">AN36/AD36</f>
        <v>0.84144201627053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446.872</v>
      </c>
      <c r="K37" s="98" t="n">
        <v>37.7678</v>
      </c>
      <c r="L37" s="98" t="n">
        <v>39.4769</v>
      </c>
      <c r="M37" s="99" t="n">
        <v>42.47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55527.66</v>
      </c>
      <c r="AN37" s="98" t="n">
        <v>89.14</v>
      </c>
      <c r="AO37" s="98"/>
      <c r="AP37" s="103" t="n">
        <f aca="false">AM37/3600</f>
        <v>15.42435</v>
      </c>
      <c r="AQ37" s="104" t="n">
        <f aca="false">J37+AI37</f>
        <v>14086.364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04539911812265</v>
      </c>
      <c r="AY37" s="106" t="n">
        <f aca="false">AN37/AD37</f>
        <v>1.1687426248852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51.4688</v>
      </c>
      <c r="K38" s="98" t="n">
        <v>36.2017</v>
      </c>
      <c r="L38" s="98" t="n">
        <v>38.6107</v>
      </c>
      <c r="M38" s="99" t="n">
        <v>40.92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6550.18</v>
      </c>
      <c r="AN38" s="98" t="n">
        <v>63.35</v>
      </c>
      <c r="AO38" s="98"/>
      <c r="AP38" s="103" t="n">
        <f aca="false">AM38/3600</f>
        <v>12.9306055555556</v>
      </c>
      <c r="AQ38" s="104" t="n">
        <f aca="false">J38+AI38</f>
        <v>6235.1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4176953774705</v>
      </c>
      <c r="AY38" s="106" t="n">
        <f aca="false">AN38/AD38</f>
        <v>0.89414255469301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92.0936</v>
      </c>
      <c r="K39" s="112" t="n">
        <v>34.4372</v>
      </c>
      <c r="L39" s="112" t="n">
        <v>37.8337</v>
      </c>
      <c r="M39" s="113" t="n">
        <v>39.61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1068.54</v>
      </c>
      <c r="AN39" s="112" t="n">
        <v>68.77</v>
      </c>
      <c r="AO39" s="112"/>
      <c r="AP39" s="117" t="n">
        <f aca="false">AM39/3600</f>
        <v>11.4079277777778</v>
      </c>
      <c r="AQ39" s="118" t="n">
        <f aca="false">J39+AI39</f>
        <v>3334.542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1967595150172</v>
      </c>
      <c r="AY39" s="120" t="n">
        <f aca="false">AN39/AD39</f>
        <v>1.2163070392642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275.7584</v>
      </c>
      <c r="K40" s="82" t="n">
        <v>38.5714</v>
      </c>
      <c r="L40" s="82" t="n">
        <v>40.0478</v>
      </c>
      <c r="M40" s="83" t="n">
        <v>43.119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5279.86</v>
      </c>
      <c r="AN40" s="82" t="n">
        <v>89.69</v>
      </c>
      <c r="AO40" s="82"/>
      <c r="AP40" s="89" t="n">
        <f aca="false">AM40/3600</f>
        <v>18.1332944444444</v>
      </c>
      <c r="AQ40" s="90" t="n">
        <f aca="false">J40+AI40</f>
        <v>24619.1648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4216016254413</v>
      </c>
      <c r="AY40" s="92" t="n">
        <f aca="false">AN40/AD40</f>
        <v>0.91933169331693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12.2904</v>
      </c>
      <c r="K41" s="98" t="n">
        <v>36.969</v>
      </c>
      <c r="L41" s="98" t="n">
        <v>39.0037</v>
      </c>
      <c r="M41" s="99" t="n">
        <v>41.60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51303.07</v>
      </c>
      <c r="AN41" s="98" t="n">
        <v>75.82</v>
      </c>
      <c r="AO41" s="98"/>
      <c r="AP41" s="103" t="n">
        <f aca="false">AM41/3600</f>
        <v>14.2508527777778</v>
      </c>
      <c r="AQ41" s="104" t="n">
        <f aca="false">J41+AI41</f>
        <v>8951.782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1138658520333</v>
      </c>
      <c r="AY41" s="106" t="n">
        <f aca="false">AN41/AD41</f>
        <v>1.0769886363636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60.9688</v>
      </c>
      <c r="K42" s="98" t="n">
        <v>35.2791</v>
      </c>
      <c r="L42" s="98" t="n">
        <v>38.3024</v>
      </c>
      <c r="M42" s="99" t="n">
        <v>40.37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4760.92</v>
      </c>
      <c r="AN42" s="98" t="n">
        <v>72.89</v>
      </c>
      <c r="AO42" s="98"/>
      <c r="AP42" s="103" t="n">
        <f aca="false">AM42/3600</f>
        <v>12.4335888888889</v>
      </c>
      <c r="AQ42" s="104" t="n">
        <f aca="false">J42+AI42</f>
        <v>4544.6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4204723151946</v>
      </c>
      <c r="AY42" s="106" t="n">
        <f aca="false">AN42/AD42</f>
        <v>1.2077879038939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30.3768</v>
      </c>
      <c r="K43" s="112" t="n">
        <v>33.4056</v>
      </c>
      <c r="L43" s="112" t="n">
        <v>37.4717</v>
      </c>
      <c r="M43" s="113" t="n">
        <v>39.03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39639.67</v>
      </c>
      <c r="AN43" s="112" t="n">
        <v>54.74</v>
      </c>
      <c r="AO43" s="112"/>
      <c r="AP43" s="117" t="n">
        <f aca="false">AM43/3600</f>
        <v>11.0110194444444</v>
      </c>
      <c r="AQ43" s="118" t="n">
        <f aca="false">J43+AI43</f>
        <v>2472.825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301629225061</v>
      </c>
      <c r="AY43" s="120" t="n">
        <f aca="false">AN43/AD43</f>
        <v>1.012578616352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2153.624</v>
      </c>
      <c r="K44" s="82" t="n">
        <v>40.378</v>
      </c>
      <c r="L44" s="82" t="n">
        <v>43.9711</v>
      </c>
      <c r="M44" s="83" t="n">
        <v>45.339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90089.67</v>
      </c>
      <c r="AN44" s="82" t="n">
        <v>118.47</v>
      </c>
      <c r="AO44" s="82"/>
      <c r="AP44" s="89" t="n">
        <f aca="false">AM44/3600</f>
        <v>25.0249083333333</v>
      </c>
      <c r="AQ44" s="90" t="n">
        <f aca="false">J44+AI44</f>
        <v>40715.3368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3164643426806</v>
      </c>
      <c r="AY44" s="92" t="n">
        <f aca="false">AN44/AD44</f>
        <v>1.0325982742090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216.9672</v>
      </c>
      <c r="K45" s="98" t="n">
        <v>38.5016</v>
      </c>
      <c r="L45" s="98" t="n">
        <v>42.9251</v>
      </c>
      <c r="M45" s="99" t="n">
        <v>43.7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69977.86</v>
      </c>
      <c r="AN45" s="98" t="n">
        <v>101.2</v>
      </c>
      <c r="AO45" s="98"/>
      <c r="AP45" s="103" t="n">
        <f aca="false">AM45/3600</f>
        <v>19.4382944444444</v>
      </c>
      <c r="AQ45" s="104" t="n">
        <f aca="false">J45+AI45</f>
        <v>14657.7376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02577037373748</v>
      </c>
      <c r="AY45" s="106" t="n">
        <f aca="false">AN45/AD45</f>
        <v>1.0815432296676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27.5792</v>
      </c>
      <c r="K46" s="98" t="n">
        <v>37.0041</v>
      </c>
      <c r="L46" s="98" t="n">
        <v>41.7406</v>
      </c>
      <c r="M46" s="99" t="n">
        <v>42.02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8813.38</v>
      </c>
      <c r="AN46" s="98" t="n">
        <v>79.35</v>
      </c>
      <c r="AO46" s="98"/>
      <c r="AP46" s="103" t="n">
        <f aca="false">AM46/3600</f>
        <v>16.33705</v>
      </c>
      <c r="AQ46" s="104" t="n">
        <f aca="false">J46+AI46</f>
        <v>7203.7784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3429690405825</v>
      </c>
      <c r="AY46" s="106" t="n">
        <f aca="false">AN46/AD46</f>
        <v>0.98278424572702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49.5912</v>
      </c>
      <c r="K47" s="112" t="n">
        <v>35.3371</v>
      </c>
      <c r="L47" s="112" t="n">
        <v>40.6363</v>
      </c>
      <c r="M47" s="113" t="n">
        <v>40.476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1742.53</v>
      </c>
      <c r="AN47" s="112" t="n">
        <v>78.7</v>
      </c>
      <c r="AO47" s="112"/>
      <c r="AP47" s="117" t="n">
        <f aca="false">AM47/3600</f>
        <v>14.372925</v>
      </c>
      <c r="AQ47" s="118" t="n">
        <f aca="false">J47+AI47</f>
        <v>3912.9264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4012340157193</v>
      </c>
      <c r="AY47" s="120" t="n">
        <f aca="false">AN47/AD47</f>
        <v>1.0742560742560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703.9936</v>
      </c>
      <c r="K48" s="82" t="n">
        <v>39.3141</v>
      </c>
      <c r="L48" s="82" t="n">
        <v>43.4233</v>
      </c>
      <c r="M48" s="83" t="n">
        <v>44.50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1579.94</v>
      </c>
      <c r="AN48" s="82" t="n">
        <v>99.56</v>
      </c>
      <c r="AO48" s="82"/>
      <c r="AP48" s="89" t="n">
        <f aca="false">AM48/3600</f>
        <v>22.6610944444444</v>
      </c>
      <c r="AQ48" s="90" t="n">
        <f aca="false">J48+AI48</f>
        <v>23265.7064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3860975400157</v>
      </c>
      <c r="AY48" s="92" t="n">
        <f aca="false">AN48/AD48</f>
        <v>1.0058597696504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33.84</v>
      </c>
      <c r="K49" s="98" t="n">
        <v>37.6926</v>
      </c>
      <c r="L49" s="98" t="n">
        <v>42.2328</v>
      </c>
      <c r="M49" s="99" t="n">
        <v>42.697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6004.44</v>
      </c>
      <c r="AN49" s="98" t="n">
        <v>83.04</v>
      </c>
      <c r="AO49" s="98"/>
      <c r="AP49" s="103" t="n">
        <f aca="false">AM49/3600</f>
        <v>18.3345666666667</v>
      </c>
      <c r="AQ49" s="104" t="n">
        <f aca="false">J49+AI49</f>
        <v>9774.610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3412119711844</v>
      </c>
      <c r="AY49" s="106" t="n">
        <f aca="false">AN49/AD49</f>
        <v>1.0255650240829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67.784</v>
      </c>
      <c r="K50" s="98" t="n">
        <v>36.1198</v>
      </c>
      <c r="L50" s="98" t="n">
        <v>41.2591</v>
      </c>
      <c r="M50" s="99" t="n">
        <v>41.2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5937.01</v>
      </c>
      <c r="AN50" s="98" t="n">
        <v>70.66</v>
      </c>
      <c r="AO50" s="98"/>
      <c r="AP50" s="103" t="n">
        <f aca="false">AM50/3600</f>
        <v>15.5380583333333</v>
      </c>
      <c r="AQ50" s="104" t="n">
        <f aca="false">J50+AI50</f>
        <v>5143.9832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0134331102179</v>
      </c>
      <c r="AY50" s="106" t="n">
        <f aca="false">AN50/AD50</f>
        <v>0.92402249248071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8.4232</v>
      </c>
      <c r="K51" s="112" t="n">
        <v>34.3519</v>
      </c>
      <c r="L51" s="112" t="n">
        <v>40.2561</v>
      </c>
      <c r="M51" s="113" t="n">
        <v>39.92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8934.54</v>
      </c>
      <c r="AN51" s="112" t="n">
        <v>62.97</v>
      </c>
      <c r="AO51" s="112"/>
      <c r="AP51" s="117" t="n">
        <f aca="false">AM51/3600</f>
        <v>13.5929277777778</v>
      </c>
      <c r="AQ51" s="118" t="n">
        <f aca="false">J51+AI51</f>
        <v>2831.7584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1001291656329</v>
      </c>
      <c r="AY51" s="120" t="n">
        <f aca="false">AN51/AD51</f>
        <v>1.0123794212218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88958.7552</v>
      </c>
      <c r="K52" s="82" t="n">
        <v>40.449</v>
      </c>
      <c r="L52" s="82" t="n">
        <v>42.2678</v>
      </c>
      <c r="M52" s="83" t="n">
        <v>44.261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99762.44</v>
      </c>
      <c r="AN52" s="82" t="n">
        <v>179.06</v>
      </c>
      <c r="AO52" s="82"/>
      <c r="AP52" s="89" t="n">
        <f aca="false">AM52/3600</f>
        <v>27.7117888888889</v>
      </c>
      <c r="AQ52" s="90" t="n">
        <f aca="false">J52+AI52</f>
        <v>102715.1472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289676816541</v>
      </c>
      <c r="AY52" s="92" t="n">
        <f aca="false">AN52/AD52</f>
        <v>1.1105873596725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4657.2208</v>
      </c>
      <c r="K53" s="98" t="n">
        <v>36.4968</v>
      </c>
      <c r="L53" s="98" t="n">
        <v>41.1588</v>
      </c>
      <c r="M53" s="99" t="n">
        <v>43.36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6868.56</v>
      </c>
      <c r="AN53" s="98" t="n">
        <v>118.53</v>
      </c>
      <c r="AO53" s="98"/>
      <c r="AP53" s="103" t="n">
        <f aca="false">AM53/3600</f>
        <v>18.5746</v>
      </c>
      <c r="AQ53" s="104" t="n">
        <f aca="false">J53+AI53</f>
        <v>28530.740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6380197043849</v>
      </c>
      <c r="AY53" s="106" t="n">
        <f aca="false">AN53/AD53</f>
        <v>1.0474549310710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245.072</v>
      </c>
      <c r="K54" s="98" t="n">
        <v>34.8233</v>
      </c>
      <c r="L54" s="98" t="n">
        <v>40.0435</v>
      </c>
      <c r="M54" s="99" t="n">
        <v>42.486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9011.31</v>
      </c>
      <c r="AN54" s="98" t="n">
        <v>81.16</v>
      </c>
      <c r="AO54" s="98"/>
      <c r="AP54" s="103" t="n">
        <f aca="false">AM54/3600</f>
        <v>13.6142527777778</v>
      </c>
      <c r="AQ54" s="104" t="n">
        <f aca="false">J54+AI54</f>
        <v>7760.88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4878866114503</v>
      </c>
      <c r="AY54" s="106" t="n">
        <f aca="false">AN54/AD54</f>
        <v>0.84550474007709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24.7352</v>
      </c>
      <c r="K55" s="112" t="n">
        <v>33.4191</v>
      </c>
      <c r="L55" s="112" t="n">
        <v>39.0679</v>
      </c>
      <c r="M55" s="113" t="n">
        <v>41.6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2352.24</v>
      </c>
      <c r="AN55" s="112" t="n">
        <v>67.31</v>
      </c>
      <c r="AO55" s="112"/>
      <c r="AP55" s="117" t="n">
        <f aca="false">AM55/3600</f>
        <v>11.7645111111111</v>
      </c>
      <c r="AQ55" s="118" t="n">
        <f aca="false">J55+AI55</f>
        <v>2827.9648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3950983874091</v>
      </c>
      <c r="AY55" s="120" t="n">
        <f aca="false">AN55/AD55</f>
        <v>0.99733293821306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5890.2176</v>
      </c>
      <c r="K56" s="82" t="n">
        <v>38.1607</v>
      </c>
      <c r="L56" s="82" t="n">
        <v>41.5948</v>
      </c>
      <c r="M56" s="83" t="n">
        <v>43.714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86781.25</v>
      </c>
      <c r="AN56" s="82" t="n">
        <v>141.69</v>
      </c>
      <c r="AO56" s="82"/>
      <c r="AP56" s="89" t="n">
        <f aca="false">AM56/3600</f>
        <v>24.1059027777778</v>
      </c>
      <c r="AQ56" s="90" t="n">
        <f aca="false">J56+AI56</f>
        <v>59646.609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2020693044165</v>
      </c>
      <c r="AY56" s="92" t="n">
        <f aca="false">AN56/AD56</f>
        <v>1.015626119991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520.8824</v>
      </c>
      <c r="K57" s="98" t="n">
        <v>35.5056</v>
      </c>
      <c r="L57" s="98" t="n">
        <v>40.5973</v>
      </c>
      <c r="M57" s="99" t="n">
        <v>42.902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7366.88</v>
      </c>
      <c r="AN57" s="98" t="n">
        <v>95</v>
      </c>
      <c r="AO57" s="98"/>
      <c r="AP57" s="103" t="n">
        <f aca="false">AM57/3600</f>
        <v>15.9352444444444</v>
      </c>
      <c r="AQ57" s="104" t="n">
        <f aca="false">J57+AI57</f>
        <v>14394.4024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4855530209978</v>
      </c>
      <c r="AY57" s="106" t="n">
        <f aca="false">AN57/AD57</f>
        <v>0.97346039553232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40.3456</v>
      </c>
      <c r="K58" s="98" t="n">
        <v>34.1447</v>
      </c>
      <c r="L58" s="98" t="n">
        <v>39.7034</v>
      </c>
      <c r="M58" s="99" t="n">
        <v>42.19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5678.81</v>
      </c>
      <c r="AN58" s="98" t="n">
        <v>74.1</v>
      </c>
      <c r="AO58" s="98"/>
      <c r="AP58" s="103" t="n">
        <f aca="false">AM58/3600</f>
        <v>12.6885583333333</v>
      </c>
      <c r="AQ58" s="104" t="n">
        <f aca="false">J58+AI58</f>
        <v>4656.157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3857657644139</v>
      </c>
      <c r="AY58" s="106" t="n">
        <f aca="false">AN58/AD58</f>
        <v>1.0022994724739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7.5696</v>
      </c>
      <c r="K59" s="112" t="n">
        <v>32.5781</v>
      </c>
      <c r="L59" s="112" t="n">
        <v>38.7109</v>
      </c>
      <c r="M59" s="113" t="n">
        <v>41.34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40755.23</v>
      </c>
      <c r="AN59" s="112" t="n">
        <v>64.37</v>
      </c>
      <c r="AO59" s="112"/>
      <c r="AP59" s="117" t="n">
        <f aca="false">AM59/3600</f>
        <v>11.3208972222222</v>
      </c>
      <c r="AQ59" s="118" t="n">
        <f aca="false">J59+AI59</f>
        <v>1920.799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3339399359454</v>
      </c>
      <c r="AY59" s="120" t="n">
        <f aca="false">AN59/AD59</f>
        <v>0.98110044200579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618636034</v>
      </c>
      <c r="AY64" s="131" t="n">
        <f aca="false">GEOMEAN(AY4:AY59)</f>
        <v>0.99691251305540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38901.8337655391</v>
      </c>
      <c r="AN80" s="269" t="n">
        <f aca="false">GEOMEAN(AN4:AN59)</f>
        <v>57.0011785547863</v>
      </c>
      <c r="AO80" s="269"/>
      <c r="AP80" s="240" t="n">
        <f aca="false">GEOMEAN(AP4:AP59)</f>
        <v>10.80606493487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667.895558333333</v>
      </c>
      <c r="AN81" s="239" t="n">
        <f aca="false">SUM(AN4:AN59)/3600</f>
        <v>0.982111111111111</v>
      </c>
      <c r="AP81" s="271" t="n">
        <f aca="false">SUM(AP4:AP59)</f>
        <v>667.89555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186.9328</v>
      </c>
      <c r="K4" s="82" t="n">
        <v>41.6221</v>
      </c>
      <c r="L4" s="82" t="n">
        <v>41.4406</v>
      </c>
      <c r="M4" s="83" t="n">
        <v>43.867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29522.45</v>
      </c>
      <c r="AN4" s="82" t="n">
        <v>48.38</v>
      </c>
      <c r="AO4" s="82"/>
      <c r="AP4" s="89" t="n">
        <f aca="false">AM4/3600</f>
        <v>8.20068055555556</v>
      </c>
      <c r="AQ4" s="90" t="n">
        <f aca="false">J4+AI4</f>
        <v>17220.5024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8420909984326</v>
      </c>
      <c r="AY4" s="92" t="n">
        <f aca="false">AN4/AD4</f>
        <v>0.99465460526315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66.9648</v>
      </c>
      <c r="K5" s="98" t="n">
        <v>39.2661</v>
      </c>
      <c r="L5" s="98" t="n">
        <v>39.774</v>
      </c>
      <c r="M5" s="99" t="n">
        <v>42.131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4181.84</v>
      </c>
      <c r="AN5" s="98" t="n">
        <v>40.41</v>
      </c>
      <c r="AO5" s="98"/>
      <c r="AP5" s="103" t="n">
        <f aca="false">AM5/3600</f>
        <v>6.71717777777778</v>
      </c>
      <c r="AQ5" s="104" t="n">
        <f aca="false">J5+AI5</f>
        <v>7530.236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5251145030526</v>
      </c>
      <c r="AY5" s="106" t="n">
        <f aca="false">AN5/AD5</f>
        <v>0.99728529121421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66.1872</v>
      </c>
      <c r="K6" s="98" t="n">
        <v>37.0379</v>
      </c>
      <c r="L6" s="98" t="n">
        <v>38.6374</v>
      </c>
      <c r="M6" s="99" t="n">
        <v>40.996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1351.19</v>
      </c>
      <c r="AN6" s="98" t="n">
        <v>35.78</v>
      </c>
      <c r="AO6" s="98"/>
      <c r="AP6" s="103" t="n">
        <f aca="false">AM6/3600</f>
        <v>5.93088611111111</v>
      </c>
      <c r="AQ6" s="104" t="n">
        <f aca="false">J6+AI6</f>
        <v>3784.7376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3979793493517</v>
      </c>
      <c r="AY6" s="106" t="n">
        <f aca="false">AN6/AD6</f>
        <v>0.9925104022191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96.8512</v>
      </c>
      <c r="K7" s="112" t="n">
        <v>34.7404</v>
      </c>
      <c r="L7" s="112" t="n">
        <v>37.4197</v>
      </c>
      <c r="M7" s="113" t="n">
        <v>39.750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19502.55</v>
      </c>
      <c r="AN7" s="112" t="n">
        <v>32.37</v>
      </c>
      <c r="AO7" s="112"/>
      <c r="AP7" s="117" t="n">
        <f aca="false">AM7/3600</f>
        <v>5.417375</v>
      </c>
      <c r="AQ7" s="118" t="n">
        <f aca="false">J7+AI7</f>
        <v>2010.3632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3711040325025</v>
      </c>
      <c r="AY7" s="120" t="n">
        <f aca="false">AN7/AD7</f>
        <v>0.99907407407407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996.6464</v>
      </c>
      <c r="K8" s="82" t="n">
        <v>40.4074</v>
      </c>
      <c r="L8" s="82" t="n">
        <v>40.5634</v>
      </c>
      <c r="M8" s="83" t="n">
        <v>42.954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27046.49</v>
      </c>
      <c r="AN8" s="82" t="n">
        <v>44.09</v>
      </c>
      <c r="AO8" s="82"/>
      <c r="AP8" s="89" t="n">
        <f aca="false">AM8/3600</f>
        <v>7.51291388888889</v>
      </c>
      <c r="AQ8" s="90" t="n">
        <f aca="false">J8+AI8</f>
        <v>12030.216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7496733940666</v>
      </c>
      <c r="AY8" s="92" t="n">
        <f aca="false">AN8/AD8</f>
        <v>0.99123201438848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485.768</v>
      </c>
      <c r="K9" s="98" t="n">
        <v>38.1119</v>
      </c>
      <c r="L9" s="98" t="n">
        <v>39.0029</v>
      </c>
      <c r="M9" s="99" t="n">
        <v>41.347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2774.77</v>
      </c>
      <c r="AN9" s="98" t="n">
        <v>38.35</v>
      </c>
      <c r="AO9" s="98"/>
      <c r="AP9" s="103" t="n">
        <f aca="false">AM9/3600</f>
        <v>6.326325</v>
      </c>
      <c r="AQ9" s="104" t="n">
        <f aca="false">J9+AI9</f>
        <v>5549.0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04524547338739</v>
      </c>
      <c r="AY9" s="106" t="n">
        <f aca="false">AN9/AD9</f>
        <v>1.0023523261892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723.5248</v>
      </c>
      <c r="K10" s="98" t="n">
        <v>35.8274</v>
      </c>
      <c r="L10" s="98" t="n">
        <v>37.8709</v>
      </c>
      <c r="M10" s="99" t="n">
        <v>40.187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20923.57</v>
      </c>
      <c r="AN10" s="98" t="n">
        <v>34.05</v>
      </c>
      <c r="AO10" s="98"/>
      <c r="AP10" s="103" t="n">
        <f aca="false">AM10/3600</f>
        <v>5.81210277777778</v>
      </c>
      <c r="AQ10" s="104" t="n">
        <f aca="false">J10+AI10</f>
        <v>2842.0752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6300210277964</v>
      </c>
      <c r="AY10" s="106" t="n">
        <f aca="false">AN10/AD10</f>
        <v>0.99590523544896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43.24</v>
      </c>
      <c r="K11" s="112" t="n">
        <v>33.5411</v>
      </c>
      <c r="L11" s="112" t="n">
        <v>37.0229</v>
      </c>
      <c r="M11" s="113" t="n">
        <v>39.386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18888.76</v>
      </c>
      <c r="AN11" s="112" t="n">
        <v>31.35</v>
      </c>
      <c r="AO11" s="112"/>
      <c r="AP11" s="117" t="n">
        <f aca="false">AM11/3600</f>
        <v>5.24687777777778</v>
      </c>
      <c r="AQ11" s="118" t="n">
        <f aca="false">J11+AI11</f>
        <v>1556.752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3107455502309</v>
      </c>
      <c r="AY11" s="120" t="n">
        <f aca="false">AN11/AD11</f>
        <v>1.0028790786948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9468.5552</v>
      </c>
      <c r="K12" s="82" t="n">
        <v>40.8978</v>
      </c>
      <c r="L12" s="82" t="n">
        <v>44.0404</v>
      </c>
      <c r="M12" s="83" t="n">
        <v>44.17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45261.89</v>
      </c>
      <c r="AN12" s="82" t="n">
        <v>62.07</v>
      </c>
      <c r="AO12" s="82"/>
      <c r="AP12" s="89" t="n">
        <f aca="false">AM12/3600</f>
        <v>12.5727472222222</v>
      </c>
      <c r="AQ12" s="90" t="n">
        <f aca="false">J12+AI12</f>
        <v>45428.854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05833457455254</v>
      </c>
      <c r="AY12" s="92" t="n">
        <f aca="false">AN12/AD12</f>
        <v>1.0040439987059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5196.6464</v>
      </c>
      <c r="K13" s="98" t="n">
        <v>38.1159</v>
      </c>
      <c r="L13" s="98" t="n">
        <v>42.2422</v>
      </c>
      <c r="M13" s="99" t="n">
        <v>42.810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38852.46</v>
      </c>
      <c r="AN13" s="98" t="n">
        <v>53.66</v>
      </c>
      <c r="AO13" s="98"/>
      <c r="AP13" s="103" t="n">
        <f aca="false">AM13/3600</f>
        <v>10.79235</v>
      </c>
      <c r="AQ13" s="104" t="n">
        <f aca="false">J13+AI13</f>
        <v>24592.5872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525690404998</v>
      </c>
      <c r="AY13" s="106" t="n">
        <f aca="false">AN13/AD13</f>
        <v>0.99684190971577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690.6288</v>
      </c>
      <c r="K14" s="98" t="n">
        <v>35.4652</v>
      </c>
      <c r="L14" s="98" t="n">
        <v>41.0474</v>
      </c>
      <c r="M14" s="99" t="n">
        <v>41.837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4336.41</v>
      </c>
      <c r="AN14" s="98" t="n">
        <v>47.62</v>
      </c>
      <c r="AO14" s="98"/>
      <c r="AP14" s="103" t="n">
        <f aca="false">AM14/3600</f>
        <v>9.53789166666667</v>
      </c>
      <c r="AQ14" s="104" t="n">
        <f aca="false">J14+AI14</f>
        <v>14332.614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4406322320872</v>
      </c>
      <c r="AY14" s="106" t="n">
        <f aca="false">AN14/AD14</f>
        <v>0.99665131854332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263.464</v>
      </c>
      <c r="K15" s="112" t="n">
        <v>32.9307</v>
      </c>
      <c r="L15" s="112" t="n">
        <v>39.8835</v>
      </c>
      <c r="M15" s="113" t="n">
        <v>40.780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31800.95</v>
      </c>
      <c r="AN15" s="112" t="n">
        <v>43.59</v>
      </c>
      <c r="AO15" s="112"/>
      <c r="AP15" s="117" t="n">
        <f aca="false">AM15/3600</f>
        <v>8.83359722222222</v>
      </c>
      <c r="AQ15" s="118" t="n">
        <f aca="false">J15+AI15</f>
        <v>8709.3088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7153711788039</v>
      </c>
      <c r="AY15" s="120" t="n">
        <f aca="false">AN15/AD15</f>
        <v>1.0134852359916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7049.9776</v>
      </c>
      <c r="K16" s="82" t="n">
        <v>39.3726</v>
      </c>
      <c r="L16" s="82" t="n">
        <v>43.0758</v>
      </c>
      <c r="M16" s="83" t="n">
        <v>43.477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42929.04</v>
      </c>
      <c r="AN16" s="82" t="n">
        <v>55.74</v>
      </c>
      <c r="AO16" s="82"/>
      <c r="AP16" s="89" t="n">
        <f aca="false">AM16/3600</f>
        <v>11.9247333333333</v>
      </c>
      <c r="AQ16" s="90" t="n">
        <f aca="false">J16+AI16</f>
        <v>33010.2768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6984155623684</v>
      </c>
      <c r="AY16" s="92" t="n">
        <f aca="false">AN16/AD16</f>
        <v>0.99624664879356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585.8432</v>
      </c>
      <c r="K17" s="98" t="n">
        <v>36.5916</v>
      </c>
      <c r="L17" s="98" t="n">
        <v>41.4367</v>
      </c>
      <c r="M17" s="99" t="n">
        <v>42.167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38431.35</v>
      </c>
      <c r="AN17" s="98" t="n">
        <v>52.29</v>
      </c>
      <c r="AO17" s="98"/>
      <c r="AP17" s="103" t="n">
        <f aca="false">AM17/3600</f>
        <v>10.675375</v>
      </c>
      <c r="AQ17" s="104" t="n">
        <f aca="false">J17+AI17</f>
        <v>17981.784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08537197042741</v>
      </c>
      <c r="AY17" s="106" t="n">
        <f aca="false">AN17/AD17</f>
        <v>1.0785891089108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705.6448</v>
      </c>
      <c r="K18" s="98" t="n">
        <v>33.9327</v>
      </c>
      <c r="L18" s="98" t="n">
        <v>40.1894</v>
      </c>
      <c r="M18" s="99" t="n">
        <v>41.125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3060.42</v>
      </c>
      <c r="AN18" s="98" t="n">
        <v>43.3</v>
      </c>
      <c r="AO18" s="98"/>
      <c r="AP18" s="103" t="n">
        <f aca="false">AM18/3600</f>
        <v>9.18345</v>
      </c>
      <c r="AQ18" s="104" t="n">
        <f aca="false">J18+AI18</f>
        <v>10347.6304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04170911225518</v>
      </c>
      <c r="AY18" s="106" t="n">
        <f aca="false">AN18/AD18</f>
        <v>1.0027790643816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3052.408</v>
      </c>
      <c r="K19" s="112" t="n">
        <v>31.5614</v>
      </c>
      <c r="L19" s="112" t="n">
        <v>39.3952</v>
      </c>
      <c r="M19" s="113" t="n">
        <v>40.378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29767.18</v>
      </c>
      <c r="AN19" s="112" t="n">
        <v>39.69</v>
      </c>
      <c r="AO19" s="112"/>
      <c r="AP19" s="117" t="n">
        <f aca="false">AM19/3600</f>
        <v>8.26866111111111</v>
      </c>
      <c r="AQ19" s="118" t="n">
        <f aca="false">J19+AI19</f>
        <v>6498.2528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03628056655835</v>
      </c>
      <c r="AY19" s="120" t="n">
        <f aca="false">AN19/AD19</f>
        <v>0.88357079252003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4084.5088</v>
      </c>
      <c r="K20" s="82" t="n">
        <v>41.6266</v>
      </c>
      <c r="L20" s="82" t="n">
        <v>43.2385</v>
      </c>
      <c r="M20" s="83" t="n">
        <v>44.678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29444.28</v>
      </c>
      <c r="AN20" s="82" t="n">
        <v>38.69</v>
      </c>
      <c r="AO20" s="82"/>
      <c r="AP20" s="89" t="n">
        <f aca="false">AM20/3600</f>
        <v>8.17896666666667</v>
      </c>
      <c r="AQ20" s="90" t="n">
        <f aca="false">J20+AI20</f>
        <v>6327.2072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05059949325934</v>
      </c>
      <c r="AY20" s="92" t="n">
        <f aca="false">AN20/AD20</f>
        <v>0.96604244694132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151.84</v>
      </c>
      <c r="K21" s="98" t="n">
        <v>40.015</v>
      </c>
      <c r="L21" s="98" t="n">
        <v>41.8437</v>
      </c>
      <c r="M21" s="99" t="n">
        <v>43.005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25352.37</v>
      </c>
      <c r="AN21" s="98" t="n">
        <v>38.33</v>
      </c>
      <c r="AO21" s="98"/>
      <c r="AP21" s="103" t="n">
        <f aca="false">AM21/3600</f>
        <v>7.042325</v>
      </c>
      <c r="AQ21" s="104" t="n">
        <f aca="false">J21+AI21</f>
        <v>3374.904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3272305852976</v>
      </c>
      <c r="AY21" s="106" t="n">
        <f aca="false">AN21/AD21</f>
        <v>1.1290132547864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238.1408</v>
      </c>
      <c r="K22" s="98" t="n">
        <v>38.1083</v>
      </c>
      <c r="L22" s="98" t="n">
        <v>40.8695</v>
      </c>
      <c r="M22" s="99" t="n">
        <v>41.990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2415.75</v>
      </c>
      <c r="AN22" s="98" t="n">
        <v>30.88</v>
      </c>
      <c r="AO22" s="98"/>
      <c r="AP22" s="103" t="n">
        <f aca="false">AM22/3600</f>
        <v>6.22659722222222</v>
      </c>
      <c r="AQ22" s="104" t="n">
        <f aca="false">J22+AI22</f>
        <v>1896.528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4358758649522</v>
      </c>
      <c r="AY22" s="106" t="n">
        <f aca="false">AN22/AD22</f>
        <v>0.99741602067183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700.8712</v>
      </c>
      <c r="K23" s="112" t="n">
        <v>35.9912</v>
      </c>
      <c r="L23" s="112" t="n">
        <v>39.966</v>
      </c>
      <c r="M23" s="113" t="n">
        <v>41.12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19858.96</v>
      </c>
      <c r="AN23" s="112" t="n">
        <v>28.14</v>
      </c>
      <c r="AO23" s="112"/>
      <c r="AP23" s="117" t="n">
        <f aca="false">AM23/3600</f>
        <v>5.51637777777778</v>
      </c>
      <c r="AQ23" s="118" t="n">
        <f aca="false">J23+AI23</f>
        <v>1048.4512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3438979265284</v>
      </c>
      <c r="AY23" s="120" t="n">
        <f aca="false">AN23/AD23</f>
        <v>0.99928977272727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2045.1168</v>
      </c>
      <c r="K24" s="82" t="n">
        <v>40.7127</v>
      </c>
      <c r="L24" s="82" t="n">
        <v>42.4618</v>
      </c>
      <c r="M24" s="83" t="n">
        <v>43.685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28337.29</v>
      </c>
      <c r="AN24" s="82" t="n">
        <v>34.3</v>
      </c>
      <c r="AO24" s="82"/>
      <c r="AP24" s="89" t="n">
        <f aca="false">AM24/3600</f>
        <v>7.87146944444445</v>
      </c>
      <c r="AQ24" s="90" t="n">
        <f aca="false">J24+AI24</f>
        <v>4287.8152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05760229007349</v>
      </c>
      <c r="AY24" s="92" t="n">
        <f aca="false">AN24/AD24</f>
        <v>1.0005834305717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120.2312</v>
      </c>
      <c r="K25" s="98" t="n">
        <v>38.8944</v>
      </c>
      <c r="L25" s="98" t="n">
        <v>41.1702</v>
      </c>
      <c r="M25" s="99" t="n">
        <v>42.248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4386.55</v>
      </c>
      <c r="AN25" s="98" t="n">
        <v>32.4</v>
      </c>
      <c r="AO25" s="98"/>
      <c r="AP25" s="103" t="n">
        <f aca="false">AM25/3600</f>
        <v>6.77404166666667</v>
      </c>
      <c r="AQ25" s="104" t="n">
        <f aca="false">J25+AI25</f>
        <v>2343.2952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04914694738509</v>
      </c>
      <c r="AY25" s="106" t="n">
        <f aca="false">AN25/AD25</f>
        <v>1.0505836575875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51.2032</v>
      </c>
      <c r="K26" s="98" t="n">
        <v>36.861</v>
      </c>
      <c r="L26" s="98" t="n">
        <v>40.1613</v>
      </c>
      <c r="M26" s="99" t="n">
        <v>41.299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1367.57</v>
      </c>
      <c r="AN26" s="98" t="n">
        <v>30.86</v>
      </c>
      <c r="AO26" s="98"/>
      <c r="AP26" s="103" t="n">
        <f aca="false">AM26/3600</f>
        <v>5.93543611111111</v>
      </c>
      <c r="AQ26" s="104" t="n">
        <f aca="false">J26+AI26</f>
        <v>1309.5904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04134568664747</v>
      </c>
      <c r="AY26" s="106" t="n">
        <f aca="false">AN26/AD26</f>
        <v>1.081289418360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420.4584</v>
      </c>
      <c r="K27" s="112" t="n">
        <v>34.8594</v>
      </c>
      <c r="L27" s="112" t="n">
        <v>39.6382</v>
      </c>
      <c r="M27" s="113" t="n">
        <v>40.839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19113.82</v>
      </c>
      <c r="AN27" s="112" t="n">
        <v>26.67</v>
      </c>
      <c r="AO27" s="112"/>
      <c r="AP27" s="117" t="n">
        <f aca="false">AM27/3600</f>
        <v>5.30939444444444</v>
      </c>
      <c r="AQ27" s="118" t="n">
        <f aca="false">J27+AI27</f>
        <v>768.0384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2845412967447</v>
      </c>
      <c r="AY27" s="120" t="n">
        <f aca="false">AN27/AD27</f>
        <v>0.9282979463974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541.6072</v>
      </c>
      <c r="K28" s="82" t="n">
        <v>39.9114</v>
      </c>
      <c r="L28" s="82" t="n">
        <v>41.9111</v>
      </c>
      <c r="M28" s="83" t="n">
        <v>43.035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27749.8</v>
      </c>
      <c r="AN28" s="82" t="n">
        <v>44.26</v>
      </c>
      <c r="AO28" s="82"/>
      <c r="AP28" s="89" t="n">
        <f aca="false">AM28/3600</f>
        <v>7.70827777777778</v>
      </c>
      <c r="AQ28" s="90" t="n">
        <f aca="false">J28+AI28</f>
        <v>10001.363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772985738017</v>
      </c>
      <c r="AY28" s="92" t="n">
        <f aca="false">AN28/AD28</f>
        <v>1.007053469852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511.62</v>
      </c>
      <c r="K29" s="98" t="n">
        <v>37.5595</v>
      </c>
      <c r="L29" s="98" t="n">
        <v>40.1347</v>
      </c>
      <c r="M29" s="99" t="n">
        <v>41.124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22668.5</v>
      </c>
      <c r="AN29" s="98" t="n">
        <v>37.94</v>
      </c>
      <c r="AO29" s="98"/>
      <c r="AP29" s="103" t="n">
        <f aca="false">AM29/3600</f>
        <v>6.29680555555556</v>
      </c>
      <c r="AQ29" s="104" t="n">
        <f aca="false">J29+AI29</f>
        <v>4766.0528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2496847346458</v>
      </c>
      <c r="AY29" s="106" t="n">
        <f aca="false">AN29/AD29</f>
        <v>1.0498063087991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45.4808</v>
      </c>
      <c r="K30" s="98" t="n">
        <v>35.2856</v>
      </c>
      <c r="L30" s="98" t="n">
        <v>38.8917</v>
      </c>
      <c r="M30" s="99" t="n">
        <v>39.99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19720.11</v>
      </c>
      <c r="AN30" s="98" t="n">
        <v>31.27</v>
      </c>
      <c r="AO30" s="98"/>
      <c r="AP30" s="103" t="n">
        <f aca="false">AM30/3600</f>
        <v>5.47780833333333</v>
      </c>
      <c r="AQ30" s="104" t="n">
        <f aca="false">J30+AI30</f>
        <v>2390.1208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2920536603391</v>
      </c>
      <c r="AY30" s="106" t="n">
        <f aca="false">AN30/AD30</f>
        <v>0.99713010204081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73.2184</v>
      </c>
      <c r="K31" s="112" t="n">
        <v>33.0903</v>
      </c>
      <c r="L31" s="112" t="n">
        <v>37.6702</v>
      </c>
      <c r="M31" s="113" t="n">
        <v>39.032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7678.51</v>
      </c>
      <c r="AN31" s="112" t="n">
        <v>27.97</v>
      </c>
      <c r="AO31" s="112"/>
      <c r="AP31" s="117" t="n">
        <f aca="false">AM31/3600</f>
        <v>4.91069722222222</v>
      </c>
      <c r="AQ31" s="118" t="n">
        <f aca="false">J31+AI31</f>
        <v>1195.3712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3990990609434</v>
      </c>
      <c r="AY31" s="120" t="n">
        <f aca="false">AN31/AD31</f>
        <v>0.99149237858915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823.1552</v>
      </c>
      <c r="K32" s="82" t="n">
        <v>38.7197</v>
      </c>
      <c r="L32" s="82" t="n">
        <v>41.0037</v>
      </c>
      <c r="M32" s="83" t="n">
        <v>42.02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25032.09</v>
      </c>
      <c r="AN32" s="82" t="n">
        <v>39.72</v>
      </c>
      <c r="AO32" s="82"/>
      <c r="AP32" s="89" t="n">
        <f aca="false">AM32/3600</f>
        <v>6.95335833333333</v>
      </c>
      <c r="AQ32" s="90" t="n">
        <f aca="false">J32+AI32</f>
        <v>7282.9112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5463550070991</v>
      </c>
      <c r="AY32" s="92" t="n">
        <f aca="false">AN32/AD32</f>
        <v>0.99598796389167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257.1808</v>
      </c>
      <c r="K33" s="98" t="n">
        <v>36.3827</v>
      </c>
      <c r="L33" s="98" t="n">
        <v>39.3035</v>
      </c>
      <c r="M33" s="99" t="n">
        <v>40.346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1311.39</v>
      </c>
      <c r="AN33" s="98" t="n">
        <v>33.43</v>
      </c>
      <c r="AO33" s="98"/>
      <c r="AP33" s="103" t="n">
        <f aca="false">AM33/3600</f>
        <v>5.91983055555556</v>
      </c>
      <c r="AQ33" s="104" t="n">
        <f aca="false">J33+AI33</f>
        <v>3511.6136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482858864472</v>
      </c>
      <c r="AY33" s="106" t="n">
        <f aca="false">AN33/AD33</f>
        <v>0.99464445105623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94.6488</v>
      </c>
      <c r="K34" s="98" t="n">
        <v>34.1291</v>
      </c>
      <c r="L34" s="98" t="n">
        <v>38.0636</v>
      </c>
      <c r="M34" s="99" t="n">
        <v>39.33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19322.4</v>
      </c>
      <c r="AN34" s="98" t="n">
        <v>29.64</v>
      </c>
      <c r="AO34" s="98"/>
      <c r="AP34" s="103" t="n">
        <f aca="false">AM34/3600</f>
        <v>5.36733333333333</v>
      </c>
      <c r="AQ34" s="104" t="n">
        <f aca="false">J34+AI34</f>
        <v>1739.2888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4813385371887</v>
      </c>
      <c r="AY34" s="106" t="n">
        <f aca="false">AN34/AD34</f>
        <v>0.99596774193548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59.8648</v>
      </c>
      <c r="K35" s="112" t="n">
        <v>32.0355</v>
      </c>
      <c r="L35" s="112" t="n">
        <v>37.3025</v>
      </c>
      <c r="M35" s="113" t="n">
        <v>38.79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7097.7</v>
      </c>
      <c r="AN35" s="112" t="n">
        <v>29.53</v>
      </c>
      <c r="AO35" s="112"/>
      <c r="AP35" s="117" t="n">
        <f aca="false">AM35/3600</f>
        <v>4.74936111111111</v>
      </c>
      <c r="AQ35" s="118" t="n">
        <f aca="false">J35+AI35</f>
        <v>882.017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47852869021</v>
      </c>
      <c r="AY35" s="120" t="n">
        <f aca="false">AN35/AD35</f>
        <v>0.97555335315493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718.352</v>
      </c>
      <c r="K36" s="82" t="n">
        <v>38.6868</v>
      </c>
      <c r="L36" s="82" t="n">
        <v>40.0937</v>
      </c>
      <c r="M36" s="83" t="n">
        <v>43.248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58544.09</v>
      </c>
      <c r="AN36" s="82" t="n">
        <v>83.31</v>
      </c>
      <c r="AO36" s="82"/>
      <c r="AP36" s="89" t="n">
        <f aca="false">AM36/3600</f>
        <v>16.2622472222222</v>
      </c>
      <c r="AQ36" s="90" t="n">
        <f aca="false">J36+AI36</f>
        <v>23423.036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6807216408704</v>
      </c>
      <c r="AY36" s="92" t="n">
        <f aca="false">AN36/AD36</f>
        <v>1.0089620927697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209.4552</v>
      </c>
      <c r="K37" s="98" t="n">
        <v>37.0937</v>
      </c>
      <c r="L37" s="98" t="n">
        <v>39.0558</v>
      </c>
      <c r="M37" s="99" t="n">
        <v>41.664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47069.41</v>
      </c>
      <c r="AN37" s="98" t="n">
        <v>65.9</v>
      </c>
      <c r="AO37" s="98"/>
      <c r="AP37" s="103" t="n">
        <f aca="false">AM37/3600</f>
        <v>13.0748361111111</v>
      </c>
      <c r="AQ37" s="104" t="n">
        <f aca="false">J37+AI37</f>
        <v>8758.008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5556200915863</v>
      </c>
      <c r="AY37" s="106" t="n">
        <f aca="false">AN37/AD37</f>
        <v>1.0041139722687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111.9424</v>
      </c>
      <c r="K38" s="98" t="n">
        <v>35.4166</v>
      </c>
      <c r="L38" s="98" t="n">
        <v>38.3636</v>
      </c>
      <c r="M38" s="99" t="n">
        <v>40.470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41031.02</v>
      </c>
      <c r="AN38" s="98" t="n">
        <v>60.75</v>
      </c>
      <c r="AO38" s="98"/>
      <c r="AP38" s="103" t="n">
        <f aca="false">AM38/3600</f>
        <v>11.3975055555556</v>
      </c>
      <c r="AQ38" s="104" t="n">
        <f aca="false">J38+AI38</f>
        <v>4524.6824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02099824919203</v>
      </c>
      <c r="AY38" s="106" t="n">
        <f aca="false">AN38/AD38</f>
        <v>0.91325917017438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93.4128</v>
      </c>
      <c r="K39" s="112" t="n">
        <v>33.5784</v>
      </c>
      <c r="L39" s="112" t="n">
        <v>37.5265</v>
      </c>
      <c r="M39" s="113" t="n">
        <v>39.130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36931.38</v>
      </c>
      <c r="AN39" s="112" t="n">
        <v>53.65</v>
      </c>
      <c r="AO39" s="112"/>
      <c r="AP39" s="117" t="n">
        <f aca="false">AM39/3600</f>
        <v>10.2587166666667</v>
      </c>
      <c r="AQ39" s="118" t="n">
        <f aca="false">J39+AI39</f>
        <v>2465.5992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3527077500283</v>
      </c>
      <c r="AY39" s="120" t="n">
        <f aca="false">AN39/AD39</f>
        <v>1.0028037383177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9185.3632</v>
      </c>
      <c r="K40" s="82" t="n">
        <v>37.8546</v>
      </c>
      <c r="L40" s="82" t="n">
        <v>39.5048</v>
      </c>
      <c r="M40" s="83" t="n">
        <v>42.436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52338.2</v>
      </c>
      <c r="AN40" s="82" t="n">
        <v>77.85</v>
      </c>
      <c r="AO40" s="82"/>
      <c r="AP40" s="89" t="n">
        <f aca="false">AM40/3600</f>
        <v>14.5383888888889</v>
      </c>
      <c r="AQ40" s="90" t="n">
        <f aca="false">J40+AI40</f>
        <v>13890.0472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3901048813335</v>
      </c>
      <c r="AY40" s="92" t="n">
        <f aca="false">AN40/AD40</f>
        <v>1.0733489590514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740.0664</v>
      </c>
      <c r="K41" s="98" t="n">
        <v>36.2176</v>
      </c>
      <c r="L41" s="98" t="n">
        <v>38.6106</v>
      </c>
      <c r="M41" s="99" t="n">
        <v>40.859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4250.99</v>
      </c>
      <c r="AN41" s="98" t="n">
        <v>60.46</v>
      </c>
      <c r="AO41" s="98"/>
      <c r="AP41" s="103" t="n">
        <f aca="false">AM41/3600</f>
        <v>12.2919416666667</v>
      </c>
      <c r="AQ41" s="104" t="n">
        <f aca="false">J41+AI41</f>
        <v>6288.619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5095934410204</v>
      </c>
      <c r="AY41" s="106" t="n">
        <f aca="false">AN41/AD41</f>
        <v>0.99212340006563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912.0008</v>
      </c>
      <c r="K42" s="98" t="n">
        <v>34.4322</v>
      </c>
      <c r="L42" s="98" t="n">
        <v>37.8254</v>
      </c>
      <c r="M42" s="99" t="n">
        <v>39.591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39196.37</v>
      </c>
      <c r="AN42" s="98" t="n">
        <v>56.67</v>
      </c>
      <c r="AO42" s="98"/>
      <c r="AP42" s="103" t="n">
        <f aca="false">AM42/3600</f>
        <v>10.8878805555556</v>
      </c>
      <c r="AQ42" s="104" t="n">
        <f aca="false">J42+AI42</f>
        <v>3324.7408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4224681360694</v>
      </c>
      <c r="AY42" s="106" t="n">
        <f aca="false">AN42/AD42</f>
        <v>1.031113537117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112.712</v>
      </c>
      <c r="K43" s="112" t="n">
        <v>32.5839</v>
      </c>
      <c r="L43" s="112" t="n">
        <v>37.2601</v>
      </c>
      <c r="M43" s="113" t="n">
        <v>38.667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35702.46</v>
      </c>
      <c r="AN43" s="112" t="n">
        <v>51.38</v>
      </c>
      <c r="AO43" s="112"/>
      <c r="AP43" s="117" t="n">
        <f aca="false">AM43/3600</f>
        <v>9.91735</v>
      </c>
      <c r="AQ43" s="118" t="n">
        <f aca="false">J43+AI43</f>
        <v>1884.8984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02897088385967</v>
      </c>
      <c r="AY43" s="120" t="n">
        <f aca="false">AN43/AD43</f>
        <v>0.92995475113122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555.4096</v>
      </c>
      <c r="K44" s="82" t="n">
        <v>39.4068</v>
      </c>
      <c r="L44" s="82" t="n">
        <v>43.5398</v>
      </c>
      <c r="M44" s="83" t="n">
        <v>44.694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70862.57</v>
      </c>
      <c r="AN44" s="82" t="n">
        <v>91.19</v>
      </c>
      <c r="AO44" s="82"/>
      <c r="AP44" s="89" t="n">
        <f aca="false">AM44/3600</f>
        <v>19.6840472222222</v>
      </c>
      <c r="AQ44" s="90" t="n">
        <f aca="false">J44+AI44</f>
        <v>22711.172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779565872761</v>
      </c>
      <c r="AY44" s="92" t="n">
        <f aca="false">AN44/AD44</f>
        <v>0.91611412497488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837.908</v>
      </c>
      <c r="K45" s="98" t="n">
        <v>37.8384</v>
      </c>
      <c r="L45" s="98" t="n">
        <v>42.3343</v>
      </c>
      <c r="M45" s="99" t="n">
        <v>42.865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57809.1</v>
      </c>
      <c r="AN45" s="98" t="n">
        <v>79.26</v>
      </c>
      <c r="AO45" s="98"/>
      <c r="AP45" s="103" t="n">
        <f aca="false">AM45/3600</f>
        <v>16.0580833333333</v>
      </c>
      <c r="AQ45" s="104" t="n">
        <f aca="false">J45+AI45</f>
        <v>9738.173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5566206892899</v>
      </c>
      <c r="AY45" s="106" t="n">
        <f aca="false">AN45/AD45</f>
        <v>1.0433065683822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503.4944</v>
      </c>
      <c r="K46" s="98" t="n">
        <v>36.3075</v>
      </c>
      <c r="L46" s="98" t="n">
        <v>41.3674</v>
      </c>
      <c r="M46" s="99" t="n">
        <v>41.45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49924.74</v>
      </c>
      <c r="AN46" s="98" t="n">
        <v>67.63</v>
      </c>
      <c r="AO46" s="98"/>
      <c r="AP46" s="103" t="n">
        <f aca="false">AM46/3600</f>
        <v>13.8679833333333</v>
      </c>
      <c r="AQ46" s="104" t="n">
        <f aca="false">J46+AI46</f>
        <v>5146.1096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4535886513952</v>
      </c>
      <c r="AY46" s="106" t="n">
        <f aca="false">AN46/AD46</f>
        <v>0.98356602675974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44.1344</v>
      </c>
      <c r="K47" s="112" t="n">
        <v>34.6103</v>
      </c>
      <c r="L47" s="112" t="n">
        <v>40.3433</v>
      </c>
      <c r="M47" s="113" t="n">
        <v>40.087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44808.19</v>
      </c>
      <c r="AN47" s="112" t="n">
        <v>61.36</v>
      </c>
      <c r="AO47" s="112"/>
      <c r="AP47" s="117" t="n">
        <f aca="false">AM47/3600</f>
        <v>12.4467194444444</v>
      </c>
      <c r="AQ47" s="118" t="n">
        <f aca="false">J47+AI47</f>
        <v>2873.7368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5477544686763</v>
      </c>
      <c r="AY47" s="120" t="n">
        <f aca="false">AN47/AD47</f>
        <v>1.0016323865491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9162.2912</v>
      </c>
      <c r="K48" s="82" t="n">
        <v>38.53</v>
      </c>
      <c r="L48" s="82" t="n">
        <v>42.9105</v>
      </c>
      <c r="M48" s="83" t="n">
        <v>43.705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63968.14</v>
      </c>
      <c r="AN48" s="82" t="n">
        <v>80.68</v>
      </c>
      <c r="AO48" s="82"/>
      <c r="AP48" s="89" t="n">
        <f aca="false">AM48/3600</f>
        <v>17.7689277777778</v>
      </c>
      <c r="AQ48" s="90" t="n">
        <f aca="false">J48+AI48</f>
        <v>14318.0536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06023651072102</v>
      </c>
      <c r="AY48" s="92" t="n">
        <f aca="false">AN48/AD48</f>
        <v>1.0024850894632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974.028</v>
      </c>
      <c r="K49" s="98" t="n">
        <v>37.0125</v>
      </c>
      <c r="L49" s="98" t="n">
        <v>41.7055</v>
      </c>
      <c r="M49" s="99" t="n">
        <v>41.956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54103.12</v>
      </c>
      <c r="AN49" s="98" t="n">
        <v>73.84</v>
      </c>
      <c r="AO49" s="98"/>
      <c r="AP49" s="103" t="n">
        <f aca="false">AM49/3600</f>
        <v>15.0286444444444</v>
      </c>
      <c r="AQ49" s="104" t="n">
        <f aca="false">J49+AI49</f>
        <v>6874.2936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03872731946818</v>
      </c>
      <c r="AY49" s="106" t="n">
        <f aca="false">AN49/AD49</f>
        <v>1.0613770303291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2033.1608</v>
      </c>
      <c r="K50" s="98" t="n">
        <v>35.3641</v>
      </c>
      <c r="L50" s="98" t="n">
        <v>40.6112</v>
      </c>
      <c r="M50" s="99" t="n">
        <v>40.42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7225.78</v>
      </c>
      <c r="AN50" s="98" t="n">
        <v>62.09</v>
      </c>
      <c r="AO50" s="98"/>
      <c r="AP50" s="103" t="n">
        <f aca="false">AM50/3600</f>
        <v>13.1182722222222</v>
      </c>
      <c r="AQ50" s="104" t="n">
        <f aca="false">J50+AI50</f>
        <v>3675.776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4082937027612</v>
      </c>
      <c r="AY50" s="106" t="n">
        <f aca="false">AN50/AD50</f>
        <v>1.0004834031582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238.2888</v>
      </c>
      <c r="K51" s="112" t="n">
        <v>33.6891</v>
      </c>
      <c r="L51" s="112" t="n">
        <v>39.9471</v>
      </c>
      <c r="M51" s="113" t="n">
        <v>39.542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42159.17</v>
      </c>
      <c r="AN51" s="112" t="n">
        <v>57.84</v>
      </c>
      <c r="AO51" s="112"/>
      <c r="AP51" s="117" t="n">
        <f aca="false">AM51/3600</f>
        <v>11.7108805555556</v>
      </c>
      <c r="AQ51" s="118" t="n">
        <f aca="false">J51+AI51</f>
        <v>2167.8912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3452602266972</v>
      </c>
      <c r="AY51" s="120" t="n">
        <f aca="false">AN51/AD51</f>
        <v>0.88834280448471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554.9184</v>
      </c>
      <c r="K52" s="82" t="n">
        <v>38.2498</v>
      </c>
      <c r="L52" s="82" t="n">
        <v>41.8693</v>
      </c>
      <c r="M52" s="83" t="n">
        <v>43.98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79664.01</v>
      </c>
      <c r="AN52" s="82" t="n">
        <v>139.07</v>
      </c>
      <c r="AO52" s="82"/>
      <c r="AP52" s="89" t="n">
        <f aca="false">AM52/3600</f>
        <v>22.1288916666667</v>
      </c>
      <c r="AQ52" s="90" t="n">
        <f aca="false">J52+AI52</f>
        <v>56398.4776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08419937213236</v>
      </c>
      <c r="AY52" s="92" t="n">
        <f aca="false">AN52/AD52</f>
        <v>1.0366753633991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588.4288</v>
      </c>
      <c r="K53" s="98" t="n">
        <v>35.7363</v>
      </c>
      <c r="L53" s="98" t="n">
        <v>40.7143</v>
      </c>
      <c r="M53" s="99" t="n">
        <v>42.990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4122.56</v>
      </c>
      <c r="AN53" s="98" t="n">
        <v>91.23</v>
      </c>
      <c r="AO53" s="98"/>
      <c r="AP53" s="103" t="n">
        <f aca="false">AM53/3600</f>
        <v>15.0340444444444</v>
      </c>
      <c r="AQ53" s="104" t="n">
        <f aca="false">J53+AI53</f>
        <v>12316.6936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617188045596</v>
      </c>
      <c r="AY53" s="106" t="n">
        <f aca="false">AN53/AD53</f>
        <v>0.96102391235647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39.7616</v>
      </c>
      <c r="K54" s="98" t="n">
        <v>34.3763</v>
      </c>
      <c r="L54" s="98" t="n">
        <v>39.7639</v>
      </c>
      <c r="M54" s="99" t="n">
        <v>42.28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44481.66</v>
      </c>
      <c r="AN54" s="98" t="n">
        <v>74.42</v>
      </c>
      <c r="AO54" s="98"/>
      <c r="AP54" s="103" t="n">
        <f aca="false">AM54/3600</f>
        <v>12.3560166666667</v>
      </c>
      <c r="AQ54" s="104" t="n">
        <f aca="false">J54+AI54</f>
        <v>3889.1648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5049558964186</v>
      </c>
      <c r="AY54" s="106" t="n">
        <f aca="false">AN54/AD54</f>
        <v>1.0044540423808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82.3264</v>
      </c>
      <c r="K55" s="112" t="n">
        <v>32.7355</v>
      </c>
      <c r="L55" s="112" t="n">
        <v>38.7598</v>
      </c>
      <c r="M55" s="113" t="n">
        <v>41.403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40360.16</v>
      </c>
      <c r="AN55" s="112" t="n">
        <v>66.29</v>
      </c>
      <c r="AO55" s="112"/>
      <c r="AP55" s="117" t="n">
        <f aca="false">AM55/3600</f>
        <v>11.2111555555556</v>
      </c>
      <c r="AQ55" s="118" t="n">
        <f aca="false">J55+AI55</f>
        <v>1706.4144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4784145775043</v>
      </c>
      <c r="AY55" s="120" t="n">
        <f aca="false">AN55/AD55</f>
        <v>0.99549481904189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754.7904</v>
      </c>
      <c r="K56" s="82" t="n">
        <v>36.6103</v>
      </c>
      <c r="L56" s="82" t="n">
        <v>41.2792</v>
      </c>
      <c r="M56" s="83" t="n">
        <v>43.472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64934.45</v>
      </c>
      <c r="AN56" s="82" t="n">
        <v>118.97</v>
      </c>
      <c r="AO56" s="82"/>
      <c r="AP56" s="89" t="n">
        <f aca="false">AM56/3600</f>
        <v>18.0373472222222</v>
      </c>
      <c r="AQ56" s="90" t="n">
        <f aca="false">J56+AI56</f>
        <v>26598.3496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07178255776509</v>
      </c>
      <c r="AY56" s="92" t="n">
        <f aca="false">AN56/AD56</f>
        <v>1.0528318584070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104.7536</v>
      </c>
      <c r="K57" s="98" t="n">
        <v>35.0729</v>
      </c>
      <c r="L57" s="98" t="n">
        <v>40.0849</v>
      </c>
      <c r="M57" s="99" t="n">
        <v>42.504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48684.08</v>
      </c>
      <c r="AN57" s="98" t="n">
        <v>80.74</v>
      </c>
      <c r="AO57" s="98"/>
      <c r="AP57" s="103" t="n">
        <f aca="false">AM57/3600</f>
        <v>13.5233555555556</v>
      </c>
      <c r="AQ57" s="104" t="n">
        <f aca="false">J57+AI57</f>
        <v>6833.0184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5379510857531</v>
      </c>
      <c r="AY57" s="106" t="n">
        <f aca="false">AN57/AD57</f>
        <v>1.0024832381425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833.0968</v>
      </c>
      <c r="K58" s="98" t="n">
        <v>33.5813</v>
      </c>
      <c r="L58" s="98" t="n">
        <v>39.1231</v>
      </c>
      <c r="M58" s="99" t="n">
        <v>41.72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42377.27</v>
      </c>
      <c r="AN58" s="98" t="n">
        <v>69.98</v>
      </c>
      <c r="AO58" s="98"/>
      <c r="AP58" s="103" t="n">
        <f aca="false">AM58/3600</f>
        <v>11.7714638888889</v>
      </c>
      <c r="AQ58" s="104" t="n">
        <f aca="false">J58+AI58</f>
        <v>2682.5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4764366349832</v>
      </c>
      <c r="AY58" s="106" t="n">
        <f aca="false">AN58/AD58</f>
        <v>0.98618940248027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43.288</v>
      </c>
      <c r="K59" s="112" t="n">
        <v>31.8352</v>
      </c>
      <c r="L59" s="112" t="n">
        <v>38.4733</v>
      </c>
      <c r="M59" s="113" t="n">
        <v>41.164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38564.31</v>
      </c>
      <c r="AN59" s="112" t="n">
        <v>71.5</v>
      </c>
      <c r="AO59" s="112"/>
      <c r="AP59" s="117" t="n">
        <f aca="false">AM59/3600</f>
        <v>10.7123083333333</v>
      </c>
      <c r="AQ59" s="118" t="n">
        <f aca="false">J59+AI59</f>
        <v>1267.376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3228252685013</v>
      </c>
      <c r="AY59" s="120" t="n">
        <f aca="false">AN59/AD59</f>
        <v>1.0459332943241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978846109633</v>
      </c>
      <c r="AY64" s="131" t="n">
        <f aca="false">GEOMEAN(AY4:AY59)</f>
        <v>0.99985586277404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33560.49537332</v>
      </c>
      <c r="AN80" s="269" t="n">
        <f aca="false">GEOMEAN(AN4:AN59)</f>
        <v>49.974052147148</v>
      </c>
      <c r="AO80" s="269"/>
      <c r="AP80" s="240" t="n">
        <f aca="false">GEOMEAN(AP4:AP59)</f>
        <v>9.3223598259222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566.278233333333</v>
      </c>
      <c r="AN81" s="239" t="n">
        <f aca="false">SUM(AN4:AN59)/3600</f>
        <v>0.842452777777778</v>
      </c>
      <c r="AP81" s="271" t="n">
        <f aca="false">SUM(AP4:AP59)</f>
        <v>566.27823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887.2584</v>
      </c>
      <c r="K20" s="82" t="n">
        <v>41.5078</v>
      </c>
      <c r="L20" s="82" t="n">
        <v>43.1613</v>
      </c>
      <c r="M20" s="83" t="n">
        <v>44.55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34680.21</v>
      </c>
      <c r="AN20" s="82" t="n">
        <v>44</v>
      </c>
      <c r="AO20" s="82"/>
      <c r="AP20" s="89" t="n">
        <f aca="false">AM20/3600</f>
        <v>9.63339166666667</v>
      </c>
      <c r="AQ20" s="90" t="n">
        <f aca="false">J20+AI20</f>
        <v>5946.3896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05938701941068</v>
      </c>
      <c r="AY20" s="92" t="n">
        <f aca="false">AN20/AD20</f>
        <v>1.0013654984069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449.6168</v>
      </c>
      <c r="K21" s="98" t="n">
        <v>39.8524</v>
      </c>
      <c r="L21" s="98" t="n">
        <v>41.7483</v>
      </c>
      <c r="M21" s="99" t="n">
        <v>42.89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30090.35</v>
      </c>
      <c r="AN21" s="98" t="n">
        <v>38.59</v>
      </c>
      <c r="AO21" s="98"/>
      <c r="AP21" s="103" t="n">
        <f aca="false">AM21/3600</f>
        <v>8.35843055555556</v>
      </c>
      <c r="AQ21" s="104" t="n">
        <f aca="false">J21+AI21</f>
        <v>3126.6712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05672091619342</v>
      </c>
      <c r="AY21" s="106" t="n">
        <f aca="false">AN21/AD21</f>
        <v>0.99535723497549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844.3048</v>
      </c>
      <c r="K22" s="98" t="n">
        <v>37.9237</v>
      </c>
      <c r="L22" s="98" t="n">
        <v>40.7627</v>
      </c>
      <c r="M22" s="99" t="n">
        <v>41.888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6293.62</v>
      </c>
      <c r="AN22" s="98" t="n">
        <v>35.59</v>
      </c>
      <c r="AO22" s="98"/>
      <c r="AP22" s="103" t="n">
        <f aca="false">AM22/3600</f>
        <v>7.30378333333333</v>
      </c>
      <c r="AQ22" s="104" t="n">
        <f aca="false">J22+AI22</f>
        <v>1765.52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3941402355575</v>
      </c>
      <c r="AY22" s="106" t="n">
        <f aca="false">AN22/AD22</f>
        <v>0.98943564081178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95.4552</v>
      </c>
      <c r="K23" s="112" t="n">
        <v>35.8373</v>
      </c>
      <c r="L23" s="112" t="n">
        <v>39.8478</v>
      </c>
      <c r="M23" s="113" t="n">
        <v>41.030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23462.73</v>
      </c>
      <c r="AN23" s="112" t="n">
        <v>37.15</v>
      </c>
      <c r="AO23" s="112"/>
      <c r="AP23" s="117" t="n">
        <f aca="false">AM23/3600</f>
        <v>6.517425</v>
      </c>
      <c r="AQ23" s="118" t="n">
        <f aca="false">J23+AI23</f>
        <v>990.152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03395572046783</v>
      </c>
      <c r="AY23" s="120" t="n">
        <f aca="false">AN23/AD23</f>
        <v>1.1210018105009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825.236</v>
      </c>
      <c r="K24" s="82" t="n">
        <v>40.7195</v>
      </c>
      <c r="L24" s="82" t="n">
        <v>42.4331</v>
      </c>
      <c r="M24" s="83" t="n">
        <v>43.65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33449.11</v>
      </c>
      <c r="AN24" s="82" t="n">
        <v>36.61</v>
      </c>
      <c r="AO24" s="82"/>
      <c r="AP24" s="89" t="n">
        <f aca="false">AM24/3600</f>
        <v>9.29141944444445</v>
      </c>
      <c r="AQ24" s="90" t="n">
        <f aca="false">J24+AI24</f>
        <v>3884.3672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06512327418372</v>
      </c>
      <c r="AY24" s="92" t="n">
        <f aca="false">AN24/AD24</f>
        <v>0.9956486265977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407.8744</v>
      </c>
      <c r="K25" s="98" t="n">
        <v>38.9084</v>
      </c>
      <c r="L25" s="98" t="n">
        <v>41.1496</v>
      </c>
      <c r="M25" s="99" t="n">
        <v>42.255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29005.06</v>
      </c>
      <c r="AN25" s="98" t="n">
        <v>33.81</v>
      </c>
      <c r="AO25" s="98"/>
      <c r="AP25" s="103" t="n">
        <f aca="false">AM25/3600</f>
        <v>8.05696111111111</v>
      </c>
      <c r="AQ25" s="104" t="n">
        <f aca="false">J25+AI25</f>
        <v>2084.9288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05042462345225</v>
      </c>
      <c r="AY25" s="106" t="n">
        <f aca="false">AN25/AD25</f>
        <v>0.90328613411701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224.7104</v>
      </c>
      <c r="K26" s="98" t="n">
        <v>36.8407</v>
      </c>
      <c r="L26" s="98" t="n">
        <v>40.164</v>
      </c>
      <c r="M26" s="99" t="n">
        <v>41.33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25583.96</v>
      </c>
      <c r="AN26" s="98" t="n">
        <v>31.36</v>
      </c>
      <c r="AO26" s="98"/>
      <c r="AP26" s="103" t="n">
        <f aca="false">AM26/3600</f>
        <v>7.10665555555556</v>
      </c>
      <c r="AQ26" s="104" t="n">
        <f aca="false">J26+AI26</f>
        <v>1145.9256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04092632171688</v>
      </c>
      <c r="AY26" s="106" t="n">
        <f aca="false">AN26/AD26</f>
        <v>0.99968122409945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72.4856</v>
      </c>
      <c r="K27" s="112" t="n">
        <v>34.7729</v>
      </c>
      <c r="L27" s="112" t="n">
        <v>39.5117</v>
      </c>
      <c r="M27" s="113" t="n">
        <v>40.745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2753.86</v>
      </c>
      <c r="AN27" s="112" t="n">
        <v>30.54</v>
      </c>
      <c r="AO27" s="112"/>
      <c r="AP27" s="117" t="n">
        <f aca="false">AM27/3600</f>
        <v>6.32051666666667</v>
      </c>
      <c r="AQ27" s="118" t="n">
        <f aca="false">J27+AI27</f>
        <v>667.1824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03278947468756</v>
      </c>
      <c r="AY27" s="120" t="n">
        <f aca="false">AN27/AD27</f>
        <v>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601.5464</v>
      </c>
      <c r="K28" s="82" t="n">
        <v>39.8757</v>
      </c>
      <c r="L28" s="82" t="n">
        <v>41.8815</v>
      </c>
      <c r="M28" s="83" t="n">
        <v>42.990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31097.79</v>
      </c>
      <c r="AN28" s="82" t="n">
        <v>50.74</v>
      </c>
      <c r="AO28" s="82"/>
      <c r="AP28" s="89" t="n">
        <f aca="false">AM28/3600</f>
        <v>8.638275</v>
      </c>
      <c r="AQ28" s="90" t="n">
        <f aca="false">J28+AI28</f>
        <v>10476.9792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4772649093484</v>
      </c>
      <c r="AY28" s="92" t="n">
        <f aca="false">AN28/AD28</f>
        <v>0.99509707785840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954.0888</v>
      </c>
      <c r="K29" s="98" t="n">
        <v>37.5027</v>
      </c>
      <c r="L29" s="98" t="n">
        <v>40.0946</v>
      </c>
      <c r="M29" s="99" t="n">
        <v>41.078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26135.17</v>
      </c>
      <c r="AN29" s="98" t="n">
        <v>43.02</v>
      </c>
      <c r="AO29" s="98"/>
      <c r="AP29" s="103" t="n">
        <f aca="false">AM29/3600</f>
        <v>7.25976944444444</v>
      </c>
      <c r="AQ29" s="104" t="n">
        <f aca="false">J29+AI29</f>
        <v>4901.3192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01098087910473</v>
      </c>
      <c r="AY29" s="106" t="n">
        <f aca="false">AN29/AD29</f>
        <v>1.008438818565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444.5992</v>
      </c>
      <c r="K30" s="98" t="n">
        <v>35.2253</v>
      </c>
      <c r="L30" s="98" t="n">
        <v>38.8578</v>
      </c>
      <c r="M30" s="99" t="n">
        <v>39.967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2692.65</v>
      </c>
      <c r="AN30" s="98" t="n">
        <v>37.05</v>
      </c>
      <c r="AO30" s="98"/>
      <c r="AP30" s="103" t="n">
        <f aca="false">AM30/3600</f>
        <v>6.30351388888889</v>
      </c>
      <c r="AQ30" s="104" t="n">
        <f aca="false">J30+AI30</f>
        <v>2438.3088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3836799875539</v>
      </c>
      <c r="AY30" s="106" t="n">
        <f aca="false">AN30/AD30</f>
        <v>0.99973016729627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718.0128</v>
      </c>
      <c r="K31" s="112" t="n">
        <v>33.0383</v>
      </c>
      <c r="L31" s="112" t="n">
        <v>37.6305</v>
      </c>
      <c r="M31" s="113" t="n">
        <v>38.997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20377.09</v>
      </c>
      <c r="AN31" s="112" t="n">
        <v>33.35</v>
      </c>
      <c r="AO31" s="112"/>
      <c r="AP31" s="117" t="n">
        <f aca="false">AM31/3600</f>
        <v>5.66030277777778</v>
      </c>
      <c r="AQ31" s="118" t="n">
        <f aca="false">J31+AI31</f>
        <v>1213.787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335274897723</v>
      </c>
      <c r="AY31" s="120" t="n">
        <f aca="false">AN31/AD31</f>
        <v>1.0045180722891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364.7672</v>
      </c>
      <c r="K32" s="82" t="n">
        <v>38.6256</v>
      </c>
      <c r="L32" s="82" t="n">
        <v>40.8972</v>
      </c>
      <c r="M32" s="83" t="n">
        <v>41.924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29150.01</v>
      </c>
      <c r="AN32" s="82" t="n">
        <v>45.08</v>
      </c>
      <c r="AO32" s="82"/>
      <c r="AP32" s="89" t="n">
        <f aca="false">AM32/3600</f>
        <v>8.097225</v>
      </c>
      <c r="AQ32" s="90" t="n">
        <f aca="false">J32+AI32</f>
        <v>7240.2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0482515601502</v>
      </c>
      <c r="AY32" s="92" t="n">
        <f aca="false">AN32/AD32</f>
        <v>0.94329357606193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412.8312</v>
      </c>
      <c r="K33" s="98" t="n">
        <v>36.2936</v>
      </c>
      <c r="L33" s="98" t="n">
        <v>39.2036</v>
      </c>
      <c r="M33" s="99" t="n">
        <v>40.27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24738.27</v>
      </c>
      <c r="AN33" s="98" t="n">
        <v>38.29</v>
      </c>
      <c r="AO33" s="98"/>
      <c r="AP33" s="103" t="n">
        <f aca="false">AM33/3600</f>
        <v>6.87174166666667</v>
      </c>
      <c r="AQ33" s="104" t="n">
        <f aca="false">J33+AI33</f>
        <v>3360.0616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02075108436598</v>
      </c>
      <c r="AY33" s="106" t="n">
        <f aca="false">AN33/AD33</f>
        <v>0.9797850562947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636.348</v>
      </c>
      <c r="K34" s="98" t="n">
        <v>34.0572</v>
      </c>
      <c r="L34" s="98" t="n">
        <v>37.9961</v>
      </c>
      <c r="M34" s="99" t="n">
        <v>39.302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1819.44</v>
      </c>
      <c r="AN34" s="98" t="n">
        <v>37.5</v>
      </c>
      <c r="AO34" s="98"/>
      <c r="AP34" s="103" t="n">
        <f aca="false">AM34/3600</f>
        <v>6.06095555555556</v>
      </c>
      <c r="AQ34" s="104" t="n">
        <f aca="false">J34+AI34</f>
        <v>1630.0576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01462360311296</v>
      </c>
      <c r="AY34" s="106" t="n">
        <f aca="false">AN34/AD34</f>
        <v>1.0952102803738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333.5064</v>
      </c>
      <c r="K35" s="112" t="n">
        <v>31.9777</v>
      </c>
      <c r="L35" s="112" t="n">
        <v>37.2353</v>
      </c>
      <c r="M35" s="113" t="n">
        <v>38.750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19710.37</v>
      </c>
      <c r="AN35" s="112" t="n">
        <v>31.38</v>
      </c>
      <c r="AO35" s="112"/>
      <c r="AP35" s="117" t="n">
        <f aca="false">AM35/3600</f>
        <v>5.47510277777778</v>
      </c>
      <c r="AQ35" s="118" t="n">
        <f aca="false">J35+AI35</f>
        <v>829.2808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03296679684634</v>
      </c>
      <c r="AY35" s="120" t="n">
        <f aca="false">AN35/AD35</f>
        <v>0.99872692552514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6460.584</v>
      </c>
      <c r="K36" s="82" t="n">
        <v>38.665</v>
      </c>
      <c r="L36" s="82" t="n">
        <v>40.0805</v>
      </c>
      <c r="M36" s="83" t="n">
        <v>43.135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66389.14</v>
      </c>
      <c r="AN36" s="82" t="n">
        <v>92.95</v>
      </c>
      <c r="AO36" s="82"/>
      <c r="AP36" s="89" t="n">
        <f aca="false">AM36/3600</f>
        <v>18.4414277777778</v>
      </c>
      <c r="AQ36" s="90" t="n">
        <f aca="false">J36+AI36</f>
        <v>23564.2192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5003807010657</v>
      </c>
      <c r="AY36" s="92" t="n">
        <f aca="false">AN36/AD36</f>
        <v>0.91261659302896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5003.6368</v>
      </c>
      <c r="K37" s="98" t="n">
        <v>37.0447</v>
      </c>
      <c r="L37" s="98" t="n">
        <v>39.0196</v>
      </c>
      <c r="M37" s="99" t="n">
        <v>41.6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53747.06</v>
      </c>
      <c r="AN37" s="98" t="n">
        <v>75.06</v>
      </c>
      <c r="AO37" s="98"/>
      <c r="AP37" s="103" t="n">
        <f aca="false">AM37/3600</f>
        <v>14.9297388888889</v>
      </c>
      <c r="AQ37" s="104" t="n">
        <f aca="false">J37+AI37</f>
        <v>8708.0592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05331888068115</v>
      </c>
      <c r="AY37" s="106" t="n">
        <f aca="false">AN37/AD37</f>
        <v>0.9931198729822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419.3744</v>
      </c>
      <c r="K38" s="98" t="n">
        <v>35.3381</v>
      </c>
      <c r="L38" s="98" t="n">
        <v>38.3087</v>
      </c>
      <c r="M38" s="99" t="n">
        <v>40.391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47077.22</v>
      </c>
      <c r="AN38" s="98" t="n">
        <v>68.56</v>
      </c>
      <c r="AO38" s="98"/>
      <c r="AP38" s="103" t="n">
        <f aca="false">AM38/3600</f>
        <v>13.0770055555556</v>
      </c>
      <c r="AQ38" s="104" t="n">
        <f aca="false">J38+AI38</f>
        <v>4454.4288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3811482386729</v>
      </c>
      <c r="AY38" s="106" t="n">
        <f aca="false">AN38/AD38</f>
        <v>1.0033660178545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306.488</v>
      </c>
      <c r="K39" s="112" t="n">
        <v>33.4839</v>
      </c>
      <c r="L39" s="112" t="n">
        <v>37.4918</v>
      </c>
      <c r="M39" s="113" t="n">
        <v>39.0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42643.75</v>
      </c>
      <c r="AN39" s="112" t="n">
        <v>63.46</v>
      </c>
      <c r="AO39" s="112"/>
      <c r="AP39" s="117" t="n">
        <f aca="false">AM39/3600</f>
        <v>11.8454861111111</v>
      </c>
      <c r="AQ39" s="118" t="n">
        <f aca="false">J39+AI39</f>
        <v>2423.219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03517991344967</v>
      </c>
      <c r="AY39" s="120" t="n">
        <f aca="false">AN39/AD39</f>
        <v>0.94518915698540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6180.5024</v>
      </c>
      <c r="K40" s="82" t="n">
        <v>37.8055</v>
      </c>
      <c r="L40" s="82" t="n">
        <v>39.5046</v>
      </c>
      <c r="M40" s="83" t="n">
        <v>42.364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60622.4</v>
      </c>
      <c r="AN40" s="82" t="n">
        <v>79.01</v>
      </c>
      <c r="AO40" s="82"/>
      <c r="AP40" s="89" t="n">
        <f aca="false">AM40/3600</f>
        <v>16.8395555555556</v>
      </c>
      <c r="AQ40" s="90" t="n">
        <f aca="false">J40+AI40</f>
        <v>13284.1376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06518996160583</v>
      </c>
      <c r="AY40" s="92" t="n">
        <f aca="false">AN40/AD40</f>
        <v>0.9996204453441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2106.5</v>
      </c>
      <c r="K41" s="98" t="n">
        <v>36.1683</v>
      </c>
      <c r="L41" s="98" t="n">
        <v>38.5862</v>
      </c>
      <c r="M41" s="99" t="n">
        <v>40.834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51115.29</v>
      </c>
      <c r="AN41" s="98" t="n">
        <v>68.63</v>
      </c>
      <c r="AO41" s="98"/>
      <c r="AP41" s="103" t="n">
        <f aca="false">AM41/3600</f>
        <v>14.1986916666667</v>
      </c>
      <c r="AQ41" s="104" t="n">
        <f aca="false">J41+AI41</f>
        <v>5810.9224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04807610488206</v>
      </c>
      <c r="AY41" s="106" t="n">
        <f aca="false">AN41/AD41</f>
        <v>0.88703631898668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1013.092</v>
      </c>
      <c r="K42" s="98" t="n">
        <v>34.3809</v>
      </c>
      <c r="L42" s="98" t="n">
        <v>37.8235</v>
      </c>
      <c r="M42" s="99" t="n">
        <v>39.58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45476.85</v>
      </c>
      <c r="AN42" s="98" t="n">
        <v>71.91</v>
      </c>
      <c r="AO42" s="98"/>
      <c r="AP42" s="103" t="n">
        <f aca="false">AM42/3600</f>
        <v>12.6324583333333</v>
      </c>
      <c r="AQ42" s="104" t="n">
        <f aca="false">J42+AI42</f>
        <v>3048.146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0378240971697</v>
      </c>
      <c r="AY42" s="106" t="n">
        <f aca="false">AN42/AD42</f>
        <v>1.1479885057471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602.852</v>
      </c>
      <c r="K43" s="112" t="n">
        <v>32.5052</v>
      </c>
      <c r="L43" s="112" t="n">
        <v>37.2115</v>
      </c>
      <c r="M43" s="113" t="n">
        <v>38.60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41454.37</v>
      </c>
      <c r="AN43" s="112" t="n">
        <v>62.16</v>
      </c>
      <c r="AO43" s="112"/>
      <c r="AP43" s="117" t="n">
        <f aca="false">AM43/3600</f>
        <v>11.5151027777778</v>
      </c>
      <c r="AQ43" s="118" t="n">
        <f aca="false">J43+AI43</f>
        <v>1719.5832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02502604948388</v>
      </c>
      <c r="AY43" s="120" t="n">
        <f aca="false">AN43/AD43</f>
        <v>0.90837352038579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920.9208</v>
      </c>
      <c r="K44" s="82" t="n">
        <v>39.3667</v>
      </c>
      <c r="L44" s="82" t="n">
        <v>43.4792</v>
      </c>
      <c r="M44" s="83" t="n">
        <v>44.568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79987.9</v>
      </c>
      <c r="AN44" s="82" t="n">
        <v>105.39</v>
      </c>
      <c r="AO44" s="82"/>
      <c r="AP44" s="89" t="n">
        <f aca="false">AM44/3600</f>
        <v>22.2188611111111</v>
      </c>
      <c r="AQ44" s="90" t="n">
        <f aca="false">J44+AI44</f>
        <v>22562.195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0560833396928</v>
      </c>
      <c r="AY44" s="92" t="n">
        <f aca="false">AN44/AD44</f>
        <v>1.0175726561745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215.5224</v>
      </c>
      <c r="K45" s="98" t="n">
        <v>37.7645</v>
      </c>
      <c r="L45" s="98" t="n">
        <v>42.2522</v>
      </c>
      <c r="M45" s="99" t="n">
        <v>42.706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66687.08</v>
      </c>
      <c r="AN45" s="98" t="n">
        <v>87.29</v>
      </c>
      <c r="AO45" s="98"/>
      <c r="AP45" s="103" t="n">
        <f aca="false">AM45/3600</f>
        <v>18.5241888888889</v>
      </c>
      <c r="AQ45" s="104" t="n">
        <f aca="false">J45+AI45</f>
        <v>9409.584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04505482037559</v>
      </c>
      <c r="AY45" s="106" t="n">
        <f aca="false">AN45/AD45</f>
        <v>1.0065728782287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523.0864</v>
      </c>
      <c r="K46" s="98" t="n">
        <v>36.2052</v>
      </c>
      <c r="L46" s="98" t="n">
        <v>41.2824</v>
      </c>
      <c r="M46" s="99" t="n">
        <v>41.29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57852.04</v>
      </c>
      <c r="AN46" s="98" t="n">
        <v>89.18</v>
      </c>
      <c r="AO46" s="98"/>
      <c r="AP46" s="103" t="n">
        <f aca="false">AM46/3600</f>
        <v>16.0700111111111</v>
      </c>
      <c r="AQ46" s="104" t="n">
        <f aca="false">J46+AI46</f>
        <v>4888.6576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03880654046166</v>
      </c>
      <c r="AY46" s="106" t="n">
        <f aca="false">AN46/AD46</f>
        <v>1.0131788229947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79.0816</v>
      </c>
      <c r="K47" s="112" t="n">
        <v>34.5041</v>
      </c>
      <c r="L47" s="112" t="n">
        <v>40.2606</v>
      </c>
      <c r="M47" s="113" t="n">
        <v>39.933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51618.5</v>
      </c>
      <c r="AN47" s="112" t="n">
        <v>71.8</v>
      </c>
      <c r="AO47" s="112"/>
      <c r="AP47" s="117" t="n">
        <f aca="false">AM47/3600</f>
        <v>14.3384722222222</v>
      </c>
      <c r="AQ47" s="118" t="n">
        <f aca="false">J47+AI47</f>
        <v>2721.4304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4037736845404</v>
      </c>
      <c r="AY47" s="120" t="n">
        <f aca="false">AN47/AD47</f>
        <v>0.98830006882312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269.9928</v>
      </c>
      <c r="K48" s="82" t="n">
        <v>38.5036</v>
      </c>
      <c r="L48" s="82" t="n">
        <v>42.9087</v>
      </c>
      <c r="M48" s="83" t="n">
        <v>43.66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74391.36</v>
      </c>
      <c r="AN48" s="82" t="n">
        <v>90.26</v>
      </c>
      <c r="AO48" s="82"/>
      <c r="AP48" s="89" t="n">
        <f aca="false">AM48/3600</f>
        <v>20.6642666666667</v>
      </c>
      <c r="AQ48" s="90" t="n">
        <f aca="false">J48+AI48</f>
        <v>13911.2672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05599720639265</v>
      </c>
      <c r="AY48" s="92" t="n">
        <f aca="false">AN48/AD48</f>
        <v>1.0007761392615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271.8456</v>
      </c>
      <c r="K49" s="98" t="n">
        <v>37.0012</v>
      </c>
      <c r="L49" s="98" t="n">
        <v>41.6946</v>
      </c>
      <c r="M49" s="99" t="n">
        <v>41.89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63325.86</v>
      </c>
      <c r="AN49" s="98" t="n">
        <v>78.62</v>
      </c>
      <c r="AO49" s="98"/>
      <c r="AP49" s="103" t="n">
        <f aca="false">AM49/3600</f>
        <v>17.5905166666667</v>
      </c>
      <c r="AQ49" s="104" t="n">
        <f aca="false">J49+AI49</f>
        <v>6465.9072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04839435184282</v>
      </c>
      <c r="AY49" s="106" t="n">
        <f aca="false">AN49/AD49</f>
        <v>0.99217566885411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1032.5624</v>
      </c>
      <c r="K50" s="98" t="n">
        <v>35.3595</v>
      </c>
      <c r="L50" s="98" t="n">
        <v>40.6671</v>
      </c>
      <c r="M50" s="99" t="n">
        <v>40.43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5457.71</v>
      </c>
      <c r="AN50" s="98" t="n">
        <v>70.35</v>
      </c>
      <c r="AO50" s="98"/>
      <c r="AP50" s="103" t="n">
        <f aca="false">AM50/3600</f>
        <v>15.4049194444444</v>
      </c>
      <c r="AQ50" s="104" t="n">
        <f aca="false">J50+AI50</f>
        <v>3398.1336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02783040802252</v>
      </c>
      <c r="AY50" s="106" t="n">
        <f aca="false">AN50/AD50</f>
        <v>1.0042826552462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618.7488</v>
      </c>
      <c r="K51" s="112" t="n">
        <v>33.644</v>
      </c>
      <c r="L51" s="112" t="n">
        <v>39.8904</v>
      </c>
      <c r="M51" s="113" t="n">
        <v>39.38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49586.41</v>
      </c>
      <c r="AN51" s="112" t="n">
        <v>66.44</v>
      </c>
      <c r="AO51" s="112"/>
      <c r="AP51" s="117" t="n">
        <f aca="false">AM51/3600</f>
        <v>13.7740027777778</v>
      </c>
      <c r="AQ51" s="118" t="n">
        <f aca="false">J51+AI51</f>
        <v>1961.097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02905191288016</v>
      </c>
      <c r="AY51" s="120" t="n">
        <f aca="false">AN51/AD51</f>
        <v>1.0022627847337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50792.5968</v>
      </c>
      <c r="K52" s="82" t="n">
        <v>38.2658</v>
      </c>
      <c r="L52" s="82" t="n">
        <v>41.7322</v>
      </c>
      <c r="M52" s="83" t="n">
        <v>43.867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89903.64</v>
      </c>
      <c r="AN52" s="82" t="n">
        <v>155.32</v>
      </c>
      <c r="AO52" s="82"/>
      <c r="AP52" s="89" t="n">
        <f aca="false">AM52/3600</f>
        <v>24.9732333333333</v>
      </c>
      <c r="AQ52" s="90" t="n">
        <f aca="false">J52+AI52</f>
        <v>58075.1464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05223016948296</v>
      </c>
      <c r="AY52" s="92" t="n">
        <f aca="false">AN52/AD52</f>
        <v>0.96730397957277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10028.912</v>
      </c>
      <c r="K53" s="98" t="n">
        <v>35.7315</v>
      </c>
      <c r="L53" s="98" t="n">
        <v>40.6609</v>
      </c>
      <c r="M53" s="99" t="n">
        <v>42.961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61476.45</v>
      </c>
      <c r="AN53" s="98" t="n">
        <v>105.91</v>
      </c>
      <c r="AO53" s="98"/>
      <c r="AP53" s="103" t="n">
        <f aca="false">AM53/3600</f>
        <v>17.0767916666667</v>
      </c>
      <c r="AQ53" s="104" t="n">
        <f aca="false">J53+AI53</f>
        <v>12802.312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4954091883838</v>
      </c>
      <c r="AY53" s="106" t="n">
        <f aca="false">AN53/AD53</f>
        <v>0.88096822492097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744.4152</v>
      </c>
      <c r="K54" s="98" t="n">
        <v>34.3623</v>
      </c>
      <c r="L54" s="98" t="n">
        <v>39.7198</v>
      </c>
      <c r="M54" s="99" t="n">
        <v>42.2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50979.43</v>
      </c>
      <c r="AN54" s="98" t="n">
        <v>91.49</v>
      </c>
      <c r="AO54" s="98"/>
      <c r="AP54" s="103" t="n">
        <f aca="false">AM54/3600</f>
        <v>14.1609527777778</v>
      </c>
      <c r="AQ54" s="104" t="n">
        <f aca="false">J54+AI54</f>
        <v>4023.753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2450108269151</v>
      </c>
      <c r="AY54" s="106" t="n">
        <f aca="false">AN54/AD54</f>
        <v>1.0206381079875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128.8976</v>
      </c>
      <c r="K55" s="112" t="n">
        <v>32.7165</v>
      </c>
      <c r="L55" s="112" t="n">
        <v>38.7411</v>
      </c>
      <c r="M55" s="113" t="n">
        <v>41.385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46083.22</v>
      </c>
      <c r="AN55" s="112" t="n">
        <v>80.07</v>
      </c>
      <c r="AO55" s="112"/>
      <c r="AP55" s="117" t="n">
        <f aca="false">AM55/3600</f>
        <v>12.8008944444444</v>
      </c>
      <c r="AQ55" s="118" t="n">
        <f aca="false">J55+AI55</f>
        <v>1758.985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3273551806175</v>
      </c>
      <c r="AY55" s="120" t="n">
        <f aca="false">AN55/AD55</f>
        <v>0.97019265721555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849.332</v>
      </c>
      <c r="K56" s="82" t="n">
        <v>36.6099</v>
      </c>
      <c r="L56" s="82" t="n">
        <v>41.1678</v>
      </c>
      <c r="M56" s="83" t="n">
        <v>43.417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74891</v>
      </c>
      <c r="AN56" s="82" t="n">
        <v>124.26</v>
      </c>
      <c r="AO56" s="82"/>
      <c r="AP56" s="89" t="n">
        <f aca="false">AM56/3600</f>
        <v>20.8030555555556</v>
      </c>
      <c r="AQ56" s="90" t="n">
        <f aca="false">J56+AI56</f>
        <v>28131.881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06713042784391</v>
      </c>
      <c r="AY56" s="92" t="n">
        <f aca="false">AN56/AD56</f>
        <v>0.95894428152492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256.5456</v>
      </c>
      <c r="K57" s="98" t="n">
        <v>35.0499</v>
      </c>
      <c r="L57" s="98" t="n">
        <v>40.0327</v>
      </c>
      <c r="M57" s="99" t="n">
        <v>42.494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56152.93</v>
      </c>
      <c r="AN57" s="98" t="n">
        <v>94.48</v>
      </c>
      <c r="AO57" s="98"/>
      <c r="AP57" s="103" t="n">
        <f aca="false">AM57/3600</f>
        <v>15.5980361111111</v>
      </c>
      <c r="AQ57" s="104" t="n">
        <f aca="false">J57+AI57</f>
        <v>7029.9456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04914899118798</v>
      </c>
      <c r="AY57" s="106" t="n">
        <f aca="false">AN57/AD57</f>
        <v>0.93267522211253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98.5168</v>
      </c>
      <c r="K58" s="98" t="n">
        <v>33.5583</v>
      </c>
      <c r="L58" s="98" t="n">
        <v>39.0767</v>
      </c>
      <c r="M58" s="99" t="n">
        <v>41.749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48639.55</v>
      </c>
      <c r="AN58" s="98" t="n">
        <v>83.29</v>
      </c>
      <c r="AO58" s="98"/>
      <c r="AP58" s="103" t="n">
        <f aca="false">AM58/3600</f>
        <v>13.5109861111111</v>
      </c>
      <c r="AQ58" s="104" t="n">
        <f aca="false">J58+AI58</f>
        <v>2677.8552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4065213377382</v>
      </c>
      <c r="AY58" s="106" t="n">
        <f aca="false">AN58/AD58</f>
        <v>1.0010817307692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616.4288</v>
      </c>
      <c r="K59" s="112" t="n">
        <v>31.8089</v>
      </c>
      <c r="L59" s="112" t="n">
        <v>38.4432</v>
      </c>
      <c r="M59" s="113" t="n">
        <v>41.139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4707.48</v>
      </c>
      <c r="AN59" s="112" t="n">
        <v>82.39</v>
      </c>
      <c r="AO59" s="112"/>
      <c r="AP59" s="117" t="n">
        <f aca="false">AM59/3600</f>
        <v>12.4187444444444</v>
      </c>
      <c r="AQ59" s="118" t="n">
        <f aca="false">J59+AI59</f>
        <v>1246.5168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298692745566</v>
      </c>
      <c r="AY59" s="120" t="n">
        <f aca="false">AN59/AD59</f>
        <v>1.0654338549075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156832861591</v>
      </c>
      <c r="AY64" s="131" t="n">
        <f aca="false">GEOMEAN(AY4:AY59)</f>
        <v>0.98981744426310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41300.0526296801</v>
      </c>
      <c r="AN80" s="269" t="n">
        <f aca="false">GEOMEAN(AN4:AN59)</f>
        <v>60.6335231010828</v>
      </c>
      <c r="AO80" s="269"/>
      <c r="AP80" s="240" t="n">
        <f aca="false">GEOMEAN(AP4:AP59)</f>
        <v>11.472236841577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500.362869444444</v>
      </c>
      <c r="AN81" s="239" t="n">
        <f aca="false">SUM(AN4:AN59)/3600</f>
        <v>0.739538888888889</v>
      </c>
      <c r="AP81" s="271" t="n">
        <f aca="false">SUM(AP4:AP59)</f>
        <v>500.362869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257.9408</v>
      </c>
      <c r="K4" s="82" t="n">
        <v>42.7657</v>
      </c>
      <c r="L4" s="82" t="n">
        <v>42.3121</v>
      </c>
      <c r="M4" s="83" t="n">
        <v>44.714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43880.65</v>
      </c>
      <c r="AN4" s="82" t="n">
        <v>59.95</v>
      </c>
      <c r="AO4" s="82"/>
      <c r="AP4" s="89" t="n">
        <f aca="false">AM4/3600</f>
        <v>12.1890694444444</v>
      </c>
      <c r="AQ4" s="90" t="n">
        <f aca="false">J4+AI4</f>
        <v>25075.5152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2297224051614</v>
      </c>
      <c r="AY4" s="92" t="n">
        <f aca="false">AN4/AD4</f>
        <v>0.99337199668599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85.4784</v>
      </c>
      <c r="K5" s="98" t="n">
        <v>40.408</v>
      </c>
      <c r="L5" s="98" t="n">
        <v>40.5627</v>
      </c>
      <c r="M5" s="99" t="n">
        <v>42.969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37201.94</v>
      </c>
      <c r="AN5" s="98" t="n">
        <v>48.42</v>
      </c>
      <c r="AO5" s="98"/>
      <c r="AP5" s="103" t="n">
        <f aca="false">AM5/3600</f>
        <v>10.3338722222222</v>
      </c>
      <c r="AQ5" s="104" t="n">
        <f aca="false">J5+AI5</f>
        <v>10765.552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3865203397667</v>
      </c>
      <c r="AY5" s="106" t="n">
        <f aca="false">AN5/AD5</f>
        <v>1.0117007939824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68.7648</v>
      </c>
      <c r="K6" s="98" t="n">
        <v>38.139</v>
      </c>
      <c r="L6" s="98" t="n">
        <v>39.0329</v>
      </c>
      <c r="M6" s="99" t="n">
        <v>41.390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33955.1</v>
      </c>
      <c r="AN6" s="98" t="n">
        <v>40.5</v>
      </c>
      <c r="AO6" s="98"/>
      <c r="AP6" s="103" t="n">
        <f aca="false">AM6/3600</f>
        <v>9.43197222222222</v>
      </c>
      <c r="AQ6" s="104" t="n">
        <f aca="false">J6+AI6</f>
        <v>5093.0176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5052790766891</v>
      </c>
      <c r="AY6" s="106" t="n">
        <f aca="false">AN6/AD6</f>
        <v>0.85877862595419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822.5936</v>
      </c>
      <c r="K7" s="112" t="n">
        <v>35.8846</v>
      </c>
      <c r="L7" s="112" t="n">
        <v>37.902</v>
      </c>
      <c r="M7" s="113" t="n">
        <v>40.248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30537.78</v>
      </c>
      <c r="AN7" s="112" t="n">
        <v>35.01</v>
      </c>
      <c r="AO7" s="112"/>
      <c r="AP7" s="117" t="n">
        <f aca="false">AM7/3600</f>
        <v>8.48271666666667</v>
      </c>
      <c r="AQ7" s="118" t="n">
        <f aca="false">J7+AI7</f>
        <v>2677.5552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2612852942135</v>
      </c>
      <c r="AY7" s="120" t="n">
        <f aca="false">AN7/AD7</f>
        <v>0.99914383561643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1114.4608</v>
      </c>
      <c r="K8" s="82" t="n">
        <v>41.5589</v>
      </c>
      <c r="L8" s="82" t="n">
        <v>41.395</v>
      </c>
      <c r="M8" s="83" t="n">
        <v>43.773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41175.81</v>
      </c>
      <c r="AN8" s="82" t="n">
        <v>55.65</v>
      </c>
      <c r="AO8" s="82"/>
      <c r="AP8" s="89" t="n">
        <f aca="false">AM8/3600</f>
        <v>11.437725</v>
      </c>
      <c r="AQ8" s="90" t="n">
        <f aca="false">J8+AI8</f>
        <v>16932.0352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3881496439338</v>
      </c>
      <c r="AY8" s="92" t="n">
        <f aca="false">AN8/AD8</f>
        <v>1.0129231889333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523.5488</v>
      </c>
      <c r="K9" s="98" t="n">
        <v>39.1832</v>
      </c>
      <c r="L9" s="98" t="n">
        <v>39.7138</v>
      </c>
      <c r="M9" s="99" t="n">
        <v>42.048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35541.49</v>
      </c>
      <c r="AN9" s="98" t="n">
        <v>44.71</v>
      </c>
      <c r="AO9" s="98"/>
      <c r="AP9" s="103" t="n">
        <f aca="false">AM9/3600</f>
        <v>9.87263611111111</v>
      </c>
      <c r="AQ9" s="104" t="n">
        <f aca="false">J9+AI9</f>
        <v>7403.622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2991168167616</v>
      </c>
      <c r="AY9" s="106" t="n">
        <f aca="false">AN9/AD9</f>
        <v>0.99910614525139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231.776</v>
      </c>
      <c r="K10" s="98" t="n">
        <v>36.9378</v>
      </c>
      <c r="L10" s="98" t="n">
        <v>38.5959</v>
      </c>
      <c r="M10" s="99" t="n">
        <v>40.931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32106.99</v>
      </c>
      <c r="AN10" s="98" t="n">
        <v>38.43</v>
      </c>
      <c r="AO10" s="98"/>
      <c r="AP10" s="103" t="n">
        <f aca="false">AM10/3600</f>
        <v>8.91860833333333</v>
      </c>
      <c r="AQ10" s="104" t="n">
        <f aca="false">J10+AI10</f>
        <v>3756.0288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2721659313482</v>
      </c>
      <c r="AY10" s="106" t="n">
        <f aca="false">AN10/AD10</f>
        <v>1.0018248175182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151.832</v>
      </c>
      <c r="K11" s="112" t="n">
        <v>34.6453</v>
      </c>
      <c r="L11" s="112" t="n">
        <v>37.3953</v>
      </c>
      <c r="M11" s="113" t="n">
        <v>39.726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29734.18</v>
      </c>
      <c r="AN11" s="112" t="n">
        <v>33.9</v>
      </c>
      <c r="AO11" s="112"/>
      <c r="AP11" s="117" t="n">
        <f aca="false">AM11/3600</f>
        <v>8.25949444444444</v>
      </c>
      <c r="AQ11" s="118" t="n">
        <f aca="false">J11+AI11</f>
        <v>2006.7936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1894044405577</v>
      </c>
      <c r="AY11" s="120" t="n">
        <f aca="false">AN11/AD11</f>
        <v>0.99471830985915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8014.9216</v>
      </c>
      <c r="K12" s="82" t="n">
        <v>42.0945</v>
      </c>
      <c r="L12" s="82" t="n">
        <v>44.914</v>
      </c>
      <c r="M12" s="83" t="n">
        <v>44.776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68236.86</v>
      </c>
      <c r="AN12" s="82" t="n">
        <v>80.06</v>
      </c>
      <c r="AO12" s="82"/>
      <c r="AP12" s="89" t="n">
        <f aca="false">AM12/3600</f>
        <v>18.9546833333333</v>
      </c>
      <c r="AQ12" s="90" t="n">
        <f aca="false">J12+AI12</f>
        <v>57778.7488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4577082404219</v>
      </c>
      <c r="AY12" s="92" t="n">
        <f aca="false">AN12/AD12</f>
        <v>0.923946912867859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20003.9232</v>
      </c>
      <c r="K13" s="98" t="n">
        <v>39.3654</v>
      </c>
      <c r="L13" s="98" t="n">
        <v>43.2802</v>
      </c>
      <c r="M13" s="99" t="n">
        <v>43.542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58667.38</v>
      </c>
      <c r="AN13" s="98" t="n">
        <v>67.24</v>
      </c>
      <c r="AO13" s="98"/>
      <c r="AP13" s="103" t="n">
        <f aca="false">AM13/3600</f>
        <v>16.2964944444444</v>
      </c>
      <c r="AQ13" s="104" t="n">
        <f aca="false">J13+AI13</f>
        <v>31421.7168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0412286016813</v>
      </c>
      <c r="AY13" s="106" t="n">
        <f aca="false">AN13/AD13</f>
        <v>0.99970264644662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1100.4544</v>
      </c>
      <c r="K14" s="98" t="n">
        <v>36.7036</v>
      </c>
      <c r="L14" s="98" t="n">
        <v>41.7548</v>
      </c>
      <c r="M14" s="99" t="n">
        <v>42.336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52588.92</v>
      </c>
      <c r="AN14" s="98" t="n">
        <v>58.51</v>
      </c>
      <c r="AO14" s="98"/>
      <c r="AP14" s="103" t="n">
        <f aca="false">AM14/3600</f>
        <v>14.6080333333333</v>
      </c>
      <c r="AQ14" s="104" t="n">
        <f aca="false">J14+AI14</f>
        <v>18094.2976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4254892289539</v>
      </c>
      <c r="AY14" s="106" t="n">
        <f aca="false">AN14/AD14</f>
        <v>0.99489882673014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315.0656</v>
      </c>
      <c r="K15" s="112" t="n">
        <v>34.0942</v>
      </c>
      <c r="L15" s="112" t="n">
        <v>40.5755</v>
      </c>
      <c r="M15" s="113" t="n">
        <v>41.350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47618.85</v>
      </c>
      <c r="AN15" s="112" t="n">
        <v>51.62</v>
      </c>
      <c r="AO15" s="112"/>
      <c r="AP15" s="117" t="n">
        <f aca="false">AM15/3600</f>
        <v>13.2274583333333</v>
      </c>
      <c r="AQ15" s="118" t="n">
        <f aca="false">J15+AI15</f>
        <v>10794.1984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3608094333075</v>
      </c>
      <c r="AY15" s="120" t="n">
        <f aca="false">AN15/AD15</f>
        <v>1.0025247620897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1365.3296</v>
      </c>
      <c r="K16" s="82" t="n">
        <v>40.6394</v>
      </c>
      <c r="L16" s="82" t="n">
        <v>43.9908</v>
      </c>
      <c r="M16" s="83" t="n">
        <v>44.092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66389.92</v>
      </c>
      <c r="AN16" s="82" t="n">
        <v>73.41</v>
      </c>
      <c r="AO16" s="82"/>
      <c r="AP16" s="89" t="n">
        <f aca="false">AM16/3600</f>
        <v>18.4416444444444</v>
      </c>
      <c r="AQ16" s="90" t="n">
        <f aca="false">J16+AI16</f>
        <v>41129.1568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06488201272727</v>
      </c>
      <c r="AY16" s="92" t="n">
        <f aca="false">AN16/AD16</f>
        <v>1.0164774300747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794.3232</v>
      </c>
      <c r="K17" s="98" t="n">
        <v>37.8638</v>
      </c>
      <c r="L17" s="98" t="n">
        <v>42.3628</v>
      </c>
      <c r="M17" s="99" t="n">
        <v>42.83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56568.91</v>
      </c>
      <c r="AN17" s="98" t="n">
        <v>61.7</v>
      </c>
      <c r="AO17" s="98"/>
      <c r="AP17" s="103" t="n">
        <f aca="false">AM17/3600</f>
        <v>15.7135861111111</v>
      </c>
      <c r="AQ17" s="104" t="n">
        <f aca="false">J17+AI17</f>
        <v>22212.1168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04154187992266</v>
      </c>
      <c r="AY17" s="106" t="n">
        <f aca="false">AN17/AD17</f>
        <v>1.0043952466221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6134.656</v>
      </c>
      <c r="K18" s="98" t="n">
        <v>35.2254</v>
      </c>
      <c r="L18" s="98" t="n">
        <v>41.1732</v>
      </c>
      <c r="M18" s="99" t="n">
        <v>41.857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50489.49</v>
      </c>
      <c r="AN18" s="98" t="n">
        <v>54.04</v>
      </c>
      <c r="AO18" s="98"/>
      <c r="AP18" s="103" t="n">
        <f aca="false">AM18/3600</f>
        <v>14.0248583333333</v>
      </c>
      <c r="AQ18" s="104" t="n">
        <f aca="false">J18+AI18</f>
        <v>13128.4992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0300569954307</v>
      </c>
      <c r="AY18" s="106" t="n">
        <f aca="false">AN18/AD18</f>
        <v>0.88590163934426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368.216</v>
      </c>
      <c r="K19" s="112" t="n">
        <v>32.6507</v>
      </c>
      <c r="L19" s="112" t="n">
        <v>40.1197</v>
      </c>
      <c r="M19" s="113" t="n">
        <v>40.95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46165.28</v>
      </c>
      <c r="AN19" s="112" t="n">
        <v>48.15</v>
      </c>
      <c r="AO19" s="112"/>
      <c r="AP19" s="117" t="n">
        <f aca="false">AM19/3600</f>
        <v>12.8236888888889</v>
      </c>
      <c r="AQ19" s="118" t="n">
        <f aca="false">J19+AI19</f>
        <v>7847.348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03308631012855</v>
      </c>
      <c r="AY19" s="120" t="n">
        <f aca="false">AN19/AD19</f>
        <v>1.0222929936305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6054.0936</v>
      </c>
      <c r="K20" s="82" t="n">
        <v>42.2693</v>
      </c>
      <c r="L20" s="82" t="n">
        <v>43.8781</v>
      </c>
      <c r="M20" s="83" t="n">
        <v>45.547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45327.65</v>
      </c>
      <c r="AN20" s="82" t="n">
        <v>50.23</v>
      </c>
      <c r="AO20" s="82"/>
      <c r="AP20" s="89" t="n">
        <f aca="false">AM20/3600</f>
        <v>12.5910138888889</v>
      </c>
      <c r="AQ20" s="90" t="n">
        <f aca="false">J20+AI20</f>
        <v>8831.768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3895325476487</v>
      </c>
      <c r="AY20" s="92" t="n">
        <f aca="false">AN20/AD20</f>
        <v>1.0005976095617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3029.032</v>
      </c>
      <c r="K21" s="98" t="n">
        <v>40.896</v>
      </c>
      <c r="L21" s="98" t="n">
        <v>42.5587</v>
      </c>
      <c r="M21" s="99" t="n">
        <v>43.846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39261.31</v>
      </c>
      <c r="AN21" s="98" t="n">
        <v>42.43</v>
      </c>
      <c r="AO21" s="98"/>
      <c r="AP21" s="103" t="n">
        <f aca="false">AM21/3600</f>
        <v>10.9059194444444</v>
      </c>
      <c r="AQ21" s="104" t="n">
        <f aca="false">J21+AI21</f>
        <v>4590.1664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00406317459043</v>
      </c>
      <c r="AY21" s="106" t="n">
        <f aca="false">AN21/AD21</f>
        <v>0.98881379631787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88.6752</v>
      </c>
      <c r="K22" s="98" t="n">
        <v>39.1378</v>
      </c>
      <c r="L22" s="98" t="n">
        <v>41.2586</v>
      </c>
      <c r="M22" s="99" t="n">
        <v>42.385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34833.36</v>
      </c>
      <c r="AN22" s="98" t="n">
        <v>38.71</v>
      </c>
      <c r="AO22" s="98"/>
      <c r="AP22" s="103" t="n">
        <f aca="false">AM22/3600</f>
        <v>9.67593333333333</v>
      </c>
      <c r="AQ22" s="104" t="n">
        <f aca="false">J22+AI22</f>
        <v>2551.9576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2543921392343</v>
      </c>
      <c r="AY22" s="106" t="n">
        <f aca="false">AN22/AD22</f>
        <v>1.0281540504648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32.2368</v>
      </c>
      <c r="K23" s="112" t="n">
        <v>37.0672</v>
      </c>
      <c r="L23" s="112" t="n">
        <v>40.2547</v>
      </c>
      <c r="M23" s="113" t="n">
        <v>41.402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31410.21</v>
      </c>
      <c r="AN23" s="112" t="n">
        <v>33.35</v>
      </c>
      <c r="AO23" s="112"/>
      <c r="AP23" s="117" t="n">
        <f aca="false">AM23/3600</f>
        <v>8.72505833333333</v>
      </c>
      <c r="AQ23" s="118" t="n">
        <f aca="false">J23+AI23</f>
        <v>1422.264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2240586995709</v>
      </c>
      <c r="AY23" s="120" t="n">
        <f aca="false">AN23/AD23</f>
        <v>0.99760693987436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345.7664</v>
      </c>
      <c r="K24" s="82" t="n">
        <v>41.5625</v>
      </c>
      <c r="L24" s="82" t="n">
        <v>43.1887</v>
      </c>
      <c r="M24" s="83" t="n">
        <v>44.599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43418.38</v>
      </c>
      <c r="AN24" s="82" t="n">
        <v>46.14</v>
      </c>
      <c r="AO24" s="82"/>
      <c r="AP24" s="89" t="n">
        <f aca="false">AM24/3600</f>
        <v>12.0606611111111</v>
      </c>
      <c r="AQ24" s="90" t="n">
        <f aca="false">J24+AI24</f>
        <v>6123.440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04036662910313</v>
      </c>
      <c r="AY24" s="92" t="n">
        <f aca="false">AN24/AD24</f>
        <v>0.93212121212121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691.604</v>
      </c>
      <c r="K25" s="98" t="n">
        <v>39.9286</v>
      </c>
      <c r="L25" s="98" t="n">
        <v>41.7662</v>
      </c>
      <c r="M25" s="99" t="n">
        <v>42.936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38111.88</v>
      </c>
      <c r="AN25" s="98" t="n">
        <v>39.74</v>
      </c>
      <c r="AO25" s="98"/>
      <c r="AP25" s="103" t="n">
        <f aca="false">AM25/3600</f>
        <v>10.5866333333333</v>
      </c>
      <c r="AQ25" s="104" t="n">
        <f aca="false">J25+AI25</f>
        <v>3252.7384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3340799028194</v>
      </c>
      <c r="AY25" s="106" t="n">
        <f aca="false">AN25/AD25</f>
        <v>1.0083735092616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93.9296</v>
      </c>
      <c r="K26" s="98" t="n">
        <v>38.0017</v>
      </c>
      <c r="L26" s="98" t="n">
        <v>40.788</v>
      </c>
      <c r="M26" s="99" t="n">
        <v>41.92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33901.25</v>
      </c>
      <c r="AN26" s="98" t="n">
        <v>40.09</v>
      </c>
      <c r="AO26" s="98"/>
      <c r="AP26" s="103" t="n">
        <f aca="false">AM26/3600</f>
        <v>9.41701388888889</v>
      </c>
      <c r="AQ26" s="104" t="n">
        <f aca="false">J26+AI26</f>
        <v>1857.212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3060949335707</v>
      </c>
      <c r="AY26" s="106" t="n">
        <f aca="false">AN26/AD26</f>
        <v>1.1369824163357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30.4864</v>
      </c>
      <c r="K27" s="112" t="n">
        <v>35.839</v>
      </c>
      <c r="L27" s="112" t="n">
        <v>39.8844</v>
      </c>
      <c r="M27" s="113" t="n">
        <v>41.089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31280.19</v>
      </c>
      <c r="AN27" s="112" t="n">
        <v>32.36</v>
      </c>
      <c r="AO27" s="112"/>
      <c r="AP27" s="117" t="n">
        <f aca="false">AM27/3600</f>
        <v>8.68894166666667</v>
      </c>
      <c r="AQ27" s="118" t="n">
        <f aca="false">J27+AI27</f>
        <v>1020.514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4604615015219</v>
      </c>
      <c r="AY27" s="120" t="n">
        <f aca="false">AN27/AD27</f>
        <v>1.025673534072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474.7592</v>
      </c>
      <c r="K28" s="82" t="n">
        <v>40.9961</v>
      </c>
      <c r="L28" s="82" t="n">
        <v>42.7513</v>
      </c>
      <c r="M28" s="83" t="n">
        <v>44.028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41616.76</v>
      </c>
      <c r="AN28" s="82" t="n">
        <v>56.69</v>
      </c>
      <c r="AO28" s="82"/>
      <c r="AP28" s="89" t="n">
        <f aca="false">AM28/3600</f>
        <v>11.5602111111111</v>
      </c>
      <c r="AQ28" s="90" t="n">
        <f aca="false">J28+AI28</f>
        <v>14243.497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4406042173591</v>
      </c>
      <c r="AY28" s="92" t="n">
        <f aca="false">AN28/AD28</f>
        <v>0.99264577131850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839.46</v>
      </c>
      <c r="K29" s="98" t="n">
        <v>38.7324</v>
      </c>
      <c r="L29" s="98" t="n">
        <v>41.0223</v>
      </c>
      <c r="M29" s="99" t="n">
        <v>42.040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35576.56</v>
      </c>
      <c r="AN29" s="98" t="n">
        <v>45.86</v>
      </c>
      <c r="AO29" s="98"/>
      <c r="AP29" s="103" t="n">
        <f aca="false">AM29/3600</f>
        <v>9.88237777777778</v>
      </c>
      <c r="AQ29" s="104" t="n">
        <f aca="false">J29+AI29</f>
        <v>6733.2368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5771936271449</v>
      </c>
      <c r="AY29" s="106" t="n">
        <f aca="false">AN29/AD29</f>
        <v>1.0157253599114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71.0792</v>
      </c>
      <c r="K30" s="98" t="n">
        <v>36.413</v>
      </c>
      <c r="L30" s="98" t="n">
        <v>39.3354</v>
      </c>
      <c r="M30" s="99" t="n">
        <v>40.375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30515.05</v>
      </c>
      <c r="AN30" s="98" t="n">
        <v>37.9</v>
      </c>
      <c r="AO30" s="98"/>
      <c r="AP30" s="103" t="n">
        <f aca="false">AM30/3600</f>
        <v>8.47640277777778</v>
      </c>
      <c r="AQ30" s="104" t="n">
        <f aca="false">J30+AI30</f>
        <v>3324.4304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2798236515396</v>
      </c>
      <c r="AY30" s="106" t="n">
        <f aca="false">AN30/AD30</f>
        <v>0.98903966597077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88.6288</v>
      </c>
      <c r="K31" s="112" t="n">
        <v>34.1688</v>
      </c>
      <c r="L31" s="112" t="n">
        <v>38.1044</v>
      </c>
      <c r="M31" s="113" t="n">
        <v>39.365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27762.31</v>
      </c>
      <c r="AN31" s="112" t="n">
        <v>32.96</v>
      </c>
      <c r="AO31" s="112"/>
      <c r="AP31" s="117" t="n">
        <f aca="false">AM31/3600</f>
        <v>7.71175277777778</v>
      </c>
      <c r="AQ31" s="118" t="n">
        <f aca="false">J31+AI31</f>
        <v>1677.371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3123574554072</v>
      </c>
      <c r="AY31" s="120" t="n">
        <f aca="false">AN31/AD31</f>
        <v>1.0033485540334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236.1568</v>
      </c>
      <c r="K32" s="82" t="n">
        <v>39.8609</v>
      </c>
      <c r="L32" s="82" t="n">
        <v>41.8745</v>
      </c>
      <c r="M32" s="83" t="n">
        <v>42.96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38880.53</v>
      </c>
      <c r="AN32" s="82" t="n">
        <v>57.41</v>
      </c>
      <c r="AO32" s="82"/>
      <c r="AP32" s="89" t="n">
        <f aca="false">AM32/3600</f>
        <v>10.8001472222222</v>
      </c>
      <c r="AQ32" s="90" t="n">
        <f aca="false">J32+AI32</f>
        <v>10004.8952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4108089929099</v>
      </c>
      <c r="AY32" s="92" t="n">
        <f aca="false">AN32/AD32</f>
        <v>1.1046757744852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883.4064</v>
      </c>
      <c r="K33" s="98" t="n">
        <v>37.4954</v>
      </c>
      <c r="L33" s="98" t="n">
        <v>40.0825</v>
      </c>
      <c r="M33" s="99" t="n">
        <v>41.070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33246.82</v>
      </c>
      <c r="AN33" s="98" t="n">
        <v>42.13</v>
      </c>
      <c r="AO33" s="98"/>
      <c r="AP33" s="103" t="n">
        <f aca="false">AM33/3600</f>
        <v>9.23522777777778</v>
      </c>
      <c r="AQ33" s="104" t="n">
        <f aca="false">J33+AI33</f>
        <v>4777.1832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03677746849922</v>
      </c>
      <c r="AY33" s="106" t="n">
        <f aca="false">AN33/AD33</f>
        <v>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64.152</v>
      </c>
      <c r="K34" s="98" t="n">
        <v>35.2295</v>
      </c>
      <c r="L34" s="98" t="n">
        <v>38.8493</v>
      </c>
      <c r="M34" s="99" t="n">
        <v>39.962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29570.54</v>
      </c>
      <c r="AN34" s="98" t="n">
        <v>35.59</v>
      </c>
      <c r="AO34" s="98"/>
      <c r="AP34" s="103" t="n">
        <f aca="false">AM34/3600</f>
        <v>8.21403888888889</v>
      </c>
      <c r="AQ34" s="104" t="n">
        <f aca="false">J34+AI34</f>
        <v>2417.5032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3443699249846</v>
      </c>
      <c r="AY34" s="106" t="n">
        <f aca="false">AN34/AD34</f>
        <v>0.98998609179415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724.072</v>
      </c>
      <c r="K35" s="112" t="n">
        <v>33.0321</v>
      </c>
      <c r="L35" s="112" t="n">
        <v>37.6124</v>
      </c>
      <c r="M35" s="113" t="n">
        <v>39.017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26831.75</v>
      </c>
      <c r="AN35" s="112" t="n">
        <v>31.25</v>
      </c>
      <c r="AO35" s="112"/>
      <c r="AP35" s="117" t="n">
        <f aca="false">AM35/3600</f>
        <v>7.45326388888889</v>
      </c>
      <c r="AQ35" s="118" t="n">
        <f aca="false">J35+AI35</f>
        <v>1212.8144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2391445624835</v>
      </c>
      <c r="AY35" s="120" t="n">
        <f aca="false">AN35/AD35</f>
        <v>0.99649234693877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7163.4808</v>
      </c>
      <c r="K36" s="82" t="n">
        <v>39.7105</v>
      </c>
      <c r="L36" s="82" t="n">
        <v>40.98</v>
      </c>
      <c r="M36" s="83" t="n">
        <v>43.859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93912.5</v>
      </c>
      <c r="AN36" s="82" t="n">
        <v>110.38</v>
      </c>
      <c r="AO36" s="82"/>
      <c r="AP36" s="89" t="n">
        <f aca="false">AM36/3600</f>
        <v>26.0868055555556</v>
      </c>
      <c r="AQ36" s="90" t="n">
        <f aca="false">J36+AI36</f>
        <v>44051.0352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5424307227732</v>
      </c>
      <c r="AY36" s="92" t="n">
        <f aca="false">AN36/AD36</f>
        <v>0.90393907132912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678.4688</v>
      </c>
      <c r="K37" s="98" t="n">
        <v>37.8779</v>
      </c>
      <c r="L37" s="98" t="n">
        <v>39.5065</v>
      </c>
      <c r="M37" s="99" t="n">
        <v>42.47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72811.91</v>
      </c>
      <c r="AN37" s="98" t="n">
        <v>91.75</v>
      </c>
      <c r="AO37" s="98"/>
      <c r="AP37" s="103" t="n">
        <f aca="false">AM37/3600</f>
        <v>20.2255305555556</v>
      </c>
      <c r="AQ37" s="104" t="n">
        <f aca="false">J37+AI37</f>
        <v>13195.595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4679561136594</v>
      </c>
      <c r="AY37" s="106" t="n">
        <f aca="false">AN37/AD37</f>
        <v>1.1342563975769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169.6904</v>
      </c>
      <c r="K38" s="98" t="n">
        <v>36.2574</v>
      </c>
      <c r="L38" s="98" t="n">
        <v>38.6174</v>
      </c>
      <c r="M38" s="99" t="n">
        <v>40.93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63319.29</v>
      </c>
      <c r="AN38" s="98" t="n">
        <v>68.49</v>
      </c>
      <c r="AO38" s="98"/>
      <c r="AP38" s="103" t="n">
        <f aca="false">AM38/3600</f>
        <v>17.5886916666667</v>
      </c>
      <c r="AQ38" s="104" t="n">
        <f aca="false">J38+AI38</f>
        <v>6098.43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3055972617923</v>
      </c>
      <c r="AY38" s="106" t="n">
        <f aca="false">AN38/AD38</f>
        <v>1.0136155098416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77.7952</v>
      </c>
      <c r="K39" s="112" t="n">
        <v>34.4842</v>
      </c>
      <c r="L39" s="112" t="n">
        <v>37.8597</v>
      </c>
      <c r="M39" s="113" t="n">
        <v>39.642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57992.37</v>
      </c>
      <c r="AN39" s="112" t="n">
        <v>72.6</v>
      </c>
      <c r="AO39" s="112"/>
      <c r="AP39" s="117" t="n">
        <f aca="false">AM39/3600</f>
        <v>16.1089916666667</v>
      </c>
      <c r="AQ39" s="118" t="n">
        <f aca="false">J39+AI39</f>
        <v>3289.4112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4014781368932</v>
      </c>
      <c r="AY39" s="120" t="n">
        <f aca="false">AN39/AD39</f>
        <v>1.2019867549668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6049.4856</v>
      </c>
      <c r="K40" s="82" t="n">
        <v>38.665</v>
      </c>
      <c r="L40" s="82" t="n">
        <v>40.0756</v>
      </c>
      <c r="M40" s="83" t="n">
        <v>43.08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83261.78</v>
      </c>
      <c r="AN40" s="82" t="n">
        <v>92.29</v>
      </c>
      <c r="AO40" s="82"/>
      <c r="AP40" s="89" t="n">
        <f aca="false">AM40/3600</f>
        <v>23.1282722222222</v>
      </c>
      <c r="AQ40" s="90" t="n">
        <f aca="false">J40+AI40</f>
        <v>22937.04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05235778843763</v>
      </c>
      <c r="AY40" s="92" t="n">
        <f aca="false">AN40/AD40</f>
        <v>0.99034231140680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5047.9336</v>
      </c>
      <c r="K41" s="98" t="n">
        <v>37.0494</v>
      </c>
      <c r="L41" s="98" t="n">
        <v>39.0129</v>
      </c>
      <c r="M41" s="99" t="n">
        <v>41.598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68679.71</v>
      </c>
      <c r="AN41" s="98" t="n">
        <v>76.26</v>
      </c>
      <c r="AO41" s="98"/>
      <c r="AP41" s="103" t="n">
        <f aca="false">AM41/3600</f>
        <v>19.0776972222222</v>
      </c>
      <c r="AQ41" s="104" t="n">
        <f aca="false">J41+AI41</f>
        <v>8565.06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04005673996866</v>
      </c>
      <c r="AY41" s="106" t="n">
        <f aca="false">AN41/AD41</f>
        <v>1.0473836011536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523.4384</v>
      </c>
      <c r="K42" s="98" t="n">
        <v>35.3317</v>
      </c>
      <c r="L42" s="98" t="n">
        <v>38.3032</v>
      </c>
      <c r="M42" s="99" t="n">
        <v>40.378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60962.79</v>
      </c>
      <c r="AN42" s="98" t="n">
        <v>70.43</v>
      </c>
      <c r="AO42" s="98"/>
      <c r="AP42" s="103" t="n">
        <f aca="false">AM42/3600</f>
        <v>16.9341083333333</v>
      </c>
      <c r="AQ42" s="104" t="n">
        <f aca="false">J42+AI42</f>
        <v>4452.184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1154311007395</v>
      </c>
      <c r="AY42" s="106" t="n">
        <f aca="false">AN42/AD42</f>
        <v>1.0549730377471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321.0368</v>
      </c>
      <c r="K43" s="112" t="n">
        <v>33.453</v>
      </c>
      <c r="L43" s="112" t="n">
        <v>37.494</v>
      </c>
      <c r="M43" s="113" t="n">
        <v>39.04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55924.78</v>
      </c>
      <c r="AN43" s="112" t="n">
        <v>57.49</v>
      </c>
      <c r="AO43" s="112"/>
      <c r="AP43" s="117" t="n">
        <f aca="false">AM43/3600</f>
        <v>15.5346611111111</v>
      </c>
      <c r="AQ43" s="118" t="n">
        <f aca="false">J43+AI43</f>
        <v>2432.6528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02712558898102</v>
      </c>
      <c r="AY43" s="120" t="n">
        <f aca="false">AN43/AD43</f>
        <v>0.81522972206466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627.624</v>
      </c>
      <c r="K44" s="82" t="n">
        <v>40.4255</v>
      </c>
      <c r="L44" s="82" t="n">
        <v>43.973</v>
      </c>
      <c r="M44" s="83" t="n">
        <v>45.333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09799.02</v>
      </c>
      <c r="AN44" s="82" t="n">
        <v>130.38</v>
      </c>
      <c r="AO44" s="82"/>
      <c r="AP44" s="89" t="n">
        <f aca="false">AM44/3600</f>
        <v>30.4997277777778</v>
      </c>
      <c r="AQ44" s="90" t="n">
        <f aca="false">J44+AI44</f>
        <v>38675.784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0597729845626</v>
      </c>
      <c r="AY44" s="92" t="n">
        <f aca="false">AN44/AD44</f>
        <v>1.0713229252259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764.5096</v>
      </c>
      <c r="K45" s="98" t="n">
        <v>38.5728</v>
      </c>
      <c r="L45" s="98" t="n">
        <v>42.9558</v>
      </c>
      <c r="M45" s="99" t="n">
        <v>43.790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88476.53</v>
      </c>
      <c r="AN45" s="98" t="n">
        <v>94.62</v>
      </c>
      <c r="AO45" s="98"/>
      <c r="AP45" s="103" t="n">
        <f aca="false">AM45/3600</f>
        <v>24.5768138888889</v>
      </c>
      <c r="AQ45" s="104" t="n">
        <f aca="false">J45+AI45</f>
        <v>13978.4688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03998296561457</v>
      </c>
      <c r="AY45" s="106" t="n">
        <f aca="false">AN45/AD45</f>
        <v>0.89704209328782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64.1624</v>
      </c>
      <c r="K46" s="98" t="n">
        <v>37.0925</v>
      </c>
      <c r="L46" s="98" t="n">
        <v>41.7978</v>
      </c>
      <c r="M46" s="99" t="n">
        <v>42.08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76968.65</v>
      </c>
      <c r="AN46" s="98" t="n">
        <v>82.36</v>
      </c>
      <c r="AO46" s="98"/>
      <c r="AP46" s="103" t="n">
        <f aca="false">AM46/3600</f>
        <v>21.3801805555556</v>
      </c>
      <c r="AQ46" s="104" t="n">
        <f aca="false">J46+AI46</f>
        <v>6923.8368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3256742862724</v>
      </c>
      <c r="AY46" s="106" t="n">
        <f aca="false">AN46/AD46</f>
        <v>0.89240437750568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82.448</v>
      </c>
      <c r="K47" s="112" t="n">
        <v>35.4481</v>
      </c>
      <c r="L47" s="112" t="n">
        <v>40.7107</v>
      </c>
      <c r="M47" s="113" t="n">
        <v>40.557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68543.36</v>
      </c>
      <c r="AN47" s="112" t="n">
        <v>72.91</v>
      </c>
      <c r="AO47" s="112"/>
      <c r="AP47" s="117" t="n">
        <f aca="false">AM47/3600</f>
        <v>19.0398222222222</v>
      </c>
      <c r="AQ47" s="118" t="n">
        <f aca="false">J47+AI47</f>
        <v>3780.1816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2822021615268</v>
      </c>
      <c r="AY47" s="120" t="n">
        <f aca="false">AN47/AD47</f>
        <v>0.91745312696615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4000.272</v>
      </c>
      <c r="K48" s="82" t="n">
        <v>39.3754</v>
      </c>
      <c r="L48" s="82" t="n">
        <v>43.4343</v>
      </c>
      <c r="M48" s="83" t="n">
        <v>44.517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99892.01</v>
      </c>
      <c r="AN48" s="82" t="n">
        <v>115.06</v>
      </c>
      <c r="AO48" s="82"/>
      <c r="AP48" s="89" t="n">
        <f aca="false">AM48/3600</f>
        <v>27.7477805555556</v>
      </c>
      <c r="AQ48" s="90" t="n">
        <f aca="false">J48+AI48</f>
        <v>22048.432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4211373426937</v>
      </c>
      <c r="AY48" s="92" t="n">
        <f aca="false">AN48/AD48</f>
        <v>1.0316506769479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5112.3656</v>
      </c>
      <c r="K49" s="98" t="n">
        <v>37.7743</v>
      </c>
      <c r="L49" s="98" t="n">
        <v>42.2619</v>
      </c>
      <c r="M49" s="99" t="n">
        <v>42.724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84468.03</v>
      </c>
      <c r="AN49" s="98" t="n">
        <v>90.92</v>
      </c>
      <c r="AO49" s="98"/>
      <c r="AP49" s="103" t="n">
        <f aca="false">AM49/3600</f>
        <v>23.4633416666667</v>
      </c>
      <c r="AQ49" s="104" t="n">
        <f aca="false">J49+AI49</f>
        <v>9326.3248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2721770859074</v>
      </c>
      <c r="AY49" s="106" t="n">
        <f aca="false">AN49/AD49</f>
        <v>1.0316577782820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570.8672</v>
      </c>
      <c r="K50" s="98" t="n">
        <v>36.2154</v>
      </c>
      <c r="L50" s="98" t="n">
        <v>41.3061</v>
      </c>
      <c r="M50" s="99" t="n">
        <v>41.338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73888.47</v>
      </c>
      <c r="AN50" s="98" t="n">
        <v>89.8</v>
      </c>
      <c r="AO50" s="98"/>
      <c r="AP50" s="103" t="n">
        <f aca="false">AM50/3600</f>
        <v>20.524575</v>
      </c>
      <c r="AQ50" s="104" t="n">
        <f aca="false">J50+AI50</f>
        <v>4930.5416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01209872721395</v>
      </c>
      <c r="AY50" s="106" t="n">
        <f aca="false">AN50/AD50</f>
        <v>1.1717118997912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326.4096</v>
      </c>
      <c r="K51" s="112" t="n">
        <v>34.4668</v>
      </c>
      <c r="L51" s="112" t="n">
        <v>40.3392</v>
      </c>
      <c r="M51" s="113" t="n">
        <v>40.003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66561.37</v>
      </c>
      <c r="AN51" s="112" t="n">
        <v>69.59</v>
      </c>
      <c r="AO51" s="112"/>
      <c r="AP51" s="117" t="n">
        <f aca="false">AM51/3600</f>
        <v>18.4892694444444</v>
      </c>
      <c r="AQ51" s="118" t="n">
        <f aca="false">J51+AI51</f>
        <v>2724.1432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02769024731839</v>
      </c>
      <c r="AY51" s="120" t="n">
        <f aca="false">AN51/AD51</f>
        <v>1.0159124087591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7806.2288</v>
      </c>
      <c r="K52" s="82" t="n">
        <v>40.4443</v>
      </c>
      <c r="L52" s="82" t="n">
        <v>42.1651</v>
      </c>
      <c r="M52" s="83" t="n">
        <v>44.127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23596.19</v>
      </c>
      <c r="AN52" s="82" t="n">
        <v>172.13</v>
      </c>
      <c r="AO52" s="82"/>
      <c r="AP52" s="89" t="n">
        <f aca="false">AM52/3600</f>
        <v>34.332275</v>
      </c>
      <c r="AQ52" s="90" t="n">
        <f aca="false">J52+AI52</f>
        <v>98572.928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06064065185071</v>
      </c>
      <c r="AY52" s="92" t="n">
        <f aca="false">AN52/AD52</f>
        <v>0.99491358880989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2091.9328</v>
      </c>
      <c r="K53" s="98" t="n">
        <v>36.6162</v>
      </c>
      <c r="L53" s="98" t="n">
        <v>41.1975</v>
      </c>
      <c r="M53" s="99" t="n">
        <v>43.37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87603.51</v>
      </c>
      <c r="AN53" s="98" t="n">
        <v>122.71</v>
      </c>
      <c r="AO53" s="98"/>
      <c r="AP53" s="103" t="n">
        <f aca="false">AM53/3600</f>
        <v>24.3343083333333</v>
      </c>
      <c r="AQ53" s="104" t="n">
        <f aca="false">J53+AI53</f>
        <v>25226.8232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06273461716883</v>
      </c>
      <c r="AY53" s="106" t="n">
        <f aca="false">AN53/AD53</f>
        <v>1.0207969386906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5009.0176</v>
      </c>
      <c r="K54" s="98" t="n">
        <v>35.0711</v>
      </c>
      <c r="L54" s="98" t="n">
        <v>40.0731</v>
      </c>
      <c r="M54" s="99" t="n">
        <v>42.501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69392.25</v>
      </c>
      <c r="AN54" s="98" t="n">
        <v>89.3</v>
      </c>
      <c r="AO54" s="98"/>
      <c r="AP54" s="103" t="n">
        <f aca="false">AM54/3600</f>
        <v>19.275625</v>
      </c>
      <c r="AQ54" s="104" t="n">
        <f aca="false">J54+AI54</f>
        <v>6332.45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3659685188917</v>
      </c>
      <c r="AY54" s="106" t="n">
        <f aca="false">AN54/AD54</f>
        <v>1.0047254725472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28.4776</v>
      </c>
      <c r="K55" s="112" t="n">
        <v>33.5776</v>
      </c>
      <c r="L55" s="112" t="n">
        <v>39.0908</v>
      </c>
      <c r="M55" s="113" t="n">
        <v>41.666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63355.11</v>
      </c>
      <c r="AN55" s="112" t="n">
        <v>76.61</v>
      </c>
      <c r="AO55" s="112"/>
      <c r="AP55" s="117" t="n">
        <f aca="false">AM55/3600</f>
        <v>17.5986416666667</v>
      </c>
      <c r="AQ55" s="118" t="n">
        <f aca="false">J55+AI55</f>
        <v>2469.0248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4357182777693</v>
      </c>
      <c r="AY55" s="120" t="n">
        <f aca="false">AN55/AD55</f>
        <v>0.99312937516204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4093.7648</v>
      </c>
      <c r="K56" s="82" t="n">
        <v>38.1674</v>
      </c>
      <c r="L56" s="82" t="n">
        <v>41.489</v>
      </c>
      <c r="M56" s="83" t="n">
        <v>43.591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08868.99</v>
      </c>
      <c r="AN56" s="82" t="n">
        <v>143.14</v>
      </c>
      <c r="AO56" s="82"/>
      <c r="AP56" s="89" t="n">
        <f aca="false">AM56/3600</f>
        <v>30.2413861111111</v>
      </c>
      <c r="AQ56" s="90" t="n">
        <f aca="false">J56+AI56</f>
        <v>54860.464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5667148596935</v>
      </c>
      <c r="AY56" s="92" t="n">
        <f aca="false">AN56/AD56</f>
        <v>0.9823622263399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351.628</v>
      </c>
      <c r="K57" s="98" t="n">
        <v>35.7241</v>
      </c>
      <c r="L57" s="98" t="n">
        <v>40.5992</v>
      </c>
      <c r="M57" s="99" t="n">
        <v>42.887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77089.01</v>
      </c>
      <c r="AN57" s="98" t="n">
        <v>106.2</v>
      </c>
      <c r="AO57" s="98"/>
      <c r="AP57" s="103" t="n">
        <f aca="false">AM57/3600</f>
        <v>21.4136138888889</v>
      </c>
      <c r="AQ57" s="104" t="n">
        <f aca="false">J57+AI57</f>
        <v>12486.5184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3959731235897</v>
      </c>
      <c r="AY57" s="106" t="n">
        <f aca="false">AN57/AD57</f>
        <v>1.0190960560406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614.8048</v>
      </c>
      <c r="K58" s="98" t="n">
        <v>34.3513</v>
      </c>
      <c r="L58" s="98" t="n">
        <v>39.7101</v>
      </c>
      <c r="M58" s="99" t="n">
        <v>42.200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66002.55</v>
      </c>
      <c r="AN58" s="98" t="n">
        <v>83.4</v>
      </c>
      <c r="AO58" s="98"/>
      <c r="AP58" s="103" t="n">
        <f aca="false">AM58/3600</f>
        <v>18.3340416666667</v>
      </c>
      <c r="AQ58" s="104" t="n">
        <f aca="false">J58+AI58</f>
        <v>3938.2432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3130756934885</v>
      </c>
      <c r="AY58" s="106" t="n">
        <f aca="false">AN58/AD58</f>
        <v>0.98944121485348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76.2408</v>
      </c>
      <c r="K59" s="112" t="n">
        <v>32.7044</v>
      </c>
      <c r="L59" s="112" t="n">
        <v>38.723</v>
      </c>
      <c r="M59" s="113" t="n">
        <v>41.34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60643.35</v>
      </c>
      <c r="AN59" s="112" t="n">
        <v>74.32</v>
      </c>
      <c r="AO59" s="112"/>
      <c r="AP59" s="117" t="n">
        <f aca="false">AM59/3600</f>
        <v>16.845375</v>
      </c>
      <c r="AQ59" s="118" t="n">
        <f aca="false">J59+AI59</f>
        <v>1716.78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2518044900897</v>
      </c>
      <c r="AY59" s="120" t="n">
        <f aca="false">AN59/AD59</f>
        <v>0.83346416956375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663023089605</v>
      </c>
      <c r="AY64" s="131" t="n">
        <f aca="false">GEOMEAN(AY4:AY59)</f>
        <v>0.99678700227299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52182.6624249825</v>
      </c>
      <c r="AN80" s="269" t="n">
        <f aca="false">GEOMEAN(AN4:AN59)</f>
        <v>61.4086892908754</v>
      </c>
      <c r="AO80" s="269"/>
      <c r="AP80" s="240" t="n">
        <f aca="false">GEOMEAN(AP4:AP59)</f>
        <v>14.495184006939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881.782675</v>
      </c>
      <c r="AN81" s="239" t="n">
        <f aca="false">SUM(AN4:AN59)/3600</f>
        <v>1.04646666666667</v>
      </c>
      <c r="AP81" s="271" t="n">
        <f aca="false">SUM(AP4:AP59)</f>
        <v>881.7826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415.6416</v>
      </c>
      <c r="K4" s="82" t="n">
        <v>41.6263</v>
      </c>
      <c r="L4" s="82" t="n">
        <v>41.497</v>
      </c>
      <c r="M4" s="83" t="n">
        <v>44.103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0236.25</v>
      </c>
      <c r="AN4" s="82" t="n">
        <v>44.98</v>
      </c>
      <c r="AO4" s="82"/>
      <c r="AP4" s="89" t="n">
        <f aca="false">AM4/3600</f>
        <v>5.62118055555556</v>
      </c>
      <c r="AQ4" s="90" t="n">
        <f aca="false">J4+AI4</f>
        <v>15493.9856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540921355572</v>
      </c>
      <c r="AY4" s="92" t="n">
        <f aca="false">AN4/AD4</f>
        <v>1.0031222123104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69.8848</v>
      </c>
      <c r="K5" s="98" t="n">
        <v>39.5674</v>
      </c>
      <c r="L5" s="98" t="n">
        <v>40.0385</v>
      </c>
      <c r="M5" s="99" t="n">
        <v>42.504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7038.99</v>
      </c>
      <c r="AN5" s="98" t="n">
        <v>38.92</v>
      </c>
      <c r="AO5" s="98"/>
      <c r="AP5" s="103" t="n">
        <f aca="false">AM5/3600</f>
        <v>4.73305277777778</v>
      </c>
      <c r="AQ5" s="104" t="n">
        <f aca="false">J5+AI5</f>
        <v>7370.6528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5147017078764</v>
      </c>
      <c r="AY5" s="106" t="n">
        <f aca="false">AN5/AD5</f>
        <v>1.0005141388174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59.4944</v>
      </c>
      <c r="K6" s="98" t="n">
        <v>37.5338</v>
      </c>
      <c r="L6" s="98" t="n">
        <v>39.0169</v>
      </c>
      <c r="M6" s="99" t="n">
        <v>41.41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5250.19</v>
      </c>
      <c r="AN6" s="98" t="n">
        <v>35.81</v>
      </c>
      <c r="AO6" s="98"/>
      <c r="AP6" s="103" t="n">
        <f aca="false">AM6/3600</f>
        <v>4.23616388888889</v>
      </c>
      <c r="AQ6" s="104" t="n">
        <f aca="false">J6+AI6</f>
        <v>4024.88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4388006412424</v>
      </c>
      <c r="AY6" s="106" t="n">
        <f aca="false">AN6/AD6</f>
        <v>1.0058988764044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75.5616</v>
      </c>
      <c r="K7" s="112" t="n">
        <v>35.3725</v>
      </c>
      <c r="L7" s="112" t="n">
        <v>37.7448</v>
      </c>
      <c r="M7" s="113" t="n">
        <v>40.06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4169.84</v>
      </c>
      <c r="AN7" s="112" t="n">
        <v>33.39</v>
      </c>
      <c r="AO7" s="112"/>
      <c r="AP7" s="117" t="n">
        <f aca="false">AM7/3600</f>
        <v>3.93606666666667</v>
      </c>
      <c r="AQ7" s="118" t="n">
        <f aca="false">J7+AI7</f>
        <v>2277.2128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4391106396146</v>
      </c>
      <c r="AY7" s="120" t="n">
        <f aca="false">AN7/AD7</f>
        <v>0.99910233393177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970.2448</v>
      </c>
      <c r="K8" s="82" t="n">
        <v>40.567</v>
      </c>
      <c r="L8" s="82" t="n">
        <v>40.7334</v>
      </c>
      <c r="M8" s="83" t="n">
        <v>43.264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8658.74</v>
      </c>
      <c r="AN8" s="82" t="n">
        <v>41.73</v>
      </c>
      <c r="AO8" s="82"/>
      <c r="AP8" s="89" t="n">
        <f aca="false">AM8/3600</f>
        <v>5.18298333333333</v>
      </c>
      <c r="AQ8" s="90" t="n">
        <f aca="false">J8+AI8</f>
        <v>11048.588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5713024712796</v>
      </c>
      <c r="AY8" s="92" t="n">
        <f aca="false">AN8/AD8</f>
        <v>1.0052999277282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94.4</v>
      </c>
      <c r="K9" s="98" t="n">
        <v>38.5056</v>
      </c>
      <c r="L9" s="98" t="n">
        <v>39.3475</v>
      </c>
      <c r="M9" s="99" t="n">
        <v>41.747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6143.7</v>
      </c>
      <c r="AN9" s="98" t="n">
        <v>37.33</v>
      </c>
      <c r="AO9" s="98"/>
      <c r="AP9" s="103" t="n">
        <f aca="false">AM9/3600</f>
        <v>4.48436111111111</v>
      </c>
      <c r="AQ9" s="104" t="n">
        <f aca="false">J9+AI9</f>
        <v>5495.168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4298180497868</v>
      </c>
      <c r="AY9" s="106" t="n">
        <f aca="false">AN9/AD9</f>
        <v>1.0094645754461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41.3248</v>
      </c>
      <c r="K10" s="98" t="n">
        <v>36.3655</v>
      </c>
      <c r="L10" s="98" t="n">
        <v>38.282</v>
      </c>
      <c r="M10" s="99" t="n">
        <v>40.628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691.47</v>
      </c>
      <c r="AN10" s="98" t="n">
        <v>35.51</v>
      </c>
      <c r="AO10" s="98"/>
      <c r="AP10" s="103" t="n">
        <f aca="false">AM10/3600</f>
        <v>4.08096388888889</v>
      </c>
      <c r="AQ10" s="104" t="n">
        <f aca="false">J10+AI10</f>
        <v>3006.7184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4586167816596</v>
      </c>
      <c r="AY10" s="106" t="n">
        <f aca="false">AN10/AD10</f>
        <v>1.0401288810779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40.9264</v>
      </c>
      <c r="K11" s="112" t="n">
        <v>34.1916</v>
      </c>
      <c r="L11" s="112" t="n">
        <v>37.3567</v>
      </c>
      <c r="M11" s="113" t="n">
        <v>39.711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3816.2</v>
      </c>
      <c r="AN11" s="112" t="n">
        <v>32.52</v>
      </c>
      <c r="AO11" s="112"/>
      <c r="AP11" s="117" t="n">
        <f aca="false">AM11/3600</f>
        <v>3.83783333333333</v>
      </c>
      <c r="AQ11" s="118" t="n">
        <f aca="false">J11+AI11</f>
        <v>1742.5776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3982762111265</v>
      </c>
      <c r="AY11" s="120" t="n">
        <f aca="false">AN11/AD11</f>
        <v>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714.992</v>
      </c>
      <c r="K12" s="82" t="n">
        <v>40.185</v>
      </c>
      <c r="L12" s="82" t="n">
        <v>44.2111</v>
      </c>
      <c r="M12" s="83" t="n">
        <v>44.301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3392.92</v>
      </c>
      <c r="AN12" s="82" t="n">
        <v>58.57</v>
      </c>
      <c r="AO12" s="82"/>
      <c r="AP12" s="89" t="n">
        <f aca="false">AM12/3600</f>
        <v>9.27581111111111</v>
      </c>
      <c r="AQ12" s="90" t="n">
        <f aca="false">J12+AI12</f>
        <v>37982.9616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8032460608319</v>
      </c>
      <c r="AY12" s="92" t="n">
        <f aca="false">AN12/AD12</f>
        <v>1.0046312178387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429.9792</v>
      </c>
      <c r="K13" s="98" t="n">
        <v>37.6585</v>
      </c>
      <c r="L13" s="98" t="n">
        <v>42.5755</v>
      </c>
      <c r="M13" s="99" t="n">
        <v>43.072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8104.83</v>
      </c>
      <c r="AN13" s="98" t="n">
        <v>51.69</v>
      </c>
      <c r="AO13" s="98"/>
      <c r="AP13" s="103" t="n">
        <f aca="false">AM13/3600</f>
        <v>7.80689722222222</v>
      </c>
      <c r="AQ13" s="104" t="n">
        <f aca="false">J13+AI13</f>
        <v>20870.177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6651965644995</v>
      </c>
      <c r="AY13" s="106" t="n">
        <f aca="false">AN13/AD13</f>
        <v>1.0064252336448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7074.6416</v>
      </c>
      <c r="K14" s="98" t="n">
        <v>35.168</v>
      </c>
      <c r="L14" s="98" t="n">
        <v>41.3611</v>
      </c>
      <c r="M14" s="99" t="n">
        <v>42.111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4446.79</v>
      </c>
      <c r="AN14" s="98" t="n">
        <v>46.06</v>
      </c>
      <c r="AO14" s="98"/>
      <c r="AP14" s="103" t="n">
        <f aca="false">AM14/3600</f>
        <v>6.790775</v>
      </c>
      <c r="AQ14" s="104" t="n">
        <f aca="false">J14+AI14</f>
        <v>12151.483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5053319948915</v>
      </c>
      <c r="AY14" s="106" t="n">
        <f aca="false">AN14/AD14</f>
        <v>1.0089813800657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247.8448</v>
      </c>
      <c r="K15" s="112" t="n">
        <v>32.7246</v>
      </c>
      <c r="L15" s="112" t="n">
        <v>40.0802</v>
      </c>
      <c r="M15" s="113" t="n">
        <v>40.946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1662.44</v>
      </c>
      <c r="AN15" s="112" t="n">
        <v>42.17</v>
      </c>
      <c r="AO15" s="112"/>
      <c r="AP15" s="117" t="n">
        <f aca="false">AM15/3600</f>
        <v>6.01734444444444</v>
      </c>
      <c r="AQ15" s="118" t="n">
        <f aca="false">J15+AI15</f>
        <v>7311.094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5039331974667</v>
      </c>
      <c r="AY15" s="120" t="n">
        <f aca="false">AN15/AD15</f>
        <v>1.0026153114598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548.304</v>
      </c>
      <c r="K16" s="82" t="n">
        <v>38.7632</v>
      </c>
      <c r="L16" s="82" t="n">
        <v>43.3632</v>
      </c>
      <c r="M16" s="83" t="n">
        <v>43.691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0804.65</v>
      </c>
      <c r="AN16" s="82" t="n">
        <v>53.01</v>
      </c>
      <c r="AO16" s="82"/>
      <c r="AP16" s="89" t="n">
        <f aca="false">AM16/3600</f>
        <v>8.55684722222222</v>
      </c>
      <c r="AQ16" s="90" t="n">
        <f aca="false">J16+AI16</f>
        <v>27816.273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6464053760379</v>
      </c>
      <c r="AY16" s="92" t="n">
        <f aca="false">AN16/AD16</f>
        <v>1.0051194539249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954.7904</v>
      </c>
      <c r="K17" s="98" t="n">
        <v>36.2289</v>
      </c>
      <c r="L17" s="98" t="n">
        <v>41.8316</v>
      </c>
      <c r="M17" s="99" t="n">
        <v>42.496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6645.18</v>
      </c>
      <c r="AN17" s="98" t="n">
        <v>46.77</v>
      </c>
      <c r="AO17" s="98"/>
      <c r="AP17" s="103" t="n">
        <f aca="false">AM17/3600</f>
        <v>7.40143888888889</v>
      </c>
      <c r="AQ17" s="104" t="n">
        <f aca="false">J17+AI17</f>
        <v>15394.988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3746248008899</v>
      </c>
      <c r="AY17" s="106" t="n">
        <f aca="false">AN17/AD17</f>
        <v>0.98442433171963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637.7952</v>
      </c>
      <c r="K18" s="98" t="n">
        <v>33.6355</v>
      </c>
      <c r="L18" s="98" t="n">
        <v>40.5683</v>
      </c>
      <c r="M18" s="99" t="n">
        <v>41.441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3421.46</v>
      </c>
      <c r="AN18" s="98" t="n">
        <v>42.82</v>
      </c>
      <c r="AO18" s="98"/>
      <c r="AP18" s="103" t="n">
        <f aca="false">AM18/3600</f>
        <v>6.50596111111111</v>
      </c>
      <c r="AQ18" s="104" t="n">
        <f aca="false">J18+AI18</f>
        <v>8714.636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5668094736234</v>
      </c>
      <c r="AY18" s="106" t="n">
        <f aca="false">AN18/AD18</f>
        <v>1.0187960980252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317.2448</v>
      </c>
      <c r="K19" s="112" t="n">
        <v>31.3603</v>
      </c>
      <c r="L19" s="112" t="n">
        <v>39.59</v>
      </c>
      <c r="M19" s="113" t="n">
        <v>40.541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0889.37</v>
      </c>
      <c r="AN19" s="112" t="n">
        <v>39.11</v>
      </c>
      <c r="AO19" s="112"/>
      <c r="AP19" s="117" t="n">
        <f aca="false">AM19/3600</f>
        <v>5.80260277777778</v>
      </c>
      <c r="AQ19" s="118" t="n">
        <f aca="false">J19+AI19</f>
        <v>5380.4944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4782625924776</v>
      </c>
      <c r="AY19" s="120" t="n">
        <f aca="false">AN19/AD19</f>
        <v>0.99491223607224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309.3456</v>
      </c>
      <c r="K20" s="82" t="n">
        <v>41.5382</v>
      </c>
      <c r="L20" s="82" t="n">
        <v>43.3532</v>
      </c>
      <c r="M20" s="83" t="n">
        <v>44.990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9523.62</v>
      </c>
      <c r="AN20" s="82" t="n">
        <v>36.13</v>
      </c>
      <c r="AO20" s="82"/>
      <c r="AP20" s="89" t="n">
        <f aca="false">AM20/3600</f>
        <v>5.42322777777778</v>
      </c>
      <c r="AQ20" s="90" t="n">
        <f aca="false">J20+AI20</f>
        <v>5276.5184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5596153378099</v>
      </c>
      <c r="AY20" s="92" t="n">
        <f aca="false">AN20/AD20</f>
        <v>1.0078103207810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59.7328</v>
      </c>
      <c r="K21" s="98" t="n">
        <v>40.0371</v>
      </c>
      <c r="L21" s="98" t="n">
        <v>42.1815</v>
      </c>
      <c r="M21" s="99" t="n">
        <v>43.442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6589.13</v>
      </c>
      <c r="AN21" s="98" t="n">
        <v>32.24</v>
      </c>
      <c r="AO21" s="98"/>
      <c r="AP21" s="103" t="n">
        <f aca="false">AM21/3600</f>
        <v>4.60809166666667</v>
      </c>
      <c r="AQ21" s="104" t="n">
        <f aca="false">J21+AI21</f>
        <v>2749.972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5030390133337</v>
      </c>
      <c r="AY21" s="106" t="n">
        <f aca="false">AN21/AD21</f>
        <v>0.95469351495410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34.8456</v>
      </c>
      <c r="K22" s="98" t="n">
        <v>38.2665</v>
      </c>
      <c r="L22" s="98" t="n">
        <v>41.2698</v>
      </c>
      <c r="M22" s="99" t="n">
        <v>42.426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624.16</v>
      </c>
      <c r="AN22" s="98" t="n">
        <v>33.11</v>
      </c>
      <c r="AO22" s="98"/>
      <c r="AP22" s="103" t="n">
        <f aca="false">AM22/3600</f>
        <v>4.06226666666667</v>
      </c>
      <c r="AQ22" s="104" t="n">
        <f aca="false">J22+AI22</f>
        <v>1543.7576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4252907486537</v>
      </c>
      <c r="AY22" s="106" t="n">
        <f aca="false">AN22/AD22</f>
        <v>1.0568145547398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8.82</v>
      </c>
      <c r="K23" s="112" t="n">
        <v>36.3293</v>
      </c>
      <c r="L23" s="112" t="n">
        <v>40.2621</v>
      </c>
      <c r="M23" s="113" t="n">
        <v>41.404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3268.24</v>
      </c>
      <c r="AN23" s="112" t="n">
        <v>27.79</v>
      </c>
      <c r="AO23" s="112"/>
      <c r="AP23" s="117" t="n">
        <f aca="false">AM23/3600</f>
        <v>3.68562222222222</v>
      </c>
      <c r="AQ23" s="118" t="n">
        <f aca="false">J23+AI23</f>
        <v>870.498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4161027460709</v>
      </c>
      <c r="AY23" s="120" t="n">
        <f aca="false">AN23/AD23</f>
        <v>0.99534383954154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24.9584</v>
      </c>
      <c r="K24" s="82" t="n">
        <v>40.7</v>
      </c>
      <c r="L24" s="82" t="n">
        <v>42.6827</v>
      </c>
      <c r="M24" s="83" t="n">
        <v>44.071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8579.44</v>
      </c>
      <c r="AN24" s="82" t="n">
        <v>33.12</v>
      </c>
      <c r="AO24" s="82"/>
      <c r="AP24" s="89" t="n">
        <f aca="false">AM24/3600</f>
        <v>5.16095555555556</v>
      </c>
      <c r="AQ24" s="90" t="n">
        <f aca="false">J24+AI24</f>
        <v>3592.1312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7221325798759</v>
      </c>
      <c r="AY24" s="92" t="n">
        <f aca="false">AN24/AD24</f>
        <v>1.0171990171990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43.708</v>
      </c>
      <c r="K25" s="98" t="n">
        <v>39.0136</v>
      </c>
      <c r="L25" s="98" t="n">
        <v>41.5601</v>
      </c>
      <c r="M25" s="99" t="n">
        <v>42.715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6296.29</v>
      </c>
      <c r="AN25" s="98" t="n">
        <v>30.23</v>
      </c>
      <c r="AO25" s="98"/>
      <c r="AP25" s="103" t="n">
        <f aca="false">AM25/3600</f>
        <v>4.52674722222222</v>
      </c>
      <c r="AQ25" s="104" t="n">
        <f aca="false">J25+AI25</f>
        <v>1933.947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8010074398104</v>
      </c>
      <c r="AY25" s="106" t="n">
        <f aca="false">AN25/AD25</f>
        <v>1.0120522263140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8.756</v>
      </c>
      <c r="K26" s="98" t="n">
        <v>37.1091</v>
      </c>
      <c r="L26" s="98" t="n">
        <v>40.6104</v>
      </c>
      <c r="M26" s="99" t="n">
        <v>41.746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4006.48</v>
      </c>
      <c r="AN26" s="98" t="n">
        <v>28.07</v>
      </c>
      <c r="AO26" s="98"/>
      <c r="AP26" s="103" t="n">
        <f aca="false">AM26/3600</f>
        <v>3.89068888888889</v>
      </c>
      <c r="AQ26" s="104" t="n">
        <f aca="false">J26+AI26</f>
        <v>1077.66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2005446027306</v>
      </c>
      <c r="AY26" s="106" t="n">
        <f aca="false">AN26/AD26</f>
        <v>0.99574317133735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6.4856</v>
      </c>
      <c r="K27" s="112" t="n">
        <v>35.2561</v>
      </c>
      <c r="L27" s="112" t="n">
        <v>39.9266</v>
      </c>
      <c r="M27" s="113" t="n">
        <v>41.113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790.97</v>
      </c>
      <c r="AN27" s="112" t="n">
        <v>26.71</v>
      </c>
      <c r="AO27" s="112"/>
      <c r="AP27" s="117" t="n">
        <f aca="false">AM27/3600</f>
        <v>3.55304722222222</v>
      </c>
      <c r="AQ27" s="118" t="n">
        <f aca="false">J27+AI27</f>
        <v>638.16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3846409898354</v>
      </c>
      <c r="AY27" s="120" t="n">
        <f aca="false">AN27/AD27</f>
        <v>0.99552739470741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23.3096</v>
      </c>
      <c r="K28" s="82" t="n">
        <v>40.0196</v>
      </c>
      <c r="L28" s="82" t="n">
        <v>42.3012</v>
      </c>
      <c r="M28" s="83" t="n">
        <v>43.67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7971.74</v>
      </c>
      <c r="AN28" s="82" t="n">
        <v>39.01</v>
      </c>
      <c r="AO28" s="82"/>
      <c r="AP28" s="89" t="n">
        <f aca="false">AM28/3600</f>
        <v>4.99215</v>
      </c>
      <c r="AQ28" s="90" t="n">
        <f aca="false">J28+AI28</f>
        <v>8867.0136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6691909297504</v>
      </c>
      <c r="AY28" s="92" t="n">
        <f aca="false">AN28/AD28</f>
        <v>1.0028277634961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43.9072</v>
      </c>
      <c r="K29" s="98" t="n">
        <v>37.969</v>
      </c>
      <c r="L29" s="98" t="n">
        <v>40.7285</v>
      </c>
      <c r="M29" s="99" t="n">
        <v>41.80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917.58</v>
      </c>
      <c r="AN29" s="98" t="n">
        <v>34.54</v>
      </c>
      <c r="AO29" s="98"/>
      <c r="AP29" s="103" t="n">
        <f aca="false">AM29/3600</f>
        <v>4.14377222222222</v>
      </c>
      <c r="AQ29" s="104" t="n">
        <f aca="false">J29+AI29</f>
        <v>4444.581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5471478134096</v>
      </c>
      <c r="AY29" s="106" t="n">
        <f aca="false">AN29/AD29</f>
        <v>0.97791619479048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48.4856</v>
      </c>
      <c r="K30" s="98" t="n">
        <v>35.8919</v>
      </c>
      <c r="L30" s="98" t="n">
        <v>39.5268</v>
      </c>
      <c r="M30" s="99" t="n">
        <v>40.563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3199.72</v>
      </c>
      <c r="AN30" s="98" t="n">
        <v>30.46</v>
      </c>
      <c r="AO30" s="98"/>
      <c r="AP30" s="103" t="n">
        <f aca="false">AM30/3600</f>
        <v>3.66658888888889</v>
      </c>
      <c r="AQ30" s="104" t="n">
        <f aca="false">J30+AI30</f>
        <v>2376.104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3577420271159</v>
      </c>
      <c r="AY30" s="106" t="n">
        <f aca="false">AN30/AD30</f>
        <v>0.98960363872644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71.0392</v>
      </c>
      <c r="K31" s="112" t="n">
        <v>33.8019</v>
      </c>
      <c r="L31" s="112" t="n">
        <v>38.0933</v>
      </c>
      <c r="M31" s="113" t="n">
        <v>39.329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2387.92</v>
      </c>
      <c r="AN31" s="112" t="n">
        <v>28.41</v>
      </c>
      <c r="AO31" s="112"/>
      <c r="AP31" s="117" t="n">
        <f aca="false">AM31/3600</f>
        <v>3.44108888888889</v>
      </c>
      <c r="AQ31" s="118" t="n">
        <f aca="false">J31+AI31</f>
        <v>1262.388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6989421901018</v>
      </c>
      <c r="AY31" s="120" t="n">
        <f aca="false">AN31/AD31</f>
        <v>1.0074468085106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41.5272</v>
      </c>
      <c r="K32" s="82" t="n">
        <v>38.9812</v>
      </c>
      <c r="L32" s="82" t="n">
        <v>41.4859</v>
      </c>
      <c r="M32" s="83" t="n">
        <v>42.683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6410.8</v>
      </c>
      <c r="AN32" s="82" t="n">
        <v>35.87</v>
      </c>
      <c r="AO32" s="82"/>
      <c r="AP32" s="89" t="n">
        <f aca="false">AM32/3600</f>
        <v>4.55855555555556</v>
      </c>
      <c r="AQ32" s="90" t="n">
        <f aca="false">J32+AI32</f>
        <v>6485.231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2961714665024</v>
      </c>
      <c r="AY32" s="92" t="n">
        <f aca="false">AN32/AD32</f>
        <v>0.97738419618528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92.9024</v>
      </c>
      <c r="K33" s="98" t="n">
        <v>36.8818</v>
      </c>
      <c r="L33" s="98" t="n">
        <v>39.9028</v>
      </c>
      <c r="M33" s="99" t="n">
        <v>40.94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4104.09</v>
      </c>
      <c r="AN33" s="98" t="n">
        <v>31.67</v>
      </c>
      <c r="AO33" s="98"/>
      <c r="AP33" s="103" t="n">
        <f aca="false">AM33/3600</f>
        <v>3.91780277777778</v>
      </c>
      <c r="AQ33" s="104" t="n">
        <f aca="false">J33+AI33</f>
        <v>3293.576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4747083156949</v>
      </c>
      <c r="AY33" s="106" t="n">
        <f aca="false">AN33/AD33</f>
        <v>1.0009481668773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95.5168</v>
      </c>
      <c r="K34" s="98" t="n">
        <v>34.7539</v>
      </c>
      <c r="L34" s="98" t="n">
        <v>38.6516</v>
      </c>
      <c r="M34" s="99" t="n">
        <v>39.80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808.81</v>
      </c>
      <c r="AN34" s="98" t="n">
        <v>28.64</v>
      </c>
      <c r="AO34" s="98"/>
      <c r="AP34" s="103" t="n">
        <f aca="false">AM34/3600</f>
        <v>3.55800277777778</v>
      </c>
      <c r="AQ34" s="104" t="n">
        <f aca="false">J34+AI34</f>
        <v>1723.13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5474824912817</v>
      </c>
      <c r="AY34" s="106" t="n">
        <f aca="false">AN34/AD34</f>
        <v>0.94615130492236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36.4192</v>
      </c>
      <c r="K35" s="112" t="n">
        <v>32.7436</v>
      </c>
      <c r="L35" s="112" t="n">
        <v>37.6839</v>
      </c>
      <c r="M35" s="113" t="n">
        <v>39.055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1657.46</v>
      </c>
      <c r="AN35" s="112" t="n">
        <v>27.05</v>
      </c>
      <c r="AO35" s="112"/>
      <c r="AP35" s="117" t="n">
        <f aca="false">AM35/3600</f>
        <v>3.23818333333333</v>
      </c>
      <c r="AQ35" s="118" t="n">
        <f aca="false">J35+AI35</f>
        <v>927.768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3618919284074</v>
      </c>
      <c r="AY35" s="120" t="n">
        <f aca="false">AN35/AD35</f>
        <v>1.0033382789317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91.0936</v>
      </c>
      <c r="K36" s="82" t="n">
        <v>38.4622</v>
      </c>
      <c r="L36" s="82" t="n">
        <v>40.0179</v>
      </c>
      <c r="M36" s="83" t="n">
        <v>43.402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42580.37</v>
      </c>
      <c r="AN36" s="82" t="n">
        <v>76.75</v>
      </c>
      <c r="AO36" s="82"/>
      <c r="AP36" s="89" t="n">
        <f aca="false">AM36/3600</f>
        <v>11.8278805555556</v>
      </c>
      <c r="AQ36" s="90" t="n">
        <f aca="false">J36+AI36</f>
        <v>20137.5576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7353418349711</v>
      </c>
      <c r="AY36" s="92" t="n">
        <f aca="false">AN36/AD36</f>
        <v>0.99817921706333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552.4168</v>
      </c>
      <c r="K37" s="98" t="n">
        <v>37.1457</v>
      </c>
      <c r="L37" s="98" t="n">
        <v>39.1812</v>
      </c>
      <c r="M37" s="99" t="n">
        <v>42.026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3866.41</v>
      </c>
      <c r="AN37" s="98" t="n">
        <v>63.02</v>
      </c>
      <c r="AO37" s="98"/>
      <c r="AP37" s="103" t="n">
        <f aca="false">AM37/3600</f>
        <v>9.40733611111111</v>
      </c>
      <c r="AQ37" s="104" t="n">
        <f aca="false">J37+AI37</f>
        <v>7961.2336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5434417479249</v>
      </c>
      <c r="AY37" s="106" t="n">
        <f aca="false">AN37/AD37</f>
        <v>1.004943390208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93.4832</v>
      </c>
      <c r="K38" s="98" t="n">
        <v>35.6697</v>
      </c>
      <c r="L38" s="98" t="n">
        <v>38.5652</v>
      </c>
      <c r="M38" s="99" t="n">
        <v>40.88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9801.28</v>
      </c>
      <c r="AN38" s="98" t="n">
        <v>64.56</v>
      </c>
      <c r="AO38" s="98"/>
      <c r="AP38" s="103" t="n">
        <f aca="false">AM38/3600</f>
        <v>8.27813333333333</v>
      </c>
      <c r="AQ38" s="104" t="n">
        <f aca="false">J38+AI38</f>
        <v>4193.060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4436430207746</v>
      </c>
      <c r="AY38" s="106" t="n">
        <f aca="false">AN38/AD38</f>
        <v>1.0830397584297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64.4704</v>
      </c>
      <c r="K39" s="112" t="n">
        <v>33.9658</v>
      </c>
      <c r="L39" s="112" t="n">
        <v>37.7766</v>
      </c>
      <c r="M39" s="113" t="n">
        <v>39.52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7029.72</v>
      </c>
      <c r="AN39" s="112" t="n">
        <v>54.64</v>
      </c>
      <c r="AO39" s="112"/>
      <c r="AP39" s="117" t="n">
        <f aca="false">AM39/3600</f>
        <v>7.50825555555556</v>
      </c>
      <c r="AQ39" s="118" t="n">
        <f aca="false">J39+AI39</f>
        <v>2364.366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4561003641298</v>
      </c>
      <c r="AY39" s="120" t="n">
        <f aca="false">AN39/AD39</f>
        <v>0.995445436327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953.0656</v>
      </c>
      <c r="K40" s="82" t="n">
        <v>37.7631</v>
      </c>
      <c r="L40" s="82" t="n">
        <v>39.5662</v>
      </c>
      <c r="M40" s="83" t="n">
        <v>42.667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7774.74</v>
      </c>
      <c r="AN40" s="82" t="n">
        <v>67.7</v>
      </c>
      <c r="AO40" s="82"/>
      <c r="AP40" s="89" t="n">
        <f aca="false">AM40/3600</f>
        <v>10.4929833333333</v>
      </c>
      <c r="AQ40" s="90" t="n">
        <f aca="false">J40+AI40</f>
        <v>12199.5296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6644228171378</v>
      </c>
      <c r="AY40" s="92" t="n">
        <f aca="false">AN40/AD40</f>
        <v>1.0119581464872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91.932</v>
      </c>
      <c r="K41" s="98" t="n">
        <v>36.38</v>
      </c>
      <c r="L41" s="98" t="n">
        <v>38.7931</v>
      </c>
      <c r="M41" s="99" t="n">
        <v>41.27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1903.3</v>
      </c>
      <c r="AN41" s="98" t="n">
        <v>59.97</v>
      </c>
      <c r="AO41" s="98"/>
      <c r="AP41" s="103" t="n">
        <f aca="false">AM41/3600</f>
        <v>8.86202777777778</v>
      </c>
      <c r="AQ41" s="104" t="n">
        <f aca="false">J41+AI41</f>
        <v>5700.7488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4812877443382</v>
      </c>
      <c r="AY41" s="106" t="n">
        <f aca="false">AN41/AD41</f>
        <v>1.0166129852517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86.92</v>
      </c>
      <c r="K42" s="98" t="n">
        <v>34.7396</v>
      </c>
      <c r="L42" s="98" t="n">
        <v>38.0922</v>
      </c>
      <c r="M42" s="99" t="n">
        <v>40.049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8271.85</v>
      </c>
      <c r="AN42" s="98" t="n">
        <v>54.9</v>
      </c>
      <c r="AO42" s="98"/>
      <c r="AP42" s="103" t="n">
        <f aca="false">AM42/3600</f>
        <v>7.85329166666667</v>
      </c>
      <c r="AQ42" s="104" t="n">
        <f aca="false">J42+AI42</f>
        <v>3086.4976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4037892779904</v>
      </c>
      <c r="AY42" s="106" t="n">
        <f aca="false">AN42/AD42</f>
        <v>0.99402498642042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97.204</v>
      </c>
      <c r="K43" s="112" t="n">
        <v>32.9953</v>
      </c>
      <c r="L43" s="112" t="n">
        <v>37.4999</v>
      </c>
      <c r="M43" s="113" t="n">
        <v>39.050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6182.02</v>
      </c>
      <c r="AN43" s="112" t="n">
        <v>52.66</v>
      </c>
      <c r="AO43" s="112"/>
      <c r="AP43" s="117" t="n">
        <f aca="false">AM43/3600</f>
        <v>7.27278333333333</v>
      </c>
      <c r="AQ43" s="118" t="n">
        <f aca="false">J43+AI43</f>
        <v>1797.1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4008714129594</v>
      </c>
      <c r="AY43" s="120" t="n">
        <f aca="false">AN43/AD43</f>
        <v>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624.6872</v>
      </c>
      <c r="K44" s="82" t="n">
        <v>39.1425</v>
      </c>
      <c r="L44" s="82" t="n">
        <v>43.6042</v>
      </c>
      <c r="M44" s="83" t="n">
        <v>44.700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50120.48</v>
      </c>
      <c r="AN44" s="82" t="n">
        <v>83.77</v>
      </c>
      <c r="AO44" s="82"/>
      <c r="AP44" s="89" t="n">
        <f aca="false">AM44/3600</f>
        <v>13.9223555555556</v>
      </c>
      <c r="AQ44" s="90" t="n">
        <f aca="false">J44+AI44</f>
        <v>19116.860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8336982718558</v>
      </c>
      <c r="AY44" s="92" t="n">
        <f aca="false">AN44/AD44</f>
        <v>0.98703900082479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603.8312</v>
      </c>
      <c r="K45" s="98" t="n">
        <v>37.7635</v>
      </c>
      <c r="L45" s="98" t="n">
        <v>42.5619</v>
      </c>
      <c r="M45" s="99" t="n">
        <v>43.106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0847.72</v>
      </c>
      <c r="AN45" s="98" t="n">
        <v>70.91</v>
      </c>
      <c r="AO45" s="98"/>
      <c r="AP45" s="103" t="n">
        <f aca="false">AM45/3600</f>
        <v>11.3465888888889</v>
      </c>
      <c r="AQ45" s="104" t="n">
        <f aca="false">J45+AI45</f>
        <v>8154.845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5719115160553</v>
      </c>
      <c r="AY45" s="106" t="n">
        <f aca="false">AN45/AD45</f>
        <v>0.92668583376894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50.9896</v>
      </c>
      <c r="K46" s="98" t="n">
        <v>36.3352</v>
      </c>
      <c r="L46" s="98" t="n">
        <v>41.6455</v>
      </c>
      <c r="M46" s="99" t="n">
        <v>41.69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5455.14</v>
      </c>
      <c r="AN46" s="98" t="n">
        <v>64.41</v>
      </c>
      <c r="AO46" s="98"/>
      <c r="AP46" s="103" t="n">
        <f aca="false">AM46/3600</f>
        <v>9.84865</v>
      </c>
      <c r="AQ46" s="104" t="n">
        <f aca="false">J46+AI46</f>
        <v>4321.40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4732297859783</v>
      </c>
      <c r="AY46" s="106" t="n">
        <f aca="false">AN46/AD46</f>
        <v>0.98909705159705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603.5312</v>
      </c>
      <c r="K47" s="112" t="n">
        <v>34.7442</v>
      </c>
      <c r="L47" s="112" t="n">
        <v>40.6203</v>
      </c>
      <c r="M47" s="113" t="n">
        <v>40.352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2017.97</v>
      </c>
      <c r="AN47" s="112" t="n">
        <v>60.11</v>
      </c>
      <c r="AO47" s="112"/>
      <c r="AP47" s="117" t="n">
        <f aca="false">AM47/3600</f>
        <v>8.89388055555556</v>
      </c>
      <c r="AQ47" s="118" t="n">
        <f aca="false">J47+AI47</f>
        <v>2455.2992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2750960743885</v>
      </c>
      <c r="AY47" s="120" t="n">
        <f aca="false">AN47/AD47</f>
        <v>0.99983366600133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47.3008</v>
      </c>
      <c r="K48" s="82" t="n">
        <v>38.3783</v>
      </c>
      <c r="L48" s="82" t="n">
        <v>43.0631</v>
      </c>
      <c r="M48" s="83" t="n">
        <v>43.812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4851.08</v>
      </c>
      <c r="AN48" s="82" t="n">
        <v>82.12</v>
      </c>
      <c r="AO48" s="82"/>
      <c r="AP48" s="89" t="n">
        <f aca="false">AM48/3600</f>
        <v>12.4586333333333</v>
      </c>
      <c r="AQ48" s="90" t="n">
        <f aca="false">J48+AI48</f>
        <v>11939.4744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3219258661924</v>
      </c>
      <c r="AY48" s="92" t="n">
        <f aca="false">AN48/AD48</f>
        <v>1.0687142113482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232.2872</v>
      </c>
      <c r="K49" s="98" t="n">
        <v>36.997</v>
      </c>
      <c r="L49" s="98" t="n">
        <v>41.995</v>
      </c>
      <c r="M49" s="99" t="n">
        <v>42.217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8268.65</v>
      </c>
      <c r="AN49" s="98" t="n">
        <v>65.38</v>
      </c>
      <c r="AO49" s="98"/>
      <c r="AP49" s="103" t="n">
        <f aca="false">AM49/3600</f>
        <v>10.6301805555556</v>
      </c>
      <c r="AQ49" s="104" t="n">
        <f aca="false">J49+AI49</f>
        <v>5783.3016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5230298045705</v>
      </c>
      <c r="AY49" s="106" t="n">
        <f aca="false">AN49/AD49</f>
        <v>0.92032657657657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27.3696</v>
      </c>
      <c r="K50" s="98" t="n">
        <v>35.4264</v>
      </c>
      <c r="L50" s="98" t="n">
        <v>40.9723</v>
      </c>
      <c r="M50" s="99" t="n">
        <v>40.73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3786.87</v>
      </c>
      <c r="AN50" s="98" t="n">
        <v>60.31</v>
      </c>
      <c r="AO50" s="98"/>
      <c r="AP50" s="103" t="n">
        <f aca="false">AM50/3600</f>
        <v>9.38524166666667</v>
      </c>
      <c r="AQ50" s="104" t="n">
        <f aca="false">J50+AI50</f>
        <v>3097.784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4412912676265</v>
      </c>
      <c r="AY50" s="106" t="n">
        <f aca="false">AN50/AD50</f>
        <v>0.9942301351796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93.584</v>
      </c>
      <c r="K51" s="112" t="n">
        <v>33.8494</v>
      </c>
      <c r="L51" s="112" t="n">
        <v>40.2428</v>
      </c>
      <c r="M51" s="113" t="n">
        <v>39.797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30702.55</v>
      </c>
      <c r="AN51" s="112" t="n">
        <v>57.83</v>
      </c>
      <c r="AO51" s="112"/>
      <c r="AP51" s="117" t="n">
        <f aca="false">AM51/3600</f>
        <v>8.52848611111111</v>
      </c>
      <c r="AQ51" s="118" t="n">
        <f aca="false">J51+AI51</f>
        <v>1845.35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3635690382529</v>
      </c>
      <c r="AY51" s="120" t="n">
        <f aca="false">AN51/AD51</f>
        <v>1.003122289679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474.88</v>
      </c>
      <c r="K52" s="82" t="n">
        <v>37.4322</v>
      </c>
      <c r="L52" s="82" t="n">
        <v>41.9999</v>
      </c>
      <c r="M52" s="83" t="n">
        <v>44.165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7004.32</v>
      </c>
      <c r="AN52" s="82" t="n">
        <v>119.25</v>
      </c>
      <c r="AO52" s="82"/>
      <c r="AP52" s="89" t="n">
        <f aca="false">AM52/3600</f>
        <v>15.8345333333333</v>
      </c>
      <c r="AQ52" s="90" t="n">
        <f aca="false">J52+AI52</f>
        <v>41918.811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8391571957993</v>
      </c>
      <c r="AY52" s="92" t="n">
        <f aca="false">AN52/AD52</f>
        <v>0.94537815126050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17.6376</v>
      </c>
      <c r="K53" s="98" t="n">
        <v>35.5647</v>
      </c>
      <c r="L53" s="98" t="n">
        <v>40.96</v>
      </c>
      <c r="M53" s="99" t="n">
        <v>43.239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39733.64</v>
      </c>
      <c r="AN53" s="98" t="n">
        <v>90.4</v>
      </c>
      <c r="AO53" s="98"/>
      <c r="AP53" s="103" t="n">
        <f aca="false">AM53/3600</f>
        <v>11.0371222222222</v>
      </c>
      <c r="AQ53" s="104" t="n">
        <f aca="false">J53+AI53</f>
        <v>11002.66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6889734494943</v>
      </c>
      <c r="AY53" s="106" t="n">
        <f aca="false">AN53/AD53</f>
        <v>1.087322588405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7.2816</v>
      </c>
      <c r="K54" s="98" t="n">
        <v>34.4789</v>
      </c>
      <c r="L54" s="98" t="n">
        <v>40.1659</v>
      </c>
      <c r="M54" s="99" t="n">
        <v>42.57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3026.35</v>
      </c>
      <c r="AN54" s="98" t="n">
        <v>78.55</v>
      </c>
      <c r="AO54" s="98"/>
      <c r="AP54" s="103" t="n">
        <f aca="false">AM54/3600</f>
        <v>9.17398611111111</v>
      </c>
      <c r="AQ54" s="104" t="n">
        <f aca="false">J54+AI54</f>
        <v>4033.1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5074217066028</v>
      </c>
      <c r="AY54" s="106" t="n">
        <f aca="false">AN54/AD54</f>
        <v>1.0269316250490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6.1168</v>
      </c>
      <c r="K55" s="112" t="n">
        <v>33.1157</v>
      </c>
      <c r="L55" s="112" t="n">
        <v>39.0565</v>
      </c>
      <c r="M55" s="113" t="n">
        <v>41.590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30253.95</v>
      </c>
      <c r="AN55" s="112" t="n">
        <v>75.86</v>
      </c>
      <c r="AO55" s="112"/>
      <c r="AP55" s="117" t="n">
        <f aca="false">AM55/3600</f>
        <v>8.403875</v>
      </c>
      <c r="AQ55" s="118" t="n">
        <f aca="false">J55+AI55</f>
        <v>1917.737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4371220487069</v>
      </c>
      <c r="AY55" s="120" t="n">
        <f aca="false">AN55/AD55</f>
        <v>1.0400329037565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55.0856</v>
      </c>
      <c r="K56" s="82" t="n">
        <v>36.3018</v>
      </c>
      <c r="L56" s="82" t="n">
        <v>41.4489</v>
      </c>
      <c r="M56" s="83" t="n">
        <v>43.690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7235.49</v>
      </c>
      <c r="AN56" s="82" t="n">
        <v>96.07</v>
      </c>
      <c r="AO56" s="82"/>
      <c r="AP56" s="89" t="n">
        <f aca="false">AM56/3600</f>
        <v>13.1209694444444</v>
      </c>
      <c r="AQ56" s="90" t="n">
        <f aca="false">J56+AI56</f>
        <v>21699.0168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7291328084097</v>
      </c>
      <c r="AY56" s="92" t="n">
        <f aca="false">AN56/AD56</f>
        <v>0.89575757575757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35.056</v>
      </c>
      <c r="K57" s="98" t="n">
        <v>35.0187</v>
      </c>
      <c r="L57" s="98" t="n">
        <v>40.4273</v>
      </c>
      <c r="M57" s="99" t="n">
        <v>42.79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6259.29</v>
      </c>
      <c r="AN57" s="98" t="n">
        <v>85.27</v>
      </c>
      <c r="AO57" s="98"/>
      <c r="AP57" s="103" t="n">
        <f aca="false">AM57/3600</f>
        <v>10.072025</v>
      </c>
      <c r="AQ57" s="104" t="n">
        <f aca="false">J57+AI57</f>
        <v>6620.0864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6981364047952</v>
      </c>
      <c r="AY57" s="106" t="n">
        <f aca="false">AN57/AD57</f>
        <v>1.1233039125279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15.5272</v>
      </c>
      <c r="K58" s="98" t="n">
        <v>33.8173</v>
      </c>
      <c r="L58" s="98" t="n">
        <v>39.5135</v>
      </c>
      <c r="M58" s="99" t="n">
        <v>42.024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1422.68</v>
      </c>
      <c r="AN58" s="98" t="n">
        <v>73.48</v>
      </c>
      <c r="AO58" s="98"/>
      <c r="AP58" s="103" t="n">
        <f aca="false">AM58/3600</f>
        <v>8.72852222222222</v>
      </c>
      <c r="AQ58" s="104" t="n">
        <f aca="false">J58+AI58</f>
        <v>2821.425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4676494935682</v>
      </c>
      <c r="AY58" s="106" t="n">
        <f aca="false">AN58/AD58</f>
        <v>0.92427672955974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7.2344</v>
      </c>
      <c r="K59" s="112" t="n">
        <v>32.3133</v>
      </c>
      <c r="L59" s="112" t="n">
        <v>38.748</v>
      </c>
      <c r="M59" s="113" t="n">
        <v>41.322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9585.17</v>
      </c>
      <c r="AN59" s="112" t="n">
        <v>65.11</v>
      </c>
      <c r="AO59" s="112"/>
      <c r="AP59" s="117" t="n">
        <f aca="false">AM59/3600</f>
        <v>8.21810277777778</v>
      </c>
      <c r="AQ59" s="118" t="n">
        <f aca="false">J59+AI59</f>
        <v>1438.8552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4707288448961</v>
      </c>
      <c r="AY59" s="120" t="n">
        <f aca="false">AN59/AD59</f>
        <v>0.97880336740829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181573531146</v>
      </c>
      <c r="AY64" s="131" t="n">
        <f aca="false">GEOMEAN(AY4:AY59)</f>
        <v>1.0000804507449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3578.3114351908</v>
      </c>
      <c r="AN80" s="269" t="n">
        <f aca="false">GEOMEAN(AN4:AN59)</f>
        <v>48.1333683473997</v>
      </c>
      <c r="AO80" s="269"/>
      <c r="AP80" s="240" t="n">
        <f aca="false">GEOMEAN(AP4:AP59)</f>
        <v>6.5495309542196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01.802919444444</v>
      </c>
      <c r="AN81" s="239" t="n">
        <f aca="false">SUM(AN4:AN59)/3600</f>
        <v>0.807352777777778</v>
      </c>
      <c r="AP81" s="271" t="n">
        <f aca="false">SUM(AP4:AP59)</f>
        <v>401.802919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75.4832</v>
      </c>
      <c r="K20" s="82" t="n">
        <v>41.4314</v>
      </c>
      <c r="L20" s="82" t="n">
        <v>43.2594</v>
      </c>
      <c r="M20" s="83" t="n">
        <v>44.847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2485.12</v>
      </c>
      <c r="AN20" s="82" t="n">
        <v>44.74</v>
      </c>
      <c r="AO20" s="82"/>
      <c r="AP20" s="89" t="n">
        <f aca="false">AM20/3600</f>
        <v>6.24586666666667</v>
      </c>
      <c r="AQ20" s="90" t="n">
        <f aca="false">J20+AI20</f>
        <v>5007.584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5577029265599</v>
      </c>
      <c r="AY20" s="92" t="n">
        <f aca="false">AN20/AD20</f>
        <v>1.0848690591658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75.2552</v>
      </c>
      <c r="K21" s="98" t="n">
        <v>39.8955</v>
      </c>
      <c r="L21" s="98" t="n">
        <v>42.0855</v>
      </c>
      <c r="M21" s="99" t="n">
        <v>43.335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9291.15</v>
      </c>
      <c r="AN21" s="98" t="n">
        <v>37.2</v>
      </c>
      <c r="AO21" s="98"/>
      <c r="AP21" s="103" t="n">
        <f aca="false">AM21/3600</f>
        <v>5.35865277777778</v>
      </c>
      <c r="AQ21" s="104" t="n">
        <f aca="false">J21+AI21</f>
        <v>2580.514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4977966280628</v>
      </c>
      <c r="AY21" s="106" t="n">
        <f aca="false">AN21/AD21</f>
        <v>0.96648480124707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601.7456</v>
      </c>
      <c r="K22" s="98" t="n">
        <v>38.1083</v>
      </c>
      <c r="L22" s="98" t="n">
        <v>41.1897</v>
      </c>
      <c r="M22" s="99" t="n">
        <v>42.362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6909.46</v>
      </c>
      <c r="AN22" s="98" t="n">
        <v>34.85</v>
      </c>
      <c r="AO22" s="98"/>
      <c r="AP22" s="103" t="n">
        <f aca="false">AM22/3600</f>
        <v>4.69707222222222</v>
      </c>
      <c r="AQ22" s="104" t="n">
        <f aca="false">J22+AI22</f>
        <v>1449.648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3217107118484</v>
      </c>
      <c r="AY22" s="106" t="n">
        <f aca="false">AN22/AD22</f>
        <v>0.89244558258642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51.1128</v>
      </c>
      <c r="K23" s="112" t="n">
        <v>36.1775</v>
      </c>
      <c r="L23" s="112" t="n">
        <v>40.187</v>
      </c>
      <c r="M23" s="113" t="n">
        <v>41.341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5284.28</v>
      </c>
      <c r="AN23" s="112" t="n">
        <v>33.35</v>
      </c>
      <c r="AO23" s="112"/>
      <c r="AP23" s="117" t="n">
        <f aca="false">AM23/3600</f>
        <v>4.24563333333333</v>
      </c>
      <c r="AQ23" s="118" t="n">
        <f aca="false">J23+AI23</f>
        <v>821.1168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334820689007</v>
      </c>
      <c r="AY23" s="120" t="n">
        <f aca="false">AN23/AD23</f>
        <v>0.99970023980815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5.484</v>
      </c>
      <c r="K24" s="82" t="n">
        <v>40.7185</v>
      </c>
      <c r="L24" s="82" t="n">
        <v>42.7167</v>
      </c>
      <c r="M24" s="83" t="n">
        <v>44.11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1426.98</v>
      </c>
      <c r="AN24" s="82" t="n">
        <v>35.45</v>
      </c>
      <c r="AO24" s="82"/>
      <c r="AP24" s="89" t="n">
        <f aca="false">AM24/3600</f>
        <v>5.95193888888889</v>
      </c>
      <c r="AQ24" s="90" t="n">
        <f aca="false">J24+AI24</f>
        <v>3407.584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4194074348549</v>
      </c>
      <c r="AY24" s="92" t="n">
        <f aca="false">AN24/AD24</f>
        <v>0.9966263705369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6.744</v>
      </c>
      <c r="K25" s="98" t="n">
        <v>39.0482</v>
      </c>
      <c r="L25" s="98" t="n">
        <v>41.5931</v>
      </c>
      <c r="M25" s="99" t="n">
        <v>42.75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9101.68</v>
      </c>
      <c r="AN25" s="98" t="n">
        <v>37.74</v>
      </c>
      <c r="AO25" s="98"/>
      <c r="AP25" s="103" t="n">
        <f aca="false">AM25/3600</f>
        <v>5.30602222222222</v>
      </c>
      <c r="AQ25" s="104" t="n">
        <f aca="false">J25+AI25</f>
        <v>1832.003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6918172811589</v>
      </c>
      <c r="AY25" s="106" t="n">
        <f aca="false">AN25/AD25</f>
        <v>1.1329930951666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1.9832</v>
      </c>
      <c r="K26" s="98" t="n">
        <v>37.1542</v>
      </c>
      <c r="L26" s="98" t="n">
        <v>40.6935</v>
      </c>
      <c r="M26" s="99" t="n">
        <v>41.835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6522.7</v>
      </c>
      <c r="AN26" s="98" t="n">
        <v>31.96</v>
      </c>
      <c r="AO26" s="98"/>
      <c r="AP26" s="103" t="n">
        <f aca="false">AM26/3600</f>
        <v>4.58963888888889</v>
      </c>
      <c r="AQ26" s="104" t="n">
        <f aca="false">J26+AI26</f>
        <v>1019.8864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103649438642</v>
      </c>
      <c r="AY26" s="106" t="n">
        <f aca="false">AN26/AD26</f>
        <v>1.0012531328320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4.9968</v>
      </c>
      <c r="K27" s="112" t="n">
        <v>35.2455</v>
      </c>
      <c r="L27" s="112" t="n">
        <v>39.8961</v>
      </c>
      <c r="M27" s="113" t="n">
        <v>41.091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4948.23</v>
      </c>
      <c r="AN27" s="112" t="n">
        <v>31.41</v>
      </c>
      <c r="AO27" s="112"/>
      <c r="AP27" s="117" t="n">
        <f aca="false">AM27/3600</f>
        <v>4.15228611111111</v>
      </c>
      <c r="AQ27" s="118" t="n">
        <f aca="false">J27+AI27</f>
        <v>595.000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3409958001593</v>
      </c>
      <c r="AY27" s="120" t="n">
        <f aca="false">AN27/AD27</f>
        <v>0.9943019943019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45.9408</v>
      </c>
      <c r="K28" s="82" t="n">
        <v>39.9712</v>
      </c>
      <c r="L28" s="82" t="n">
        <v>42.2122</v>
      </c>
      <c r="M28" s="83" t="n">
        <v>43.54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0416.8</v>
      </c>
      <c r="AN28" s="82" t="n">
        <v>45.33</v>
      </c>
      <c r="AO28" s="82"/>
      <c r="AP28" s="89" t="n">
        <f aca="false">AM28/3600</f>
        <v>5.67133333333333</v>
      </c>
      <c r="AQ28" s="90" t="n">
        <f aca="false">J28+AI28</f>
        <v>8972.771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4448825866442</v>
      </c>
      <c r="AY28" s="92" t="n">
        <f aca="false">AN28/AD28</f>
        <v>0.92246642246642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75.3272</v>
      </c>
      <c r="K29" s="98" t="n">
        <v>37.8868</v>
      </c>
      <c r="L29" s="98" t="n">
        <v>40.6058</v>
      </c>
      <c r="M29" s="99" t="n">
        <v>41.68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7055.02</v>
      </c>
      <c r="AN29" s="98" t="n">
        <v>42.5</v>
      </c>
      <c r="AO29" s="98"/>
      <c r="AP29" s="103" t="n">
        <f aca="false">AM29/3600</f>
        <v>4.73750555555556</v>
      </c>
      <c r="AQ29" s="104" t="n">
        <f aca="false">J29+AI29</f>
        <v>4403.4896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4704739733361</v>
      </c>
      <c r="AY29" s="106" t="n">
        <f aca="false">AN29/AD29</f>
        <v>1.08529111338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6.8752</v>
      </c>
      <c r="K30" s="98" t="n">
        <v>35.7871</v>
      </c>
      <c r="L30" s="98" t="n">
        <v>39.4158</v>
      </c>
      <c r="M30" s="99" t="n">
        <v>40.47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5154.8</v>
      </c>
      <c r="AN30" s="98" t="n">
        <v>35.79</v>
      </c>
      <c r="AO30" s="98"/>
      <c r="AP30" s="103" t="n">
        <f aca="false">AM30/3600</f>
        <v>4.20966666666667</v>
      </c>
      <c r="AQ30" s="104" t="n">
        <f aca="false">J30+AI30</f>
        <v>2322.467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3850716137401</v>
      </c>
      <c r="AY30" s="106" t="n">
        <f aca="false">AN30/AD30</f>
        <v>0.88392195603852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20.8512</v>
      </c>
      <c r="K31" s="112" t="n">
        <v>33.697</v>
      </c>
      <c r="L31" s="112" t="n">
        <v>38.0086</v>
      </c>
      <c r="M31" s="113" t="n">
        <v>39.292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804.41</v>
      </c>
      <c r="AN31" s="112" t="n">
        <v>33.29</v>
      </c>
      <c r="AO31" s="112"/>
      <c r="AP31" s="117" t="n">
        <f aca="false">AM31/3600</f>
        <v>3.83455833333333</v>
      </c>
      <c r="AQ31" s="118" t="n">
        <f aca="false">J31+AI31</f>
        <v>1223.956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2447490170409</v>
      </c>
      <c r="AY31" s="120" t="n">
        <f aca="false">AN31/AD31</f>
        <v>0.99850029994001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37.7504</v>
      </c>
      <c r="K32" s="82" t="n">
        <v>38.9018</v>
      </c>
      <c r="L32" s="82" t="n">
        <v>41.3561</v>
      </c>
      <c r="M32" s="83" t="n">
        <v>42.540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9021.85</v>
      </c>
      <c r="AN32" s="82" t="n">
        <v>43.64</v>
      </c>
      <c r="AO32" s="82"/>
      <c r="AP32" s="89" t="n">
        <f aca="false">AM32/3600</f>
        <v>5.28384722222222</v>
      </c>
      <c r="AQ32" s="90" t="n">
        <f aca="false">J32+AI32</f>
        <v>6364.580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4618208177686</v>
      </c>
      <c r="AY32" s="92" t="n">
        <f aca="false">AN32/AD32</f>
        <v>1.0641306998293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20.1392</v>
      </c>
      <c r="K33" s="98" t="n">
        <v>36.804</v>
      </c>
      <c r="L33" s="98" t="n">
        <v>39.8054</v>
      </c>
      <c r="M33" s="99" t="n">
        <v>40.868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6231.28</v>
      </c>
      <c r="AN33" s="98" t="n">
        <v>36.57</v>
      </c>
      <c r="AO33" s="98"/>
      <c r="AP33" s="103" t="n">
        <f aca="false">AM33/3600</f>
        <v>4.50868888888889</v>
      </c>
      <c r="AQ33" s="104" t="n">
        <f aca="false">J33+AI33</f>
        <v>3148.301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360005744467</v>
      </c>
      <c r="AY33" s="106" t="n">
        <f aca="false">AN33/AD33</f>
        <v>1.0035675082327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5.2648</v>
      </c>
      <c r="K34" s="98" t="n">
        <v>34.706</v>
      </c>
      <c r="L34" s="98" t="n">
        <v>38.6282</v>
      </c>
      <c r="M34" s="99" t="n">
        <v>39.803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579.34</v>
      </c>
      <c r="AN34" s="98" t="n">
        <v>33.99</v>
      </c>
      <c r="AO34" s="98"/>
      <c r="AP34" s="103" t="n">
        <f aca="false">AM34/3600</f>
        <v>4.04981666666667</v>
      </c>
      <c r="AQ34" s="104" t="n">
        <f aca="false">J34+AI34</f>
        <v>1630.856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322825948426</v>
      </c>
      <c r="AY34" s="106" t="n">
        <f aca="false">AN34/AD34</f>
        <v>1.0065146579804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2.092</v>
      </c>
      <c r="K35" s="112" t="n">
        <v>32.7068</v>
      </c>
      <c r="L35" s="112" t="n">
        <v>37.6409</v>
      </c>
      <c r="M35" s="113" t="n">
        <v>39.03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586.79</v>
      </c>
      <c r="AN35" s="112" t="n">
        <v>32.26</v>
      </c>
      <c r="AO35" s="112"/>
      <c r="AP35" s="117" t="n">
        <f aca="false">AM35/3600</f>
        <v>3.77410833333333</v>
      </c>
      <c r="AQ35" s="118" t="n">
        <f aca="false">J35+AI35</f>
        <v>875.1976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2135965390355</v>
      </c>
      <c r="AY35" s="120" t="n">
        <f aca="false">AN35/AD35</f>
        <v>0.84229765013054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447.9672</v>
      </c>
      <c r="K36" s="82" t="n">
        <v>38.4402</v>
      </c>
      <c r="L36" s="82" t="n">
        <v>40.0082</v>
      </c>
      <c r="M36" s="83" t="n">
        <v>43.278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9402.12</v>
      </c>
      <c r="AN36" s="82" t="n">
        <v>89.35</v>
      </c>
      <c r="AO36" s="82"/>
      <c r="AP36" s="89" t="n">
        <f aca="false">AM36/3600</f>
        <v>13.7228111111111</v>
      </c>
      <c r="AQ36" s="90" t="n">
        <f aca="false">J36+AI36</f>
        <v>20028.8376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9485442717746</v>
      </c>
      <c r="AY36" s="92" t="n">
        <f aca="false">AN36/AD36</f>
        <v>1.0267754539186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26.092</v>
      </c>
      <c r="K37" s="98" t="n">
        <v>37.0883</v>
      </c>
      <c r="L37" s="98" t="n">
        <v>39.1445</v>
      </c>
      <c r="M37" s="99" t="n">
        <v>41.92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8757.75</v>
      </c>
      <c r="AN37" s="98" t="n">
        <v>73.2</v>
      </c>
      <c r="AO37" s="98"/>
      <c r="AP37" s="103" t="n">
        <f aca="false">AM37/3600</f>
        <v>10.7660416666667</v>
      </c>
      <c r="AQ37" s="104" t="n">
        <f aca="false">J37+AI37</f>
        <v>7790.8752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602309610337</v>
      </c>
      <c r="AY37" s="106" t="n">
        <f aca="false">AN37/AD37</f>
        <v>1.0035645736221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88.372</v>
      </c>
      <c r="K38" s="98" t="n">
        <v>35.5745</v>
      </c>
      <c r="L38" s="98" t="n">
        <v>38.5156</v>
      </c>
      <c r="M38" s="99" t="n">
        <v>40.79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3752.66</v>
      </c>
      <c r="AN38" s="98" t="n">
        <v>67.78</v>
      </c>
      <c r="AO38" s="98"/>
      <c r="AP38" s="103" t="n">
        <f aca="false">AM38/3600</f>
        <v>9.37573888888889</v>
      </c>
      <c r="AQ38" s="104" t="n">
        <f aca="false">J38+AI38</f>
        <v>4041.068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3856799068778</v>
      </c>
      <c r="AY38" s="106" t="n">
        <f aca="false">AN38/AD38</f>
        <v>1.0026627218934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91.1056</v>
      </c>
      <c r="K39" s="112" t="n">
        <v>33.8444</v>
      </c>
      <c r="L39" s="112" t="n">
        <v>37.7119</v>
      </c>
      <c r="M39" s="113" t="n">
        <v>39.41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30943.37</v>
      </c>
      <c r="AN39" s="112" t="n">
        <v>67.11</v>
      </c>
      <c r="AO39" s="112"/>
      <c r="AP39" s="117" t="n">
        <f aca="false">AM39/3600</f>
        <v>8.59538055555556</v>
      </c>
      <c r="AQ39" s="118" t="n">
        <f aca="false">J39+AI39</f>
        <v>2263.6424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3783736102745</v>
      </c>
      <c r="AY39" s="120" t="n">
        <f aca="false">AN39/AD39</f>
        <v>1.0482661668228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80.7872</v>
      </c>
      <c r="K40" s="82" t="n">
        <v>37.7372</v>
      </c>
      <c r="L40" s="82" t="n">
        <v>39.5583</v>
      </c>
      <c r="M40" s="83" t="n">
        <v>42.636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43162.97</v>
      </c>
      <c r="AN40" s="82" t="n">
        <v>76.6</v>
      </c>
      <c r="AO40" s="82"/>
      <c r="AP40" s="89" t="n">
        <f aca="false">AM40/3600</f>
        <v>11.9897138888889</v>
      </c>
      <c r="AQ40" s="90" t="n">
        <f aca="false">J40+AI40</f>
        <v>11961.657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6110496792075</v>
      </c>
      <c r="AY40" s="92" t="n">
        <f aca="false">AN40/AD40</f>
        <v>0.90855177321788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44.7664</v>
      </c>
      <c r="K41" s="98" t="n">
        <v>36.3399</v>
      </c>
      <c r="L41" s="98" t="n">
        <v>38.7881</v>
      </c>
      <c r="M41" s="99" t="n">
        <v>41.273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7174.37</v>
      </c>
      <c r="AN41" s="98" t="n">
        <v>68.94</v>
      </c>
      <c r="AO41" s="98"/>
      <c r="AP41" s="103" t="n">
        <f aca="false">AM41/3600</f>
        <v>10.3262138888889</v>
      </c>
      <c r="AQ41" s="104" t="n">
        <f aca="false">J41+AI41</f>
        <v>5409.5496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6774700271803</v>
      </c>
      <c r="AY41" s="106" t="n">
        <f aca="false">AN41/AD41</f>
        <v>1.01846653863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4.9248</v>
      </c>
      <c r="K42" s="98" t="n">
        <v>34.7084</v>
      </c>
      <c r="L42" s="98" t="n">
        <v>38.1071</v>
      </c>
      <c r="M42" s="99" t="n">
        <v>40.08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2507.29</v>
      </c>
      <c r="AN42" s="98" t="n">
        <v>73.48</v>
      </c>
      <c r="AO42" s="98"/>
      <c r="AP42" s="103" t="n">
        <f aca="false">AM42/3600</f>
        <v>9.02980277777778</v>
      </c>
      <c r="AQ42" s="104" t="n">
        <f aca="false">J42+AI42</f>
        <v>2897.6208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3689563737078</v>
      </c>
      <c r="AY42" s="106" t="n">
        <f aca="false">AN42/AD42</f>
        <v>1.0623102501084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5.0792</v>
      </c>
      <c r="K43" s="112" t="n">
        <v>32.9412</v>
      </c>
      <c r="L43" s="112" t="n">
        <v>37.4577</v>
      </c>
      <c r="M43" s="113" t="n">
        <v>38.99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30028.32</v>
      </c>
      <c r="AN43" s="112" t="n">
        <v>61.85</v>
      </c>
      <c r="AO43" s="112"/>
      <c r="AP43" s="117" t="n">
        <f aca="false">AM43/3600</f>
        <v>8.3412</v>
      </c>
      <c r="AQ43" s="118" t="n">
        <f aca="false">J43+AI43</f>
        <v>1667.61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3541753660283</v>
      </c>
      <c r="AY43" s="120" t="n">
        <f aca="false">AN43/AD43</f>
        <v>0.89976723887110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52.4</v>
      </c>
      <c r="K44" s="82" t="n">
        <v>39.0975</v>
      </c>
      <c r="L44" s="82" t="n">
        <v>43.5292</v>
      </c>
      <c r="M44" s="83" t="n">
        <v>44.539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6218.48</v>
      </c>
      <c r="AN44" s="82" t="n">
        <v>94.23</v>
      </c>
      <c r="AO44" s="82"/>
      <c r="AP44" s="89" t="n">
        <f aca="false">AM44/3600</f>
        <v>15.6162444444444</v>
      </c>
      <c r="AQ44" s="90" t="n">
        <f aca="false">J44+AI44</f>
        <v>18730.128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3468706403749</v>
      </c>
      <c r="AY44" s="92" t="n">
        <f aca="false">AN44/AD44</f>
        <v>0.95908396946564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13.5976</v>
      </c>
      <c r="K45" s="98" t="n">
        <v>37.6848</v>
      </c>
      <c r="L45" s="98" t="n">
        <v>42.4822</v>
      </c>
      <c r="M45" s="99" t="n">
        <v>42.929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6582.21</v>
      </c>
      <c r="AN45" s="98" t="n">
        <v>88.75</v>
      </c>
      <c r="AO45" s="98"/>
      <c r="AP45" s="103" t="n">
        <f aca="false">AM45/3600</f>
        <v>12.9395027777778</v>
      </c>
      <c r="AQ45" s="104" t="n">
        <f aca="false">J45+AI45</f>
        <v>7810.674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4222418615058</v>
      </c>
      <c r="AY45" s="106" t="n">
        <f aca="false">AN45/AD45</f>
        <v>1.0948679990130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4.5616</v>
      </c>
      <c r="K46" s="98" t="n">
        <v>36.2235</v>
      </c>
      <c r="L46" s="98" t="n">
        <v>41.5776</v>
      </c>
      <c r="M46" s="99" t="n">
        <v>41.552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40757.96</v>
      </c>
      <c r="AN46" s="98" t="n">
        <v>75.12</v>
      </c>
      <c r="AO46" s="98"/>
      <c r="AP46" s="103" t="n">
        <f aca="false">AM46/3600</f>
        <v>11.3216555555556</v>
      </c>
      <c r="AQ46" s="104" t="n">
        <f aca="false">J46+AI46</f>
        <v>4073.453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3305746581058</v>
      </c>
      <c r="AY46" s="106" t="n">
        <f aca="false">AN46/AD46</f>
        <v>0.97927258506061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7.8824</v>
      </c>
      <c r="K47" s="112" t="n">
        <v>34.6108</v>
      </c>
      <c r="L47" s="112" t="n">
        <v>40.5639</v>
      </c>
      <c r="M47" s="113" t="n">
        <v>40.212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6780.62</v>
      </c>
      <c r="AN47" s="112" t="n">
        <v>70.85</v>
      </c>
      <c r="AO47" s="112"/>
      <c r="AP47" s="117" t="n">
        <f aca="false">AM47/3600</f>
        <v>10.2168388888889</v>
      </c>
      <c r="AQ47" s="118" t="n">
        <f aca="false">J47+AI47</f>
        <v>2299.924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3448593975051</v>
      </c>
      <c r="AY47" s="120" t="n">
        <f aca="false">AN47/AD47</f>
        <v>0.99634369287020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64.9984</v>
      </c>
      <c r="K48" s="82" t="n">
        <v>38.3694</v>
      </c>
      <c r="L48" s="82" t="n">
        <v>43.0859</v>
      </c>
      <c r="M48" s="83" t="n">
        <v>43.807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51836.61</v>
      </c>
      <c r="AN48" s="82" t="n">
        <v>84.08</v>
      </c>
      <c r="AO48" s="82"/>
      <c r="AP48" s="89" t="n">
        <f aca="false">AM48/3600</f>
        <v>14.3990583333333</v>
      </c>
      <c r="AQ48" s="90" t="n">
        <f aca="false">J48+AI48</f>
        <v>11642.726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4957139698504</v>
      </c>
      <c r="AY48" s="92" t="n">
        <f aca="false">AN48/AD48</f>
        <v>1.0073080148556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97.3144</v>
      </c>
      <c r="K49" s="98" t="n">
        <v>36.9814</v>
      </c>
      <c r="L49" s="98" t="n">
        <v>42.0254</v>
      </c>
      <c r="M49" s="99" t="n">
        <v>42.21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4356.07</v>
      </c>
      <c r="AN49" s="98" t="n">
        <v>80.21</v>
      </c>
      <c r="AO49" s="98"/>
      <c r="AP49" s="103" t="n">
        <f aca="false">AM49/3600</f>
        <v>12.3211305555556</v>
      </c>
      <c r="AQ49" s="104" t="n">
        <f aca="false">J49+AI49</f>
        <v>5494.3912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4010382262642</v>
      </c>
      <c r="AY49" s="106" t="n">
        <f aca="false">AN49/AD49</f>
        <v>0.93988750878837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5.1256</v>
      </c>
      <c r="K50" s="98" t="n">
        <v>35.4238</v>
      </c>
      <c r="L50" s="98" t="n">
        <v>41.0655</v>
      </c>
      <c r="M50" s="99" t="n">
        <v>40.797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9387.85</v>
      </c>
      <c r="AN50" s="98" t="n">
        <v>69.51</v>
      </c>
      <c r="AO50" s="98"/>
      <c r="AP50" s="103" t="n">
        <f aca="false">AM50/3600</f>
        <v>10.9410694444444</v>
      </c>
      <c r="AQ50" s="104" t="n">
        <f aca="false">J50+AI50</f>
        <v>2914.0176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3779038440916</v>
      </c>
      <c r="AY50" s="106" t="n">
        <f aca="false">AN50/AD50</f>
        <v>1.0052060737527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2.1872</v>
      </c>
      <c r="K51" s="112" t="n">
        <v>33.8155</v>
      </c>
      <c r="L51" s="112" t="n">
        <v>40.2286</v>
      </c>
      <c r="M51" s="113" t="n">
        <v>39.69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5940.81</v>
      </c>
      <c r="AN51" s="112" t="n">
        <v>67.48</v>
      </c>
      <c r="AO51" s="112"/>
      <c r="AP51" s="117" t="n">
        <f aca="false">AM51/3600</f>
        <v>9.98355833333333</v>
      </c>
      <c r="AQ51" s="118" t="n">
        <f aca="false">J51+AI51</f>
        <v>1704.228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3709029147813</v>
      </c>
      <c r="AY51" s="120" t="n">
        <f aca="false">AN51/AD51</f>
        <v>1.0077658303464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066.3464</v>
      </c>
      <c r="K52" s="82" t="n">
        <v>37.4331</v>
      </c>
      <c r="L52" s="82" t="n">
        <v>41.8549</v>
      </c>
      <c r="M52" s="83" t="n">
        <v>44.038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64061.98</v>
      </c>
      <c r="AN52" s="82" t="n">
        <v>130.01</v>
      </c>
      <c r="AO52" s="82"/>
      <c r="AP52" s="89" t="n">
        <f aca="false">AM52/3600</f>
        <v>17.7949944444444</v>
      </c>
      <c r="AQ52" s="90" t="n">
        <f aca="false">J52+AI52</f>
        <v>42652.480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7023988102428</v>
      </c>
      <c r="AY52" s="92" t="n">
        <f aca="false">AN52/AD52</f>
        <v>0.97422255526414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29.54</v>
      </c>
      <c r="K53" s="98" t="n">
        <v>35.5576</v>
      </c>
      <c r="L53" s="98" t="n">
        <v>40.8733</v>
      </c>
      <c r="M53" s="99" t="n">
        <v>43.178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4973.87</v>
      </c>
      <c r="AN53" s="98" t="n">
        <v>97.36</v>
      </c>
      <c r="AO53" s="98"/>
      <c r="AP53" s="103" t="n">
        <f aca="false">AM53/3600</f>
        <v>12.4927416666667</v>
      </c>
      <c r="AQ53" s="104" t="n">
        <f aca="false">J53+AI53</f>
        <v>11221.2552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5564435944308</v>
      </c>
      <c r="AY53" s="106" t="n">
        <f aca="false">AN53/AD53</f>
        <v>1.0039183336770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44.5032</v>
      </c>
      <c r="K54" s="98" t="n">
        <v>34.4546</v>
      </c>
      <c r="L54" s="98" t="n">
        <v>40.0894</v>
      </c>
      <c r="M54" s="99" t="n">
        <v>42.513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7814.93</v>
      </c>
      <c r="AN54" s="98" t="n">
        <v>95.68</v>
      </c>
      <c r="AO54" s="98"/>
      <c r="AP54" s="103" t="n">
        <f aca="false">AM54/3600</f>
        <v>10.5041472222222</v>
      </c>
      <c r="AQ54" s="104" t="n">
        <f aca="false">J54+AI54</f>
        <v>4060.9104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4717197965855</v>
      </c>
      <c r="AY54" s="106" t="n">
        <f aca="false">AN54/AD54</f>
        <v>1.1366120218579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8.4168</v>
      </c>
      <c r="K55" s="112" t="n">
        <v>33.0672</v>
      </c>
      <c r="L55" s="112" t="n">
        <v>38.9929</v>
      </c>
      <c r="M55" s="113" t="n">
        <v>41.54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4667.33</v>
      </c>
      <c r="AN55" s="112" t="n">
        <v>82.42</v>
      </c>
      <c r="AO55" s="112"/>
      <c r="AP55" s="117" t="n">
        <f aca="false">AM55/3600</f>
        <v>9.62981388888889</v>
      </c>
      <c r="AQ55" s="118" t="n">
        <f aca="false">J55+AI55</f>
        <v>1894.840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4036457278296</v>
      </c>
      <c r="AY55" s="120" t="n">
        <f aca="false">AN55/AD55</f>
        <v>1.0381660158710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025.1968</v>
      </c>
      <c r="K56" s="82" t="n">
        <v>36.302</v>
      </c>
      <c r="L56" s="82" t="n">
        <v>41.3571</v>
      </c>
      <c r="M56" s="83" t="n">
        <v>43.655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54060.63</v>
      </c>
      <c r="AN56" s="82" t="n">
        <v>113.99</v>
      </c>
      <c r="AO56" s="82"/>
      <c r="AP56" s="89" t="n">
        <f aca="false">AM56/3600</f>
        <v>15.0168416666667</v>
      </c>
      <c r="AQ56" s="90" t="n">
        <f aca="false">J56+AI56</f>
        <v>22611.331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6621584761693</v>
      </c>
      <c r="AY56" s="92" t="n">
        <f aca="false">AN56/AD56</f>
        <v>1.0120749356299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30.2856</v>
      </c>
      <c r="K57" s="98" t="n">
        <v>35.0008</v>
      </c>
      <c r="L57" s="98" t="n">
        <v>40.3824</v>
      </c>
      <c r="M57" s="99" t="n">
        <v>42.806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0919.48</v>
      </c>
      <c r="AN57" s="98" t="n">
        <v>99.16</v>
      </c>
      <c r="AO57" s="98"/>
      <c r="AP57" s="103" t="n">
        <f aca="false">AM57/3600</f>
        <v>11.3665222222222</v>
      </c>
      <c r="AQ57" s="104" t="n">
        <f aca="false">J57+AI57</f>
        <v>6722.0008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4149727061635</v>
      </c>
      <c r="AY57" s="106" t="n">
        <f aca="false">AN57/AD57</f>
        <v>1.0992129475667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3.0752</v>
      </c>
      <c r="K58" s="98" t="n">
        <v>33.7852</v>
      </c>
      <c r="L58" s="98" t="n">
        <v>39.4997</v>
      </c>
      <c r="M58" s="99" t="n">
        <v>42.06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6253.85</v>
      </c>
      <c r="AN58" s="98" t="n">
        <v>82.07</v>
      </c>
      <c r="AO58" s="98"/>
      <c r="AP58" s="103" t="n">
        <f aca="false">AM58/3600</f>
        <v>10.0705138888889</v>
      </c>
      <c r="AQ58" s="104" t="n">
        <f aca="false">J58+AI58</f>
        <v>2769.482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3900125469364</v>
      </c>
      <c r="AY58" s="106" t="n">
        <f aca="false">AN58/AD58</f>
        <v>1.0114616711856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601.5168</v>
      </c>
      <c r="K59" s="112" t="n">
        <v>32.2696</v>
      </c>
      <c r="L59" s="112" t="n">
        <v>38.7049</v>
      </c>
      <c r="M59" s="113" t="n">
        <v>41.320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3834.65</v>
      </c>
      <c r="AN59" s="112" t="n">
        <v>77.97</v>
      </c>
      <c r="AO59" s="112"/>
      <c r="AP59" s="117" t="n">
        <f aca="false">AM59/3600</f>
        <v>9.39851388888889</v>
      </c>
      <c r="AQ59" s="118" t="n">
        <f aca="false">J59+AI59</f>
        <v>1367.9408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2827629509145</v>
      </c>
      <c r="AY59" s="120" t="n">
        <f aca="false">AN59/AD59</f>
        <v>0.90916511194029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356899464707</v>
      </c>
      <c r="AY64" s="131" t="n">
        <f aca="false">GEOMEAN(AY4:AY59)</f>
        <v>0.9983184292243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28701.5067881476</v>
      </c>
      <c r="AN80" s="269" t="n">
        <f aca="false">GEOMEAN(AN4:AN59)</f>
        <v>59.153888736242</v>
      </c>
      <c r="AO80" s="269"/>
      <c r="AP80" s="240" t="n">
        <f aca="false">GEOMEAN(AP4:AP59)</f>
        <v>7.9726407744854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352.776686111111</v>
      </c>
      <c r="AN81" s="239" t="n">
        <f aca="false">SUM(AN4:AN59)/3600</f>
        <v>0.715908333333333</v>
      </c>
      <c r="AP81" s="271" t="n">
        <f aca="false">SUM(AP4:AP59)</f>
        <v>352.7766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311.8976</v>
      </c>
      <c r="K4" s="82" t="n">
        <v>42.6109</v>
      </c>
      <c r="L4" s="82" t="n">
        <v>42.2275</v>
      </c>
      <c r="M4" s="83" t="n">
        <v>44.833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0856.79</v>
      </c>
      <c r="AN4" s="82" t="n">
        <v>54.95</v>
      </c>
      <c r="AO4" s="82"/>
      <c r="AP4" s="89" t="n">
        <f aca="false">AM4/3600</f>
        <v>8.57133055555556</v>
      </c>
      <c r="AQ4" s="90" t="n">
        <f aca="false">J4+AI4</f>
        <v>21542.297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3243992003279</v>
      </c>
      <c r="AY4" s="92" t="n">
        <f aca="false">AN4/AD4</f>
        <v>0.95982532751091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605.7904</v>
      </c>
      <c r="K5" s="98" t="n">
        <v>40.5664</v>
      </c>
      <c r="L5" s="98" t="n">
        <v>40.7361</v>
      </c>
      <c r="M5" s="99" t="n">
        <v>43.275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6076.92</v>
      </c>
      <c r="AN5" s="98" t="n">
        <v>45.73</v>
      </c>
      <c r="AO5" s="98"/>
      <c r="AP5" s="103" t="n">
        <f aca="false">AM5/3600</f>
        <v>7.24358888888889</v>
      </c>
      <c r="AQ5" s="104" t="n">
        <f aca="false">J5+AI5</f>
        <v>10022.907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3868896234746</v>
      </c>
      <c r="AY5" s="106" t="n">
        <f aca="false">AN5/AD5</f>
        <v>1.0028508771929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55.6784</v>
      </c>
      <c r="K6" s="98" t="n">
        <v>38.5268</v>
      </c>
      <c r="L6" s="98" t="n">
        <v>39.375</v>
      </c>
      <c r="M6" s="99" t="n">
        <v>41.800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3507.59</v>
      </c>
      <c r="AN6" s="98" t="n">
        <v>40.24</v>
      </c>
      <c r="AO6" s="98"/>
      <c r="AP6" s="103" t="n">
        <f aca="false">AM6/3600</f>
        <v>6.52988611111111</v>
      </c>
      <c r="AQ6" s="104" t="n">
        <f aca="false">J6+AI6</f>
        <v>5199.0496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3282487891292</v>
      </c>
      <c r="AY6" s="106" t="n">
        <f aca="false">AN6/AD6</f>
        <v>0.99579312051472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86.0976</v>
      </c>
      <c r="K7" s="112" t="n">
        <v>36.4212</v>
      </c>
      <c r="L7" s="112" t="n">
        <v>38.3123</v>
      </c>
      <c r="M7" s="113" t="n">
        <v>40.667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926.02</v>
      </c>
      <c r="AN7" s="112" t="n">
        <v>36.99</v>
      </c>
      <c r="AO7" s="112"/>
      <c r="AP7" s="117" t="n">
        <f aca="false">AM7/3600</f>
        <v>6.09056111111111</v>
      </c>
      <c r="AQ7" s="118" t="n">
        <f aca="false">J7+AI7</f>
        <v>2944.9872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2879217206517</v>
      </c>
      <c r="AY7" s="120" t="n">
        <f aca="false">AN7/AD7</f>
        <v>0.9983805668016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489.2816</v>
      </c>
      <c r="K8" s="82" t="n">
        <v>41.5549</v>
      </c>
      <c r="L8" s="82" t="n">
        <v>41.4416</v>
      </c>
      <c r="M8" s="83" t="n">
        <v>43.994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8748.12</v>
      </c>
      <c r="AN8" s="82" t="n">
        <v>50.43</v>
      </c>
      <c r="AO8" s="82"/>
      <c r="AP8" s="89" t="n">
        <f aca="false">AM8/3600</f>
        <v>7.98558888888889</v>
      </c>
      <c r="AQ8" s="90" t="n">
        <f aca="false">J8+AI8</f>
        <v>14719.6816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418306977823</v>
      </c>
      <c r="AY8" s="92" t="n">
        <f aca="false">AN8/AD8</f>
        <v>0.86175666438824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75.9328</v>
      </c>
      <c r="K9" s="98" t="n">
        <v>39.4628</v>
      </c>
      <c r="L9" s="98" t="n">
        <v>39.9666</v>
      </c>
      <c r="M9" s="99" t="n">
        <v>42.409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4889.29</v>
      </c>
      <c r="AN9" s="98" t="n">
        <v>43.51</v>
      </c>
      <c r="AO9" s="98"/>
      <c r="AP9" s="103" t="n">
        <f aca="false">AM9/3600</f>
        <v>6.91369166666667</v>
      </c>
      <c r="AQ9" s="104" t="n">
        <f aca="false">J9+AI9</f>
        <v>6993.049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2921839611855</v>
      </c>
      <c r="AY9" s="106" t="n">
        <f aca="false">AN9/AD9</f>
        <v>1.0074091224820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31.6304</v>
      </c>
      <c r="K10" s="98" t="n">
        <v>37.402</v>
      </c>
      <c r="L10" s="98" t="n">
        <v>38.9568</v>
      </c>
      <c r="M10" s="99" t="n">
        <v>41.347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2821.59</v>
      </c>
      <c r="AN10" s="98" t="n">
        <v>39.05</v>
      </c>
      <c r="AO10" s="98"/>
      <c r="AP10" s="103" t="n">
        <f aca="false">AM10/3600</f>
        <v>6.33933055555556</v>
      </c>
      <c r="AQ10" s="104" t="n">
        <f aca="false">J10+AI10</f>
        <v>3875.001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2912648941251</v>
      </c>
      <c r="AY10" s="106" t="n">
        <f aca="false">AN10/AD10</f>
        <v>1.005924781040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26.7104</v>
      </c>
      <c r="K11" s="112" t="n">
        <v>35.2222</v>
      </c>
      <c r="L11" s="112" t="n">
        <v>37.7019</v>
      </c>
      <c r="M11" s="113" t="n">
        <v>40.028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1512.14</v>
      </c>
      <c r="AN11" s="112" t="n">
        <v>43.43</v>
      </c>
      <c r="AO11" s="112"/>
      <c r="AP11" s="117" t="n">
        <f aca="false">AM11/3600</f>
        <v>5.97559444444444</v>
      </c>
      <c r="AQ11" s="118" t="n">
        <f aca="false">J11+AI11</f>
        <v>2185.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2787112323049</v>
      </c>
      <c r="AY11" s="120" t="n">
        <f aca="false">AN11/AD11</f>
        <v>1.1980689655172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493.8576</v>
      </c>
      <c r="K12" s="82" t="n">
        <v>41.3714</v>
      </c>
      <c r="L12" s="82" t="n">
        <v>44.9892</v>
      </c>
      <c r="M12" s="83" t="n">
        <v>44.816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8997.88</v>
      </c>
      <c r="AN12" s="82" t="n">
        <v>75.59</v>
      </c>
      <c r="AO12" s="82"/>
      <c r="AP12" s="89" t="n">
        <f aca="false">AM12/3600</f>
        <v>13.6105222222222</v>
      </c>
      <c r="AQ12" s="90" t="n">
        <f aca="false">J12+AI12</f>
        <v>48468.6816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4722684470578</v>
      </c>
      <c r="AY12" s="92" t="n">
        <f aca="false">AN12/AD12</f>
        <v>1.0097515362009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506.328</v>
      </c>
      <c r="K13" s="98" t="n">
        <v>38.7807</v>
      </c>
      <c r="L13" s="98" t="n">
        <v>43.4865</v>
      </c>
      <c r="M13" s="99" t="n">
        <v>43.705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1384.94</v>
      </c>
      <c r="AN13" s="98" t="n">
        <v>71.99</v>
      </c>
      <c r="AO13" s="98"/>
      <c r="AP13" s="103" t="n">
        <f aca="false">AM13/3600</f>
        <v>11.4958166666667</v>
      </c>
      <c r="AQ13" s="104" t="n">
        <f aca="false">J13+AI13</f>
        <v>26142.977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3835743333026</v>
      </c>
      <c r="AY13" s="106" t="n">
        <f aca="false">AN13/AD13</f>
        <v>1.1338793510789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803.1168</v>
      </c>
      <c r="K14" s="98" t="n">
        <v>36.359</v>
      </c>
      <c r="L14" s="98" t="n">
        <v>42.0449</v>
      </c>
      <c r="M14" s="99" t="n">
        <v>42.582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6597.47</v>
      </c>
      <c r="AN14" s="98" t="n">
        <v>56.2</v>
      </c>
      <c r="AO14" s="98"/>
      <c r="AP14" s="103" t="n">
        <f aca="false">AM14/3600</f>
        <v>10.1659638888889</v>
      </c>
      <c r="AQ14" s="104" t="n">
        <f aca="false">J14+AI14</f>
        <v>15289.84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4144142041941</v>
      </c>
      <c r="AY14" s="106" t="n">
        <f aca="false">AN14/AD14</f>
        <v>1.000177967609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79.3168</v>
      </c>
      <c r="K15" s="112" t="n">
        <v>33.8663</v>
      </c>
      <c r="L15" s="112" t="n">
        <v>40.8424</v>
      </c>
      <c r="M15" s="113" t="n">
        <v>41.567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2851.22</v>
      </c>
      <c r="AN15" s="112" t="n">
        <v>50.5</v>
      </c>
      <c r="AO15" s="112"/>
      <c r="AP15" s="117" t="n">
        <f aca="false">AM15/3600</f>
        <v>9.12533888888889</v>
      </c>
      <c r="AQ15" s="118" t="n">
        <f aca="false">J15+AI15</f>
        <v>9097.457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3758049635881</v>
      </c>
      <c r="AY15" s="120" t="n">
        <f aca="false">AN15/AD15</f>
        <v>0.99762939549585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466.24</v>
      </c>
      <c r="K16" s="82" t="n">
        <v>39.973</v>
      </c>
      <c r="L16" s="82" t="n">
        <v>44.1644</v>
      </c>
      <c r="M16" s="83" t="n">
        <v>44.216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6191.33</v>
      </c>
      <c r="AN16" s="82" t="n">
        <v>68.56</v>
      </c>
      <c r="AO16" s="82"/>
      <c r="AP16" s="89" t="n">
        <f aca="false">AM16/3600</f>
        <v>12.830925</v>
      </c>
      <c r="AQ16" s="90" t="n">
        <f aca="false">J16+AI16</f>
        <v>34441.064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4703165213165</v>
      </c>
      <c r="AY16" s="92" t="n">
        <f aca="false">AN16/AD16</f>
        <v>1.0010220470141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147.0128</v>
      </c>
      <c r="K17" s="98" t="n">
        <v>37.4212</v>
      </c>
      <c r="L17" s="98" t="n">
        <v>42.6767</v>
      </c>
      <c r="M17" s="99" t="n">
        <v>43.092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9795.28</v>
      </c>
      <c r="AN17" s="98" t="n">
        <v>59.24</v>
      </c>
      <c r="AO17" s="98"/>
      <c r="AP17" s="103" t="n">
        <f aca="false">AM17/3600</f>
        <v>11.0542444444444</v>
      </c>
      <c r="AQ17" s="104" t="n">
        <f aca="false">J17+AI17</f>
        <v>18783.662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442691427003</v>
      </c>
      <c r="AY17" s="106" t="n">
        <f aca="false">AN17/AD17</f>
        <v>0.88365155131264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612.7408</v>
      </c>
      <c r="K18" s="98" t="n">
        <v>34.9371</v>
      </c>
      <c r="L18" s="98" t="n">
        <v>41.457</v>
      </c>
      <c r="M18" s="99" t="n">
        <v>42.101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5303.28</v>
      </c>
      <c r="AN18" s="98" t="n">
        <v>52.6</v>
      </c>
      <c r="AO18" s="98"/>
      <c r="AP18" s="103" t="n">
        <f aca="false">AM18/3600</f>
        <v>9.80646666666667</v>
      </c>
      <c r="AQ18" s="104" t="n">
        <f aca="false">J18+AI18</f>
        <v>11099.464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387304538948</v>
      </c>
      <c r="AY18" s="106" t="n">
        <f aca="false">AN18/AD18</f>
        <v>1.0028598665395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80.112</v>
      </c>
      <c r="K19" s="112" t="n">
        <v>32.4689</v>
      </c>
      <c r="L19" s="112" t="n">
        <v>40.319</v>
      </c>
      <c r="M19" s="113" t="n">
        <v>41.098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1730.1</v>
      </c>
      <c r="AN19" s="112" t="n">
        <v>47.05</v>
      </c>
      <c r="AO19" s="112"/>
      <c r="AP19" s="117" t="n">
        <f aca="false">AM19/3600</f>
        <v>8.81391666666667</v>
      </c>
      <c r="AQ19" s="118" t="n">
        <f aca="false">J19+AI19</f>
        <v>6598.252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3092170543089</v>
      </c>
      <c r="AY19" s="120" t="n">
        <f aca="false">AN19/AD19</f>
        <v>0.8992737003058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5021.7272</v>
      </c>
      <c r="K20" s="82" t="n">
        <v>42.1522</v>
      </c>
      <c r="L20" s="82" t="n">
        <v>43.9009</v>
      </c>
      <c r="M20" s="83" t="n">
        <v>45.766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9930.58</v>
      </c>
      <c r="AN20" s="82" t="n">
        <v>46.02</v>
      </c>
      <c r="AO20" s="82"/>
      <c r="AP20" s="89" t="n">
        <f aca="false">AM20/3600</f>
        <v>8.31405</v>
      </c>
      <c r="AQ20" s="90" t="n">
        <f aca="false">J20+AI20</f>
        <v>7544.9656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4479402108747</v>
      </c>
      <c r="AY20" s="92" t="n">
        <f aca="false">AN20/AD20</f>
        <v>1.0006523157208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27.2224</v>
      </c>
      <c r="K21" s="98" t="n">
        <v>40.8544</v>
      </c>
      <c r="L21" s="98" t="n">
        <v>42.8154</v>
      </c>
      <c r="M21" s="99" t="n">
        <v>44.272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5509.86</v>
      </c>
      <c r="AN21" s="98" t="n">
        <v>40.35</v>
      </c>
      <c r="AO21" s="98"/>
      <c r="AP21" s="103" t="n">
        <f aca="false">AM21/3600</f>
        <v>7.08607222222222</v>
      </c>
      <c r="AQ21" s="104" t="n">
        <f aca="false">J21+AI21</f>
        <v>3757.9928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3365243965195</v>
      </c>
      <c r="AY21" s="106" t="n">
        <f aca="false">AN21/AD21</f>
        <v>1.0115317122085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77.98</v>
      </c>
      <c r="K22" s="98" t="n">
        <v>39.2162</v>
      </c>
      <c r="L22" s="98" t="n">
        <v>41.6893</v>
      </c>
      <c r="M22" s="99" t="n">
        <v>42.878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2676.81</v>
      </c>
      <c r="AN22" s="98" t="n">
        <v>38.37</v>
      </c>
      <c r="AO22" s="98"/>
      <c r="AP22" s="103" t="n">
        <f aca="false">AM22/3600</f>
        <v>6.29911388888889</v>
      </c>
      <c r="AQ22" s="104" t="n">
        <f aca="false">J22+AI22</f>
        <v>2087.0096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3165412706053</v>
      </c>
      <c r="AY22" s="106" t="n">
        <f aca="false">AN22/AD22</f>
        <v>0.94044117647058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7.9384</v>
      </c>
      <c r="K23" s="112" t="n">
        <v>37.3035</v>
      </c>
      <c r="L23" s="112" t="n">
        <v>40.7117</v>
      </c>
      <c r="M23" s="113" t="n">
        <v>41.866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698.09</v>
      </c>
      <c r="AN23" s="112" t="n">
        <v>33.54</v>
      </c>
      <c r="AO23" s="112"/>
      <c r="AP23" s="117" t="n">
        <f aca="false">AM23/3600</f>
        <v>5.74946944444444</v>
      </c>
      <c r="AQ23" s="118" t="n">
        <f aca="false">J23+AI23</f>
        <v>1180.090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2824711406002</v>
      </c>
      <c r="AY23" s="120" t="n">
        <f aca="false">AN23/AD23</f>
        <v>1.0099367660343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79.8544</v>
      </c>
      <c r="K24" s="82" t="n">
        <v>41.4825</v>
      </c>
      <c r="L24" s="82" t="n">
        <v>43.2937</v>
      </c>
      <c r="M24" s="83" t="n">
        <v>44.895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8448.58</v>
      </c>
      <c r="AN24" s="82" t="n">
        <v>42.42</v>
      </c>
      <c r="AO24" s="82"/>
      <c r="AP24" s="89" t="n">
        <f aca="false">AM24/3600</f>
        <v>7.90238333333333</v>
      </c>
      <c r="AQ24" s="90" t="n">
        <f aca="false">J24+AI24</f>
        <v>5103.092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5141743318639</v>
      </c>
      <c r="AY24" s="92" t="n">
        <f aca="false">AN24/AD24</f>
        <v>0.99460726846424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22.0248</v>
      </c>
      <c r="K25" s="98" t="n">
        <v>39.9441</v>
      </c>
      <c r="L25" s="98" t="n">
        <v>42.1197</v>
      </c>
      <c r="M25" s="99" t="n">
        <v>43.402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4517.9</v>
      </c>
      <c r="AN25" s="98" t="n">
        <v>38.28</v>
      </c>
      <c r="AO25" s="98"/>
      <c r="AP25" s="103" t="n">
        <f aca="false">AM25/3600</f>
        <v>6.81052777777778</v>
      </c>
      <c r="AQ25" s="104" t="n">
        <f aca="false">J25+AI25</f>
        <v>2652.795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2911054063992</v>
      </c>
      <c r="AY25" s="106" t="n">
        <f aca="false">AN25/AD25</f>
        <v>0.88243430152143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7.38</v>
      </c>
      <c r="K26" s="98" t="n">
        <v>38.1409</v>
      </c>
      <c r="L26" s="98" t="n">
        <v>41.2198</v>
      </c>
      <c r="M26" s="99" t="n">
        <v>42.400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2020.3</v>
      </c>
      <c r="AN26" s="98" t="n">
        <v>34.79</v>
      </c>
      <c r="AO26" s="98"/>
      <c r="AP26" s="103" t="n">
        <f aca="false">AM26/3600</f>
        <v>6.11675</v>
      </c>
      <c r="AQ26" s="104" t="n">
        <f aca="false">J26+AI26</f>
        <v>1516.4096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3449345041147</v>
      </c>
      <c r="AY26" s="106" t="n">
        <f aca="false">AN26/AD26</f>
        <v>1.0043302540415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9.3432</v>
      </c>
      <c r="K27" s="112" t="n">
        <v>36.1544</v>
      </c>
      <c r="L27" s="112" t="n">
        <v>40.234</v>
      </c>
      <c r="M27" s="113" t="n">
        <v>41.394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0189.54</v>
      </c>
      <c r="AN27" s="112" t="n">
        <v>32.34</v>
      </c>
      <c r="AO27" s="112"/>
      <c r="AP27" s="117" t="n">
        <f aca="false">AM27/3600</f>
        <v>5.60820555555556</v>
      </c>
      <c r="AQ27" s="118" t="n">
        <f aca="false">J27+AI27</f>
        <v>851.495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2844460382841</v>
      </c>
      <c r="AY27" s="120" t="n">
        <f aca="false">AN27/AD27</f>
        <v>0.99415923762680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68.868</v>
      </c>
      <c r="K28" s="82" t="n">
        <v>40.942</v>
      </c>
      <c r="L28" s="82" t="n">
        <v>42.9644</v>
      </c>
      <c r="M28" s="83" t="n">
        <v>44.499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7289.78</v>
      </c>
      <c r="AN28" s="82" t="n">
        <v>50.07</v>
      </c>
      <c r="AO28" s="82"/>
      <c r="AP28" s="89" t="n">
        <f aca="false">AM28/3600</f>
        <v>7.58049444444444</v>
      </c>
      <c r="AQ28" s="90" t="n">
        <f aca="false">J28+AI28</f>
        <v>12158.875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4607962305564</v>
      </c>
      <c r="AY28" s="92" t="n">
        <f aca="false">AN28/AD28</f>
        <v>1.0117195393008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918.0568</v>
      </c>
      <c r="K29" s="98" t="n">
        <v>39.0044</v>
      </c>
      <c r="L29" s="98" t="n">
        <v>41.5149</v>
      </c>
      <c r="M29" s="99" t="n">
        <v>42.701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2851.35</v>
      </c>
      <c r="AN29" s="98" t="n">
        <v>48.29</v>
      </c>
      <c r="AO29" s="98"/>
      <c r="AP29" s="103" t="n">
        <f aca="false">AM29/3600</f>
        <v>6.34759722222222</v>
      </c>
      <c r="AQ29" s="104" t="n">
        <f aca="false">J29+AI29</f>
        <v>6029.9472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3843339877122</v>
      </c>
      <c r="AY29" s="106" t="n">
        <f aca="false">AN29/AD29</f>
        <v>1.1591454632741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48.8504</v>
      </c>
      <c r="K30" s="98" t="n">
        <v>36.9278</v>
      </c>
      <c r="L30" s="98" t="n">
        <v>39.9667</v>
      </c>
      <c r="M30" s="99" t="n">
        <v>40.993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0319.73</v>
      </c>
      <c r="AN30" s="98" t="n">
        <v>36.94</v>
      </c>
      <c r="AO30" s="98"/>
      <c r="AP30" s="103" t="n">
        <f aca="false">AM30/3600</f>
        <v>5.64436944444444</v>
      </c>
      <c r="AQ30" s="104" t="n">
        <f aca="false">J30+AI30</f>
        <v>3177.311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2790141930184</v>
      </c>
      <c r="AY30" s="106" t="n">
        <f aca="false">AN30/AD30</f>
        <v>0.99622437971952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102.3136</v>
      </c>
      <c r="K31" s="112" t="n">
        <v>34.8143</v>
      </c>
      <c r="L31" s="112" t="n">
        <v>38.7133</v>
      </c>
      <c r="M31" s="113" t="n">
        <v>39.85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8756.77</v>
      </c>
      <c r="AN31" s="112" t="n">
        <v>33.66</v>
      </c>
      <c r="AO31" s="112"/>
      <c r="AP31" s="117" t="n">
        <f aca="false">AM31/3600</f>
        <v>5.21021388888889</v>
      </c>
      <c r="AQ31" s="118" t="n">
        <f aca="false">J31+AI31</f>
        <v>1714.236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3291695646739</v>
      </c>
      <c r="AY31" s="120" t="n">
        <f aca="false">AN31/AD31</f>
        <v>1.0005945303210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48.1024</v>
      </c>
      <c r="K32" s="82" t="n">
        <v>39.9697</v>
      </c>
      <c r="L32" s="82" t="n">
        <v>42.2072</v>
      </c>
      <c r="M32" s="83" t="n">
        <v>43.505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5393.59</v>
      </c>
      <c r="AN32" s="82" t="n">
        <v>46.01</v>
      </c>
      <c r="AO32" s="82"/>
      <c r="AP32" s="89" t="n">
        <f aca="false">AM32/3600</f>
        <v>7.053775</v>
      </c>
      <c r="AQ32" s="90" t="n">
        <f aca="false">J32+AI32</f>
        <v>8538.1096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431595007345</v>
      </c>
      <c r="AY32" s="92" t="n">
        <f aca="false">AN32/AD32</f>
        <v>1.0021781746896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73.6816</v>
      </c>
      <c r="K33" s="98" t="n">
        <v>37.8892</v>
      </c>
      <c r="L33" s="98" t="n">
        <v>40.6085</v>
      </c>
      <c r="M33" s="99" t="n">
        <v>41.662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810.23</v>
      </c>
      <c r="AN33" s="98" t="n">
        <v>44.33</v>
      </c>
      <c r="AO33" s="98"/>
      <c r="AP33" s="103" t="n">
        <f aca="false">AM33/3600</f>
        <v>6.05839722222222</v>
      </c>
      <c r="AQ33" s="104" t="n">
        <f aca="false">J33+AI33</f>
        <v>4285.57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3595697000269</v>
      </c>
      <c r="AY33" s="106" t="n">
        <f aca="false">AN33/AD33</f>
        <v>1.1291390728476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200.64</v>
      </c>
      <c r="K34" s="98" t="n">
        <v>35.7933</v>
      </c>
      <c r="L34" s="98" t="n">
        <v>39.4467</v>
      </c>
      <c r="M34" s="99" t="n">
        <v>40.496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19822.35</v>
      </c>
      <c r="AN34" s="98" t="n">
        <v>38.14</v>
      </c>
      <c r="AO34" s="98"/>
      <c r="AP34" s="103" t="n">
        <f aca="false">AM34/3600</f>
        <v>5.50620833333333</v>
      </c>
      <c r="AQ34" s="104" t="n">
        <f aca="false">J34+AI34</f>
        <v>2329.100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3517669029222</v>
      </c>
      <c r="AY34" s="106" t="n">
        <f aca="false">AN34/AD34</f>
        <v>1.0841387151790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22.2976</v>
      </c>
      <c r="K35" s="112" t="n">
        <v>33.6882</v>
      </c>
      <c r="L35" s="112" t="n">
        <v>38.0118</v>
      </c>
      <c r="M35" s="113" t="n">
        <v>39.302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8271.83</v>
      </c>
      <c r="AN35" s="112" t="n">
        <v>32.48</v>
      </c>
      <c r="AO35" s="112"/>
      <c r="AP35" s="117" t="n">
        <f aca="false">AM35/3600</f>
        <v>5.07550833333333</v>
      </c>
      <c r="AQ35" s="118" t="n">
        <f aca="false">J35+AI35</f>
        <v>1234.2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256193935475</v>
      </c>
      <c r="AY35" s="120" t="n">
        <f aca="false">AN35/AD35</f>
        <v>1.0040185471406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191.7624</v>
      </c>
      <c r="K36" s="82" t="n">
        <v>39.2572</v>
      </c>
      <c r="L36" s="82" t="n">
        <v>40.6126</v>
      </c>
      <c r="M36" s="83" t="n">
        <v>43.896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7067.8</v>
      </c>
      <c r="AN36" s="82" t="n">
        <v>100.66</v>
      </c>
      <c r="AO36" s="82"/>
      <c r="AP36" s="89" t="n">
        <f aca="false">AM36/3600</f>
        <v>18.6299444444444</v>
      </c>
      <c r="AQ36" s="90" t="n">
        <f aca="false">J36+AI36</f>
        <v>34044.1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592049779687</v>
      </c>
      <c r="AY36" s="92" t="n">
        <f aca="false">AN36/AD36</f>
        <v>0.97994548286604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915.1576</v>
      </c>
      <c r="K37" s="98" t="n">
        <v>37.7822</v>
      </c>
      <c r="L37" s="98" t="n">
        <v>39.5624</v>
      </c>
      <c r="M37" s="99" t="n">
        <v>42.693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3049</v>
      </c>
      <c r="AN37" s="98" t="n">
        <v>77.55</v>
      </c>
      <c r="AO37" s="98"/>
      <c r="AP37" s="103" t="n">
        <f aca="false">AM37/3600</f>
        <v>14.7358333333333</v>
      </c>
      <c r="AQ37" s="104" t="n">
        <f aca="false">J37+AI37</f>
        <v>11500.89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6744057735036</v>
      </c>
      <c r="AY37" s="106" t="n">
        <f aca="false">AN37/AD37</f>
        <v>0.99080107320812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89.4992</v>
      </c>
      <c r="K38" s="98" t="n">
        <v>36.4172</v>
      </c>
      <c r="L38" s="98" t="n">
        <v>38.803</v>
      </c>
      <c r="M38" s="99" t="n">
        <v>41.3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5417.97</v>
      </c>
      <c r="AN38" s="98" t="n">
        <v>68.01</v>
      </c>
      <c r="AO38" s="98"/>
      <c r="AP38" s="103" t="n">
        <f aca="false">AM38/3600</f>
        <v>12.6161027777778</v>
      </c>
      <c r="AQ38" s="104" t="n">
        <f aca="false">J38+AI38</f>
        <v>5521.911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3377066837103</v>
      </c>
      <c r="AY38" s="106" t="n">
        <f aca="false">AN38/AD38</f>
        <v>0.88647028154327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67.8328</v>
      </c>
      <c r="K39" s="112" t="n">
        <v>34.7931</v>
      </c>
      <c r="L39" s="112" t="n">
        <v>38.1182</v>
      </c>
      <c r="M39" s="113" t="n">
        <v>40.092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1563.18</v>
      </c>
      <c r="AN39" s="112" t="n">
        <v>62.57</v>
      </c>
      <c r="AO39" s="112"/>
      <c r="AP39" s="117" t="n">
        <f aca="false">AM39/3600</f>
        <v>11.5453277777778</v>
      </c>
      <c r="AQ39" s="118" t="n">
        <f aca="false">J39+AI39</f>
        <v>3069.555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3151334958082</v>
      </c>
      <c r="AY39" s="120" t="n">
        <f aca="false">AN39/AD39</f>
        <v>0.99427935801684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90.0288</v>
      </c>
      <c r="K40" s="82" t="n">
        <v>38.4419</v>
      </c>
      <c r="L40" s="82" t="n">
        <v>39.9942</v>
      </c>
      <c r="M40" s="83" t="n">
        <v>43.23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9812.01</v>
      </c>
      <c r="AN40" s="82" t="n">
        <v>87.35</v>
      </c>
      <c r="AO40" s="82"/>
      <c r="AP40" s="89" t="n">
        <f aca="false">AM40/3600</f>
        <v>16.6144472222222</v>
      </c>
      <c r="AQ40" s="90" t="n">
        <f aca="false">J40+AI40</f>
        <v>19342.366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4879310432502</v>
      </c>
      <c r="AY40" s="92" t="n">
        <f aca="false">AN40/AD40</f>
        <v>1.0106444521578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50.196</v>
      </c>
      <c r="K41" s="98" t="n">
        <v>37.0789</v>
      </c>
      <c r="L41" s="98" t="n">
        <v>39.1388</v>
      </c>
      <c r="M41" s="99" t="n">
        <v>41.91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9188.36</v>
      </c>
      <c r="AN41" s="98" t="n">
        <v>71.91</v>
      </c>
      <c r="AO41" s="98"/>
      <c r="AP41" s="103" t="n">
        <f aca="false">AM41/3600</f>
        <v>13.6634333333333</v>
      </c>
      <c r="AQ41" s="104" t="n">
        <f aca="false">J41+AI41</f>
        <v>7535.9304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3807031931593</v>
      </c>
      <c r="AY41" s="106" t="n">
        <f aca="false">AN41/AD41</f>
        <v>1.008131221085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52.7248</v>
      </c>
      <c r="K42" s="98" t="n">
        <v>35.5498</v>
      </c>
      <c r="L42" s="98" t="n">
        <v>38.5097</v>
      </c>
      <c r="M42" s="99" t="n">
        <v>40.778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4073.27</v>
      </c>
      <c r="AN42" s="98" t="n">
        <v>66.27</v>
      </c>
      <c r="AO42" s="98"/>
      <c r="AP42" s="103" t="n">
        <f aca="false">AM42/3600</f>
        <v>12.242575</v>
      </c>
      <c r="AQ42" s="104" t="n">
        <f aca="false">J42+AI42</f>
        <v>3985.136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3819995562007</v>
      </c>
      <c r="AY42" s="106" t="n">
        <f aca="false">AN42/AD42</f>
        <v>1.0181287448148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35.9976</v>
      </c>
      <c r="K43" s="112" t="n">
        <v>33.7917</v>
      </c>
      <c r="L43" s="112" t="n">
        <v>37.7249</v>
      </c>
      <c r="M43" s="113" t="n">
        <v>39.429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40800.72</v>
      </c>
      <c r="AN43" s="112" t="n">
        <v>72.49</v>
      </c>
      <c r="AO43" s="112"/>
      <c r="AP43" s="117" t="n">
        <f aca="false">AM43/3600</f>
        <v>11.3335333333333</v>
      </c>
      <c r="AQ43" s="118" t="n">
        <f aca="false">J43+AI43</f>
        <v>2237.7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3712248327479</v>
      </c>
      <c r="AY43" s="120" t="n">
        <f aca="false">AN43/AD43</f>
        <v>1.1095974284402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98.0144</v>
      </c>
      <c r="K44" s="82" t="n">
        <v>40.0045</v>
      </c>
      <c r="L44" s="82" t="n">
        <v>43.9382</v>
      </c>
      <c r="M44" s="83" t="n">
        <v>45.240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8449.18</v>
      </c>
      <c r="AN44" s="82" t="n">
        <v>110.69</v>
      </c>
      <c r="AO44" s="82"/>
      <c r="AP44" s="89" t="n">
        <f aca="false">AM44/3600</f>
        <v>21.7914388888889</v>
      </c>
      <c r="AQ44" s="90" t="n">
        <f aca="false">J44+AI44</f>
        <v>30719.5504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6752372458498</v>
      </c>
      <c r="AY44" s="92" t="n">
        <f aca="false">AN44/AD44</f>
        <v>0.91935215946843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81.6728</v>
      </c>
      <c r="K45" s="98" t="n">
        <v>38.4206</v>
      </c>
      <c r="L45" s="98" t="n">
        <v>43.0793</v>
      </c>
      <c r="M45" s="99" t="n">
        <v>43.893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63147.76</v>
      </c>
      <c r="AN45" s="98" t="n">
        <v>91.14</v>
      </c>
      <c r="AO45" s="98"/>
      <c r="AP45" s="103" t="n">
        <f aca="false">AM45/3600</f>
        <v>17.5410444444444</v>
      </c>
      <c r="AQ45" s="104" t="n">
        <f aca="false">J45+AI45</f>
        <v>11449.884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5071847399983</v>
      </c>
      <c r="AY45" s="106" t="n">
        <f aca="false">AN45/AD45</f>
        <v>0.97842190016103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606.2896</v>
      </c>
      <c r="K46" s="98" t="n">
        <v>37.0669</v>
      </c>
      <c r="L46" s="98" t="n">
        <v>42.0681</v>
      </c>
      <c r="M46" s="99" t="n">
        <v>42.36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4554.3</v>
      </c>
      <c r="AN46" s="98" t="n">
        <v>78.3</v>
      </c>
      <c r="AO46" s="98"/>
      <c r="AP46" s="103" t="n">
        <f aca="false">AM46/3600</f>
        <v>15.1539722222222</v>
      </c>
      <c r="AQ46" s="104" t="n">
        <f aca="false">J46+AI46</f>
        <v>5755.5984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3326079928119</v>
      </c>
      <c r="AY46" s="106" t="n">
        <f aca="false">AN46/AD46</f>
        <v>1.0011507479861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76.2712</v>
      </c>
      <c r="K47" s="112" t="n">
        <v>35.5119</v>
      </c>
      <c r="L47" s="112" t="n">
        <v>41.0684</v>
      </c>
      <c r="M47" s="113" t="n">
        <v>40.904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9590.77</v>
      </c>
      <c r="AN47" s="112" t="n">
        <v>72.38</v>
      </c>
      <c r="AO47" s="112"/>
      <c r="AP47" s="117" t="n">
        <f aca="false">AM47/3600</f>
        <v>13.7752138888889</v>
      </c>
      <c r="AQ47" s="118" t="n">
        <f aca="false">J47+AI47</f>
        <v>3179.8024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3093762726706</v>
      </c>
      <c r="AY47" s="120" t="n">
        <f aca="false">AN47/AD47</f>
        <v>0.96339677891654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90.1752</v>
      </c>
      <c r="K48" s="82" t="n">
        <v>39.1088</v>
      </c>
      <c r="L48" s="82" t="n">
        <v>43.4756</v>
      </c>
      <c r="M48" s="83" t="n">
        <v>44.498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72695.96</v>
      </c>
      <c r="AN48" s="82" t="n">
        <v>103.55</v>
      </c>
      <c r="AO48" s="82"/>
      <c r="AP48" s="89" t="n">
        <f aca="false">AM48/3600</f>
        <v>20.1933222222222</v>
      </c>
      <c r="AQ48" s="90" t="n">
        <f aca="false">J48+AI48</f>
        <v>18111.711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6426107848286</v>
      </c>
      <c r="AY48" s="92" t="n">
        <f aca="false">AN48/AD48</f>
        <v>1.0814621409921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37.0528</v>
      </c>
      <c r="K49" s="98" t="n">
        <v>37.686</v>
      </c>
      <c r="L49" s="98" t="n">
        <v>42.4784</v>
      </c>
      <c r="M49" s="99" t="n">
        <v>42.96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9530.12</v>
      </c>
      <c r="AN49" s="98" t="n">
        <v>82.12</v>
      </c>
      <c r="AO49" s="98"/>
      <c r="AP49" s="103" t="n">
        <f aca="false">AM49/3600</f>
        <v>16.5361444444444</v>
      </c>
      <c r="AQ49" s="104" t="n">
        <f aca="false">J49+AI49</f>
        <v>7605.2648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3763778130377</v>
      </c>
      <c r="AY49" s="106" t="n">
        <f aca="false">AN49/AD49</f>
        <v>1.0093411996066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15.3816</v>
      </c>
      <c r="K50" s="98" t="n">
        <v>36.2205</v>
      </c>
      <c r="L50" s="98" t="n">
        <v>41.5963</v>
      </c>
      <c r="M50" s="99" t="n">
        <v>41.60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2756.3</v>
      </c>
      <c r="AN50" s="98" t="n">
        <v>88.91</v>
      </c>
      <c r="AO50" s="98"/>
      <c r="AP50" s="103" t="n">
        <f aca="false">AM50/3600</f>
        <v>14.6545277777778</v>
      </c>
      <c r="AQ50" s="104" t="n">
        <f aca="false">J50+AI50</f>
        <v>4064.6904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3177285323977</v>
      </c>
      <c r="AY50" s="106" t="n">
        <f aca="false">AN50/AD50</f>
        <v>1.1878423513694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92.1104</v>
      </c>
      <c r="K51" s="112" t="n">
        <v>34.5714</v>
      </c>
      <c r="L51" s="112" t="n">
        <v>40.6261</v>
      </c>
      <c r="M51" s="113" t="n">
        <v>40.30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7925.08</v>
      </c>
      <c r="AN51" s="112" t="n">
        <v>76.88</v>
      </c>
      <c r="AO51" s="112"/>
      <c r="AP51" s="117" t="n">
        <f aca="false">AM51/3600</f>
        <v>13.3125222222222</v>
      </c>
      <c r="AQ51" s="118" t="n">
        <f aca="false">J51+AI51</f>
        <v>2295.641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2283506142549</v>
      </c>
      <c r="AY51" s="120" t="n">
        <f aca="false">AN51/AD51</f>
        <v>1.098756609975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368.244</v>
      </c>
      <c r="K52" s="82" t="n">
        <v>38.9804</v>
      </c>
      <c r="L52" s="82" t="n">
        <v>42.1265</v>
      </c>
      <c r="M52" s="83" t="n">
        <v>44.158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91490.97</v>
      </c>
      <c r="AN52" s="82" t="n">
        <v>148.35</v>
      </c>
      <c r="AO52" s="82"/>
      <c r="AP52" s="89" t="n">
        <f aca="false">AM52/3600</f>
        <v>25.4141583333333</v>
      </c>
      <c r="AQ52" s="90" t="n">
        <f aca="false">J52+AI52</f>
        <v>70228.218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4242388956371</v>
      </c>
      <c r="AY52" s="92" t="n">
        <f aca="false">AN52/AD52</f>
        <v>1.0173501577287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734.8696</v>
      </c>
      <c r="K53" s="98" t="n">
        <v>36.2986</v>
      </c>
      <c r="L53" s="98" t="n">
        <v>41.3406</v>
      </c>
      <c r="M53" s="99" t="n">
        <v>43.555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3202.54</v>
      </c>
      <c r="AN53" s="98" t="n">
        <v>117.59</v>
      </c>
      <c r="AO53" s="98"/>
      <c r="AP53" s="103" t="n">
        <f aca="false">AM53/3600</f>
        <v>17.5562611111111</v>
      </c>
      <c r="AQ53" s="104" t="n">
        <f aca="false">J53+AI53</f>
        <v>20157.784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5353580410889</v>
      </c>
      <c r="AY53" s="106" t="n">
        <f aca="false">AN53/AD53</f>
        <v>1.1026819204801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43.2704</v>
      </c>
      <c r="K54" s="98" t="n">
        <v>35.0196</v>
      </c>
      <c r="L54" s="98" t="n">
        <v>40.4058</v>
      </c>
      <c r="M54" s="99" t="n">
        <v>42.754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51398.14</v>
      </c>
      <c r="AN54" s="98" t="n">
        <v>98.33</v>
      </c>
      <c r="AO54" s="98"/>
      <c r="AP54" s="103" t="n">
        <f aca="false">AM54/3600</f>
        <v>14.2772611111111</v>
      </c>
      <c r="AQ54" s="104" t="n">
        <f aca="false">J54+AI54</f>
        <v>6119.0872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4138753499108</v>
      </c>
      <c r="AY54" s="106" t="n">
        <f aca="false">AN54/AD54</f>
        <v>1.1520796719390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5.2944</v>
      </c>
      <c r="K55" s="112" t="n">
        <v>33.8173</v>
      </c>
      <c r="L55" s="112" t="n">
        <v>39.4881</v>
      </c>
      <c r="M55" s="113" t="n">
        <v>41.972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7251.14</v>
      </c>
      <c r="AN55" s="112" t="n">
        <v>82</v>
      </c>
      <c r="AO55" s="112"/>
      <c r="AP55" s="117" t="n">
        <f aca="false">AM55/3600</f>
        <v>13.1253166666667</v>
      </c>
      <c r="AQ55" s="118" t="n">
        <f aca="false">J55+AI55</f>
        <v>2617.86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3777839518307</v>
      </c>
      <c r="AY55" s="120" t="n">
        <f aca="false">AN55/AD55</f>
        <v>1.0508778674868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361.6792</v>
      </c>
      <c r="K56" s="82" t="n">
        <v>37.3758</v>
      </c>
      <c r="L56" s="82" t="n">
        <v>41.6137</v>
      </c>
      <c r="M56" s="83" t="n">
        <v>43.767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8501.36</v>
      </c>
      <c r="AN56" s="82" t="n">
        <v>131.06</v>
      </c>
      <c r="AO56" s="82"/>
      <c r="AP56" s="89" t="n">
        <f aca="false">AM56/3600</f>
        <v>21.8059333333333</v>
      </c>
      <c r="AQ56" s="90" t="n">
        <f aca="false">J56+AI56</f>
        <v>40221.653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4268353668409</v>
      </c>
      <c r="AY56" s="92" t="n">
        <f aca="false">AN56/AD56</f>
        <v>0.97638381881844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63.1976</v>
      </c>
      <c r="K57" s="98" t="n">
        <v>35.552</v>
      </c>
      <c r="L57" s="98" t="n">
        <v>40.8138</v>
      </c>
      <c r="M57" s="99" t="n">
        <v>43.102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6739.1</v>
      </c>
      <c r="AN57" s="98" t="n">
        <v>95.9</v>
      </c>
      <c r="AO57" s="98"/>
      <c r="AP57" s="103" t="n">
        <f aca="false">AM57/3600</f>
        <v>15.7608611111111</v>
      </c>
      <c r="AQ57" s="104" t="n">
        <f aca="false">J57+AI57</f>
        <v>10686.112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4386184230739</v>
      </c>
      <c r="AY57" s="106" t="n">
        <f aca="false">AN57/AD57</f>
        <v>1.0143854453141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47.5128</v>
      </c>
      <c r="K58" s="98" t="n">
        <v>34.4455</v>
      </c>
      <c r="L58" s="98" t="n">
        <v>40.0717</v>
      </c>
      <c r="M58" s="99" t="n">
        <v>42.476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9038.21</v>
      </c>
      <c r="AN58" s="98" t="n">
        <v>85.11</v>
      </c>
      <c r="AO58" s="98"/>
      <c r="AP58" s="103" t="n">
        <f aca="false">AM58/3600</f>
        <v>13.621725</v>
      </c>
      <c r="AQ58" s="104" t="n">
        <f aca="false">J58+AI58</f>
        <v>3923.329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2311609056911</v>
      </c>
      <c r="AY58" s="106" t="n">
        <f aca="false">AN58/AD58</f>
        <v>0.86891271056661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1006.1104</v>
      </c>
      <c r="K59" s="112" t="n">
        <v>33.0548</v>
      </c>
      <c r="L59" s="112" t="n">
        <v>38.9956</v>
      </c>
      <c r="M59" s="113" t="n">
        <v>41.541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5830.48</v>
      </c>
      <c r="AN59" s="112" t="n">
        <v>76.4</v>
      </c>
      <c r="AO59" s="112"/>
      <c r="AP59" s="117" t="n">
        <f aca="false">AM59/3600</f>
        <v>12.7306888888889</v>
      </c>
      <c r="AQ59" s="118" t="n">
        <f aca="false">J59+AI59</f>
        <v>1838.67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2368363213355</v>
      </c>
      <c r="AY59" s="120" t="n">
        <f aca="false">AN59/AD59</f>
        <v>1.0089804543053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3843044720879</v>
      </c>
      <c r="AY64" s="131" t="n">
        <f aca="false">GEOMEAN(AY4:AY59)</f>
        <v>1.0083075327200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36447.0128144441</v>
      </c>
      <c r="AN80" s="269" t="n">
        <f aca="false">GEOMEAN(AN4:AN59)</f>
        <v>59.6602806335993</v>
      </c>
      <c r="AO80" s="269"/>
      <c r="AP80" s="240" t="n">
        <f aca="false">GEOMEAN(AP4:AP59)</f>
        <v>10.124170226234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623.547491666667</v>
      </c>
      <c r="AN81" s="239" t="n">
        <f aca="false">SUM(AN4:AN59)/3600</f>
        <v>1.00489166666667</v>
      </c>
      <c r="AP81" s="271" t="n">
        <f aca="false">SUM(AP4:AP59)</f>
        <v>623.54749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528.176</v>
      </c>
      <c r="K4" s="82" t="n">
        <v>41.5223</v>
      </c>
      <c r="L4" s="82" t="n">
        <v>41.371</v>
      </c>
      <c r="M4" s="83" t="n">
        <v>43.811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2643.98</v>
      </c>
      <c r="AN4" s="82" t="n">
        <v>49.72</v>
      </c>
      <c r="AO4" s="82"/>
      <c r="AP4" s="89" t="n">
        <f aca="false">AM4/3600</f>
        <v>6.28999444444444</v>
      </c>
      <c r="AQ4" s="90" t="n">
        <f aca="false">J4+AI4</f>
        <v>19125.180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6792185166984</v>
      </c>
      <c r="AY4" s="92" t="n">
        <f aca="false">AN4/AD4</f>
        <v>0.95340364333652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77.6688</v>
      </c>
      <c r="K5" s="98" t="n">
        <v>39.1851</v>
      </c>
      <c r="L5" s="98" t="n">
        <v>39.7288</v>
      </c>
      <c r="M5" s="99" t="n">
        <v>42.101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7826.91</v>
      </c>
      <c r="AN5" s="98" t="n">
        <v>37.78</v>
      </c>
      <c r="AO5" s="98"/>
      <c r="AP5" s="103" t="n">
        <f aca="false">AM5/3600</f>
        <v>4.95191944444444</v>
      </c>
      <c r="AQ5" s="104" t="n">
        <f aca="false">J5+AI5</f>
        <v>8003.6832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6778846816175</v>
      </c>
      <c r="AY5" s="106" t="n">
        <f aca="false">AN5/AD5</f>
        <v>0.99473407056345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27.2208</v>
      </c>
      <c r="K6" s="98" t="n">
        <v>37.0036</v>
      </c>
      <c r="L6" s="98" t="n">
        <v>38.6074</v>
      </c>
      <c r="M6" s="99" t="n">
        <v>40.966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5360.98</v>
      </c>
      <c r="AN6" s="98" t="n">
        <v>33</v>
      </c>
      <c r="AO6" s="98"/>
      <c r="AP6" s="103" t="n">
        <f aca="false">AM6/3600</f>
        <v>4.26693888888889</v>
      </c>
      <c r="AQ6" s="104" t="n">
        <f aca="false">J6+AI6</f>
        <v>3890.771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7322700027737</v>
      </c>
      <c r="AY6" s="106" t="n">
        <f aca="false">AN6/AD6</f>
        <v>0.87626128518321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7.1808</v>
      </c>
      <c r="K7" s="112" t="n">
        <v>34.7536</v>
      </c>
      <c r="L7" s="112" t="n">
        <v>37.3872</v>
      </c>
      <c r="M7" s="113" t="n">
        <v>39.71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3645.66</v>
      </c>
      <c r="AN7" s="112" t="n">
        <v>30.24</v>
      </c>
      <c r="AO7" s="112"/>
      <c r="AP7" s="117" t="n">
        <f aca="false">AM7/3600</f>
        <v>3.79046111111111</v>
      </c>
      <c r="AQ7" s="118" t="n">
        <f aca="false">J7+AI7</f>
        <v>2032.4048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609299656818</v>
      </c>
      <c r="AY7" s="120" t="n">
        <f aca="false">AN7/AD7</f>
        <v>0.98920510304219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613.7952</v>
      </c>
      <c r="K8" s="82" t="n">
        <v>40.3103</v>
      </c>
      <c r="L8" s="82" t="n">
        <v>40.5122</v>
      </c>
      <c r="M8" s="83" t="n">
        <v>42.926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0247.09</v>
      </c>
      <c r="AN8" s="82" t="n">
        <v>42.27</v>
      </c>
      <c r="AO8" s="82"/>
      <c r="AP8" s="89" t="n">
        <f aca="false">AM8/3600</f>
        <v>5.62419166666667</v>
      </c>
      <c r="AQ8" s="90" t="n">
        <f aca="false">J8+AI8</f>
        <v>13210.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4617795642004</v>
      </c>
      <c r="AY8" s="92" t="n">
        <f aca="false">AN8/AD8</f>
        <v>0.99248649917821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15.376</v>
      </c>
      <c r="K9" s="98" t="n">
        <v>38.0511</v>
      </c>
      <c r="L9" s="98" t="n">
        <v>38.9762</v>
      </c>
      <c r="M9" s="99" t="n">
        <v>41.337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6527.8</v>
      </c>
      <c r="AN9" s="98" t="n">
        <v>35.5</v>
      </c>
      <c r="AO9" s="98"/>
      <c r="AP9" s="103" t="n">
        <f aca="false">AM9/3600</f>
        <v>4.59105555555556</v>
      </c>
      <c r="AQ9" s="104" t="n">
        <f aca="false">J9+AI9</f>
        <v>5841.390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5502836125201</v>
      </c>
      <c r="AY9" s="106" t="n">
        <f aca="false">AN9/AD9</f>
        <v>0.99887450759707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54.0864</v>
      </c>
      <c r="K10" s="98" t="n">
        <v>35.8243</v>
      </c>
      <c r="L10" s="98" t="n">
        <v>37.8407</v>
      </c>
      <c r="M10" s="99" t="n">
        <v>40.167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4267.05</v>
      </c>
      <c r="AN10" s="98" t="n">
        <v>33.13</v>
      </c>
      <c r="AO10" s="98"/>
      <c r="AP10" s="103" t="n">
        <f aca="false">AM10/3600</f>
        <v>3.96306944444444</v>
      </c>
      <c r="AQ10" s="104" t="n">
        <f aca="false">J10+AI10</f>
        <v>2917.6368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4746350556548</v>
      </c>
      <c r="AY10" s="106" t="n">
        <f aca="false">AN10/AD10</f>
        <v>1.0356361362925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49.088</v>
      </c>
      <c r="K11" s="112" t="n">
        <v>33.5587</v>
      </c>
      <c r="L11" s="112" t="n">
        <v>37.0067</v>
      </c>
      <c r="M11" s="113" t="n">
        <v>39.3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2932.64</v>
      </c>
      <c r="AN11" s="112" t="n">
        <v>29.63</v>
      </c>
      <c r="AO11" s="112"/>
      <c r="AP11" s="117" t="n">
        <f aca="false">AM11/3600</f>
        <v>3.5924</v>
      </c>
      <c r="AQ11" s="118" t="n">
        <f aca="false">J11+AI11</f>
        <v>1574.312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4367194233457</v>
      </c>
      <c r="AY11" s="120" t="n">
        <f aca="false">AN11/AD11</f>
        <v>1.0027072758037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320.4368</v>
      </c>
      <c r="K12" s="82" t="n">
        <v>40.8483</v>
      </c>
      <c r="L12" s="82" t="n">
        <v>44.0642</v>
      </c>
      <c r="M12" s="83" t="n">
        <v>44.1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7987.29</v>
      </c>
      <c r="AN12" s="82" t="n">
        <v>60.61</v>
      </c>
      <c r="AO12" s="82"/>
      <c r="AP12" s="89" t="n">
        <f aca="false">AM12/3600</f>
        <v>10.552025</v>
      </c>
      <c r="AQ12" s="90" t="n">
        <f aca="false">J12+AI12</f>
        <v>46569.816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6929371194117</v>
      </c>
      <c r="AY12" s="92" t="n">
        <f aca="false">AN12/AD12</f>
        <v>0.94688329948445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313.9056</v>
      </c>
      <c r="K13" s="98" t="n">
        <v>38.0752</v>
      </c>
      <c r="L13" s="98" t="n">
        <v>42.2625</v>
      </c>
      <c r="M13" s="99" t="n">
        <v>42.822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1766.02</v>
      </c>
      <c r="AN13" s="98" t="n">
        <v>51.86</v>
      </c>
      <c r="AO13" s="98"/>
      <c r="AP13" s="103" t="n">
        <f aca="false">AM13/3600</f>
        <v>8.82389444444445</v>
      </c>
      <c r="AQ13" s="104" t="n">
        <f aca="false">J13+AI13</f>
        <v>24775.2112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6480040116865</v>
      </c>
      <c r="AY13" s="106" t="n">
        <f aca="false">AN13/AD13</f>
        <v>1.0105222135619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649.5408</v>
      </c>
      <c r="K14" s="98" t="n">
        <v>35.4426</v>
      </c>
      <c r="L14" s="98" t="n">
        <v>41.051</v>
      </c>
      <c r="M14" s="99" t="n">
        <v>41.832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7462.43</v>
      </c>
      <c r="AN14" s="98" t="n">
        <v>45.83</v>
      </c>
      <c r="AO14" s="98"/>
      <c r="AP14" s="103" t="n">
        <f aca="false">AM14/3600</f>
        <v>7.62845277777778</v>
      </c>
      <c r="AQ14" s="104" t="n">
        <f aca="false">J14+AI14</f>
        <v>14296.985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6579974284908</v>
      </c>
      <c r="AY14" s="106" t="n">
        <f aca="false">AN14/AD14</f>
        <v>0.99869252560470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229.7408</v>
      </c>
      <c r="K15" s="112" t="n">
        <v>32.9254</v>
      </c>
      <c r="L15" s="112" t="n">
        <v>39.8618</v>
      </c>
      <c r="M15" s="113" t="n">
        <v>40.7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3936.44</v>
      </c>
      <c r="AN15" s="112" t="n">
        <v>46.53</v>
      </c>
      <c r="AO15" s="112"/>
      <c r="AP15" s="117" t="n">
        <f aca="false">AM15/3600</f>
        <v>6.64901111111111</v>
      </c>
      <c r="AQ15" s="118" t="n">
        <f aca="false">J15+AI15</f>
        <v>8672.097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5059033172693</v>
      </c>
      <c r="AY15" s="120" t="n">
        <f aca="false">AN15/AD15</f>
        <v>1.1193168150108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357.3216</v>
      </c>
      <c r="K16" s="82" t="n">
        <v>39.3169</v>
      </c>
      <c r="L16" s="82" t="n">
        <v>43.0849</v>
      </c>
      <c r="M16" s="83" t="n">
        <v>43.487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5321.29</v>
      </c>
      <c r="AN16" s="82" t="n">
        <v>54.34</v>
      </c>
      <c r="AO16" s="82"/>
      <c r="AP16" s="89" t="n">
        <f aca="false">AM16/3600</f>
        <v>9.81146944444445</v>
      </c>
      <c r="AQ16" s="90" t="n">
        <f aca="false">J16+AI16</f>
        <v>33606.7008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05313359907189</v>
      </c>
      <c r="AY16" s="92" t="n">
        <f aca="false">AN16/AD16</f>
        <v>0.93271541366289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604.5904</v>
      </c>
      <c r="K17" s="98" t="n">
        <v>36.5661</v>
      </c>
      <c r="L17" s="98" t="n">
        <v>41.4293</v>
      </c>
      <c r="M17" s="99" t="n">
        <v>42.172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0116.18</v>
      </c>
      <c r="AN17" s="98" t="n">
        <v>46.61</v>
      </c>
      <c r="AO17" s="98"/>
      <c r="AP17" s="103" t="n">
        <f aca="false">AM17/3600</f>
        <v>8.36560555555556</v>
      </c>
      <c r="AQ17" s="104" t="n">
        <f aca="false">J17+AI17</f>
        <v>18065.89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6113131227714</v>
      </c>
      <c r="AY17" s="106" t="n">
        <f aca="false">AN17/AD17</f>
        <v>1.0049590340664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695.3168</v>
      </c>
      <c r="K18" s="98" t="n">
        <v>33.9264</v>
      </c>
      <c r="L18" s="98" t="n">
        <v>40.1847</v>
      </c>
      <c r="M18" s="99" t="n">
        <v>41.109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6053.31</v>
      </c>
      <c r="AN18" s="98" t="n">
        <v>41.96</v>
      </c>
      <c r="AO18" s="98"/>
      <c r="AP18" s="103" t="n">
        <f aca="false">AM18/3600</f>
        <v>7.23703055555556</v>
      </c>
      <c r="AQ18" s="104" t="n">
        <f aca="false">J18+AI18</f>
        <v>10342.7616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4811124579049</v>
      </c>
      <c r="AY18" s="106" t="n">
        <f aca="false">AN18/AD18</f>
        <v>1.0079269757386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3039.7776</v>
      </c>
      <c r="K19" s="112" t="n">
        <v>31.5626</v>
      </c>
      <c r="L19" s="112" t="n">
        <v>39.3616</v>
      </c>
      <c r="M19" s="113" t="n">
        <v>40.364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3098.72</v>
      </c>
      <c r="AN19" s="112" t="n">
        <v>38.42</v>
      </c>
      <c r="AO19" s="112"/>
      <c r="AP19" s="117" t="n">
        <f aca="false">AM19/3600</f>
        <v>6.41631111111111</v>
      </c>
      <c r="AQ19" s="118" t="n">
        <f aca="false">J19+AI19</f>
        <v>6482.1344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05059748652227</v>
      </c>
      <c r="AY19" s="120" t="n">
        <f aca="false">AN19/AD19</f>
        <v>1.0039195192056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29.7944</v>
      </c>
      <c r="K20" s="82" t="n">
        <v>41.5592</v>
      </c>
      <c r="L20" s="82" t="n">
        <v>43.218</v>
      </c>
      <c r="M20" s="83" t="n">
        <v>44.697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3342.15</v>
      </c>
      <c r="AN20" s="82" t="n">
        <v>39.01</v>
      </c>
      <c r="AO20" s="82"/>
      <c r="AP20" s="89" t="n">
        <f aca="false">AM20/3600</f>
        <v>6.48393055555556</v>
      </c>
      <c r="AQ20" s="90" t="n">
        <f aca="false">J20+AI20</f>
        <v>6547.9816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3848075450645</v>
      </c>
      <c r="AY20" s="92" t="n">
        <f aca="false">AN20/AD20</f>
        <v>0.96392389424264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85.368</v>
      </c>
      <c r="K21" s="98" t="n">
        <v>39.9451</v>
      </c>
      <c r="L21" s="98" t="n">
        <v>41.825</v>
      </c>
      <c r="M21" s="99" t="n">
        <v>43.026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9350.8</v>
      </c>
      <c r="AN21" s="98" t="n">
        <v>32.03</v>
      </c>
      <c r="AO21" s="98"/>
      <c r="AP21" s="103" t="n">
        <f aca="false">AM21/3600</f>
        <v>5.37522222222222</v>
      </c>
      <c r="AQ21" s="104" t="n">
        <f aca="false">J21+AI21</f>
        <v>3434.459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2738136890386</v>
      </c>
      <c r="AY21" s="106" t="n">
        <f aca="false">AN21/AD21</f>
        <v>1.0034461152882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41.364</v>
      </c>
      <c r="K22" s="98" t="n">
        <v>38.0395</v>
      </c>
      <c r="L22" s="98" t="n">
        <v>40.8133</v>
      </c>
      <c r="M22" s="99" t="n">
        <v>41.98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6623.28</v>
      </c>
      <c r="AN22" s="98" t="n">
        <v>28.96</v>
      </c>
      <c r="AO22" s="98"/>
      <c r="AP22" s="103" t="n">
        <f aca="false">AM22/3600</f>
        <v>4.61757777777778</v>
      </c>
      <c r="AQ22" s="104" t="n">
        <f aca="false">J22+AI22</f>
        <v>1912.915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1475189877436</v>
      </c>
      <c r="AY22" s="106" t="n">
        <f aca="false">AN22/AD22</f>
        <v>1.0087077673284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98.284</v>
      </c>
      <c r="K23" s="112" t="n">
        <v>35.9325</v>
      </c>
      <c r="L23" s="112" t="n">
        <v>39.864</v>
      </c>
      <c r="M23" s="113" t="n">
        <v>41.087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586.12</v>
      </c>
      <c r="AN23" s="112" t="n">
        <v>26.18</v>
      </c>
      <c r="AO23" s="112"/>
      <c r="AP23" s="117" t="n">
        <f aca="false">AM23/3600</f>
        <v>4.0517</v>
      </c>
      <c r="AQ23" s="118" t="n">
        <f aca="false">J23+AI23</f>
        <v>1054.793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3796740527362</v>
      </c>
      <c r="AY23" s="120" t="n">
        <f aca="false">AN23/AD23</f>
        <v>1.0038343558282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29.0752</v>
      </c>
      <c r="K24" s="82" t="n">
        <v>40.6469</v>
      </c>
      <c r="L24" s="82" t="n">
        <v>42.4681</v>
      </c>
      <c r="M24" s="83" t="n">
        <v>43.722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726.01</v>
      </c>
      <c r="AN24" s="82" t="n">
        <v>32.84</v>
      </c>
      <c r="AO24" s="82"/>
      <c r="AP24" s="89" t="n">
        <f aca="false">AM24/3600</f>
        <v>6.03500277777778</v>
      </c>
      <c r="AQ24" s="90" t="n">
        <f aca="false">J24+AI24</f>
        <v>4447.2624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02459092544673</v>
      </c>
      <c r="AY24" s="92" t="n">
        <f aca="false">AN24/AD24</f>
        <v>1.0070530512112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44.912</v>
      </c>
      <c r="K25" s="98" t="n">
        <v>38.828</v>
      </c>
      <c r="L25" s="98" t="n">
        <v>41.1549</v>
      </c>
      <c r="M25" s="99" t="n">
        <v>42.260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18366.67</v>
      </c>
      <c r="AN25" s="98" t="n">
        <v>29.27</v>
      </c>
      <c r="AO25" s="98"/>
      <c r="AP25" s="103" t="n">
        <f aca="false">AM25/3600</f>
        <v>5.10185277777778</v>
      </c>
      <c r="AQ25" s="104" t="n">
        <f aca="false">J25+AI25</f>
        <v>2394.0032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02148170064993</v>
      </c>
      <c r="AY25" s="106" t="n">
        <f aca="false">AN25/AD25</f>
        <v>1.0023972602739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57.4072</v>
      </c>
      <c r="K26" s="98" t="n">
        <v>36.8088</v>
      </c>
      <c r="L26" s="98" t="n">
        <v>40.1337</v>
      </c>
      <c r="M26" s="99" t="n">
        <v>41.292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953.03</v>
      </c>
      <c r="AN26" s="98" t="n">
        <v>27.58</v>
      </c>
      <c r="AO26" s="98"/>
      <c r="AP26" s="103" t="n">
        <f aca="false">AM26/3600</f>
        <v>4.43139722222222</v>
      </c>
      <c r="AQ26" s="104" t="n">
        <f aca="false">J26+AI26</f>
        <v>1328.958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3412683441621</v>
      </c>
      <c r="AY26" s="106" t="n">
        <f aca="false">AN26/AD26</f>
        <v>1.0337331334332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21.1816</v>
      </c>
      <c r="K27" s="112" t="n">
        <v>34.8122</v>
      </c>
      <c r="L27" s="112" t="n">
        <v>39.5745</v>
      </c>
      <c r="M27" s="113" t="n">
        <v>40.81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3733.93</v>
      </c>
      <c r="AN27" s="112" t="n">
        <v>28.75</v>
      </c>
      <c r="AO27" s="112"/>
      <c r="AP27" s="117" t="n">
        <f aca="false">AM27/3600</f>
        <v>3.81498055555556</v>
      </c>
      <c r="AQ27" s="118" t="n">
        <f aca="false">J27+AI27</f>
        <v>777.691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2145558534672</v>
      </c>
      <c r="AY27" s="120" t="n">
        <f aca="false">AN27/AD27</f>
        <v>1.1481629392971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906.9128</v>
      </c>
      <c r="K28" s="82" t="n">
        <v>39.8456</v>
      </c>
      <c r="L28" s="82" t="n">
        <v>41.8732</v>
      </c>
      <c r="M28" s="83" t="n">
        <v>43.014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1810.47</v>
      </c>
      <c r="AN28" s="82" t="n">
        <v>41.27</v>
      </c>
      <c r="AO28" s="82"/>
      <c r="AP28" s="89" t="n">
        <f aca="false">AM28/3600</f>
        <v>6.05846388888889</v>
      </c>
      <c r="AQ28" s="90" t="n">
        <f aca="false">J28+AI28</f>
        <v>10521.516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8740807586265</v>
      </c>
      <c r="AY28" s="92" t="n">
        <f aca="false">AN28/AD28</f>
        <v>1.0048697345994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77.492</v>
      </c>
      <c r="K29" s="98" t="n">
        <v>37.5306</v>
      </c>
      <c r="L29" s="98" t="n">
        <v>40.1209</v>
      </c>
      <c r="M29" s="99" t="n">
        <v>41.116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7019.37</v>
      </c>
      <c r="AN29" s="98" t="n">
        <v>33.62</v>
      </c>
      <c r="AO29" s="98"/>
      <c r="AP29" s="103" t="n">
        <f aca="false">AM29/3600</f>
        <v>4.72760277777778</v>
      </c>
      <c r="AQ29" s="104" t="n">
        <f aca="false">J29+AI29</f>
        <v>4875.37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5967590897657</v>
      </c>
      <c r="AY29" s="106" t="n">
        <f aca="false">AN29/AD29</f>
        <v>0.89201379676306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57.424</v>
      </c>
      <c r="K30" s="98" t="n">
        <v>35.2814</v>
      </c>
      <c r="L30" s="98" t="n">
        <v>38.8705</v>
      </c>
      <c r="M30" s="99" t="n">
        <v>39.980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4335.33</v>
      </c>
      <c r="AN30" s="98" t="n">
        <v>29.02</v>
      </c>
      <c r="AO30" s="98"/>
      <c r="AP30" s="103" t="n">
        <f aca="false">AM30/3600</f>
        <v>3.98203611111111</v>
      </c>
      <c r="AQ30" s="104" t="n">
        <f aca="false">J30+AI30</f>
        <v>2417.269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5987744594269</v>
      </c>
      <c r="AY30" s="106" t="n">
        <f aca="false">AN30/AD30</f>
        <v>0.99485773054508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4.42</v>
      </c>
      <c r="K31" s="112" t="n">
        <v>33.1011</v>
      </c>
      <c r="L31" s="112" t="n">
        <v>37.639</v>
      </c>
      <c r="M31" s="113" t="n">
        <v>39.00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2435.23</v>
      </c>
      <c r="AN31" s="112" t="n">
        <v>26.01</v>
      </c>
      <c r="AO31" s="112"/>
      <c r="AP31" s="117" t="n">
        <f aca="false">AM31/3600</f>
        <v>3.45423055555556</v>
      </c>
      <c r="AQ31" s="118" t="n">
        <f aca="false">J31+AI31</f>
        <v>1202.7096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4598901963159</v>
      </c>
      <c r="AY31" s="120" t="n">
        <f aca="false">AN31/AD31</f>
        <v>0.99655172413793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960.7136</v>
      </c>
      <c r="K32" s="82" t="n">
        <v>38.6735</v>
      </c>
      <c r="L32" s="82" t="n">
        <v>40.9879</v>
      </c>
      <c r="M32" s="83" t="n">
        <v>42.0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9421.52</v>
      </c>
      <c r="AN32" s="82" t="n">
        <v>37.25</v>
      </c>
      <c r="AO32" s="82"/>
      <c r="AP32" s="89" t="n">
        <f aca="false">AM32/3600</f>
        <v>5.39486666666667</v>
      </c>
      <c r="AQ32" s="90" t="n">
        <f aca="false">J32+AI32</f>
        <v>7575.317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6350582281365</v>
      </c>
      <c r="AY32" s="92" t="n">
        <f aca="false">AN32/AD32</f>
        <v>1.0032318879612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80.7448</v>
      </c>
      <c r="K33" s="98" t="n">
        <v>36.367</v>
      </c>
      <c r="L33" s="98" t="n">
        <v>39.2922</v>
      </c>
      <c r="M33" s="99" t="n">
        <v>40.331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5929.75</v>
      </c>
      <c r="AN33" s="98" t="n">
        <v>33.46</v>
      </c>
      <c r="AO33" s="98"/>
      <c r="AP33" s="103" t="n">
        <f aca="false">AM33/3600</f>
        <v>4.42493055555556</v>
      </c>
      <c r="AQ33" s="104" t="n">
        <f aca="false">J33+AI33</f>
        <v>3578.6288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5398987412795</v>
      </c>
      <c r="AY33" s="106" t="n">
        <f aca="false">AN33/AD33</f>
        <v>0.97636416690983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6.1232</v>
      </c>
      <c r="K34" s="98" t="n">
        <v>34.1384</v>
      </c>
      <c r="L34" s="98" t="n">
        <v>38.0595</v>
      </c>
      <c r="M34" s="99" t="n">
        <v>39.32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3347.68</v>
      </c>
      <c r="AN34" s="98" t="n">
        <v>29.09</v>
      </c>
      <c r="AO34" s="98"/>
      <c r="AP34" s="103" t="n">
        <f aca="false">AM34/3600</f>
        <v>3.70768888888889</v>
      </c>
      <c r="AQ34" s="104" t="n">
        <f aca="false">J34+AI34</f>
        <v>1755.96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2866981049919</v>
      </c>
      <c r="AY34" s="106" t="n">
        <f aca="false">AN34/AD34</f>
        <v>1.0632309941520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1.236</v>
      </c>
      <c r="K35" s="112" t="n">
        <v>32.055</v>
      </c>
      <c r="L35" s="112" t="n">
        <v>37.2727</v>
      </c>
      <c r="M35" s="113" t="n">
        <v>38.75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878.91</v>
      </c>
      <c r="AN35" s="112" t="n">
        <v>28.92</v>
      </c>
      <c r="AO35" s="112"/>
      <c r="AP35" s="117" t="n">
        <f aca="false">AM35/3600</f>
        <v>3.29969722222222</v>
      </c>
      <c r="AQ35" s="118" t="n">
        <f aca="false">J35+AI35</f>
        <v>889.52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3142935536696</v>
      </c>
      <c r="AY35" s="120" t="n">
        <f aca="false">AN35/AD35</f>
        <v>1.014025245441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860.6928</v>
      </c>
      <c r="K36" s="82" t="n">
        <v>38.6029</v>
      </c>
      <c r="L36" s="82" t="n">
        <v>40.0651</v>
      </c>
      <c r="M36" s="83" t="n">
        <v>43.229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47738.98</v>
      </c>
      <c r="AN36" s="82" t="n">
        <v>81.62</v>
      </c>
      <c r="AO36" s="82"/>
      <c r="AP36" s="89" t="n">
        <f aca="false">AM36/3600</f>
        <v>13.2608277777778</v>
      </c>
      <c r="AQ36" s="90" t="n">
        <f aca="false">J36+AI36</f>
        <v>25796.236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7680023349967</v>
      </c>
      <c r="AY36" s="92" t="n">
        <f aca="false">AN36/AD36</f>
        <v>0.93600917431192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499.2672</v>
      </c>
      <c r="K37" s="98" t="n">
        <v>37.0299</v>
      </c>
      <c r="L37" s="98" t="n">
        <v>39.0377</v>
      </c>
      <c r="M37" s="99" t="n">
        <v>41.680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6383.74</v>
      </c>
      <c r="AN37" s="98" t="n">
        <v>67.97</v>
      </c>
      <c r="AO37" s="98"/>
      <c r="AP37" s="103" t="n">
        <f aca="false">AM37/3600</f>
        <v>10.1065944444444</v>
      </c>
      <c r="AQ37" s="104" t="n">
        <f aca="false">J37+AI37</f>
        <v>9112.9152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6489826262059</v>
      </c>
      <c r="AY37" s="106" t="n">
        <f aca="false">AN37/AD37</f>
        <v>1.0464973056197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45.784</v>
      </c>
      <c r="K38" s="98" t="n">
        <v>35.3739</v>
      </c>
      <c r="L38" s="98" t="n">
        <v>38.3474</v>
      </c>
      <c r="M38" s="99" t="n">
        <v>40.45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30542.32</v>
      </c>
      <c r="AN38" s="98" t="n">
        <v>64.26</v>
      </c>
      <c r="AO38" s="98"/>
      <c r="AP38" s="103" t="n">
        <f aca="false">AM38/3600</f>
        <v>8.48397777777778</v>
      </c>
      <c r="AQ38" s="104" t="n">
        <f aca="false">J38+AI38</f>
        <v>4585.9992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246597475516</v>
      </c>
      <c r="AY38" s="106" t="n">
        <f aca="false">AN38/AD38</f>
        <v>1.1466809421841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98.1984</v>
      </c>
      <c r="K39" s="112" t="n">
        <v>33.5421</v>
      </c>
      <c r="L39" s="112" t="n">
        <v>37.4987</v>
      </c>
      <c r="M39" s="113" t="n">
        <v>39.09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6921.89</v>
      </c>
      <c r="AN39" s="112" t="n">
        <v>53.9</v>
      </c>
      <c r="AO39" s="112"/>
      <c r="AP39" s="117" t="n">
        <f aca="false">AM39/3600</f>
        <v>7.47830277777778</v>
      </c>
      <c r="AQ39" s="118" t="n">
        <f aca="false">J39+AI39</f>
        <v>2484.00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4627661269575</v>
      </c>
      <c r="AY39" s="120" t="n">
        <f aca="false">AN39/AD39</f>
        <v>0.90603462766851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992.384</v>
      </c>
      <c r="K40" s="82" t="n">
        <v>37.7575</v>
      </c>
      <c r="L40" s="82" t="n">
        <v>39.4734</v>
      </c>
      <c r="M40" s="83" t="n">
        <v>42.434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41287.76</v>
      </c>
      <c r="AN40" s="82" t="n">
        <v>78.04</v>
      </c>
      <c r="AO40" s="82"/>
      <c r="AP40" s="89" t="n">
        <f aca="false">AM40/3600</f>
        <v>11.4688222222222</v>
      </c>
      <c r="AQ40" s="90" t="n">
        <f aca="false">J40+AI40</f>
        <v>14927.92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06224654821894</v>
      </c>
      <c r="AY40" s="92" t="n">
        <f aca="false">AN40/AD40</f>
        <v>1.1253064167267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28.6688</v>
      </c>
      <c r="K41" s="98" t="n">
        <v>36.1723</v>
      </c>
      <c r="L41" s="98" t="n">
        <v>38.6072</v>
      </c>
      <c r="M41" s="99" t="n">
        <v>40.866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4228.39</v>
      </c>
      <c r="AN41" s="98" t="n">
        <v>58.73</v>
      </c>
      <c r="AO41" s="98"/>
      <c r="AP41" s="103" t="n">
        <f aca="false">AM41/3600</f>
        <v>9.50788611111111</v>
      </c>
      <c r="AQ41" s="104" t="n">
        <f aca="false">J41+AI41</f>
        <v>6442.316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7310970343095</v>
      </c>
      <c r="AY41" s="106" t="n">
        <f aca="false">AN41/AD41</f>
        <v>1.0034170510849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26.42</v>
      </c>
      <c r="K42" s="98" t="n">
        <v>34.3979</v>
      </c>
      <c r="L42" s="98" t="n">
        <v>37.8116</v>
      </c>
      <c r="M42" s="99" t="n">
        <v>39.5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28747.56</v>
      </c>
      <c r="AN42" s="98" t="n">
        <v>52.83</v>
      </c>
      <c r="AO42" s="98"/>
      <c r="AP42" s="103" t="n">
        <f aca="false">AM42/3600</f>
        <v>7.98543333333333</v>
      </c>
      <c r="AQ42" s="104" t="n">
        <f aca="false">J42+AI42</f>
        <v>3366.6352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3595818770129</v>
      </c>
      <c r="AY42" s="106" t="n">
        <f aca="false">AN42/AD42</f>
        <v>0.99981074943224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10.032</v>
      </c>
      <c r="K43" s="112" t="n">
        <v>32.5452</v>
      </c>
      <c r="L43" s="112" t="n">
        <v>37.2274</v>
      </c>
      <c r="M43" s="113" t="n">
        <v>38.6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5612.45</v>
      </c>
      <c r="AN43" s="112" t="n">
        <v>49.38</v>
      </c>
      <c r="AO43" s="112"/>
      <c r="AP43" s="117" t="n">
        <f aca="false">AM43/3600</f>
        <v>7.11456944444444</v>
      </c>
      <c r="AQ43" s="118" t="n">
        <f aca="false">J43+AI43</f>
        <v>1895.841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3950597141287</v>
      </c>
      <c r="AY43" s="120" t="n">
        <f aca="false">AN43/AD43</f>
        <v>0.98700779532280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697.424</v>
      </c>
      <c r="K44" s="82" t="n">
        <v>39.3492</v>
      </c>
      <c r="L44" s="82" t="n">
        <v>43.5025</v>
      </c>
      <c r="M44" s="83" t="n">
        <v>44.647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57923.88</v>
      </c>
      <c r="AN44" s="82" t="n">
        <v>85.72</v>
      </c>
      <c r="AO44" s="82"/>
      <c r="AP44" s="89" t="n">
        <f aca="false">AM44/3600</f>
        <v>16.0899666666667</v>
      </c>
      <c r="AQ44" s="90" t="n">
        <f aca="false">J44+AI44</f>
        <v>24134.6816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0449247874121</v>
      </c>
      <c r="AY44" s="92" t="n">
        <f aca="false">AN44/AD44</f>
        <v>1.0079962370649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131.6664</v>
      </c>
      <c r="K45" s="98" t="n">
        <v>37.7654</v>
      </c>
      <c r="L45" s="98" t="n">
        <v>42.2891</v>
      </c>
      <c r="M45" s="99" t="n">
        <v>42.80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5958.4</v>
      </c>
      <c r="AN45" s="98" t="n">
        <v>74.59</v>
      </c>
      <c r="AO45" s="98"/>
      <c r="AP45" s="103" t="n">
        <f aca="false">AM45/3600</f>
        <v>12.7662222222222</v>
      </c>
      <c r="AQ45" s="104" t="n">
        <f aca="false">J45+AI45</f>
        <v>10154.127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4606987471079</v>
      </c>
      <c r="AY45" s="106" t="n">
        <f aca="false">AN45/AD45</f>
        <v>0.93658965344048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04.7936</v>
      </c>
      <c r="K46" s="98" t="n">
        <v>36.2162</v>
      </c>
      <c r="L46" s="98" t="n">
        <v>41.3002</v>
      </c>
      <c r="M46" s="99" t="n">
        <v>41.380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8453.27</v>
      </c>
      <c r="AN46" s="98" t="n">
        <v>63</v>
      </c>
      <c r="AO46" s="98"/>
      <c r="AP46" s="103" t="n">
        <f aca="false">AM46/3600</f>
        <v>10.6814638888889</v>
      </c>
      <c r="AQ46" s="104" t="n">
        <f aca="false">J46+AI46</f>
        <v>5304.3008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3583383998226</v>
      </c>
      <c r="AY46" s="106" t="n">
        <f aca="false">AN46/AD46</f>
        <v>0.92145677928916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77.5368</v>
      </c>
      <c r="K47" s="112" t="n">
        <v>34.5051</v>
      </c>
      <c r="L47" s="112" t="n">
        <v>40.2713</v>
      </c>
      <c r="M47" s="113" t="n">
        <v>39.98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3029.94</v>
      </c>
      <c r="AN47" s="112" t="n">
        <v>63.41</v>
      </c>
      <c r="AO47" s="112"/>
      <c r="AP47" s="117" t="n">
        <f aca="false">AM47/3600</f>
        <v>9.17498333333333</v>
      </c>
      <c r="AQ47" s="118" t="n">
        <f aca="false">J47+AI47</f>
        <v>2937.7144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3914530065111</v>
      </c>
      <c r="AY47" s="120" t="n">
        <f aca="false">AN47/AD47</f>
        <v>0.99936958234830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655.6376</v>
      </c>
      <c r="K48" s="82" t="n">
        <v>38.4643</v>
      </c>
      <c r="L48" s="82" t="n">
        <v>42.8755</v>
      </c>
      <c r="M48" s="83" t="n">
        <v>43.669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2638.75</v>
      </c>
      <c r="AN48" s="82" t="n">
        <v>75.57</v>
      </c>
      <c r="AO48" s="82"/>
      <c r="AP48" s="89" t="n">
        <f aca="false">AM48/3600</f>
        <v>14.621875</v>
      </c>
      <c r="AQ48" s="90" t="n">
        <f aca="false">J48+AI48</f>
        <v>15092.895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6645376253984</v>
      </c>
      <c r="AY48" s="92" t="n">
        <f aca="false">AN48/AD48</f>
        <v>0.99960317460317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31.2568</v>
      </c>
      <c r="K49" s="98" t="n">
        <v>36.9353</v>
      </c>
      <c r="L49" s="98" t="n">
        <v>41.6539</v>
      </c>
      <c r="M49" s="99" t="n">
        <v>41.90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2525.78</v>
      </c>
      <c r="AN49" s="98" t="n">
        <v>65.4</v>
      </c>
      <c r="AO49" s="98"/>
      <c r="AP49" s="103" t="n">
        <f aca="false">AM49/3600</f>
        <v>11.8127166666667</v>
      </c>
      <c r="AQ49" s="104" t="n">
        <f aca="false">J49+AI49</f>
        <v>7153.7176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03371288516189</v>
      </c>
      <c r="AY49" s="106" t="n">
        <f aca="false">AN49/AD49</f>
        <v>1.0019917266738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84.0976</v>
      </c>
      <c r="K50" s="98" t="n">
        <v>35.2711</v>
      </c>
      <c r="L50" s="98" t="n">
        <v>40.5405</v>
      </c>
      <c r="M50" s="99" t="n">
        <v>40.34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5931.32</v>
      </c>
      <c r="AN50" s="98" t="n">
        <v>66.47</v>
      </c>
      <c r="AO50" s="98"/>
      <c r="AP50" s="103" t="n">
        <f aca="false">AM50/3600</f>
        <v>9.98092222222222</v>
      </c>
      <c r="AQ50" s="104" t="n">
        <f aca="false">J50+AI50</f>
        <v>3783.6048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03178161147283</v>
      </c>
      <c r="AY50" s="106" t="n">
        <f aca="false">AN50/AD50</f>
        <v>1.1460344827586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59.0088</v>
      </c>
      <c r="K51" s="112" t="n">
        <v>33.5865</v>
      </c>
      <c r="L51" s="112" t="n">
        <v>39.8684</v>
      </c>
      <c r="M51" s="113" t="n">
        <v>39.44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1332.12</v>
      </c>
      <c r="AN51" s="112" t="n">
        <v>59.59</v>
      </c>
      <c r="AO51" s="112"/>
      <c r="AP51" s="117" t="n">
        <f aca="false">AM51/3600</f>
        <v>8.70336666666667</v>
      </c>
      <c r="AQ51" s="118" t="n">
        <f aca="false">J51+AI51</f>
        <v>2219.1864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3409783626451</v>
      </c>
      <c r="AY51" s="120" t="n">
        <f aca="false">AN51/AD51</f>
        <v>1.0118865681779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1400.1816</v>
      </c>
      <c r="K52" s="82" t="n">
        <v>38.3395</v>
      </c>
      <c r="L52" s="82" t="n">
        <v>41.7692</v>
      </c>
      <c r="M52" s="83" t="n">
        <v>43.90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66513.18</v>
      </c>
      <c r="AN52" s="82" t="n">
        <v>131.6</v>
      </c>
      <c r="AO52" s="82"/>
      <c r="AP52" s="89" t="n">
        <f aca="false">AM52/3600</f>
        <v>18.4758833333333</v>
      </c>
      <c r="AQ52" s="90" t="n">
        <f aca="false">J52+AI52</f>
        <v>66479.6856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8838700281615</v>
      </c>
      <c r="AY52" s="92" t="n">
        <f aca="false">AN52/AD52</f>
        <v>1.0021321961620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60.216</v>
      </c>
      <c r="K53" s="98" t="n">
        <v>35.4973</v>
      </c>
      <c r="L53" s="98" t="n">
        <v>40.6472</v>
      </c>
      <c r="M53" s="99" t="n">
        <v>42.944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42004.71</v>
      </c>
      <c r="AN53" s="98" t="n">
        <v>88.26</v>
      </c>
      <c r="AO53" s="98"/>
      <c r="AP53" s="103" t="n">
        <f aca="false">AM53/3600</f>
        <v>11.667975</v>
      </c>
      <c r="AQ53" s="104" t="n">
        <f aca="false">J53+AI53</f>
        <v>15584.139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7775461150277</v>
      </c>
      <c r="AY53" s="106" t="n">
        <f aca="false">AN53/AD53</f>
        <v>0.98846455370142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18.0256</v>
      </c>
      <c r="K54" s="98" t="n">
        <v>34.1661</v>
      </c>
      <c r="L54" s="98" t="n">
        <v>39.7289</v>
      </c>
      <c r="M54" s="99" t="n">
        <v>42.24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2038.67</v>
      </c>
      <c r="AN54" s="98" t="n">
        <v>70.27</v>
      </c>
      <c r="AO54" s="98"/>
      <c r="AP54" s="103" t="n">
        <f aca="false">AM54/3600</f>
        <v>8.89963055555556</v>
      </c>
      <c r="AQ54" s="104" t="n">
        <f aca="false">J54+AI54</f>
        <v>4700.086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6514829082149</v>
      </c>
      <c r="AY54" s="106" t="n">
        <f aca="false">AN54/AD54</f>
        <v>1.0262888856433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40.4944</v>
      </c>
      <c r="K55" s="112" t="n">
        <v>32.6148</v>
      </c>
      <c r="L55" s="112" t="n">
        <v>38.7272</v>
      </c>
      <c r="M55" s="113" t="n">
        <v>41.333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7472.91</v>
      </c>
      <c r="AN55" s="112" t="n">
        <v>60.44</v>
      </c>
      <c r="AO55" s="112"/>
      <c r="AP55" s="117" t="n">
        <f aca="false">AM55/3600</f>
        <v>7.63136388888889</v>
      </c>
      <c r="AQ55" s="118" t="n">
        <f aca="false">J55+AI55</f>
        <v>1908.8568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3877702727229</v>
      </c>
      <c r="AY55" s="120" t="n">
        <f aca="false">AN55/AD55</f>
        <v>0.91520290732889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649.8808</v>
      </c>
      <c r="K56" s="82" t="n">
        <v>36.5342</v>
      </c>
      <c r="L56" s="82" t="n">
        <v>41.1903</v>
      </c>
      <c r="M56" s="83" t="n">
        <v>43.407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53029.97</v>
      </c>
      <c r="AN56" s="82" t="n">
        <v>117.56</v>
      </c>
      <c r="AO56" s="82"/>
      <c r="AP56" s="89" t="n">
        <f aca="false">AM56/3600</f>
        <v>14.7305472222222</v>
      </c>
      <c r="AQ56" s="90" t="n">
        <f aca="false">J56+AI56</f>
        <v>33729.3848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8693830642905</v>
      </c>
      <c r="AY56" s="92" t="n">
        <f aca="false">AN56/AD56</f>
        <v>1.049174475680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39.9336</v>
      </c>
      <c r="K57" s="98" t="n">
        <v>34.823</v>
      </c>
      <c r="L57" s="98" t="n">
        <v>40.0522</v>
      </c>
      <c r="M57" s="99" t="n">
        <v>42.48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6434.35</v>
      </c>
      <c r="AN57" s="98" t="n">
        <v>84.89</v>
      </c>
      <c r="AO57" s="98"/>
      <c r="AP57" s="103" t="n">
        <f aca="false">AM57/3600</f>
        <v>10.1206527777778</v>
      </c>
      <c r="AQ57" s="104" t="n">
        <f aca="false">J57+AI57</f>
        <v>8663.856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7167922055308</v>
      </c>
      <c r="AY57" s="106" t="n">
        <f aca="false">AN57/AD57</f>
        <v>1.1070683359415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46.624</v>
      </c>
      <c r="K58" s="98" t="n">
        <v>33.4258</v>
      </c>
      <c r="L58" s="98" t="n">
        <v>39.0705</v>
      </c>
      <c r="M58" s="99" t="n">
        <v>41.673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29716.84</v>
      </c>
      <c r="AN58" s="98" t="n">
        <v>67.96</v>
      </c>
      <c r="AO58" s="98"/>
      <c r="AP58" s="103" t="n">
        <f aca="false">AM58/3600</f>
        <v>8.25467777777778</v>
      </c>
      <c r="AQ58" s="104" t="n">
        <f aca="false">J58+AI58</f>
        <v>3128.684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6212976088102</v>
      </c>
      <c r="AY58" s="106" t="n">
        <f aca="false">AN58/AD58</f>
        <v>0.94388888888888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29.952</v>
      </c>
      <c r="K59" s="112" t="n">
        <v>31.7404</v>
      </c>
      <c r="L59" s="112" t="n">
        <v>38.4502</v>
      </c>
      <c r="M59" s="113" t="n">
        <v>41.10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6337.55</v>
      </c>
      <c r="AN59" s="112" t="n">
        <v>59</v>
      </c>
      <c r="AO59" s="112"/>
      <c r="AP59" s="117" t="n">
        <f aca="false">AM59/3600</f>
        <v>7.31598611111111</v>
      </c>
      <c r="AQ59" s="118" t="n">
        <f aca="false">J59+AI59</f>
        <v>1398.314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5171870576251</v>
      </c>
      <c r="AY59" s="120" t="n">
        <f aca="false">AN59/AD59</f>
        <v>1.0001695202576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117617930472</v>
      </c>
      <c r="AY64" s="131" t="n">
        <f aca="false">GEOMEAN(AY4:AY59)</f>
        <v>1.0017774505719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5314.9801707356</v>
      </c>
      <c r="AN80" s="269" t="n">
        <f aca="false">GEOMEAN(AN4:AN59)</f>
        <v>47.9677280257735</v>
      </c>
      <c r="AO80" s="269"/>
      <c r="AP80" s="240" t="n">
        <f aca="false">GEOMEAN(AP4:AP59)</f>
        <v>7.0319389363154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433.849658333333</v>
      </c>
      <c r="AN81" s="239" t="n">
        <f aca="false">SUM(AN4:AN59)/3600</f>
        <v>0.811430555555556</v>
      </c>
      <c r="AP81" s="271" t="n">
        <f aca="false">SUM(AP4:AP59)</f>
        <v>433.84965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26.6384</v>
      </c>
      <c r="K20" s="82" t="n">
        <v>41.4333</v>
      </c>
      <c r="L20" s="82" t="n">
        <v>43.1592</v>
      </c>
      <c r="M20" s="83" t="n">
        <v>44.586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6989.42</v>
      </c>
      <c r="AN20" s="82" t="n">
        <v>41.49</v>
      </c>
      <c r="AO20" s="82"/>
      <c r="AP20" s="89" t="n">
        <f aca="false">AM20/3600</f>
        <v>7.49706111111111</v>
      </c>
      <c r="AQ20" s="90" t="n">
        <f aca="false">J20+AI20</f>
        <v>6198.119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2762188184874</v>
      </c>
      <c r="AY20" s="92" t="n">
        <f aca="false">AN20/AD20</f>
        <v>1.0097347286444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81.3968</v>
      </c>
      <c r="K21" s="98" t="n">
        <v>39.7812</v>
      </c>
      <c r="L21" s="98" t="n">
        <v>41.7445</v>
      </c>
      <c r="M21" s="99" t="n">
        <v>42.910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2496.25</v>
      </c>
      <c r="AN21" s="98" t="n">
        <v>36.54</v>
      </c>
      <c r="AO21" s="98"/>
      <c r="AP21" s="103" t="n">
        <f aca="false">AM21/3600</f>
        <v>6.24895833333333</v>
      </c>
      <c r="AQ21" s="104" t="n">
        <f aca="false">J21+AI21</f>
        <v>3198.68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1967946811905</v>
      </c>
      <c r="AY21" s="106" t="n">
        <f aca="false">AN21/AD21</f>
        <v>1.0046741820181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52.4944</v>
      </c>
      <c r="K22" s="98" t="n">
        <v>37.8613</v>
      </c>
      <c r="L22" s="98" t="n">
        <v>40.7452</v>
      </c>
      <c r="M22" s="99" t="n">
        <v>41.89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19273.17</v>
      </c>
      <c r="AN22" s="98" t="n">
        <v>33.44</v>
      </c>
      <c r="AO22" s="98"/>
      <c r="AP22" s="103" t="n">
        <f aca="false">AM22/3600</f>
        <v>5.35365833333333</v>
      </c>
      <c r="AQ22" s="104" t="n">
        <f aca="false">J22+AI22</f>
        <v>1794.3608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1413717803678</v>
      </c>
      <c r="AY22" s="106" t="n">
        <f aca="false">AN22/AD22</f>
        <v>1.0029994001199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7.9008</v>
      </c>
      <c r="K23" s="112" t="n">
        <v>35.783</v>
      </c>
      <c r="L23" s="112" t="n">
        <v>39.8228</v>
      </c>
      <c r="M23" s="113" t="n">
        <v>41.02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867.54</v>
      </c>
      <c r="AN23" s="112" t="n">
        <v>31.37</v>
      </c>
      <c r="AO23" s="112"/>
      <c r="AP23" s="117" t="n">
        <f aca="false">AM23/3600</f>
        <v>4.68542777777778</v>
      </c>
      <c r="AQ23" s="118" t="n">
        <f aca="false">J23+AI23</f>
        <v>1009.021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2159965743863</v>
      </c>
      <c r="AY23" s="120" t="n">
        <f aca="false">AN23/AD23</f>
        <v>1.0161969549724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56.844</v>
      </c>
      <c r="K24" s="82" t="n">
        <v>40.6313</v>
      </c>
      <c r="L24" s="82" t="n">
        <v>42.4225</v>
      </c>
      <c r="M24" s="83" t="n">
        <v>43.66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5614.37</v>
      </c>
      <c r="AN24" s="82" t="n">
        <v>34.84</v>
      </c>
      <c r="AO24" s="82"/>
      <c r="AP24" s="89" t="n">
        <f aca="false">AM24/3600</f>
        <v>7.11510277777778</v>
      </c>
      <c r="AQ24" s="90" t="n">
        <f aca="false">J24+AI24</f>
        <v>4028.324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98084830140215</v>
      </c>
      <c r="AY24" s="92" t="n">
        <f aca="false">AN24/AD24</f>
        <v>0.89196108550947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10.3272</v>
      </c>
      <c r="K25" s="98" t="n">
        <v>38.8288</v>
      </c>
      <c r="L25" s="98" t="n">
        <v>41.1296</v>
      </c>
      <c r="M25" s="99" t="n">
        <v>42.2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2180.26</v>
      </c>
      <c r="AN25" s="98" t="n">
        <v>31.92</v>
      </c>
      <c r="AO25" s="98"/>
      <c r="AP25" s="103" t="n">
        <f aca="false">AM25/3600</f>
        <v>6.16118333333333</v>
      </c>
      <c r="AQ25" s="104" t="n">
        <f aca="false">J25+AI25</f>
        <v>2127.6144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03309161384438</v>
      </c>
      <c r="AY25" s="106" t="n">
        <f aca="false">AN25/AD25</f>
        <v>1.0044052863436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4.652</v>
      </c>
      <c r="K26" s="98" t="n">
        <v>36.7766</v>
      </c>
      <c r="L26" s="98" t="n">
        <v>40.1416</v>
      </c>
      <c r="M26" s="99" t="n">
        <v>41.316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8896.44</v>
      </c>
      <c r="AN26" s="98" t="n">
        <v>29.65</v>
      </c>
      <c r="AO26" s="98"/>
      <c r="AP26" s="103" t="n">
        <f aca="false">AM26/3600</f>
        <v>5.24901111111111</v>
      </c>
      <c r="AQ26" s="104" t="n">
        <f aca="false">J26+AI26</f>
        <v>1166.5184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1607638892623</v>
      </c>
      <c r="AY26" s="106" t="n">
        <f aca="false">AN26/AD26</f>
        <v>1.0054255679891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70.8504</v>
      </c>
      <c r="K27" s="112" t="n">
        <v>34.7135</v>
      </c>
      <c r="L27" s="112" t="n">
        <v>39.4637</v>
      </c>
      <c r="M27" s="113" t="n">
        <v>40.72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6411.05</v>
      </c>
      <c r="AN27" s="112" t="n">
        <v>28.61</v>
      </c>
      <c r="AO27" s="112"/>
      <c r="AP27" s="117" t="n">
        <f aca="false">AM27/3600</f>
        <v>4.558625</v>
      </c>
      <c r="AQ27" s="118" t="n">
        <f aca="false">J27+AI27</f>
        <v>681.971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1947754652738</v>
      </c>
      <c r="AY27" s="120" t="n">
        <f aca="false">AN27/AD27</f>
        <v>1.0049174569722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870.9736</v>
      </c>
      <c r="K28" s="82" t="n">
        <v>39.8041</v>
      </c>
      <c r="L28" s="82" t="n">
        <v>41.8577</v>
      </c>
      <c r="M28" s="83" t="n">
        <v>42.979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4486.4</v>
      </c>
      <c r="AN28" s="82" t="n">
        <v>47.45</v>
      </c>
      <c r="AO28" s="82"/>
      <c r="AP28" s="89" t="n">
        <f aca="false">AM28/3600</f>
        <v>6.80177777777778</v>
      </c>
      <c r="AQ28" s="90" t="n">
        <f aca="false">J28+AI28</f>
        <v>10975.96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6404548822273</v>
      </c>
      <c r="AY28" s="92" t="n">
        <f aca="false">AN28/AD28</f>
        <v>1.0027472527472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988.5776</v>
      </c>
      <c r="K29" s="98" t="n">
        <v>37.4681</v>
      </c>
      <c r="L29" s="98" t="n">
        <v>40.089</v>
      </c>
      <c r="M29" s="99" t="n">
        <v>41.07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9363.3</v>
      </c>
      <c r="AN29" s="98" t="n">
        <v>39.2</v>
      </c>
      <c r="AO29" s="98"/>
      <c r="AP29" s="103" t="n">
        <f aca="false">AM29/3600</f>
        <v>5.37869444444444</v>
      </c>
      <c r="AQ29" s="104" t="n">
        <f aca="false">J29+AI29</f>
        <v>5001.592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5149149501387</v>
      </c>
      <c r="AY29" s="106" t="n">
        <f aca="false">AN29/AD29</f>
        <v>1.0043556238790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39.736</v>
      </c>
      <c r="K30" s="98" t="n">
        <v>35.2176</v>
      </c>
      <c r="L30" s="98" t="n">
        <v>38.8335</v>
      </c>
      <c r="M30" s="99" t="n">
        <v>39.95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6272.91</v>
      </c>
      <c r="AN30" s="98" t="n">
        <v>34.08</v>
      </c>
      <c r="AO30" s="98"/>
      <c r="AP30" s="103" t="n">
        <f aca="false">AM30/3600</f>
        <v>4.52025277777778</v>
      </c>
      <c r="AQ30" s="104" t="n">
        <f aca="false">J30+AI30</f>
        <v>2458.3192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3003923196994</v>
      </c>
      <c r="AY30" s="106" t="n">
        <f aca="false">AN30/AD30</f>
        <v>1.0020582181711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15.2416</v>
      </c>
      <c r="K31" s="112" t="n">
        <v>33.0439</v>
      </c>
      <c r="L31" s="112" t="n">
        <v>37.6121</v>
      </c>
      <c r="M31" s="113" t="n">
        <v>38.976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4180.62</v>
      </c>
      <c r="AN31" s="112" t="n">
        <v>30.88</v>
      </c>
      <c r="AO31" s="112"/>
      <c r="AP31" s="117" t="n">
        <f aca="false">AM31/3600</f>
        <v>3.93906111111111</v>
      </c>
      <c r="AQ31" s="118" t="n">
        <f aca="false">J31+AI31</f>
        <v>1220.352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3445654742973</v>
      </c>
      <c r="AY31" s="120" t="n">
        <f aca="false">AN31/AD31</f>
        <v>1.0052083333333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425.7392</v>
      </c>
      <c r="K32" s="82" t="n">
        <v>38.5749</v>
      </c>
      <c r="L32" s="82" t="n">
        <v>40.8977</v>
      </c>
      <c r="M32" s="83" t="n">
        <v>41.931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2295.73</v>
      </c>
      <c r="AN32" s="82" t="n">
        <v>42.24</v>
      </c>
      <c r="AO32" s="82"/>
      <c r="AP32" s="89" t="n">
        <f aca="false">AM32/3600</f>
        <v>6.19325833333333</v>
      </c>
      <c r="AQ32" s="90" t="n">
        <f aca="false">J32+AI32</f>
        <v>7530.7344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0443067589892</v>
      </c>
      <c r="AY32" s="92" t="n">
        <f aca="false">AN32/AD32</f>
        <v>1.0007107320540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11.0696</v>
      </c>
      <c r="K33" s="98" t="n">
        <v>36.2752</v>
      </c>
      <c r="L33" s="98" t="n">
        <v>39.2038</v>
      </c>
      <c r="M33" s="99" t="n">
        <v>40.278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8200.19</v>
      </c>
      <c r="AN33" s="98" t="n">
        <v>35.23</v>
      </c>
      <c r="AO33" s="98"/>
      <c r="AP33" s="103" t="n">
        <f aca="false">AM33/3600</f>
        <v>5.05560833333333</v>
      </c>
      <c r="AQ33" s="104" t="n">
        <f aca="false">J33+AI33</f>
        <v>3424.0848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3780478069475</v>
      </c>
      <c r="AY33" s="106" t="n">
        <f aca="false">AN33/AD33</f>
        <v>0.99660537482319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29.36</v>
      </c>
      <c r="K34" s="98" t="n">
        <v>34.0609</v>
      </c>
      <c r="L34" s="98" t="n">
        <v>37.9972</v>
      </c>
      <c r="M34" s="99" t="n">
        <v>39.296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5495</v>
      </c>
      <c r="AN34" s="98" t="n">
        <v>31.31</v>
      </c>
      <c r="AO34" s="98"/>
      <c r="AP34" s="103" t="n">
        <f aca="false">AM34/3600</f>
        <v>4.30416666666667</v>
      </c>
      <c r="AQ34" s="104" t="n">
        <f aca="false">J34+AI34</f>
        <v>1647.943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02306670434528</v>
      </c>
      <c r="AY34" s="106" t="n">
        <f aca="false">AN34/AD34</f>
        <v>0.99586513994910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0.9312</v>
      </c>
      <c r="K35" s="112" t="n">
        <v>31.987</v>
      </c>
      <c r="L35" s="112" t="n">
        <v>37.2195</v>
      </c>
      <c r="M35" s="113" t="n">
        <v>38.734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963.2</v>
      </c>
      <c r="AN35" s="112" t="n">
        <v>29.59</v>
      </c>
      <c r="AO35" s="112"/>
      <c r="AP35" s="117" t="n">
        <f aca="false">AM35/3600</f>
        <v>3.87866666666667</v>
      </c>
      <c r="AQ35" s="118" t="n">
        <f aca="false">J35+AI35</f>
        <v>836.0416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3787602305103</v>
      </c>
      <c r="AY35" s="120" t="n">
        <f aca="false">AN35/AD35</f>
        <v>1.0171880371261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022.6064</v>
      </c>
      <c r="K36" s="82" t="n">
        <v>38.5815</v>
      </c>
      <c r="L36" s="82" t="n">
        <v>40.0449</v>
      </c>
      <c r="M36" s="83" t="n">
        <v>43.14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53347.55</v>
      </c>
      <c r="AN36" s="82" t="n">
        <v>92.95</v>
      </c>
      <c r="AO36" s="82"/>
      <c r="AP36" s="89" t="n">
        <f aca="false">AM36/3600</f>
        <v>14.8187638888889</v>
      </c>
      <c r="AQ36" s="90" t="n">
        <f aca="false">J36+AI36</f>
        <v>25626.029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5591708878899</v>
      </c>
      <c r="AY36" s="92" t="n">
        <f aca="false">AN36/AD36</f>
        <v>1.0117557418090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44.3776</v>
      </c>
      <c r="K37" s="98" t="n">
        <v>36.9743</v>
      </c>
      <c r="L37" s="98" t="n">
        <v>39.0098</v>
      </c>
      <c r="M37" s="99" t="n">
        <v>41.626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0891.71</v>
      </c>
      <c r="AN37" s="98" t="n">
        <v>75.61</v>
      </c>
      <c r="AO37" s="98"/>
      <c r="AP37" s="103" t="n">
        <f aca="false">AM37/3600</f>
        <v>11.3588083333333</v>
      </c>
      <c r="AQ37" s="104" t="n">
        <f aca="false">J37+AI37</f>
        <v>9079.70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3762258608685</v>
      </c>
      <c r="AY37" s="106" t="n">
        <f aca="false">AN37/AD37</f>
        <v>1.0270306981798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36.4016</v>
      </c>
      <c r="K38" s="98" t="n">
        <v>35.2926</v>
      </c>
      <c r="L38" s="98" t="n">
        <v>38.3096</v>
      </c>
      <c r="M38" s="99" t="n">
        <v>40.39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4757.95</v>
      </c>
      <c r="AN38" s="98" t="n">
        <v>65.67</v>
      </c>
      <c r="AO38" s="98"/>
      <c r="AP38" s="103" t="n">
        <f aca="false">AM38/3600</f>
        <v>9.65498611111111</v>
      </c>
      <c r="AQ38" s="104" t="n">
        <f aca="false">J38+AI38</f>
        <v>4522.387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2047350297015</v>
      </c>
      <c r="AY38" s="106" t="n">
        <f aca="false">AN38/AD38</f>
        <v>1.0168782904924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2.9</v>
      </c>
      <c r="K39" s="112" t="n">
        <v>33.4419</v>
      </c>
      <c r="L39" s="112" t="n">
        <v>37.4734</v>
      </c>
      <c r="M39" s="113" t="n">
        <v>39.01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0607.35</v>
      </c>
      <c r="AN39" s="112" t="n">
        <v>60.25</v>
      </c>
      <c r="AO39" s="112"/>
      <c r="AP39" s="117" t="n">
        <f aca="false">AM39/3600</f>
        <v>8.50204166666667</v>
      </c>
      <c r="AQ39" s="118" t="n">
        <f aca="false">J39+AI39</f>
        <v>2444.7288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3198973113345</v>
      </c>
      <c r="AY39" s="120" t="n">
        <f aca="false">AN39/AD39</f>
        <v>0.90479050908544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742.9144</v>
      </c>
      <c r="K40" s="82" t="n">
        <v>37.7168</v>
      </c>
      <c r="L40" s="82" t="n">
        <v>39.4847</v>
      </c>
      <c r="M40" s="83" t="n">
        <v>42.372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7205.64</v>
      </c>
      <c r="AN40" s="82" t="n">
        <v>76.92</v>
      </c>
      <c r="AO40" s="82"/>
      <c r="AP40" s="89" t="n">
        <f aca="false">AM40/3600</f>
        <v>13.1126777777778</v>
      </c>
      <c r="AQ40" s="90" t="n">
        <f aca="false">J40+AI40</f>
        <v>14346.337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04748582401767</v>
      </c>
      <c r="AY40" s="92" t="n">
        <f aca="false">AN40/AD40</f>
        <v>0.96282388283890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48.3616</v>
      </c>
      <c r="K41" s="98" t="n">
        <v>36.1233</v>
      </c>
      <c r="L41" s="98" t="n">
        <v>38.5886</v>
      </c>
      <c r="M41" s="99" t="n">
        <v>40.840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8227.75</v>
      </c>
      <c r="AN41" s="98" t="n">
        <v>68.72</v>
      </c>
      <c r="AO41" s="98"/>
      <c r="AP41" s="103" t="n">
        <f aca="false">AM41/3600</f>
        <v>10.6188194444444</v>
      </c>
      <c r="AQ41" s="104" t="n">
        <f aca="false">J41+AI41</f>
        <v>5983.68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3303082817846</v>
      </c>
      <c r="AY41" s="106" t="n">
        <f aca="false">AN41/AD41</f>
        <v>0.93841321862624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09.4608</v>
      </c>
      <c r="K42" s="98" t="n">
        <v>34.3449</v>
      </c>
      <c r="L42" s="98" t="n">
        <v>37.8229</v>
      </c>
      <c r="M42" s="99" t="n">
        <v>39.58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3070.69</v>
      </c>
      <c r="AN42" s="98" t="n">
        <v>60.34</v>
      </c>
      <c r="AO42" s="98"/>
      <c r="AP42" s="103" t="n">
        <f aca="false">AM42/3600</f>
        <v>9.18630277777778</v>
      </c>
      <c r="AQ42" s="104" t="n">
        <f aca="false">J42+AI42</f>
        <v>3095.446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2883797244439</v>
      </c>
      <c r="AY42" s="106" t="n">
        <f aca="false">AN42/AD42</f>
        <v>0.88657067293564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3.7624</v>
      </c>
      <c r="K43" s="112" t="n">
        <v>32.4734</v>
      </c>
      <c r="L43" s="112" t="n">
        <v>37.2027</v>
      </c>
      <c r="M43" s="113" t="n">
        <v>38.59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9618.06</v>
      </c>
      <c r="AN43" s="112" t="n">
        <v>66.91</v>
      </c>
      <c r="AO43" s="112"/>
      <c r="AP43" s="117" t="n">
        <f aca="false">AM43/3600</f>
        <v>8.22723888888889</v>
      </c>
      <c r="AQ43" s="118" t="n">
        <f aca="false">J43+AI43</f>
        <v>1735.591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2960928947787</v>
      </c>
      <c r="AY43" s="120" t="n">
        <f aca="false">AN43/AD43</f>
        <v>1.0010472770795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816.6696</v>
      </c>
      <c r="K44" s="82" t="n">
        <v>39.3117</v>
      </c>
      <c r="L44" s="82" t="n">
        <v>43.4507</v>
      </c>
      <c r="M44" s="83" t="n">
        <v>44.540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65815.5</v>
      </c>
      <c r="AN44" s="82" t="n">
        <v>98.27</v>
      </c>
      <c r="AO44" s="82"/>
      <c r="AP44" s="89" t="n">
        <f aca="false">AM44/3600</f>
        <v>18.2820833333333</v>
      </c>
      <c r="AQ44" s="90" t="n">
        <f aca="false">J44+AI44</f>
        <v>23946.80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05035656633442</v>
      </c>
      <c r="AY44" s="92" t="n">
        <f aca="false">AN44/AD44</f>
        <v>1.0136152656008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39.0208</v>
      </c>
      <c r="K45" s="98" t="n">
        <v>37.6913</v>
      </c>
      <c r="L45" s="98" t="n">
        <v>42.214</v>
      </c>
      <c r="M45" s="99" t="n">
        <v>42.67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52623.86</v>
      </c>
      <c r="AN45" s="98" t="n">
        <v>81.45</v>
      </c>
      <c r="AO45" s="98"/>
      <c r="AP45" s="103" t="n">
        <f aca="false">AM45/3600</f>
        <v>14.6177388888889</v>
      </c>
      <c r="AQ45" s="104" t="n">
        <f aca="false">J45+AI45</f>
        <v>9843.6928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3731885950604</v>
      </c>
      <c r="AY45" s="106" t="n">
        <f aca="false">AN45/AD45</f>
        <v>1.006052371541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594.8256</v>
      </c>
      <c r="K46" s="98" t="n">
        <v>36.1136</v>
      </c>
      <c r="L46" s="98" t="n">
        <v>41.2279</v>
      </c>
      <c r="M46" s="99" t="n">
        <v>41.240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4278.91</v>
      </c>
      <c r="AN46" s="98" t="n">
        <v>83.38</v>
      </c>
      <c r="AO46" s="98"/>
      <c r="AP46" s="103" t="n">
        <f aca="false">AM46/3600</f>
        <v>12.2996972222222</v>
      </c>
      <c r="AQ46" s="104" t="n">
        <f aca="false">J46+AI46</f>
        <v>5061.1176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1331530924156</v>
      </c>
      <c r="AY46" s="106" t="n">
        <f aca="false">AN46/AD46</f>
        <v>1.0198140900195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4.5704</v>
      </c>
      <c r="K47" s="112" t="n">
        <v>34.4023</v>
      </c>
      <c r="L47" s="112" t="n">
        <v>40.1824</v>
      </c>
      <c r="M47" s="113" t="n">
        <v>39.848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38641.83</v>
      </c>
      <c r="AN47" s="112" t="n">
        <v>72.86</v>
      </c>
      <c r="AO47" s="112"/>
      <c r="AP47" s="117" t="n">
        <f aca="false">AM47/3600</f>
        <v>10.7338416666667</v>
      </c>
      <c r="AQ47" s="118" t="n">
        <f aca="false">J47+AI47</f>
        <v>2802.7936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04154837269817</v>
      </c>
      <c r="AY47" s="120" t="n">
        <f aca="false">AN47/AD47</f>
        <v>1.1016026610220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600.5456</v>
      </c>
      <c r="K48" s="82" t="n">
        <v>38.4453</v>
      </c>
      <c r="L48" s="82" t="n">
        <v>42.8796</v>
      </c>
      <c r="M48" s="83" t="n">
        <v>43.640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60040.42</v>
      </c>
      <c r="AN48" s="82" t="n">
        <v>84.99</v>
      </c>
      <c r="AO48" s="82"/>
      <c r="AP48" s="89" t="n">
        <f aca="false">AM48/3600</f>
        <v>16.6778944444444</v>
      </c>
      <c r="AQ48" s="90" t="n">
        <f aca="false">J48+AI48</f>
        <v>14730.679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4356632996071</v>
      </c>
      <c r="AY48" s="92" t="n">
        <f aca="false">AN48/AD48</f>
        <v>0.90830394357165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65.744</v>
      </c>
      <c r="K49" s="98" t="n">
        <v>36.928</v>
      </c>
      <c r="L49" s="98" t="n">
        <v>41.6501</v>
      </c>
      <c r="M49" s="99" t="n">
        <v>41.84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50320.18</v>
      </c>
      <c r="AN49" s="98" t="n">
        <v>77.95</v>
      </c>
      <c r="AO49" s="98"/>
      <c r="AP49" s="103" t="n">
        <f aca="false">AM49/3600</f>
        <v>13.9778277777778</v>
      </c>
      <c r="AQ49" s="104" t="n">
        <f aca="false">J49+AI49</f>
        <v>6770.41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05151924344381</v>
      </c>
      <c r="AY49" s="106" t="n">
        <f aca="false">AN49/AD49</f>
        <v>1.0168275502217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55.5136</v>
      </c>
      <c r="K50" s="98" t="n">
        <v>35.2717</v>
      </c>
      <c r="L50" s="98" t="n">
        <v>40.6068</v>
      </c>
      <c r="M50" s="99" t="n">
        <v>40.37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1981.8</v>
      </c>
      <c r="AN50" s="98" t="n">
        <v>73.17</v>
      </c>
      <c r="AO50" s="98"/>
      <c r="AP50" s="103" t="n">
        <f aca="false">AM50/3600</f>
        <v>11.6616111111111</v>
      </c>
      <c r="AQ50" s="104" t="n">
        <f aca="false">J50+AI50</f>
        <v>3521.8056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02601764586703</v>
      </c>
      <c r="AY50" s="106" t="n">
        <f aca="false">AN50/AD50</f>
        <v>1.1086363636363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3.6856</v>
      </c>
      <c r="K51" s="112" t="n">
        <v>33.5448</v>
      </c>
      <c r="L51" s="112" t="n">
        <v>39.8118</v>
      </c>
      <c r="M51" s="113" t="n">
        <v>39.30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6663.98</v>
      </c>
      <c r="AN51" s="112" t="n">
        <v>62.1</v>
      </c>
      <c r="AO51" s="112"/>
      <c r="AP51" s="117" t="n">
        <f aca="false">AM51/3600</f>
        <v>10.1844388888889</v>
      </c>
      <c r="AQ51" s="118" t="n">
        <f aca="false">J51+AI51</f>
        <v>2021.9088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2213521665325</v>
      </c>
      <c r="AY51" s="120" t="n">
        <f aca="false">AN51/AD51</f>
        <v>0.94105167449613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5463.12</v>
      </c>
      <c r="K52" s="82" t="n">
        <v>38.3232</v>
      </c>
      <c r="L52" s="82" t="n">
        <v>41.6922</v>
      </c>
      <c r="M52" s="83" t="n">
        <v>43.838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73171.81</v>
      </c>
      <c r="AN52" s="82" t="n">
        <v>144.3</v>
      </c>
      <c r="AO52" s="82"/>
      <c r="AP52" s="89" t="n">
        <f aca="false">AM52/3600</f>
        <v>20.3255027777778</v>
      </c>
      <c r="AQ52" s="90" t="n">
        <f aca="false">J52+AI52</f>
        <v>65386.0512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4216809469267</v>
      </c>
      <c r="AY52" s="92" t="n">
        <f aca="false">AN52/AD52</f>
        <v>1.0102212265471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559.28</v>
      </c>
      <c r="K53" s="98" t="n">
        <v>35.5101</v>
      </c>
      <c r="L53" s="98" t="n">
        <v>40.6152</v>
      </c>
      <c r="M53" s="99" t="n">
        <v>42.9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7099.07</v>
      </c>
      <c r="AN53" s="98" t="n">
        <v>115.27</v>
      </c>
      <c r="AO53" s="98"/>
      <c r="AP53" s="103" t="n">
        <f aca="false">AM53/3600</f>
        <v>13.083075</v>
      </c>
      <c r="AQ53" s="104" t="n">
        <f aca="false">J53+AI53</f>
        <v>16071.980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5440690343457</v>
      </c>
      <c r="AY53" s="106" t="n">
        <f aca="false">AN53/AD53</f>
        <v>1.1330974147252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72.6792</v>
      </c>
      <c r="K54" s="98" t="n">
        <v>34.161</v>
      </c>
      <c r="L54" s="98" t="n">
        <v>39.6961</v>
      </c>
      <c r="M54" s="99" t="n">
        <v>42.23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6197.85</v>
      </c>
      <c r="AN54" s="98" t="n">
        <v>84.12</v>
      </c>
      <c r="AO54" s="98"/>
      <c r="AP54" s="103" t="n">
        <f aca="false">AM54/3600</f>
        <v>10.0549583333333</v>
      </c>
      <c r="AQ54" s="104" t="n">
        <f aca="false">J54+AI54</f>
        <v>4886.666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5529552216179</v>
      </c>
      <c r="AY54" s="106" t="n">
        <f aca="false">AN54/AD54</f>
        <v>0.94051878354203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72.7408</v>
      </c>
      <c r="K55" s="112" t="n">
        <v>32.6075</v>
      </c>
      <c r="L55" s="112" t="n">
        <v>38.6916</v>
      </c>
      <c r="M55" s="113" t="n">
        <v>41.354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1281.98</v>
      </c>
      <c r="AN55" s="112" t="n">
        <v>72.29</v>
      </c>
      <c r="AO55" s="112"/>
      <c r="AP55" s="117" t="n">
        <f aca="false">AM55/3600</f>
        <v>8.68943888888889</v>
      </c>
      <c r="AQ55" s="118" t="n">
        <f aca="false">J55+AI55</f>
        <v>1980.067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4362009161791</v>
      </c>
      <c r="AY55" s="120" t="n">
        <f aca="false">AN55/AD55</f>
        <v>0.9975162136056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527.4544</v>
      </c>
      <c r="K56" s="82" t="n">
        <v>36.5623</v>
      </c>
      <c r="L56" s="82" t="n">
        <v>41.1044</v>
      </c>
      <c r="M56" s="83" t="n">
        <v>43.379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60705.73</v>
      </c>
      <c r="AN56" s="82" t="n">
        <v>120.67</v>
      </c>
      <c r="AO56" s="82"/>
      <c r="AP56" s="89" t="n">
        <f aca="false">AM56/3600</f>
        <v>16.8627027777778</v>
      </c>
      <c r="AQ56" s="90" t="n">
        <f aca="false">J56+AI56</f>
        <v>34450.385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549099162425</v>
      </c>
      <c r="AY56" s="92" t="n">
        <f aca="false">AN56/AD56</f>
        <v>0.99497031662269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429.8248</v>
      </c>
      <c r="K57" s="98" t="n">
        <v>34.8206</v>
      </c>
      <c r="L57" s="98" t="n">
        <v>40.0107</v>
      </c>
      <c r="M57" s="99" t="n">
        <v>42.483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41403.11</v>
      </c>
      <c r="AN57" s="98" t="n">
        <v>90.03</v>
      </c>
      <c r="AO57" s="98"/>
      <c r="AP57" s="103" t="n">
        <f aca="false">AM57/3600</f>
        <v>11.5008638888889</v>
      </c>
      <c r="AQ57" s="104" t="n">
        <f aca="false">J57+AI57</f>
        <v>8942.5256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52238443719</v>
      </c>
      <c r="AY57" s="106" t="n">
        <f aca="false">AN57/AD57</f>
        <v>0.94006473843583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61.2488</v>
      </c>
      <c r="K58" s="98" t="n">
        <v>33.4186</v>
      </c>
      <c r="L58" s="98" t="n">
        <v>39.0525</v>
      </c>
      <c r="M58" s="99" t="n">
        <v>41.71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3852.99</v>
      </c>
      <c r="AN58" s="98" t="n">
        <v>75.91</v>
      </c>
      <c r="AO58" s="98"/>
      <c r="AP58" s="103" t="n">
        <f aca="false">AM58/3600</f>
        <v>9.40360833333333</v>
      </c>
      <c r="AQ58" s="104" t="n">
        <f aca="false">J58+AI58</f>
        <v>3175.236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4427488686736</v>
      </c>
      <c r="AY58" s="106" t="n">
        <f aca="false">AN58/AD58</f>
        <v>0.99960495127732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3.2176</v>
      </c>
      <c r="K59" s="112" t="n">
        <v>31.7329</v>
      </c>
      <c r="L59" s="112" t="n">
        <v>38.3977</v>
      </c>
      <c r="M59" s="113" t="n">
        <v>41.099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30033.52</v>
      </c>
      <c r="AN59" s="112" t="n">
        <v>70.02</v>
      </c>
      <c r="AO59" s="112"/>
      <c r="AP59" s="117" t="n">
        <f aca="false">AM59/3600</f>
        <v>8.34264444444444</v>
      </c>
      <c r="AQ59" s="118" t="n">
        <f aca="false">J59+AI59</f>
        <v>1390.54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3241038023174</v>
      </c>
      <c r="AY59" s="120" t="n">
        <f aca="false">AN59/AD59</f>
        <v>1.0070473177045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547412126657</v>
      </c>
      <c r="AY64" s="131" t="n">
        <f aca="false">GEOMEAN(AY4:AY59)</f>
        <v>0.99507491251854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0860.0542670071</v>
      </c>
      <c r="AN80" s="269" t="n">
        <f aca="false">GEOMEAN(AN4:AN59)</f>
        <v>57.2553766477944</v>
      </c>
      <c r="AO80" s="269"/>
      <c r="AP80" s="240" t="n">
        <f aca="false">GEOMEAN(AP4:AP59)</f>
        <v>8.5722372963908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379.118080555556</v>
      </c>
      <c r="AN81" s="239" t="n">
        <f aca="false">SUM(AN4:AN59)/3600</f>
        <v>0.703330555555556</v>
      </c>
      <c r="AP81" s="271" t="n">
        <f aca="false">SUM(AP4:AP59)</f>
        <v>379.1180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21T00:06:19Z</dcterms:modified>
  <cp:revision>0</cp:revision>
  <dc:subject/>
  <dc:title/>
</cp:coreProperties>
</file>