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648872"/>
        <c:axId val="24398120"/>
      </c:scatterChart>
      <c:valAx>
        <c:axId val="9564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120"/>
        <c:crossesAt val="0"/>
        <c:crossBetween val="midCat"/>
      </c:valAx>
      <c:valAx>
        <c:axId val="2439812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8213028"/>
        <c:axId val="77399181"/>
      </c:scatterChart>
      <c:valAx>
        <c:axId val="5821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181"/>
        <c:crossesAt val="0"/>
        <c:crossBetween val="midCat"/>
      </c:valAx>
      <c:valAx>
        <c:axId val="7739918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7592913"/>
        <c:axId val="23540823"/>
      </c:scatterChart>
      <c:valAx>
        <c:axId val="9759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823"/>
        <c:crossesAt val="0"/>
        <c:crossBetween val="midCat"/>
      </c:valAx>
      <c:valAx>
        <c:axId val="2354082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755401"/>
        <c:axId val="90179868"/>
      </c:scatterChart>
      <c:valAx>
        <c:axId val="457554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868"/>
        <c:crossesAt val="0"/>
        <c:crossBetween val="midCat"/>
      </c:valAx>
      <c:valAx>
        <c:axId val="9017986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4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14642795098092</v>
      </c>
      <c r="D21" s="37"/>
      <c r="E21" s="37"/>
      <c r="F21" s="37" t="n">
        <f aca="false">'RA HEVC 1.5x'!$AX$64</f>
        <v>1.11253911755443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2267976489119</v>
      </c>
      <c r="D22" s="28"/>
      <c r="E22" s="28"/>
      <c r="F22" s="28" t="n">
        <f aca="false">'RA HEVC 1.5x'!$AY$64</f>
        <v>1.00832215705749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270234379457</v>
      </c>
      <c r="D23" s="28"/>
      <c r="E23" s="28"/>
      <c r="F23" s="28" t="n">
        <f aca="false">'RA HEVC 1.5x'!$AZ$64</f>
        <v>1.00279004385184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19424495579289</v>
      </c>
      <c r="D33" s="37"/>
      <c r="E33" s="37"/>
      <c r="F33" s="37" t="n">
        <f aca="false">'LD-P HEVC 1.5x'!$AX$64</f>
        <v>1.14309665821905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2036312272872</v>
      </c>
      <c r="D34" s="28"/>
      <c r="E34" s="28"/>
      <c r="F34" s="28" t="n">
        <f aca="false">'LD-P HEVC 1.5x'!$AY$64</f>
        <v>1.01444844808675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289801633866</v>
      </c>
      <c r="D35" s="28"/>
      <c r="E35" s="28"/>
      <c r="F35" s="28" t="n">
        <f aca="false">'LD-P HEVC 1.5x'!$AZ$64</f>
        <v>1.00294555518755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12582097561861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2491857954472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0272050633047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0982.7984</v>
      </c>
      <c r="K4" s="80" t="n">
        <v>42.6281</v>
      </c>
      <c r="L4" s="80" t="n">
        <v>42.2463</v>
      </c>
      <c r="M4" s="81" t="n">
        <v>44.672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45212.17</v>
      </c>
      <c r="AN4" s="80" t="n">
        <v>67.28</v>
      </c>
      <c r="AO4" s="80" t="n">
        <v>1707</v>
      </c>
      <c r="AP4" s="87" t="n">
        <f aca="false">AM4/3600</f>
        <v>12.5589361111111</v>
      </c>
      <c r="AQ4" s="88" t="n">
        <f aca="false">J4+AI4</f>
        <v>27210.77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10059479412733</v>
      </c>
      <c r="AY4" s="90" t="n">
        <f aca="false">AN4/AD4</f>
        <v>0.989702853780524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431.0528</v>
      </c>
      <c r="K5" s="96" t="n">
        <v>40.2817</v>
      </c>
      <c r="L5" s="96" t="n">
        <v>40.5255</v>
      </c>
      <c r="M5" s="97" t="n">
        <v>42.95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6477.66</v>
      </c>
      <c r="AN5" s="96" t="n">
        <v>51.4</v>
      </c>
      <c r="AO5" s="96" t="n">
        <v>1707</v>
      </c>
      <c r="AP5" s="101" t="n">
        <f aca="false">AM5/3600</f>
        <v>10.1326833333333</v>
      </c>
      <c r="AQ5" s="102" t="n">
        <f aca="false">J5+AI5</f>
        <v>11423.33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6330200938494</v>
      </c>
      <c r="AY5" s="104" t="n">
        <f aca="false">AN5/AD5</f>
        <v>0.915242165242165</v>
      </c>
      <c r="AZ5" s="105" t="n">
        <f aca="false">AO5/AE5</f>
        <v>1.0029377203290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690.2144</v>
      </c>
      <c r="K6" s="96" t="n">
        <v>38.0468</v>
      </c>
      <c r="L6" s="96" t="n">
        <v>39.0082</v>
      </c>
      <c r="M6" s="97" t="n">
        <v>41.37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31466.95</v>
      </c>
      <c r="AN6" s="96" t="n">
        <v>44.69</v>
      </c>
      <c r="AO6" s="96" t="n">
        <v>1707</v>
      </c>
      <c r="AP6" s="101" t="n">
        <f aca="false">AM6/3600</f>
        <v>8.74081944444444</v>
      </c>
      <c r="AQ6" s="102" t="n">
        <f aca="false">J6+AI6</f>
        <v>5246.110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17477246144099</v>
      </c>
      <c r="AY6" s="104" t="n">
        <f aca="false">AN6/AD6</f>
        <v>1.03353376503238</v>
      </c>
      <c r="AZ6" s="105" t="n">
        <f aca="false">AO6/AE6</f>
        <v>1.0035273368606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46.0272</v>
      </c>
      <c r="K7" s="110" t="n">
        <v>35.8527</v>
      </c>
      <c r="L7" s="110" t="n">
        <v>37.8685</v>
      </c>
      <c r="M7" s="111" t="n">
        <v>40.221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7030.58</v>
      </c>
      <c r="AN7" s="110" t="n">
        <v>37.9</v>
      </c>
      <c r="AO7" s="110" t="n">
        <v>1706</v>
      </c>
      <c r="AP7" s="115" t="n">
        <f aca="false">AM7/3600</f>
        <v>7.50849444444445</v>
      </c>
      <c r="AQ7" s="116" t="n">
        <f aca="false">J7+AI7</f>
        <v>2712.062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12445863449639</v>
      </c>
      <c r="AY7" s="118" t="n">
        <f aca="false">AN7/AD7</f>
        <v>0.992406389107096</v>
      </c>
      <c r="AZ7" s="119" t="n">
        <f aca="false">AO7/AE7</f>
        <v>1.0023501762632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1894.84</v>
      </c>
      <c r="K8" s="80" t="n">
        <v>41.4178</v>
      </c>
      <c r="L8" s="80" t="n">
        <v>41.3573</v>
      </c>
      <c r="M8" s="81" t="n">
        <v>43.77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40857.34</v>
      </c>
      <c r="AN8" s="80" t="n">
        <v>58.29</v>
      </c>
      <c r="AO8" s="80" t="n">
        <v>1707</v>
      </c>
      <c r="AP8" s="87" t="n">
        <f aca="false">AM8/3600</f>
        <v>11.3492611111111</v>
      </c>
      <c r="AQ8" s="88" t="n">
        <f aca="false">J8+AI8</f>
        <v>18122.81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7560415190225</v>
      </c>
      <c r="AY8" s="90" t="n">
        <f aca="false">AN8/AD8</f>
        <v>0.932490801471765</v>
      </c>
      <c r="AZ8" s="91" t="n">
        <f aca="false">AO8/AE8</f>
        <v>1.0029377203290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755.224</v>
      </c>
      <c r="K9" s="96" t="n">
        <v>39.0662</v>
      </c>
      <c r="L9" s="96" t="n">
        <v>39.7086</v>
      </c>
      <c r="M9" s="97" t="n">
        <v>42.068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33527.68</v>
      </c>
      <c r="AN9" s="96" t="n">
        <v>49.96</v>
      </c>
      <c r="AO9" s="96" t="n">
        <v>1706</v>
      </c>
      <c r="AP9" s="101" t="n">
        <f aca="false">AM9/3600</f>
        <v>9.31324444444445</v>
      </c>
      <c r="AQ9" s="102" t="n">
        <f aca="false">J9+AI9</f>
        <v>7747.508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1366767888642</v>
      </c>
      <c r="AY9" s="104" t="n">
        <f aca="false">AN9/AD9</f>
        <v>0.985404339250493</v>
      </c>
      <c r="AZ9" s="105" t="n">
        <f aca="false">AO9/AE9</f>
        <v>1.0023501762632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274.9488</v>
      </c>
      <c r="K10" s="96" t="n">
        <v>36.8677</v>
      </c>
      <c r="L10" s="96" t="n">
        <v>38.594</v>
      </c>
      <c r="M10" s="97" t="n">
        <v>40.94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9617.31</v>
      </c>
      <c r="AN10" s="96" t="n">
        <v>43.17</v>
      </c>
      <c r="AO10" s="96" t="n">
        <v>1707</v>
      </c>
      <c r="AP10" s="101" t="n">
        <f aca="false">AM10/3600</f>
        <v>8.22703055555556</v>
      </c>
      <c r="AQ10" s="102" t="n">
        <f aca="false">J10+AI10</f>
        <v>3830.84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6097871319575</v>
      </c>
      <c r="AY10" s="104" t="n">
        <f aca="false">AN10/AD10</f>
        <v>1.10749102103643</v>
      </c>
      <c r="AZ10" s="105" t="n">
        <f aca="false">AO10/AE10</f>
        <v>1.0035273368606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60.8768</v>
      </c>
      <c r="K11" s="110" t="n">
        <v>34.6266</v>
      </c>
      <c r="L11" s="110" t="n">
        <v>37.3982</v>
      </c>
      <c r="M11" s="111" t="n">
        <v>39.729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5999.17</v>
      </c>
      <c r="AN11" s="110" t="n">
        <v>37.46</v>
      </c>
      <c r="AO11" s="110" t="n">
        <v>1707</v>
      </c>
      <c r="AP11" s="115" t="n">
        <f aca="false">AM11/3600</f>
        <v>7.22199166666667</v>
      </c>
      <c r="AQ11" s="116" t="n">
        <f aca="false">J11+AI11</f>
        <v>2026.91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8891437216009</v>
      </c>
      <c r="AY11" s="118" t="n">
        <f aca="false">AN11/AD11</f>
        <v>0.972734354713062</v>
      </c>
      <c r="AZ11" s="119" t="n">
        <f aca="false">AO11/AE11</f>
        <v>1.0035273368606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39924.1216</v>
      </c>
      <c r="K12" s="80" t="n">
        <v>42.0258</v>
      </c>
      <c r="L12" s="80" t="n">
        <v>44.9844</v>
      </c>
      <c r="M12" s="81" t="n">
        <v>44.80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73420.03</v>
      </c>
      <c r="AN12" s="80" t="n">
        <v>90.13</v>
      </c>
      <c r="AO12" s="80" t="n">
        <v>1707</v>
      </c>
      <c r="AP12" s="87" t="n">
        <f aca="false">AM12/3600</f>
        <v>20.3944527777778</v>
      </c>
      <c r="AQ12" s="88" t="n">
        <f aca="false">J12+AI12</f>
        <v>60098.892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21363385332889</v>
      </c>
      <c r="AY12" s="90" t="n">
        <f aca="false">AN12/AD12</f>
        <v>1.04814513315502</v>
      </c>
      <c r="AZ12" s="91" t="n">
        <f aca="false">AO12/AE12</f>
        <v>1.0029377203290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663.1168</v>
      </c>
      <c r="K13" s="96" t="n">
        <v>39.2615</v>
      </c>
      <c r="L13" s="96" t="n">
        <v>43.3312</v>
      </c>
      <c r="M13" s="97" t="n">
        <v>43.576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60591.45</v>
      </c>
      <c r="AN13" s="96" t="n">
        <v>74.24</v>
      </c>
      <c r="AO13" s="96" t="n">
        <v>1707</v>
      </c>
      <c r="AP13" s="101" t="n">
        <f aca="false">AM13/3600</f>
        <v>16.8309583333333</v>
      </c>
      <c r="AQ13" s="102" t="n">
        <f aca="false">J13+AI13</f>
        <v>32196.49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9425929608782</v>
      </c>
      <c r="AY13" s="104" t="n">
        <f aca="false">AN13/AD13</f>
        <v>1.02287131441168</v>
      </c>
      <c r="AZ13" s="105" t="n">
        <f aca="false">AO13/AE13</f>
        <v>1.00293772032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220.296</v>
      </c>
      <c r="K14" s="96" t="n">
        <v>36.6376</v>
      </c>
      <c r="L14" s="96" t="n">
        <v>41.7789</v>
      </c>
      <c r="M14" s="97" t="n">
        <v>42.358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52955.52</v>
      </c>
      <c r="AN14" s="96" t="n">
        <v>66.03</v>
      </c>
      <c r="AO14" s="96" t="n">
        <v>1707</v>
      </c>
      <c r="AP14" s="101" t="n">
        <f aca="false">AM14/3600</f>
        <v>14.7098666666667</v>
      </c>
      <c r="AQ14" s="102" t="n">
        <f aca="false">J14+AI14</f>
        <v>18268.12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9659889508605</v>
      </c>
      <c r="AY14" s="104" t="n">
        <f aca="false">AN14/AD14</f>
        <v>1.03527751646284</v>
      </c>
      <c r="AZ14" s="105" t="n">
        <f aca="false">AO14/AE14</f>
        <v>1.0029377203290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358.9808</v>
      </c>
      <c r="K15" s="110" t="n">
        <v>34.0621</v>
      </c>
      <c r="L15" s="110" t="n">
        <v>40.5684</v>
      </c>
      <c r="M15" s="111" t="n">
        <v>41.35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5851.14</v>
      </c>
      <c r="AN15" s="110" t="n">
        <v>57.88</v>
      </c>
      <c r="AO15" s="110" t="n">
        <v>1707</v>
      </c>
      <c r="AP15" s="115" t="n">
        <f aca="false">AM15/3600</f>
        <v>12.7364277777778</v>
      </c>
      <c r="AQ15" s="116" t="n">
        <f aca="false">J15+AI15</f>
        <v>10884.652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25134963761</v>
      </c>
      <c r="AY15" s="118" t="n">
        <f aca="false">AN15/AD15</f>
        <v>1.02934376667259</v>
      </c>
      <c r="AZ15" s="119" t="n">
        <f aca="false">AO15/AE15</f>
        <v>1.0029377203290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467.8688</v>
      </c>
      <c r="K16" s="80" t="n">
        <v>40.5247</v>
      </c>
      <c r="L16" s="80" t="n">
        <v>44.0418</v>
      </c>
      <c r="M16" s="81" t="n">
        <v>44.129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7719.42</v>
      </c>
      <c r="AN16" s="80" t="n">
        <v>80.77</v>
      </c>
      <c r="AO16" s="80" t="n">
        <v>1707</v>
      </c>
      <c r="AP16" s="87" t="n">
        <f aca="false">AM16/3600</f>
        <v>18.81095</v>
      </c>
      <c r="AQ16" s="88" t="n">
        <f aca="false">J16+AI16</f>
        <v>42642.6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9031910035573</v>
      </c>
      <c r="AY16" s="90" t="n">
        <f aca="false">AN16/AD16</f>
        <v>0.940388869484224</v>
      </c>
      <c r="AZ16" s="91" t="n">
        <f aca="false">AO16/AE16</f>
        <v>1.002937720329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190.2288</v>
      </c>
      <c r="K17" s="96" t="n">
        <v>37.7706</v>
      </c>
      <c r="L17" s="96" t="n">
        <v>42.3635</v>
      </c>
      <c r="M17" s="97" t="n">
        <v>42.832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7036.67</v>
      </c>
      <c r="AN17" s="96" t="n">
        <v>69.4</v>
      </c>
      <c r="AO17" s="96" t="n">
        <v>1707</v>
      </c>
      <c r="AP17" s="101" t="n">
        <f aca="false">AM17/3600</f>
        <v>15.8435194444444</v>
      </c>
      <c r="AQ17" s="102" t="n">
        <f aca="false">J17+AI17</f>
        <v>22723.60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7531419956822</v>
      </c>
      <c r="AY17" s="104" t="n">
        <f aca="false">AN17/AD17</f>
        <v>1.00842778262133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257.9424</v>
      </c>
      <c r="K18" s="96" t="n">
        <v>35.1747</v>
      </c>
      <c r="L18" s="96" t="n">
        <v>41.1632</v>
      </c>
      <c r="M18" s="97" t="n">
        <v>41.86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9848.67</v>
      </c>
      <c r="AN18" s="96" t="n">
        <v>65.75</v>
      </c>
      <c r="AO18" s="96" t="n">
        <v>1706</v>
      </c>
      <c r="AP18" s="101" t="n">
        <f aca="false">AM18/3600</f>
        <v>13.8468527777778</v>
      </c>
      <c r="AQ18" s="102" t="n">
        <f aca="false">J18+AI18</f>
        <v>13305.774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1872891947652</v>
      </c>
      <c r="AY18" s="104" t="n">
        <f aca="false">AN18/AD18</f>
        <v>1.11101723555255</v>
      </c>
      <c r="AZ18" s="105" t="n">
        <f aca="false">AO18/AE18</f>
        <v>1.0035294117647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445.9344</v>
      </c>
      <c r="K19" s="110" t="n">
        <v>32.6278</v>
      </c>
      <c r="L19" s="110" t="n">
        <v>40.0749</v>
      </c>
      <c r="M19" s="111" t="n">
        <v>40.92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46518.38</v>
      </c>
      <c r="AN19" s="110" t="n">
        <v>56.51</v>
      </c>
      <c r="AO19" s="110" t="n">
        <v>1706</v>
      </c>
      <c r="AP19" s="115" t="n">
        <f aca="false">AM19/3600</f>
        <v>12.9217722222222</v>
      </c>
      <c r="AQ19" s="116" t="n">
        <f aca="false">J19+AI19</f>
        <v>7971.60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22321410962978</v>
      </c>
      <c r="AY19" s="118" t="n">
        <f aca="false">AN19/AD19</f>
        <v>1.11327817178881</v>
      </c>
      <c r="AZ19" s="119" t="n">
        <f aca="false">AO19/AE19</f>
        <v>1.0029394473838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353.8896</v>
      </c>
      <c r="K20" s="80" t="n">
        <v>42.1752</v>
      </c>
      <c r="L20" s="80" t="n">
        <v>43.8545</v>
      </c>
      <c r="M20" s="81" t="n">
        <v>45.56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45529.53</v>
      </c>
      <c r="AN20" s="80" t="n">
        <v>58.01</v>
      </c>
      <c r="AO20" s="80" t="n">
        <v>898</v>
      </c>
      <c r="AP20" s="87" t="n">
        <f aca="false">AM20/3600</f>
        <v>12.6470916666667</v>
      </c>
      <c r="AQ20" s="88" t="n">
        <f aca="false">J20+AI20</f>
        <v>9215.835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6672470880911</v>
      </c>
      <c r="AY20" s="90" t="n">
        <f aca="false">AN20/AD20</f>
        <v>1.00051741979993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092.616</v>
      </c>
      <c r="K21" s="96" t="n">
        <v>40.8055</v>
      </c>
      <c r="L21" s="96" t="n">
        <v>42.5361</v>
      </c>
      <c r="M21" s="97" t="n">
        <v>43.879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7483.24</v>
      </c>
      <c r="AN21" s="96" t="n">
        <v>48.91</v>
      </c>
      <c r="AO21" s="96" t="n">
        <v>898</v>
      </c>
      <c r="AP21" s="101" t="n">
        <f aca="false">AM21/3600</f>
        <v>10.4120111111111</v>
      </c>
      <c r="AQ21" s="102" t="n">
        <f aca="false">J21+AI21</f>
        <v>4703.14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2207699213566</v>
      </c>
      <c r="AY21" s="104" t="n">
        <f aca="false">AN21/AD21</f>
        <v>0.96602804661268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06.1864</v>
      </c>
      <c r="K22" s="96" t="n">
        <v>39.0481</v>
      </c>
      <c r="L22" s="96" t="n">
        <v>41.2226</v>
      </c>
      <c r="M22" s="97" t="n">
        <v>42.41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33852.68</v>
      </c>
      <c r="AN22" s="96" t="n">
        <v>45.75</v>
      </c>
      <c r="AO22" s="96" t="n">
        <v>898</v>
      </c>
      <c r="AP22" s="101" t="n">
        <f aca="false">AM22/3600</f>
        <v>9.40352222222222</v>
      </c>
      <c r="AQ22" s="102" t="n">
        <f aca="false">J22+AI22</f>
        <v>2603.438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6444837034851</v>
      </c>
      <c r="AY22" s="104" t="n">
        <f aca="false">AN22/AD22</f>
        <v>1.06942496493689</v>
      </c>
      <c r="AZ22" s="105" t="n">
        <f aca="false">AO22/AE22</f>
        <v>1.0044742729306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39.224</v>
      </c>
      <c r="K23" s="110" t="n">
        <v>36.9802</v>
      </c>
      <c r="L23" s="110" t="n">
        <v>40.192</v>
      </c>
      <c r="M23" s="111" t="n">
        <v>41.40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9740.94</v>
      </c>
      <c r="AN23" s="110" t="n">
        <v>38.45</v>
      </c>
      <c r="AO23" s="110" t="n">
        <v>898</v>
      </c>
      <c r="AP23" s="115" t="n">
        <f aca="false">AM23/3600</f>
        <v>8.26137222222222</v>
      </c>
      <c r="AQ23" s="116" t="n">
        <f aca="false">J23+AI23</f>
        <v>1451.684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627819872231</v>
      </c>
      <c r="AY23" s="118" t="n">
        <f aca="false">AN23/AD23</f>
        <v>0.979118920295391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498.6392</v>
      </c>
      <c r="K24" s="80" t="n">
        <v>41.474</v>
      </c>
      <c r="L24" s="80" t="n">
        <v>43.1828</v>
      </c>
      <c r="M24" s="81" t="n">
        <v>44.64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43297.71</v>
      </c>
      <c r="AN24" s="80" t="n">
        <v>55.19</v>
      </c>
      <c r="AO24" s="80" t="n">
        <v>898</v>
      </c>
      <c r="AP24" s="87" t="n">
        <f aca="false">AM24/3600</f>
        <v>12.0271416666667</v>
      </c>
      <c r="AQ24" s="88" t="n">
        <f aca="false">J24+AI24</f>
        <v>6360.584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6285754725064</v>
      </c>
      <c r="AY24" s="90" t="n">
        <f aca="false">AN24/AD24</f>
        <v>1.05606582472254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50.22</v>
      </c>
      <c r="K25" s="96" t="n">
        <v>39.8425</v>
      </c>
      <c r="L25" s="96" t="n">
        <v>41.7817</v>
      </c>
      <c r="M25" s="97" t="n">
        <v>42.97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6725</v>
      </c>
      <c r="AN25" s="96" t="n">
        <v>47.02</v>
      </c>
      <c r="AO25" s="96" t="n">
        <v>898</v>
      </c>
      <c r="AP25" s="101" t="n">
        <f aca="false">AM25/3600</f>
        <v>10.2013888888889</v>
      </c>
      <c r="AQ25" s="102" t="n">
        <f aca="false">J25+AI25</f>
        <v>3360.748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4670913991975</v>
      </c>
      <c r="AY25" s="104" t="n">
        <f aca="false">AN25/AD25</f>
        <v>1.00599058622165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1015.9</v>
      </c>
      <c r="K26" s="96" t="n">
        <v>37.9155</v>
      </c>
      <c r="L26" s="96" t="n">
        <v>40.7817</v>
      </c>
      <c r="M26" s="97" t="n">
        <v>41.95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31030.58</v>
      </c>
      <c r="AN26" s="96" t="n">
        <v>41.11</v>
      </c>
      <c r="AO26" s="96" t="n">
        <v>898</v>
      </c>
      <c r="AP26" s="101" t="n">
        <f aca="false">AM26/3600</f>
        <v>8.61960555555556</v>
      </c>
      <c r="AQ26" s="102" t="n">
        <f aca="false">J26+AI26</f>
        <v>1913.15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2319800311217</v>
      </c>
      <c r="AY26" s="104" t="n">
        <f aca="false">AN26/AD26</f>
        <v>1.05140664961637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42.5568</v>
      </c>
      <c r="K27" s="110" t="n">
        <v>35.7614</v>
      </c>
      <c r="L27" s="110" t="n">
        <v>39.8509</v>
      </c>
      <c r="M27" s="111" t="n">
        <v>41.0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8282.24</v>
      </c>
      <c r="AN27" s="110" t="n">
        <v>39.06</v>
      </c>
      <c r="AO27" s="110" t="n">
        <v>898</v>
      </c>
      <c r="AP27" s="115" t="n">
        <f aca="false">AM27/3600</f>
        <v>7.85617777777778</v>
      </c>
      <c r="AQ27" s="116" t="n">
        <f aca="false">J27+AI27</f>
        <v>1055.017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2199143259976</v>
      </c>
      <c r="AY27" s="118" t="n">
        <f aca="false">AN27/AD27</f>
        <v>1.03607427055703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164.0776</v>
      </c>
      <c r="K28" s="80" t="n">
        <v>40.8902</v>
      </c>
      <c r="L28" s="80" t="n">
        <v>42.7053</v>
      </c>
      <c r="M28" s="81" t="n">
        <v>44.01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43888.74</v>
      </c>
      <c r="AN28" s="80" t="n">
        <v>59.28</v>
      </c>
      <c r="AO28" s="80" t="n">
        <v>898</v>
      </c>
      <c r="AP28" s="87" t="n">
        <f aca="false">AM28/3600</f>
        <v>12.1913166666667</v>
      </c>
      <c r="AQ28" s="88" t="n">
        <f aca="false">J28+AI28</f>
        <v>15062.874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2397900121299</v>
      </c>
      <c r="AY28" s="90" t="n">
        <f aca="false">AN28/AD28</f>
        <v>0.966731898238748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4984.5304</v>
      </c>
      <c r="K29" s="96" t="n">
        <v>38.6752</v>
      </c>
      <c r="L29" s="96" t="n">
        <v>41.0074</v>
      </c>
      <c r="M29" s="97" t="n">
        <v>42.04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2726.01</v>
      </c>
      <c r="AN29" s="96" t="n">
        <v>48.62</v>
      </c>
      <c r="AO29" s="96" t="n">
        <v>898</v>
      </c>
      <c r="AP29" s="101" t="n">
        <f aca="false">AM29/3600</f>
        <v>9.09055833333333</v>
      </c>
      <c r="AQ29" s="102" t="n">
        <f aca="false">J29+AI29</f>
        <v>6925.169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2990795634357</v>
      </c>
      <c r="AY29" s="104" t="n">
        <f aca="false">AN29/AD29</f>
        <v>1.00226757369615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398.4456</v>
      </c>
      <c r="K30" s="96" t="n">
        <v>36.3859</v>
      </c>
      <c r="L30" s="96" t="n">
        <v>39.3269</v>
      </c>
      <c r="M30" s="97" t="n">
        <v>40.36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31553.56</v>
      </c>
      <c r="AN30" s="96" t="n">
        <v>46.96</v>
      </c>
      <c r="AO30" s="96" t="n">
        <v>898</v>
      </c>
      <c r="AP30" s="101" t="n">
        <f aca="false">AM30/3600</f>
        <v>8.76487777777778</v>
      </c>
      <c r="AQ30" s="102" t="n">
        <f aca="false">J30+AI30</f>
        <v>3373.92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25553976747082</v>
      </c>
      <c r="AY30" s="104" t="n">
        <f aca="false">AN30/AD30</f>
        <v>1.1359458151911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197.5744</v>
      </c>
      <c r="K31" s="110" t="n">
        <v>34.1703</v>
      </c>
      <c r="L31" s="110" t="n">
        <v>38.0719</v>
      </c>
      <c r="M31" s="111" t="n">
        <v>39.35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7898.57</v>
      </c>
      <c r="AN31" s="110" t="n">
        <v>40.64</v>
      </c>
      <c r="AO31" s="110" t="n">
        <v>898</v>
      </c>
      <c r="AP31" s="115" t="n">
        <f aca="false">AM31/3600</f>
        <v>7.74960277777778</v>
      </c>
      <c r="AQ31" s="116" t="n">
        <f aca="false">J31+AI31</f>
        <v>1697.533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27732751074109</v>
      </c>
      <c r="AY31" s="118" t="n">
        <f aca="false">AN31/AD31</f>
        <v>1.07513227513228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481.8696</v>
      </c>
      <c r="K32" s="80" t="n">
        <v>39.7722</v>
      </c>
      <c r="L32" s="80" t="n">
        <v>41.8658</v>
      </c>
      <c r="M32" s="81" t="n">
        <v>42.98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9509.93</v>
      </c>
      <c r="AN32" s="80" t="n">
        <v>56.34</v>
      </c>
      <c r="AO32" s="80" t="n">
        <v>898</v>
      </c>
      <c r="AP32" s="87" t="n">
        <f aca="false">AM32/3600</f>
        <v>10.9749805555556</v>
      </c>
      <c r="AQ32" s="88" t="n">
        <f aca="false">J32+AI32</f>
        <v>10380.66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1767975383413</v>
      </c>
      <c r="AY32" s="90" t="n">
        <f aca="false">AN32/AD32</f>
        <v>0.976768377253814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40.2424</v>
      </c>
      <c r="K33" s="96" t="n">
        <v>37.4521</v>
      </c>
      <c r="L33" s="96" t="n">
        <v>40.0895</v>
      </c>
      <c r="M33" s="97" t="n">
        <v>41.0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30900.4</v>
      </c>
      <c r="AN33" s="96" t="n">
        <v>46.22</v>
      </c>
      <c r="AO33" s="96" t="n">
        <v>898</v>
      </c>
      <c r="AP33" s="101" t="n">
        <f aca="false">AM33/3600</f>
        <v>8.58344444444444</v>
      </c>
      <c r="AQ33" s="102" t="n">
        <f aca="false">J33+AI33</f>
        <v>4880.881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3076030753355</v>
      </c>
      <c r="AY33" s="104" t="n">
        <f aca="false">AN33/AD33</f>
        <v>1.02779630865021</v>
      </c>
      <c r="AZ33" s="105" t="n">
        <f aca="false">AO33/AE33</f>
        <v>1.0033519553072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71.4104</v>
      </c>
      <c r="K34" s="96" t="n">
        <v>35.2101</v>
      </c>
      <c r="L34" s="96" t="n">
        <v>38.8521</v>
      </c>
      <c r="M34" s="97" t="n">
        <v>39.95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9963.19</v>
      </c>
      <c r="AN34" s="96" t="n">
        <v>43.38</v>
      </c>
      <c r="AO34" s="96" t="n">
        <v>898</v>
      </c>
      <c r="AP34" s="101" t="n">
        <f aca="false">AM34/3600</f>
        <v>8.32310833333333</v>
      </c>
      <c r="AQ34" s="102" t="n">
        <f aca="false">J34+AI34</f>
        <v>2446.890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2524218155675</v>
      </c>
      <c r="AY34" s="104" t="n">
        <f aca="false">AN34/AD34</f>
        <v>1.08640120210368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27.344</v>
      </c>
      <c r="K35" s="110" t="n">
        <v>33.033</v>
      </c>
      <c r="L35" s="110" t="n">
        <v>37.6008</v>
      </c>
      <c r="M35" s="111" t="n">
        <v>39.00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7059.38</v>
      </c>
      <c r="AN35" s="110" t="n">
        <v>41.78</v>
      </c>
      <c r="AO35" s="110" t="n">
        <v>898</v>
      </c>
      <c r="AP35" s="115" t="n">
        <f aca="false">AM35/3600</f>
        <v>7.51649444444445</v>
      </c>
      <c r="AQ35" s="116" t="n">
        <f aca="false">J35+AI35</f>
        <v>1227.303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244190655206</v>
      </c>
      <c r="AY35" s="118" t="n">
        <f aca="false">AN35/AD35</f>
        <v>1.20507643495818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39159.588</v>
      </c>
      <c r="K36" s="80" t="n">
        <v>39.6584</v>
      </c>
      <c r="L36" s="80" t="n">
        <v>40.9948</v>
      </c>
      <c r="M36" s="81" t="n">
        <v>43.92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102681.34</v>
      </c>
      <c r="AN36" s="80" t="n">
        <v>123.75</v>
      </c>
      <c r="AO36" s="80" t="n">
        <v>899</v>
      </c>
      <c r="AP36" s="87" t="n">
        <f aca="false">AM36/3600</f>
        <v>28.5225944444444</v>
      </c>
      <c r="AQ36" s="88" t="n">
        <f aca="false">J36+AI36</f>
        <v>46502.994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11083495661547</v>
      </c>
      <c r="AY36" s="90" t="n">
        <f aca="false">AN36/AD36</f>
        <v>0.855868317311017</v>
      </c>
      <c r="AZ36" s="91" t="n">
        <f aca="false">AO36/AE36</f>
        <v>1.0033482142857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423.9768</v>
      </c>
      <c r="K37" s="96" t="n">
        <v>37.7663</v>
      </c>
      <c r="L37" s="96" t="n">
        <v>39.4799</v>
      </c>
      <c r="M37" s="97" t="n">
        <v>42.50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70397.98</v>
      </c>
      <c r="AN37" s="96" t="n">
        <v>94.8</v>
      </c>
      <c r="AO37" s="96" t="n">
        <v>898</v>
      </c>
      <c r="AP37" s="101" t="n">
        <f aca="false">AM37/3600</f>
        <v>19.5549944444444</v>
      </c>
      <c r="AQ37" s="102" t="n">
        <f aca="false">J37+AI37</f>
        <v>14063.468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2501591077097</v>
      </c>
      <c r="AY37" s="104" t="n">
        <f aca="false">AN37/AD37</f>
        <v>0.889138998311761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260.232</v>
      </c>
      <c r="K38" s="96" t="n">
        <v>36.2018</v>
      </c>
      <c r="L38" s="96" t="n">
        <v>38.6122</v>
      </c>
      <c r="M38" s="97" t="n">
        <v>40.93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61548.27</v>
      </c>
      <c r="AN38" s="96" t="n">
        <v>79.44</v>
      </c>
      <c r="AO38" s="96" t="n">
        <v>898</v>
      </c>
      <c r="AP38" s="101" t="n">
        <f aca="false">AM38/3600</f>
        <v>17.0967416666667</v>
      </c>
      <c r="AQ38" s="102" t="n">
        <f aca="false">J38+AI38</f>
        <v>6243.863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7800534261014</v>
      </c>
      <c r="AY38" s="104" t="n">
        <f aca="false">AN38/AD38</f>
        <v>0.88355021688355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197.812</v>
      </c>
      <c r="K39" s="110" t="n">
        <v>34.4349</v>
      </c>
      <c r="L39" s="110" t="n">
        <v>37.8404</v>
      </c>
      <c r="M39" s="111" t="n">
        <v>39.61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54302.89</v>
      </c>
      <c r="AN39" s="110" t="n">
        <v>73.89</v>
      </c>
      <c r="AO39" s="110" t="n">
        <v>898</v>
      </c>
      <c r="AP39" s="115" t="n">
        <f aca="false">AM39/3600</f>
        <v>15.0841361111111</v>
      </c>
      <c r="AQ39" s="116" t="n">
        <f aca="false">J39+AI39</f>
        <v>3340.26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665885759891</v>
      </c>
      <c r="AY39" s="118" t="n">
        <f aca="false">AN39/AD39</f>
        <v>1.0525641025641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7053.2832</v>
      </c>
      <c r="K40" s="80" t="n">
        <v>38.5695</v>
      </c>
      <c r="L40" s="80" t="n">
        <v>40.0543</v>
      </c>
      <c r="M40" s="81" t="n">
        <v>43.17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88154.7</v>
      </c>
      <c r="AN40" s="80" t="n">
        <v>110.4</v>
      </c>
      <c r="AO40" s="80" t="n">
        <v>898</v>
      </c>
      <c r="AP40" s="87" t="n">
        <f aca="false">AM40/3600</f>
        <v>24.4874166666667</v>
      </c>
      <c r="AQ40" s="88" t="n">
        <f aca="false">J40+AI40</f>
        <v>24396.689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10240530386873</v>
      </c>
      <c r="AY40" s="90" t="n">
        <f aca="false">AN40/AD40</f>
        <v>0.921305182341651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18.0096</v>
      </c>
      <c r="K41" s="96" t="n">
        <v>36.9686</v>
      </c>
      <c r="L41" s="96" t="n">
        <v>39.0077</v>
      </c>
      <c r="M41" s="97" t="n">
        <v>41.61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73853.78</v>
      </c>
      <c r="AN41" s="96" t="n">
        <v>91.94</v>
      </c>
      <c r="AO41" s="96" t="n">
        <v>898</v>
      </c>
      <c r="AP41" s="101" t="n">
        <f aca="false">AM41/3600</f>
        <v>20.5149388888889</v>
      </c>
      <c r="AQ41" s="102" t="n">
        <f aca="false">J41+AI41</f>
        <v>8957.501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14773758078626</v>
      </c>
      <c r="AY41" s="104" t="n">
        <f aca="false">AN41/AD41</f>
        <v>1.0142305570877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65.2776</v>
      </c>
      <c r="K42" s="96" t="n">
        <v>35.2715</v>
      </c>
      <c r="L42" s="96" t="n">
        <v>38.3045</v>
      </c>
      <c r="M42" s="97" t="n">
        <v>40.38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57948.32</v>
      </c>
      <c r="AN42" s="96" t="n">
        <v>72.64</v>
      </c>
      <c r="AO42" s="96" t="n">
        <v>898</v>
      </c>
      <c r="AP42" s="101" t="n">
        <f aca="false">AM42/3600</f>
        <v>16.0967555555556</v>
      </c>
      <c r="AQ42" s="102" t="n">
        <f aca="false">J42+AI42</f>
        <v>4548.908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3889832811954</v>
      </c>
      <c r="AY42" s="104" t="n">
        <f aca="false">AN42/AD42</f>
        <v>0.957427178067748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33.2456</v>
      </c>
      <c r="K43" s="110" t="n">
        <v>33.3975</v>
      </c>
      <c r="L43" s="110" t="n">
        <v>37.4746</v>
      </c>
      <c r="M43" s="111" t="n">
        <v>39.03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51776.51</v>
      </c>
      <c r="AN43" s="110" t="n">
        <v>65.21</v>
      </c>
      <c r="AO43" s="110" t="n">
        <v>898</v>
      </c>
      <c r="AP43" s="115" t="n">
        <f aca="false">AM43/3600</f>
        <v>14.3823638888889</v>
      </c>
      <c r="AQ43" s="116" t="n">
        <f aca="false">J43+AI43</f>
        <v>2475.69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3662753620802</v>
      </c>
      <c r="AY43" s="118" t="n">
        <f aca="false">AN43/AD43</f>
        <v>0.980306674684305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197.1296</v>
      </c>
      <c r="K45" s="96" t="n">
        <v>38.5007</v>
      </c>
      <c r="L45" s="96" t="n">
        <v>42.9324</v>
      </c>
      <c r="M45" s="97" t="n">
        <v>43.76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88604.24</v>
      </c>
      <c r="AN45" s="96" t="n">
        <v>107.4</v>
      </c>
      <c r="AO45" s="96" t="n">
        <v>898</v>
      </c>
      <c r="AP45" s="101" t="n">
        <f aca="false">AM45/3600</f>
        <v>24.6122888888889</v>
      </c>
      <c r="AQ45" s="102" t="n">
        <f aca="false">J45+AI45</f>
        <v>14637.9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13101736909356</v>
      </c>
      <c r="AY45" s="104" t="n">
        <f aca="false">AN45/AD45</f>
        <v>0.976274884101445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724.0568</v>
      </c>
      <c r="K46" s="96" t="n">
        <v>37.0021</v>
      </c>
      <c r="L46" s="96" t="n">
        <v>41.7522</v>
      </c>
      <c r="M46" s="97" t="n">
        <v>42.03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5014.37</v>
      </c>
      <c r="AN46" s="96" t="n">
        <v>104.79</v>
      </c>
      <c r="AO46" s="96" t="n">
        <v>898</v>
      </c>
      <c r="AP46" s="101" t="n">
        <f aca="false">AM46/3600</f>
        <v>20.837325</v>
      </c>
      <c r="AQ46" s="102" t="n">
        <f aca="false">J46+AI46</f>
        <v>7200.2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2407635481821</v>
      </c>
      <c r="AY46" s="104" t="n">
        <f aca="false">AN46/AD46</f>
        <v>1.01560379918589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52.328</v>
      </c>
      <c r="K47" s="110" t="n">
        <v>35.3362</v>
      </c>
      <c r="L47" s="110" t="n">
        <v>40.6322</v>
      </c>
      <c r="M47" s="111" t="n">
        <v>40.47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5578.76</v>
      </c>
      <c r="AN47" s="110" t="n">
        <v>83.77</v>
      </c>
      <c r="AO47" s="110" t="n">
        <v>898</v>
      </c>
      <c r="AP47" s="115" t="n">
        <f aca="false">AM47/3600</f>
        <v>18.2163222222222</v>
      </c>
      <c r="AQ47" s="116" t="n">
        <f aca="false">J47+AI47</f>
        <v>3915.66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3316005575018</v>
      </c>
      <c r="AY47" s="118" t="n">
        <f aca="false">AN47/AD47</f>
        <v>0.944845477103542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21.2568</v>
      </c>
      <c r="K49" s="96" t="n">
        <v>37.6947</v>
      </c>
      <c r="L49" s="96" t="n">
        <v>42.244</v>
      </c>
      <c r="M49" s="97" t="n">
        <v>42.711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83497.99</v>
      </c>
      <c r="AN49" s="96" t="n">
        <v>104.59</v>
      </c>
      <c r="AO49" s="96" t="n">
        <v>898</v>
      </c>
      <c r="AP49" s="101" t="n">
        <f aca="false">AM49/3600</f>
        <v>23.1938861111111</v>
      </c>
      <c r="AQ49" s="102" t="n">
        <f aca="false">J49+AI49</f>
        <v>9762.027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4217008512039</v>
      </c>
      <c r="AY49" s="104" t="n">
        <f aca="false">AN49/AD49</f>
        <v>1.07525444638635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65.9936</v>
      </c>
      <c r="K50" s="96" t="n">
        <v>36.1211</v>
      </c>
      <c r="L50" s="96" t="n">
        <v>41.2739</v>
      </c>
      <c r="M50" s="97" t="n">
        <v>41.30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70380.04</v>
      </c>
      <c r="AN50" s="96" t="n">
        <v>84.42</v>
      </c>
      <c r="AO50" s="96" t="n">
        <v>898</v>
      </c>
      <c r="AP50" s="101" t="n">
        <f aca="false">AM50/3600</f>
        <v>19.5500111111111</v>
      </c>
      <c r="AQ50" s="102" t="n">
        <f aca="false">J50+AI50</f>
        <v>5142.192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0286575696225</v>
      </c>
      <c r="AY50" s="104" t="n">
        <f aca="false">AN50/AD50</f>
        <v>0.886671568112593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73.0024</v>
      </c>
      <c r="K51" s="110" t="n">
        <v>34.355</v>
      </c>
      <c r="L51" s="110" t="n">
        <v>40.2517</v>
      </c>
      <c r="M51" s="111" t="n">
        <v>39.9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61176.34</v>
      </c>
      <c r="AN51" s="110" t="n">
        <v>80.95</v>
      </c>
      <c r="AO51" s="110" t="n">
        <v>898</v>
      </c>
      <c r="AP51" s="115" t="n">
        <f aca="false">AM51/3600</f>
        <v>16.9934277777778</v>
      </c>
      <c r="AQ51" s="116" t="n">
        <f aca="false">J51+AI51</f>
        <v>2836.33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9874102392698</v>
      </c>
      <c r="AY51" s="118" t="n">
        <f aca="false">AN51/AD51</f>
        <v>0.958101550479347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4237.368</v>
      </c>
      <c r="K53" s="96" t="n">
        <v>36.5126</v>
      </c>
      <c r="L53" s="96" t="n">
        <v>41.2195</v>
      </c>
      <c r="M53" s="97" t="n">
        <v>43.4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86975.98</v>
      </c>
      <c r="AN53" s="96" t="n">
        <v>131.39</v>
      </c>
      <c r="AO53" s="96" t="n">
        <v>898</v>
      </c>
      <c r="AP53" s="101" t="n">
        <f aca="false">AM53/3600</f>
        <v>24.1599944444444</v>
      </c>
      <c r="AQ53" s="102" t="n">
        <f aca="false">J53+AI53</f>
        <v>28110.88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20831573035003</v>
      </c>
      <c r="AY53" s="104" t="n">
        <f aca="false">AN53/AD53</f>
        <v>0.992071881606765</v>
      </c>
      <c r="AZ53" s="105" t="n">
        <f aca="false">AO53/AE53</f>
        <v>1.003351955307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233.8656</v>
      </c>
      <c r="K54" s="96" t="n">
        <v>34.8275</v>
      </c>
      <c r="L54" s="96" t="n">
        <v>40.0622</v>
      </c>
      <c r="M54" s="97" t="n">
        <v>42.499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63934.13</v>
      </c>
      <c r="AN54" s="96" t="n">
        <v>104.37</v>
      </c>
      <c r="AO54" s="96" t="n">
        <v>898</v>
      </c>
      <c r="AP54" s="101" t="n">
        <f aca="false">AM54/3600</f>
        <v>17.7594805555556</v>
      </c>
      <c r="AQ54" s="102" t="n">
        <f aca="false">J54+AI54</f>
        <v>7749.677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3146815239252</v>
      </c>
      <c r="AY54" s="104" t="n">
        <f aca="false">AN54/AD54</f>
        <v>0.937651603629503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25.7</v>
      </c>
      <c r="K55" s="110" t="n">
        <v>33.4199</v>
      </c>
      <c r="L55" s="110" t="n">
        <v>39.0737</v>
      </c>
      <c r="M55" s="111" t="n">
        <v>41.64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56090.15</v>
      </c>
      <c r="AN55" s="110" t="n">
        <v>92.41</v>
      </c>
      <c r="AO55" s="110" t="n">
        <v>898</v>
      </c>
      <c r="AP55" s="115" t="n">
        <f aca="false">AM55/3600</f>
        <v>15.5805972222222</v>
      </c>
      <c r="AQ55" s="116" t="n">
        <f aca="false">J55+AI55</f>
        <v>2828.92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14529693412855</v>
      </c>
      <c r="AY55" s="118" t="n">
        <f aca="false">AN55/AD55</f>
        <v>1.10248150799332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0284.3288</v>
      </c>
      <c r="K57" s="96" t="n">
        <v>35.5344</v>
      </c>
      <c r="L57" s="96" t="n">
        <v>40.64</v>
      </c>
      <c r="M57" s="97" t="n">
        <v>42.94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73023.78</v>
      </c>
      <c r="AN57" s="96" t="n">
        <v>119.89</v>
      </c>
      <c r="AO57" s="96" t="n">
        <v>898</v>
      </c>
      <c r="AP57" s="101" t="n">
        <f aca="false">AM57/3600</f>
        <v>20.2843833333333</v>
      </c>
      <c r="AQ57" s="102" t="n">
        <f aca="false">J57+AI57</f>
        <v>14157.848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8353157784697</v>
      </c>
      <c r="AY57" s="104" t="n">
        <f aca="false">AN57/AD57</f>
        <v>1.10497695852535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117.2088</v>
      </c>
      <c r="K58" s="96" t="n">
        <v>34.1485</v>
      </c>
      <c r="L58" s="96" t="n">
        <v>39.712</v>
      </c>
      <c r="M58" s="97" t="n">
        <v>42.203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58525.33</v>
      </c>
      <c r="AN58" s="96" t="n">
        <v>99.02</v>
      </c>
      <c r="AO58" s="96" t="n">
        <v>898</v>
      </c>
      <c r="AP58" s="101" t="n">
        <f aca="false">AM58/3600</f>
        <v>16.2570361111111</v>
      </c>
      <c r="AQ58" s="102" t="n">
        <f aca="false">J58+AI58</f>
        <v>4633.020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9789758253789</v>
      </c>
      <c r="AY58" s="104" t="n">
        <f aca="false">AN58/AD58</f>
        <v>1.1187436447859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15.9096</v>
      </c>
      <c r="K59" s="110" t="n">
        <v>32.5769</v>
      </c>
      <c r="L59" s="110" t="n">
        <v>38.7075</v>
      </c>
      <c r="M59" s="111" t="n">
        <v>41.34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54245.56</v>
      </c>
      <c r="AN59" s="110" t="n">
        <v>91.69</v>
      </c>
      <c r="AO59" s="110" t="n">
        <v>898</v>
      </c>
      <c r="AP59" s="115" t="n">
        <f aca="false">AM59/3600</f>
        <v>15.0682111111111</v>
      </c>
      <c r="AQ59" s="116" t="n">
        <f aca="false">J59+AI59</f>
        <v>1919.139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2364969751153</v>
      </c>
      <c r="AY59" s="118" t="n">
        <f aca="false">AN59/AD59</f>
        <v>1.07051955633392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n">
        <f aca="false">GEOMEAN(AM4:AM59)</f>
        <v>47865.5730377607</v>
      </c>
      <c r="AN80" s="267" t="n">
        <f aca="false">GEOMEAN(AN4:AN59)</f>
        <v>65.3349955724891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742.022861111111</v>
      </c>
      <c r="AN81" s="237" t="n">
        <f aca="false">SUM(AN4:AN59)/3600</f>
        <v>1.00676111111111</v>
      </c>
      <c r="AP81" s="269" t="n">
        <f aca="false">SUM(AP4:AP59)</f>
        <v>742.0228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3186.1216</v>
      </c>
      <c r="K4" s="80" t="n">
        <v>41.622</v>
      </c>
      <c r="L4" s="80" t="n">
        <v>41.4404</v>
      </c>
      <c r="M4" s="81" t="n">
        <v>43.865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41149.09</v>
      </c>
      <c r="AN4" s="80" t="n">
        <v>62.25</v>
      </c>
      <c r="AO4" s="80" t="n">
        <v>1226</v>
      </c>
      <c r="AP4" s="87" t="n">
        <f aca="false">AM4/3600</f>
        <v>11.4303027777778</v>
      </c>
      <c r="AQ4" s="88" t="n">
        <f aca="false">J4+AI4</f>
        <v>17219.691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28056669830551</v>
      </c>
      <c r="AY4" s="90" t="n">
        <f aca="false">AN4/AD4</f>
        <v>1.08129233976029</v>
      </c>
      <c r="AZ4" s="91" t="n">
        <f aca="false">AO4/AE4</f>
        <v>1.001633986928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473.0384</v>
      </c>
      <c r="K5" s="96" t="n">
        <v>39.266</v>
      </c>
      <c r="L5" s="96" t="n">
        <v>39.7754</v>
      </c>
      <c r="M5" s="97" t="n">
        <v>42.134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34857.28</v>
      </c>
      <c r="AN5" s="96" t="n">
        <v>56.46</v>
      </c>
      <c r="AO5" s="96" t="n">
        <v>1226</v>
      </c>
      <c r="AP5" s="101" t="n">
        <f aca="false">AM5/3600</f>
        <v>9.68257777777778</v>
      </c>
      <c r="AQ5" s="102" t="n">
        <f aca="false">J5+AI5</f>
        <v>7536.310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22777625536357</v>
      </c>
      <c r="AY5" s="104" t="n">
        <f aca="false">AN5/AD5</f>
        <v>1.15248009797918</v>
      </c>
      <c r="AZ5" s="105" t="n">
        <f aca="false">AO5/AE5</f>
        <v>1.002452984464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68.7376</v>
      </c>
      <c r="K6" s="96" t="n">
        <v>37.0361</v>
      </c>
      <c r="L6" s="96" t="n">
        <v>38.6466</v>
      </c>
      <c r="M6" s="97" t="n">
        <v>40.991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30870.82</v>
      </c>
      <c r="AN6" s="96" t="n">
        <v>47.99</v>
      </c>
      <c r="AO6" s="96" t="n">
        <v>1227</v>
      </c>
      <c r="AP6" s="101" t="n">
        <f aca="false">AM6/3600</f>
        <v>8.57522777777778</v>
      </c>
      <c r="AQ6" s="102" t="n">
        <f aca="false">J6+AI6</f>
        <v>3787.28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24525207314643</v>
      </c>
      <c r="AY6" s="104" t="n">
        <f aca="false">AN6/AD6</f>
        <v>1.10550564386086</v>
      </c>
      <c r="AZ6" s="105" t="n">
        <f aca="false">AO6/AE6</f>
        <v>1.0040916530278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401.2336</v>
      </c>
      <c r="K7" s="110" t="n">
        <v>34.7417</v>
      </c>
      <c r="L7" s="110" t="n">
        <v>37.4273</v>
      </c>
      <c r="M7" s="111" t="n">
        <v>39.755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27902.19</v>
      </c>
      <c r="AN7" s="110" t="n">
        <v>42.61</v>
      </c>
      <c r="AO7" s="110" t="n">
        <v>1226</v>
      </c>
      <c r="AP7" s="115" t="n">
        <f aca="false">AM7/3600</f>
        <v>7.75060833333333</v>
      </c>
      <c r="AQ7" s="116" t="n">
        <f aca="false">J7+AI7</f>
        <v>2014.7456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17029422410759</v>
      </c>
      <c r="AY7" s="118" t="n">
        <f aca="false">AN7/AD7</f>
        <v>1.05627169062965</v>
      </c>
      <c r="AZ7" s="119" t="n">
        <f aca="false">AO7/AE7</f>
        <v>1.0032733224222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7998.8304</v>
      </c>
      <c r="K8" s="80" t="n">
        <v>40.4052</v>
      </c>
      <c r="L8" s="80" t="n">
        <v>40.5664</v>
      </c>
      <c r="M8" s="81" t="n">
        <v>42.962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37553.9</v>
      </c>
      <c r="AN8" s="80" t="n">
        <v>57.44</v>
      </c>
      <c r="AO8" s="80" t="n">
        <v>1226</v>
      </c>
      <c r="AP8" s="87" t="n">
        <f aca="false">AM8/3600</f>
        <v>10.4316388888889</v>
      </c>
      <c r="AQ8" s="88" t="n">
        <f aca="false">J8+AI8</f>
        <v>12032.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24170573803556</v>
      </c>
      <c r="AY8" s="90" t="n">
        <f aca="false">AN8/AD8</f>
        <v>1.14376742333732</v>
      </c>
      <c r="AZ8" s="91" t="n">
        <f aca="false">AO8/AE8</f>
        <v>1.002452984464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481.8336</v>
      </c>
      <c r="K9" s="96" t="n">
        <v>38.1082</v>
      </c>
      <c r="L9" s="96" t="n">
        <v>39.0074</v>
      </c>
      <c r="M9" s="97" t="n">
        <v>41.35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32905.08</v>
      </c>
      <c r="AN9" s="96" t="n">
        <v>51.96</v>
      </c>
      <c r="AO9" s="96" t="n">
        <v>1226</v>
      </c>
      <c r="AP9" s="101" t="n">
        <f aca="false">AM9/3600</f>
        <v>9.1403</v>
      </c>
      <c r="AQ9" s="102" t="n">
        <f aca="false">J9+AI9</f>
        <v>5545.105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23273334587106</v>
      </c>
      <c r="AY9" s="104" t="n">
        <f aca="false">AN9/AD9</f>
        <v>1.08793969849246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725.688</v>
      </c>
      <c r="K10" s="96" t="n">
        <v>35.8219</v>
      </c>
      <c r="L10" s="96" t="n">
        <v>37.8706</v>
      </c>
      <c r="M10" s="97" t="n">
        <v>40.192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9187.36</v>
      </c>
      <c r="AN10" s="96" t="n">
        <v>46.27</v>
      </c>
      <c r="AO10" s="96" t="n">
        <v>1226</v>
      </c>
      <c r="AP10" s="101" t="n">
        <f aca="false">AM10/3600</f>
        <v>8.1076</v>
      </c>
      <c r="AQ10" s="102" t="n">
        <f aca="false">J10+AI10</f>
        <v>2844.238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17581067373318</v>
      </c>
      <c r="AY10" s="104" t="n">
        <f aca="false">AN10/AD10</f>
        <v>1.09462976105985</v>
      </c>
      <c r="AZ10" s="105" t="n">
        <f aca="false">AO10/AE10</f>
        <v>1.0024529844644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943.0592</v>
      </c>
      <c r="K11" s="110" t="n">
        <v>33.5416</v>
      </c>
      <c r="L11" s="110" t="n">
        <v>37.0231</v>
      </c>
      <c r="M11" s="111" t="n">
        <v>39.39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23997.23</v>
      </c>
      <c r="AN11" s="110" t="n">
        <v>37.58</v>
      </c>
      <c r="AO11" s="110" t="n">
        <v>1226</v>
      </c>
      <c r="AP11" s="115" t="n">
        <f aca="false">AM11/3600</f>
        <v>6.66589722222222</v>
      </c>
      <c r="AQ11" s="116" t="n">
        <f aca="false">J11+AI11</f>
        <v>1556.571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6536880888229</v>
      </c>
      <c r="AY11" s="118" t="n">
        <f aca="false">AN11/AD11</f>
        <v>1.01815226225955</v>
      </c>
      <c r="AZ11" s="119" t="n">
        <f aca="false">AO11/AE11</f>
        <v>1.0032733224222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9454.1024</v>
      </c>
      <c r="K12" s="80" t="n">
        <v>40.897</v>
      </c>
      <c r="L12" s="80" t="n">
        <v>44.0561</v>
      </c>
      <c r="M12" s="81" t="n">
        <v>44.18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57365.95</v>
      </c>
      <c r="AN12" s="80" t="n">
        <v>76.53</v>
      </c>
      <c r="AO12" s="80" t="n">
        <v>1227</v>
      </c>
      <c r="AP12" s="87" t="n">
        <f aca="false">AM12/3600</f>
        <v>15.9349861111111</v>
      </c>
      <c r="AQ12" s="88" t="n">
        <f aca="false">J12+AI12</f>
        <v>45414.401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12888720701616</v>
      </c>
      <c r="AY12" s="90" t="n">
        <f aca="false">AN12/AD12</f>
        <v>1.04921853578284</v>
      </c>
      <c r="AZ12" s="91" t="n">
        <f aca="false">AO12/AE12</f>
        <v>1.0032706459525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5198.272</v>
      </c>
      <c r="K13" s="96" t="n">
        <v>38.114</v>
      </c>
      <c r="L13" s="96" t="n">
        <v>42.258</v>
      </c>
      <c r="M13" s="97" t="n">
        <v>42.82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52641.26</v>
      </c>
      <c r="AN13" s="96" t="n">
        <v>66.2</v>
      </c>
      <c r="AO13" s="96" t="n">
        <v>1227</v>
      </c>
      <c r="AP13" s="101" t="n">
        <f aca="false">AM13/3600</f>
        <v>14.6225722222222</v>
      </c>
      <c r="AQ13" s="102" t="n">
        <f aca="false">J13+AI13</f>
        <v>24594.212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20439768515913</v>
      </c>
      <c r="AY13" s="104" t="n">
        <f aca="false">AN13/AD13</f>
        <v>1.06877623506619</v>
      </c>
      <c r="AZ13" s="105" t="n">
        <f aca="false">AO13/AE13</f>
        <v>1.0032706459525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708.6464</v>
      </c>
      <c r="K14" s="96" t="n">
        <v>35.4665</v>
      </c>
      <c r="L14" s="96" t="n">
        <v>41.0614</v>
      </c>
      <c r="M14" s="97" t="n">
        <v>41.846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44177.81</v>
      </c>
      <c r="AN14" s="96" t="n">
        <v>54.94</v>
      </c>
      <c r="AO14" s="96" t="n">
        <v>1226</v>
      </c>
      <c r="AP14" s="101" t="n">
        <f aca="false">AM14/3600</f>
        <v>12.2716138888889</v>
      </c>
      <c r="AQ14" s="102" t="n">
        <f aca="false">J14+AI14</f>
        <v>14350.63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1253572001722</v>
      </c>
      <c r="AY14" s="104" t="n">
        <f aca="false">AN14/AD14</f>
        <v>1.03193087903832</v>
      </c>
      <c r="AZ14" s="105" t="n">
        <f aca="false">AO14/AE14</f>
        <v>1.0024529844644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274.0992</v>
      </c>
      <c r="K15" s="110" t="n">
        <v>32.9304</v>
      </c>
      <c r="L15" s="110" t="n">
        <v>39.8967</v>
      </c>
      <c r="M15" s="111" t="n">
        <v>40.79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43505.4</v>
      </c>
      <c r="AN15" s="110" t="n">
        <v>53.68</v>
      </c>
      <c r="AO15" s="110" t="n">
        <v>1227</v>
      </c>
      <c r="AP15" s="115" t="n">
        <f aca="false">AM15/3600</f>
        <v>12.0848333333333</v>
      </c>
      <c r="AQ15" s="116" t="n">
        <f aca="false">J15+AI15</f>
        <v>8719.94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18884558566742</v>
      </c>
      <c r="AY15" s="118" t="n">
        <f aca="false">AN15/AD15</f>
        <v>1.06402378592666</v>
      </c>
      <c r="AZ15" s="119" t="n">
        <f aca="false">AO15/AE15</f>
        <v>1.0032706459525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7037.3056</v>
      </c>
      <c r="K16" s="80" t="n">
        <v>39.3706</v>
      </c>
      <c r="L16" s="80" t="n">
        <v>43.0915</v>
      </c>
      <c r="M16" s="81" t="n">
        <v>43.487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58966.93</v>
      </c>
      <c r="AN16" s="80" t="n">
        <v>74.22</v>
      </c>
      <c r="AO16" s="80" t="n">
        <v>1227</v>
      </c>
      <c r="AP16" s="87" t="n">
        <f aca="false">AM16/3600</f>
        <v>16.3797027777778</v>
      </c>
      <c r="AQ16" s="88" t="n">
        <f aca="false">J16+AI16</f>
        <v>32997.604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18110671675498</v>
      </c>
      <c r="AY16" s="90" t="n">
        <f aca="false">AN16/AD16</f>
        <v>1.16368767638758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592.3344</v>
      </c>
      <c r="K17" s="96" t="n">
        <v>36.5907</v>
      </c>
      <c r="L17" s="96" t="n">
        <v>41.4457</v>
      </c>
      <c r="M17" s="97" t="n">
        <v>42.182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50996.08</v>
      </c>
      <c r="AN17" s="96" t="n">
        <v>62.11</v>
      </c>
      <c r="AO17" s="96" t="n">
        <v>1226</v>
      </c>
      <c r="AP17" s="101" t="n">
        <f aca="false">AM17/3600</f>
        <v>14.1655777777778</v>
      </c>
      <c r="AQ17" s="102" t="n">
        <f aca="false">J17+AI17</f>
        <v>17988.275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19920178755942</v>
      </c>
      <c r="AY17" s="104" t="n">
        <f aca="false">AN17/AD17</f>
        <v>1.10143642489803</v>
      </c>
      <c r="AZ17" s="105" t="n">
        <f aca="false">AO17/AE17</f>
        <v>1.001633986928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698.096</v>
      </c>
      <c r="K18" s="96" t="n">
        <v>33.9298</v>
      </c>
      <c r="L18" s="96" t="n">
        <v>40.2002</v>
      </c>
      <c r="M18" s="97" t="n">
        <v>41.135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43985.76</v>
      </c>
      <c r="AN18" s="96" t="n">
        <v>56.12</v>
      </c>
      <c r="AO18" s="96" t="n">
        <v>1227</v>
      </c>
      <c r="AP18" s="101" t="n">
        <f aca="false">AM18/3600</f>
        <v>12.2182666666667</v>
      </c>
      <c r="AQ18" s="102" t="n">
        <f aca="false">J18+AI18</f>
        <v>10340.08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12436283585558</v>
      </c>
      <c r="AY18" s="104" t="n">
        <f aca="false">AN18/AD18</f>
        <v>1.13626240129581</v>
      </c>
      <c r="AZ18" s="105" t="n">
        <f aca="false">AO18/AE18</f>
        <v>1.0032706459525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3053.008</v>
      </c>
      <c r="K19" s="110" t="n">
        <v>31.5588</v>
      </c>
      <c r="L19" s="110" t="n">
        <v>39.3967</v>
      </c>
      <c r="M19" s="111" t="n">
        <v>40.378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41929.08</v>
      </c>
      <c r="AN19" s="110" t="n">
        <v>49.07</v>
      </c>
      <c r="AO19" s="110" t="n">
        <v>1226</v>
      </c>
      <c r="AP19" s="115" t="n">
        <f aca="false">AM19/3600</f>
        <v>11.6469666666667</v>
      </c>
      <c r="AQ19" s="116" t="n">
        <f aca="false">J19+AI19</f>
        <v>6498.852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9108907026398</v>
      </c>
      <c r="AY19" s="118" t="n">
        <f aca="false">AN19/AD19</f>
        <v>0.957089916130291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4084.6648</v>
      </c>
      <c r="K20" s="80" t="n">
        <v>41.6259</v>
      </c>
      <c r="L20" s="80" t="n">
        <v>43.2435</v>
      </c>
      <c r="M20" s="81" t="n">
        <v>44.684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36110.91</v>
      </c>
      <c r="AN20" s="80" t="n">
        <v>48.53</v>
      </c>
      <c r="AO20" s="80" t="n">
        <v>654</v>
      </c>
      <c r="AP20" s="87" t="n">
        <f aca="false">AM20/3600</f>
        <v>10.0308083333333</v>
      </c>
      <c r="AQ20" s="88" t="n">
        <f aca="false">J20+AI20</f>
        <v>6327.363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7488685843284</v>
      </c>
      <c r="AY20" s="90" t="n">
        <f aca="false">AN20/AD20</f>
        <v>0.985981308411215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2154.4832</v>
      </c>
      <c r="K21" s="96" t="n">
        <v>40.0165</v>
      </c>
      <c r="L21" s="96" t="n">
        <v>41.847</v>
      </c>
      <c r="M21" s="97" t="n">
        <v>43.002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31555.72</v>
      </c>
      <c r="AN21" s="96" t="n">
        <v>41.75</v>
      </c>
      <c r="AO21" s="96" t="n">
        <v>654</v>
      </c>
      <c r="AP21" s="101" t="n">
        <f aca="false">AM21/3600</f>
        <v>8.76547777777778</v>
      </c>
      <c r="AQ21" s="102" t="n">
        <f aca="false">J21+AI21</f>
        <v>3377.547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10122103449949</v>
      </c>
      <c r="AY21" s="104" t="n">
        <f aca="false">AN21/AD21</f>
        <v>0.998087497011714</v>
      </c>
      <c r="AZ21" s="105" t="n">
        <f aca="false">AO21/AE21</f>
        <v>1.0030674846625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241.0016</v>
      </c>
      <c r="K22" s="96" t="n">
        <v>38.1108</v>
      </c>
      <c r="L22" s="96" t="n">
        <v>40.8704</v>
      </c>
      <c r="M22" s="97" t="n">
        <v>41.99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27680.61</v>
      </c>
      <c r="AN22" s="96" t="n">
        <v>38.57</v>
      </c>
      <c r="AO22" s="96" t="n">
        <v>653</v>
      </c>
      <c r="AP22" s="101" t="n">
        <f aca="false">AM22/3600</f>
        <v>7.68905833333333</v>
      </c>
      <c r="AQ22" s="102" t="n">
        <f aca="false">J22+AI22</f>
        <v>1899.388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7140518195682</v>
      </c>
      <c r="AY22" s="104" t="n">
        <f aca="false">AN22/AD22</f>
        <v>1.00181818181818</v>
      </c>
      <c r="AZ22" s="105" t="n">
        <f aca="false">AO22/AE22</f>
        <v>1.0030721966205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702.1112</v>
      </c>
      <c r="K23" s="110" t="n">
        <v>35.9877</v>
      </c>
      <c r="L23" s="110" t="n">
        <v>39.9675</v>
      </c>
      <c r="M23" s="111" t="n">
        <v>41.13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6007.45</v>
      </c>
      <c r="AN23" s="110" t="n">
        <v>35.99</v>
      </c>
      <c r="AO23" s="110" t="n">
        <v>653</v>
      </c>
      <c r="AP23" s="115" t="n">
        <f aca="false">AM23/3600</f>
        <v>7.22429166666667</v>
      </c>
      <c r="AQ23" s="116" t="n">
        <f aca="false">J23+AI23</f>
        <v>1049.691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8006109733505</v>
      </c>
      <c r="AY23" s="118" t="n">
        <f aca="false">AN23/AD23</f>
        <v>0.98467852257182</v>
      </c>
      <c r="AZ23" s="119" t="n">
        <f aca="false">AO23/AE23</f>
        <v>1.0030721966205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2045.0288</v>
      </c>
      <c r="K24" s="80" t="n">
        <v>40.7108</v>
      </c>
      <c r="L24" s="80" t="n">
        <v>42.4643</v>
      </c>
      <c r="M24" s="81" t="n">
        <v>43.69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35700.64</v>
      </c>
      <c r="AN24" s="80" t="n">
        <v>43.37</v>
      </c>
      <c r="AO24" s="80" t="n">
        <v>654</v>
      </c>
      <c r="AP24" s="87" t="n">
        <f aca="false">AM24/3600</f>
        <v>9.91684444444445</v>
      </c>
      <c r="AQ24" s="88" t="n">
        <f aca="false">J24+AI24</f>
        <v>4287.7272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1972926530538</v>
      </c>
      <c r="AY24" s="90" t="n">
        <f aca="false">AN24/AD24</f>
        <v>0.932086825703847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119.5528</v>
      </c>
      <c r="K25" s="96" t="n">
        <v>38.8925</v>
      </c>
      <c r="L25" s="96" t="n">
        <v>41.1745</v>
      </c>
      <c r="M25" s="97" t="n">
        <v>42.26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30272.89</v>
      </c>
      <c r="AN25" s="96" t="n">
        <v>37.59</v>
      </c>
      <c r="AO25" s="96" t="n">
        <v>653</v>
      </c>
      <c r="AP25" s="101" t="n">
        <f aca="false">AM25/3600</f>
        <v>8.40913611111111</v>
      </c>
      <c r="AQ25" s="102" t="n">
        <f aca="false">J25+AI25</f>
        <v>2342.616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8542913742258</v>
      </c>
      <c r="AY25" s="104" t="n">
        <f aca="false">AN25/AD25</f>
        <v>0.945184812672869</v>
      </c>
      <c r="AZ25" s="105" t="n">
        <f aca="false">AO25/AE25</f>
        <v>1.0015337423312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50.148</v>
      </c>
      <c r="K26" s="96" t="n">
        <v>36.8574</v>
      </c>
      <c r="L26" s="96" t="n">
        <v>40.1597</v>
      </c>
      <c r="M26" s="97" t="n">
        <v>41.30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30856.16</v>
      </c>
      <c r="AN26" s="96" t="n">
        <v>40.1</v>
      </c>
      <c r="AO26" s="96" t="n">
        <v>654</v>
      </c>
      <c r="AP26" s="101" t="n">
        <f aca="false">AM26/3600</f>
        <v>8.57115555555556</v>
      </c>
      <c r="AQ26" s="102" t="n">
        <f aca="false">J26+AI26</f>
        <v>1308.535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28949561324693</v>
      </c>
      <c r="AY26" s="104" t="n">
        <f aca="false">AN26/AD26</f>
        <v>1.16705471478463</v>
      </c>
      <c r="AZ26" s="105" t="n">
        <f aca="false">AO26/AE26</f>
        <v>1.0046082949308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421.4496</v>
      </c>
      <c r="K27" s="110" t="n">
        <v>34.8573</v>
      </c>
      <c r="L27" s="110" t="n">
        <v>39.6333</v>
      </c>
      <c r="M27" s="111" t="n">
        <v>40.83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5117.23</v>
      </c>
      <c r="AN27" s="110" t="n">
        <v>34.45</v>
      </c>
      <c r="AO27" s="110" t="n">
        <v>653</v>
      </c>
      <c r="AP27" s="115" t="n">
        <f aca="false">AM27/3600</f>
        <v>6.97700833333333</v>
      </c>
      <c r="AQ27" s="116" t="n">
        <f aca="false">J27+AI27</f>
        <v>769.029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4202149572297</v>
      </c>
      <c r="AY27" s="118" t="n">
        <f aca="false">AN27/AD27</f>
        <v>1.02499256173758</v>
      </c>
      <c r="AZ27" s="119" t="n">
        <f aca="false">AO27/AE27</f>
        <v>1.0015337423312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543.2688</v>
      </c>
      <c r="K28" s="80" t="n">
        <v>39.9127</v>
      </c>
      <c r="L28" s="80" t="n">
        <v>41.9113</v>
      </c>
      <c r="M28" s="81" t="n">
        <v>43.03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38887.03</v>
      </c>
      <c r="AN28" s="80" t="n">
        <v>57.47</v>
      </c>
      <c r="AO28" s="80" t="n">
        <v>654</v>
      </c>
      <c r="AP28" s="87" t="n">
        <f aca="false">AM28/3600</f>
        <v>10.8019527777778</v>
      </c>
      <c r="AQ28" s="88" t="n">
        <f aca="false">J28+AI28</f>
        <v>10003.024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27368918562171</v>
      </c>
      <c r="AY28" s="90" t="n">
        <f aca="false">AN28/AD28</f>
        <v>1.13085399449036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515.4496</v>
      </c>
      <c r="K29" s="96" t="n">
        <v>37.5608</v>
      </c>
      <c r="L29" s="96" t="n">
        <v>40.1392</v>
      </c>
      <c r="M29" s="97" t="n">
        <v>41.13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31346.38</v>
      </c>
      <c r="AN29" s="96" t="n">
        <v>45.91</v>
      </c>
      <c r="AO29" s="96" t="n">
        <v>654</v>
      </c>
      <c r="AP29" s="101" t="n">
        <f aca="false">AM29/3600</f>
        <v>8.70732777777778</v>
      </c>
      <c r="AQ29" s="102" t="n">
        <f aca="false">J29+AI29</f>
        <v>4769.882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6400481997234</v>
      </c>
      <c r="AY29" s="104" t="n">
        <f aca="false">AN29/AD29</f>
        <v>0.966933445661331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47.5776</v>
      </c>
      <c r="K30" s="96" t="n">
        <v>35.2852</v>
      </c>
      <c r="L30" s="96" t="n">
        <v>38.9072</v>
      </c>
      <c r="M30" s="97" t="n">
        <v>40.01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25593.06</v>
      </c>
      <c r="AN30" s="96" t="n">
        <v>38.65</v>
      </c>
      <c r="AO30" s="96" t="n">
        <v>654</v>
      </c>
      <c r="AP30" s="101" t="n">
        <f aca="false">AM30/3600</f>
        <v>7.10918333333333</v>
      </c>
      <c r="AQ30" s="102" t="n">
        <f aca="false">J30+AI30</f>
        <v>2392.21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14300962800133</v>
      </c>
      <c r="AY30" s="104" t="n">
        <f aca="false">AN30/AD30</f>
        <v>1.00782268578879</v>
      </c>
      <c r="AZ30" s="105" t="n">
        <f aca="false">AO30/AE30</f>
        <v>1.0046082949308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76.6968</v>
      </c>
      <c r="K31" s="110" t="n">
        <v>33.0915</v>
      </c>
      <c r="L31" s="110" t="n">
        <v>37.671</v>
      </c>
      <c r="M31" s="111" t="n">
        <v>39.04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3515.38</v>
      </c>
      <c r="AN31" s="110" t="n">
        <v>36.04</v>
      </c>
      <c r="AO31" s="110" t="n">
        <v>653</v>
      </c>
      <c r="AP31" s="115" t="n">
        <f aca="false">AM31/3600</f>
        <v>6.53205</v>
      </c>
      <c r="AQ31" s="116" t="n">
        <f aca="false">J31+AI31</f>
        <v>1198.849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3356311775441</v>
      </c>
      <c r="AY31" s="118" t="n">
        <f aca="false">AN31/AD31</f>
        <v>0.960554371002132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820.612</v>
      </c>
      <c r="K32" s="80" t="n">
        <v>38.7203</v>
      </c>
      <c r="L32" s="80" t="n">
        <v>41.0071</v>
      </c>
      <c r="M32" s="81" t="n">
        <v>42.02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32131.85</v>
      </c>
      <c r="AN32" s="80" t="n">
        <v>46.6</v>
      </c>
      <c r="AO32" s="80" t="n">
        <v>654</v>
      </c>
      <c r="AP32" s="87" t="n">
        <f aca="false">AM32/3600</f>
        <v>8.92551388888889</v>
      </c>
      <c r="AQ32" s="88" t="n">
        <f aca="false">J32+AI32</f>
        <v>7280.36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2982539172409</v>
      </c>
      <c r="AY32" s="90" t="n">
        <f aca="false">AN32/AD32</f>
        <v>1.00085910652921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257.8928</v>
      </c>
      <c r="K33" s="96" t="n">
        <v>36.3824</v>
      </c>
      <c r="L33" s="96" t="n">
        <v>39.3027</v>
      </c>
      <c r="M33" s="97" t="n">
        <v>40.3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30405.05</v>
      </c>
      <c r="AN33" s="96" t="n">
        <v>45.73</v>
      </c>
      <c r="AO33" s="96" t="n">
        <v>654</v>
      </c>
      <c r="AP33" s="101" t="n">
        <f aca="false">AM33/3600</f>
        <v>8.44584722222222</v>
      </c>
      <c r="AQ33" s="102" t="n">
        <f aca="false">J33+AI33</f>
        <v>3512.325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10870465731766</v>
      </c>
      <c r="AY33" s="104" t="n">
        <f aca="false">AN33/AD33</f>
        <v>1.02464709836433</v>
      </c>
      <c r="AZ33" s="105" t="n">
        <f aca="false">AO33/AE33</f>
        <v>1.0030674846625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096.5376</v>
      </c>
      <c r="K34" s="96" t="n">
        <v>34.1316</v>
      </c>
      <c r="L34" s="96" t="n">
        <v>38.0775</v>
      </c>
      <c r="M34" s="97" t="n">
        <v>39.34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4485.41</v>
      </c>
      <c r="AN34" s="96" t="n">
        <v>37.16</v>
      </c>
      <c r="AO34" s="96" t="n">
        <v>654</v>
      </c>
      <c r="AP34" s="101" t="n">
        <f aca="false">AM34/3600</f>
        <v>6.80150277777778</v>
      </c>
      <c r="AQ34" s="102" t="n">
        <f aca="false">J34+AI34</f>
        <v>1741.177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12461602480957</v>
      </c>
      <c r="AY34" s="104" t="n">
        <f aca="false">AN34/AD34</f>
        <v>1.04794134235759</v>
      </c>
      <c r="AZ34" s="105" t="n">
        <f aca="false">AO34/AE34</f>
        <v>1.0030674846625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60.9232</v>
      </c>
      <c r="K35" s="110" t="n">
        <v>32.0347</v>
      </c>
      <c r="L35" s="110" t="n">
        <v>37.3041</v>
      </c>
      <c r="M35" s="111" t="n">
        <v>38.7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1380.1</v>
      </c>
      <c r="AN35" s="110" t="n">
        <v>33.23</v>
      </c>
      <c r="AO35" s="110" t="n">
        <v>653</v>
      </c>
      <c r="AP35" s="115" t="n">
        <f aca="false">AM35/3600</f>
        <v>5.93891666666667</v>
      </c>
      <c r="AQ35" s="116" t="n">
        <f aca="false">J35+AI35</f>
        <v>883.0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725131906466</v>
      </c>
      <c r="AY35" s="118" t="n">
        <f aca="false">AN35/AD35</f>
        <v>0.989871909442955</v>
      </c>
      <c r="AZ35" s="119" t="n">
        <f aca="false">AO35/AE35</f>
        <v>1.0015337423312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8721.1152</v>
      </c>
      <c r="K36" s="80" t="n">
        <v>38.687</v>
      </c>
      <c r="L36" s="80" t="n">
        <v>40.0922</v>
      </c>
      <c r="M36" s="81" t="n">
        <v>43.249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76380.74</v>
      </c>
      <c r="AN36" s="80" t="n">
        <v>107.53</v>
      </c>
      <c r="AO36" s="80" t="n">
        <v>654</v>
      </c>
      <c r="AP36" s="87" t="n">
        <f aca="false">AM36/3600</f>
        <v>21.2168722222222</v>
      </c>
      <c r="AQ36" s="88" t="n">
        <f aca="false">J36+AI36</f>
        <v>23425.7992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19872363378924</v>
      </c>
      <c r="AY36" s="90" t="n">
        <f aca="false">AN36/AD36</f>
        <v>1.06317975084042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6215.6744</v>
      </c>
      <c r="K37" s="96" t="n">
        <v>37.0944</v>
      </c>
      <c r="L37" s="96" t="n">
        <v>39.0579</v>
      </c>
      <c r="M37" s="97" t="n">
        <v>41.669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57497.9</v>
      </c>
      <c r="AN37" s="96" t="n">
        <v>83.9</v>
      </c>
      <c r="AO37" s="96" t="n">
        <v>654</v>
      </c>
      <c r="AP37" s="101" t="n">
        <f aca="false">AM37/3600</f>
        <v>15.9716388888889</v>
      </c>
      <c r="AQ37" s="102" t="n">
        <f aca="false">J37+AI37</f>
        <v>8764.22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76079409251771</v>
      </c>
      <c r="AY37" s="104" t="n">
        <f aca="false">AN37/AD37</f>
        <v>0.941110487941671</v>
      </c>
      <c r="AZ37" s="105" t="n">
        <f aca="false">AO37/AE37</f>
        <v>1.003067484662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3117.4608</v>
      </c>
      <c r="K38" s="96" t="n">
        <v>35.4171</v>
      </c>
      <c r="L38" s="96" t="n">
        <v>38.3603</v>
      </c>
      <c r="M38" s="97" t="n">
        <v>40.47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53714.13</v>
      </c>
      <c r="AN38" s="96" t="n">
        <v>76.5</v>
      </c>
      <c r="AO38" s="96" t="n">
        <v>654</v>
      </c>
      <c r="AP38" s="101" t="n">
        <f aca="false">AM38/3600</f>
        <v>14.9205916666667</v>
      </c>
      <c r="AQ38" s="102" t="n">
        <f aca="false">J38+AI38</f>
        <v>4530.200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4859951557675</v>
      </c>
      <c r="AY38" s="104" t="n">
        <f aca="false">AN38/AD38</f>
        <v>0.945845697329377</v>
      </c>
      <c r="AZ38" s="105" t="n">
        <f aca="false">AO38/AE38</f>
        <v>1.0030674846625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698.1616</v>
      </c>
      <c r="K39" s="110" t="n">
        <v>33.5795</v>
      </c>
      <c r="L39" s="110" t="n">
        <v>37.5291</v>
      </c>
      <c r="M39" s="111" t="n">
        <v>39.12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47737.15</v>
      </c>
      <c r="AN39" s="110" t="n">
        <v>67.76</v>
      </c>
      <c r="AO39" s="110" t="n">
        <v>653</v>
      </c>
      <c r="AP39" s="115" t="n">
        <f aca="false">AM39/3600</f>
        <v>13.2603194444444</v>
      </c>
      <c r="AQ39" s="116" t="n">
        <f aca="false">J39+AI39</f>
        <v>2470.34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7623775858641</v>
      </c>
      <c r="AY39" s="118" t="n">
        <f aca="false">AN39/AD39</f>
        <v>0.942026970665925</v>
      </c>
      <c r="AZ39" s="119" t="n">
        <f aca="false">AO39/AE39</f>
        <v>1.0015337423312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9184.544</v>
      </c>
      <c r="K40" s="80" t="n">
        <v>37.8552</v>
      </c>
      <c r="L40" s="80" t="n">
        <v>39.506</v>
      </c>
      <c r="M40" s="81" t="n">
        <v>42.440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64819.96</v>
      </c>
      <c r="AN40" s="80" t="n">
        <v>87.16</v>
      </c>
      <c r="AO40" s="80" t="n">
        <v>654</v>
      </c>
      <c r="AP40" s="87" t="n">
        <f aca="false">AM40/3600</f>
        <v>18.0055444444444</v>
      </c>
      <c r="AQ40" s="88" t="n">
        <f aca="false">J40+AI40</f>
        <v>13889.22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2298727967511</v>
      </c>
      <c r="AY40" s="90" t="n">
        <f aca="false">AN40/AD40</f>
        <v>0.998968481375358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742.6608</v>
      </c>
      <c r="K41" s="96" t="n">
        <v>36.2176</v>
      </c>
      <c r="L41" s="96" t="n">
        <v>38.614</v>
      </c>
      <c r="M41" s="97" t="n">
        <v>40.86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59160.73</v>
      </c>
      <c r="AN41" s="96" t="n">
        <v>81.49</v>
      </c>
      <c r="AO41" s="96" t="n">
        <v>653</v>
      </c>
      <c r="AP41" s="101" t="n">
        <f aca="false">AM41/3600</f>
        <v>16.4335361111111</v>
      </c>
      <c r="AQ41" s="102" t="n">
        <f aca="false">J41+AI41</f>
        <v>6291.213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6492353291763</v>
      </c>
      <c r="AY41" s="104" t="n">
        <f aca="false">AN41/AD41</f>
        <v>0.97980040880125</v>
      </c>
      <c r="AZ41" s="105" t="n">
        <f aca="false">AO41/AE41</f>
        <v>1.0015337423312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916.0696</v>
      </c>
      <c r="K42" s="96" t="n">
        <v>34.433</v>
      </c>
      <c r="L42" s="96" t="n">
        <v>37.8265</v>
      </c>
      <c r="M42" s="97" t="n">
        <v>39.593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51610.18</v>
      </c>
      <c r="AN42" s="96" t="n">
        <v>68.5</v>
      </c>
      <c r="AO42" s="96" t="n">
        <v>654</v>
      </c>
      <c r="AP42" s="101" t="n">
        <f aca="false">AM42/3600</f>
        <v>14.3361611111111</v>
      </c>
      <c r="AQ42" s="102" t="n">
        <f aca="false">J42+AI42</f>
        <v>3328.809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1271114434213</v>
      </c>
      <c r="AY42" s="104" t="n">
        <f aca="false">AN42/AD42</f>
        <v>1.00543079407016</v>
      </c>
      <c r="AZ42" s="105" t="n">
        <f aca="false">AO42/AE42</f>
        <v>1.0030674846625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115.3008</v>
      </c>
      <c r="K43" s="110" t="n">
        <v>32.585</v>
      </c>
      <c r="L43" s="110" t="n">
        <v>37.2572</v>
      </c>
      <c r="M43" s="111" t="n">
        <v>38.65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50191.12</v>
      </c>
      <c r="AN43" s="110" t="n">
        <v>65.62</v>
      </c>
      <c r="AO43" s="110" t="n">
        <v>653</v>
      </c>
      <c r="AP43" s="115" t="n">
        <f aca="false">AM43/3600</f>
        <v>13.9419777777778</v>
      </c>
      <c r="AQ43" s="116" t="n">
        <f aca="false">J43+AI43</f>
        <v>1887.487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19030399386814</v>
      </c>
      <c r="AY43" s="118" t="n">
        <f aca="false">AN43/AD43</f>
        <v>1.00767813267813</v>
      </c>
      <c r="AZ43" s="119" t="n">
        <f aca="false">AO43/AE43</f>
        <v>1.0015337423312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556.9536</v>
      </c>
      <c r="K44" s="80" t="n">
        <v>39.4067</v>
      </c>
      <c r="L44" s="80" t="n">
        <v>43.5439</v>
      </c>
      <c r="M44" s="81" t="n">
        <v>44.69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87619.29</v>
      </c>
      <c r="AN44" s="80" t="n">
        <v>117.03</v>
      </c>
      <c r="AO44" s="80" t="n">
        <v>654</v>
      </c>
      <c r="AP44" s="87" t="n">
        <f aca="false">AM44/3600</f>
        <v>24.3386916666667</v>
      </c>
      <c r="AQ44" s="88" t="n">
        <f aca="false">J44+AI44</f>
        <v>22712.71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5426413286818</v>
      </c>
      <c r="AY44" s="90" t="n">
        <f aca="false">AN44/AD44</f>
        <v>1.04425805300259</v>
      </c>
      <c r="AZ44" s="91" t="n">
        <f aca="false">AO44/AE44</f>
        <v>1.0015313935681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841.7328</v>
      </c>
      <c r="K45" s="96" t="n">
        <v>37.8387</v>
      </c>
      <c r="L45" s="96" t="n">
        <v>42.3377</v>
      </c>
      <c r="M45" s="97" t="n">
        <v>42.872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71596.78</v>
      </c>
      <c r="AN45" s="96" t="n">
        <v>98.86</v>
      </c>
      <c r="AO45" s="96" t="n">
        <v>654</v>
      </c>
      <c r="AP45" s="101" t="n">
        <f aca="false">AM45/3600</f>
        <v>19.8879944444444</v>
      </c>
      <c r="AQ45" s="102" t="n">
        <f aca="false">J45+AI45</f>
        <v>9741.998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1775832541032</v>
      </c>
      <c r="AY45" s="104" t="n">
        <f aca="false">AN45/AD45</f>
        <v>1.02968440787418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504.2824</v>
      </c>
      <c r="K46" s="96" t="n">
        <v>36.3055</v>
      </c>
      <c r="L46" s="96" t="n">
        <v>41.3674</v>
      </c>
      <c r="M46" s="97" t="n">
        <v>41.45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62602.48</v>
      </c>
      <c r="AN46" s="96" t="n">
        <v>92.3</v>
      </c>
      <c r="AO46" s="96" t="n">
        <v>654</v>
      </c>
      <c r="AP46" s="101" t="n">
        <f aca="false">AM46/3600</f>
        <v>17.3895777777778</v>
      </c>
      <c r="AQ46" s="102" t="n">
        <f aca="false">J46+AI46</f>
        <v>5146.897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87964980080511</v>
      </c>
      <c r="AY46" s="104" t="n">
        <f aca="false">AN46/AD46</f>
        <v>0.982542048115819</v>
      </c>
      <c r="AZ46" s="105" t="n">
        <f aca="false">AO46/AE46</f>
        <v>1.0030674846625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947.632</v>
      </c>
      <c r="K47" s="110" t="n">
        <v>34.6097</v>
      </c>
      <c r="L47" s="110" t="n">
        <v>40.3522</v>
      </c>
      <c r="M47" s="111" t="n">
        <v>40.091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54857.42</v>
      </c>
      <c r="AN47" s="110" t="n">
        <v>83.93</v>
      </c>
      <c r="AO47" s="110" t="n">
        <v>653</v>
      </c>
      <c r="AP47" s="115" t="n">
        <f aca="false">AM47/3600</f>
        <v>15.2381722222222</v>
      </c>
      <c r="AQ47" s="116" t="n">
        <f aca="false">J47+AI47</f>
        <v>2877.234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449289134914</v>
      </c>
      <c r="AY47" s="118" t="n">
        <f aca="false">AN47/AD47</f>
        <v>1.04978111319575</v>
      </c>
      <c r="AZ47" s="119" t="n">
        <f aca="false">AO47/AE47</f>
        <v>1.0015337423312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9160.0048</v>
      </c>
      <c r="K48" s="80" t="n">
        <v>38.5297</v>
      </c>
      <c r="L48" s="80" t="n">
        <v>42.9145</v>
      </c>
      <c r="M48" s="81" t="n">
        <v>43.71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79544.26</v>
      </c>
      <c r="AN48" s="80" t="n">
        <v>104.58</v>
      </c>
      <c r="AO48" s="80" t="n">
        <v>654</v>
      </c>
      <c r="AP48" s="87" t="n">
        <f aca="false">AM48/3600</f>
        <v>22.0956277777778</v>
      </c>
      <c r="AQ48" s="88" t="n">
        <f aca="false">J48+AI48</f>
        <v>14315.767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9310039659527</v>
      </c>
      <c r="AY48" s="90" t="n">
        <f aca="false">AN48/AD48</f>
        <v>1.03380782918149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3971.9016</v>
      </c>
      <c r="K49" s="96" t="n">
        <v>37.0104</v>
      </c>
      <c r="L49" s="96" t="n">
        <v>41.7165</v>
      </c>
      <c r="M49" s="97" t="n">
        <v>41.964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66842.47</v>
      </c>
      <c r="AN49" s="96" t="n">
        <v>90.47</v>
      </c>
      <c r="AO49" s="96" t="n">
        <v>653</v>
      </c>
      <c r="AP49" s="101" t="n">
        <f aca="false">AM49/3600</f>
        <v>18.5673527777778</v>
      </c>
      <c r="AQ49" s="102" t="n">
        <f aca="false">J49+AI49</f>
        <v>6872.1672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8431362434171</v>
      </c>
      <c r="AY49" s="104" t="n">
        <f aca="false">AN49/AD49</f>
        <v>1.00132816823464</v>
      </c>
      <c r="AZ49" s="105" t="n">
        <f aca="false">AO49/AE49</f>
        <v>1.0015337423312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2034.34</v>
      </c>
      <c r="K50" s="96" t="n">
        <v>35.3636</v>
      </c>
      <c r="L50" s="96" t="n">
        <v>40.6179</v>
      </c>
      <c r="M50" s="97" t="n">
        <v>40.42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58382.32</v>
      </c>
      <c r="AN50" s="96" t="n">
        <v>81.57</v>
      </c>
      <c r="AO50" s="96" t="n">
        <v>653</v>
      </c>
      <c r="AP50" s="101" t="n">
        <f aca="false">AM50/3600</f>
        <v>16.2173111111111</v>
      </c>
      <c r="AQ50" s="102" t="n">
        <f aca="false">J50+AI50</f>
        <v>3676.955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498812231943</v>
      </c>
      <c r="AY50" s="104" t="n">
        <f aca="false">AN50/AD50</f>
        <v>1.01657527417747</v>
      </c>
      <c r="AZ50" s="105" t="n">
        <f aca="false">AO50/AE50</f>
        <v>1.0015337423312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241.66</v>
      </c>
      <c r="K51" s="110" t="n">
        <v>33.6874</v>
      </c>
      <c r="L51" s="110" t="n">
        <v>39.9477</v>
      </c>
      <c r="M51" s="111" t="n">
        <v>39.54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55126.6</v>
      </c>
      <c r="AN51" s="110" t="n">
        <v>77.2</v>
      </c>
      <c r="AO51" s="110" t="n">
        <v>653</v>
      </c>
      <c r="AP51" s="115" t="n">
        <f aca="false">AM51/3600</f>
        <v>15.3129444444444</v>
      </c>
      <c r="AQ51" s="116" t="n">
        <f aca="false">J51+AI51</f>
        <v>2171.262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11943479372436</v>
      </c>
      <c r="AY51" s="118" t="n">
        <f aca="false">AN51/AD51</f>
        <v>0.98343949044586</v>
      </c>
      <c r="AZ51" s="119" t="n">
        <f aca="false">AO51/AE51</f>
        <v>1.0015337423312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2544.1552</v>
      </c>
      <c r="K52" s="80" t="n">
        <v>38.2487</v>
      </c>
      <c r="L52" s="80" t="n">
        <v>41.8744</v>
      </c>
      <c r="M52" s="81" t="n">
        <v>43.996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97797.09</v>
      </c>
      <c r="AN52" s="80" t="n">
        <v>162.86</v>
      </c>
      <c r="AO52" s="80" t="n">
        <v>654</v>
      </c>
      <c r="AP52" s="87" t="n">
        <f aca="false">AM52/3600</f>
        <v>27.1658583333333</v>
      </c>
      <c r="AQ52" s="88" t="n">
        <f aca="false">J52+AI52</f>
        <v>56387.71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15078388600452</v>
      </c>
      <c r="AY52" s="90" t="n">
        <f aca="false">AN52/AD52</f>
        <v>1.0318043588444</v>
      </c>
      <c r="AZ52" s="91" t="n">
        <f aca="false">AO52/AE52</f>
        <v>1.0030674846625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595.5848</v>
      </c>
      <c r="K53" s="96" t="n">
        <v>35.7368</v>
      </c>
      <c r="L53" s="96" t="n">
        <v>40.7171</v>
      </c>
      <c r="M53" s="97" t="n">
        <v>42.98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69755.66</v>
      </c>
      <c r="AN53" s="96" t="n">
        <v>112.74</v>
      </c>
      <c r="AO53" s="96" t="n">
        <v>654</v>
      </c>
      <c r="AP53" s="101" t="n">
        <f aca="false">AM53/3600</f>
        <v>19.3765722222222</v>
      </c>
      <c r="AQ53" s="102" t="n">
        <f aca="false">J53+AI53</f>
        <v>12323.849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1862925385584</v>
      </c>
      <c r="AY53" s="104" t="n">
        <f aca="false">AN53/AD53</f>
        <v>0.927290672808028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46.2064</v>
      </c>
      <c r="K54" s="96" t="n">
        <v>34.3765</v>
      </c>
      <c r="L54" s="96" t="n">
        <v>39.771</v>
      </c>
      <c r="M54" s="97" t="n">
        <v>42.278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63146.6</v>
      </c>
      <c r="AN54" s="96" t="n">
        <v>99.63</v>
      </c>
      <c r="AO54" s="96" t="n">
        <v>654</v>
      </c>
      <c r="AP54" s="101" t="n">
        <f aca="false">AM54/3600</f>
        <v>17.5407222222222</v>
      </c>
      <c r="AQ54" s="102" t="n">
        <f aca="false">J54+AI54</f>
        <v>3895.609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25442798182561</v>
      </c>
      <c r="AY54" s="104" t="n">
        <f aca="false">AN54/AD54</f>
        <v>1.06306017925736</v>
      </c>
      <c r="AZ54" s="105" t="n">
        <f aca="false">AO54/AE54</f>
        <v>1.0030674846625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84.8864</v>
      </c>
      <c r="K55" s="110" t="n">
        <v>32.7369</v>
      </c>
      <c r="L55" s="110" t="n">
        <v>38.7529</v>
      </c>
      <c r="M55" s="111" t="n">
        <v>41.398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58163.05</v>
      </c>
      <c r="AN55" s="110" t="n">
        <v>91.66</v>
      </c>
      <c r="AO55" s="110" t="n">
        <v>654</v>
      </c>
      <c r="AP55" s="115" t="n">
        <f aca="false">AM55/3600</f>
        <v>16.1564027777778</v>
      </c>
      <c r="AQ55" s="116" t="n">
        <f aca="false">J55+AI55</f>
        <v>1708.974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25439668214811</v>
      </c>
      <c r="AY55" s="118" t="n">
        <f aca="false">AN55/AD55</f>
        <v>1.07367927843505</v>
      </c>
      <c r="AZ55" s="119" t="n">
        <f aca="false">AO55/AE55</f>
        <v>1.0030674846625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756.124</v>
      </c>
      <c r="K56" s="80" t="n">
        <v>36.6101</v>
      </c>
      <c r="L56" s="80" t="n">
        <v>41.2814</v>
      </c>
      <c r="M56" s="81" t="n">
        <v>43.4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83837.82</v>
      </c>
      <c r="AN56" s="80" t="n">
        <v>136.36</v>
      </c>
      <c r="AO56" s="80" t="n">
        <v>654</v>
      </c>
      <c r="AP56" s="87" t="n">
        <f aca="false">AM56/3600</f>
        <v>23.2882833333333</v>
      </c>
      <c r="AQ56" s="88" t="n">
        <f aca="false">J56+AI56</f>
        <v>26599.683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14625180678811</v>
      </c>
      <c r="AY56" s="90" t="n">
        <f aca="false">AN56/AD56</f>
        <v>1.02410814870447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108.5832</v>
      </c>
      <c r="K57" s="96" t="n">
        <v>35.0729</v>
      </c>
      <c r="L57" s="96" t="n">
        <v>40.0864</v>
      </c>
      <c r="M57" s="97" t="n">
        <v>42.50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62093.29</v>
      </c>
      <c r="AN57" s="96" t="n">
        <v>101.61</v>
      </c>
      <c r="AO57" s="96" t="n">
        <v>654</v>
      </c>
      <c r="AP57" s="101" t="n">
        <f aca="false">AM57/3600</f>
        <v>17.2481361111111</v>
      </c>
      <c r="AQ57" s="102" t="n">
        <f aca="false">J57+AI57</f>
        <v>6836.848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8731190947677</v>
      </c>
      <c r="AY57" s="104" t="n">
        <f aca="false">AN57/AD57</f>
        <v>0.909831661891117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37.0888</v>
      </c>
      <c r="K58" s="96" t="n">
        <v>33.5822</v>
      </c>
      <c r="L58" s="96" t="n">
        <v>39.1247</v>
      </c>
      <c r="M58" s="97" t="n">
        <v>41.71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60690.02</v>
      </c>
      <c r="AN58" s="96" t="n">
        <v>98.25</v>
      </c>
      <c r="AO58" s="96" t="n">
        <v>654</v>
      </c>
      <c r="AP58" s="101" t="n">
        <f aca="false">AM58/3600</f>
        <v>16.8583388888889</v>
      </c>
      <c r="AQ58" s="102" t="n">
        <f aca="false">J58+AI58</f>
        <v>2686.49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24779995402736</v>
      </c>
      <c r="AY58" s="104" t="n">
        <f aca="false">AN58/AD58</f>
        <v>1.0721300742034</v>
      </c>
      <c r="AZ58" s="105" t="n">
        <f aca="false">AO58/AE58</f>
        <v>1.0030674846625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46.5624</v>
      </c>
      <c r="K59" s="110" t="n">
        <v>31.834</v>
      </c>
      <c r="L59" s="110" t="n">
        <v>38.4789</v>
      </c>
      <c r="M59" s="111" t="n">
        <v>41.195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50904.45</v>
      </c>
      <c r="AN59" s="110" t="n">
        <v>84.76</v>
      </c>
      <c r="AO59" s="110" t="n">
        <v>653</v>
      </c>
      <c r="AP59" s="115" t="n">
        <f aca="false">AM59/3600</f>
        <v>14.140125</v>
      </c>
      <c r="AQ59" s="116" t="n">
        <f aca="false">J59+AI59</f>
        <v>1270.6504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0653578099854</v>
      </c>
      <c r="AY59" s="118" t="n">
        <f aca="false">AN59/AD59</f>
        <v>0.898357180710122</v>
      </c>
      <c r="AZ59" s="119" t="n">
        <f aca="false">AO59/AE59</f>
        <v>1.0015337423312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2582097561861</v>
      </c>
      <c r="AY64" s="129" t="n">
        <f aca="false">GEOMEAN(AY4:AY59)</f>
        <v>1.02491857954472</v>
      </c>
      <c r="AZ64" s="130" t="n">
        <f aca="false">GEOMEAN(AZ4:AZ59)</f>
        <v>1.0027205063304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n">
        <f aca="false">GEOMEAN(AM4:AM59)</f>
        <v>44245.5231704685</v>
      </c>
      <c r="AN80" s="267" t="n">
        <f aca="false">GEOMEAN(AN4:AN59)</f>
        <v>63.1608364115878</v>
      </c>
      <c r="AO80" s="267"/>
      <c r="AP80" s="238" t="n">
        <f aca="false">GEOMEAN(AP4:AP59)</f>
        <v>12.29042310290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740.8635</v>
      </c>
      <c r="AN81" s="237" t="n">
        <f aca="false">SUM(AN4:AN59)/3600</f>
        <v>1.06356666666667</v>
      </c>
      <c r="AP81" s="269" t="n">
        <f aca="false">SUM(AP4:AP59)</f>
        <v>740.863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884.6528</v>
      </c>
      <c r="K20" s="80" t="n">
        <v>41.5054</v>
      </c>
      <c r="L20" s="80" t="n">
        <v>43.1644</v>
      </c>
      <c r="M20" s="81" t="n">
        <v>44.56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46511.44</v>
      </c>
      <c r="AN20" s="80" t="n">
        <v>57.52</v>
      </c>
      <c r="AO20" s="80" t="n">
        <v>741</v>
      </c>
      <c r="AP20" s="87" t="n">
        <f aca="false">AM20/3600</f>
        <v>12.9198444444444</v>
      </c>
      <c r="AQ20" s="88" t="n">
        <f aca="false">J20+AI20</f>
        <v>5943.78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8582509939997</v>
      </c>
      <c r="AY20" s="90" t="n">
        <f aca="false">AN20/AD20</f>
        <v>1.06854913616942</v>
      </c>
      <c r="AZ20" s="91" t="n">
        <f aca="false">AO20/AE20</f>
        <v>1.0040650406504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450.2144</v>
      </c>
      <c r="K21" s="96" t="n">
        <v>39.8504</v>
      </c>
      <c r="L21" s="96" t="n">
        <v>41.7567</v>
      </c>
      <c r="M21" s="97" t="n">
        <v>42.901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38832.25</v>
      </c>
      <c r="AN21" s="96" t="n">
        <v>49.88</v>
      </c>
      <c r="AO21" s="96" t="n">
        <v>741</v>
      </c>
      <c r="AP21" s="101" t="n">
        <f aca="false">AM21/3600</f>
        <v>10.7867361111111</v>
      </c>
      <c r="AQ21" s="102" t="n">
        <f aca="false">J21+AI21</f>
        <v>3127.268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4331875929279</v>
      </c>
      <c r="AY21" s="104" t="n">
        <f aca="false">AN21/AD21</f>
        <v>1.0344255495645</v>
      </c>
      <c r="AZ21" s="105" t="n">
        <f aca="false">AO21/AE21</f>
        <v>1.0040650406504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846.8544</v>
      </c>
      <c r="K22" s="96" t="n">
        <v>37.9246</v>
      </c>
      <c r="L22" s="96" t="n">
        <v>40.7634</v>
      </c>
      <c r="M22" s="97" t="n">
        <v>41.89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32049.78</v>
      </c>
      <c r="AN22" s="96" t="n">
        <v>43.91</v>
      </c>
      <c r="AO22" s="96" t="n">
        <v>740</v>
      </c>
      <c r="AP22" s="101" t="n">
        <f aca="false">AM22/3600</f>
        <v>8.90271666666667</v>
      </c>
      <c r="AQ22" s="102" t="n">
        <f aca="false">J22+AI22</f>
        <v>1768.0696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6821348151328</v>
      </c>
      <c r="AY22" s="104" t="n">
        <f aca="false">AN22/AD22</f>
        <v>0.970386740331492</v>
      </c>
      <c r="AZ22" s="105" t="n">
        <f aca="false">AO22/AE22</f>
        <v>1.0013531799729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495.6624</v>
      </c>
      <c r="K23" s="110" t="n">
        <v>35.8321</v>
      </c>
      <c r="L23" s="110" t="n">
        <v>39.8486</v>
      </c>
      <c r="M23" s="111" t="n">
        <v>41.027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31135.31</v>
      </c>
      <c r="AN23" s="110" t="n">
        <v>44.58</v>
      </c>
      <c r="AO23" s="110" t="n">
        <v>741</v>
      </c>
      <c r="AP23" s="115" t="n">
        <f aca="false">AM23/3600</f>
        <v>8.64869722222222</v>
      </c>
      <c r="AQ23" s="116" t="n">
        <f aca="false">J23+AI23</f>
        <v>990.359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1790161679156</v>
      </c>
      <c r="AY23" s="118" t="n">
        <f aca="false">AN23/AD23</f>
        <v>0.939911448450348</v>
      </c>
      <c r="AZ23" s="119" t="n">
        <f aca="false">AO23/AE23</f>
        <v>1.0040650406504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822.4304</v>
      </c>
      <c r="K24" s="80" t="n">
        <v>40.7174</v>
      </c>
      <c r="L24" s="80" t="n">
        <v>42.4351</v>
      </c>
      <c r="M24" s="81" t="n">
        <v>43.655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43587.64</v>
      </c>
      <c r="AN24" s="80" t="n">
        <v>46.96</v>
      </c>
      <c r="AO24" s="80" t="n">
        <v>740</v>
      </c>
      <c r="AP24" s="87" t="n">
        <f aca="false">AM24/3600</f>
        <v>12.1076777777778</v>
      </c>
      <c r="AQ24" s="88" t="n">
        <f aca="false">J24+AI24</f>
        <v>3881.561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15578086120545</v>
      </c>
      <c r="AY24" s="90" t="n">
        <f aca="false">AN24/AD24</f>
        <v>1.03163444639719</v>
      </c>
      <c r="AZ24" s="91" t="n">
        <f aca="false">AO24/AE24</f>
        <v>1.00271002710027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406.0432</v>
      </c>
      <c r="K25" s="96" t="n">
        <v>38.9047</v>
      </c>
      <c r="L25" s="96" t="n">
        <v>41.1461</v>
      </c>
      <c r="M25" s="97" t="n">
        <v>42.249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35945.89</v>
      </c>
      <c r="AN25" s="96" t="n">
        <v>42.75</v>
      </c>
      <c r="AO25" s="96" t="n">
        <v>741</v>
      </c>
      <c r="AP25" s="101" t="n">
        <f aca="false">AM25/3600</f>
        <v>9.98496944444444</v>
      </c>
      <c r="AQ25" s="102" t="n">
        <f aca="false">J25+AI25</f>
        <v>2083.09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1064158216777</v>
      </c>
      <c r="AY25" s="104" t="n">
        <f aca="false">AN25/AD25</f>
        <v>1.05921704658077</v>
      </c>
      <c r="AZ25" s="105" t="n">
        <f aca="false">AO25/AE25</f>
        <v>1.0040650406504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23.6992</v>
      </c>
      <c r="K26" s="96" t="n">
        <v>36.8334</v>
      </c>
      <c r="L26" s="96" t="n">
        <v>40.1632</v>
      </c>
      <c r="M26" s="97" t="n">
        <v>41.331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34645.62</v>
      </c>
      <c r="AN26" s="96" t="n">
        <v>42.47</v>
      </c>
      <c r="AO26" s="96" t="n">
        <v>740</v>
      </c>
      <c r="AP26" s="101" t="n">
        <f aca="false">AM26/3600</f>
        <v>9.62378333333333</v>
      </c>
      <c r="AQ26" s="102" t="n">
        <f aca="false">J26+AI26</f>
        <v>1144.914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5422922601576</v>
      </c>
      <c r="AY26" s="104" t="n">
        <f aca="false">AN26/AD26</f>
        <v>0.986298188574083</v>
      </c>
      <c r="AZ26" s="105" t="n">
        <f aca="false">AO26/AE26</f>
        <v>1.0013531799729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71.9808</v>
      </c>
      <c r="K27" s="110" t="n">
        <v>34.7666</v>
      </c>
      <c r="L27" s="110" t="n">
        <v>39.503</v>
      </c>
      <c r="M27" s="111" t="n">
        <v>40.74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32116.96</v>
      </c>
      <c r="AN27" s="110" t="n">
        <v>42</v>
      </c>
      <c r="AO27" s="110" t="n">
        <v>740</v>
      </c>
      <c r="AP27" s="115" t="n">
        <f aca="false">AM27/3600</f>
        <v>8.92137777777778</v>
      </c>
      <c r="AQ27" s="116" t="n">
        <f aca="false">J27+AI27</f>
        <v>666.67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19205213457657</v>
      </c>
      <c r="AY27" s="118" t="n">
        <f aca="false">AN27/AD27</f>
        <v>1.11970141295655</v>
      </c>
      <c r="AZ27" s="119" t="n">
        <f aca="false">AO27/AE27</f>
        <v>1.0027100271002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596.1016</v>
      </c>
      <c r="K28" s="80" t="n">
        <v>39.8736</v>
      </c>
      <c r="L28" s="80" t="n">
        <v>41.8826</v>
      </c>
      <c r="M28" s="81" t="n">
        <v>42.99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37787.84</v>
      </c>
      <c r="AN28" s="80" t="n">
        <v>56.98</v>
      </c>
      <c r="AO28" s="80" t="n">
        <v>740</v>
      </c>
      <c r="AP28" s="87" t="n">
        <f aca="false">AM28/3600</f>
        <v>10.4966222222222</v>
      </c>
      <c r="AQ28" s="88" t="n">
        <f aca="false">J28+AI28</f>
        <v>10471.534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10621403464501</v>
      </c>
      <c r="AY28" s="90" t="n">
        <f aca="false">AN28/AD28</f>
        <v>0.991991643454039</v>
      </c>
      <c r="AZ28" s="91" t="n">
        <f aca="false">AO28/AE28</f>
        <v>1.0027100271002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2951.8416</v>
      </c>
      <c r="K29" s="96" t="n">
        <v>37.5008</v>
      </c>
      <c r="L29" s="96" t="n">
        <v>40.0991</v>
      </c>
      <c r="M29" s="97" t="n">
        <v>41.08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32477.06</v>
      </c>
      <c r="AN29" s="96" t="n">
        <v>50.48</v>
      </c>
      <c r="AO29" s="96" t="n">
        <v>740</v>
      </c>
      <c r="AP29" s="101" t="n">
        <f aca="false">AM29/3600</f>
        <v>9.02140555555556</v>
      </c>
      <c r="AQ29" s="102" t="n">
        <f aca="false">J29+AI29</f>
        <v>4899.07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76128081521287</v>
      </c>
      <c r="AY29" s="104" t="n">
        <f aca="false">AN29/AD29</f>
        <v>0.886858749121574</v>
      </c>
      <c r="AZ29" s="105" t="n">
        <f aca="false">AO29/AE29</f>
        <v>1.0013531799729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444.2024</v>
      </c>
      <c r="K30" s="96" t="n">
        <v>35.2254</v>
      </c>
      <c r="L30" s="96" t="n">
        <v>38.8541</v>
      </c>
      <c r="M30" s="97" t="n">
        <v>39.96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32782.11</v>
      </c>
      <c r="AN30" s="96" t="n">
        <v>51</v>
      </c>
      <c r="AO30" s="96" t="n">
        <v>740</v>
      </c>
      <c r="AP30" s="101" t="n">
        <f aca="false">AM30/3600</f>
        <v>9.10614166666667</v>
      </c>
      <c r="AQ30" s="102" t="n">
        <f aca="false">J30+AI30</f>
        <v>2437.91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24171789970004</v>
      </c>
      <c r="AY30" s="104" t="n">
        <f aca="false">AN30/AD30</f>
        <v>1.15254237288136</v>
      </c>
      <c r="AZ30" s="105" t="n">
        <f aca="false">AO30/AE30</f>
        <v>1.0027100271002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719.9736</v>
      </c>
      <c r="K31" s="110" t="n">
        <v>33.0375</v>
      </c>
      <c r="L31" s="110" t="n">
        <v>37.636</v>
      </c>
      <c r="M31" s="111" t="n">
        <v>39.008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9076</v>
      </c>
      <c r="AN31" s="110" t="n">
        <v>45.65</v>
      </c>
      <c r="AO31" s="110" t="n">
        <v>741</v>
      </c>
      <c r="AP31" s="115" t="n">
        <f aca="false">AM31/3600</f>
        <v>8.07666666666667</v>
      </c>
      <c r="AQ31" s="116" t="n">
        <f aca="false">J31+AI31</f>
        <v>1215.74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8489986989112</v>
      </c>
      <c r="AY31" s="118" t="n">
        <f aca="false">AN31/AD31</f>
        <v>1.01670378619154</v>
      </c>
      <c r="AZ31" s="119" t="n">
        <f aca="false">AO31/AE31</f>
        <v>1.0040650406504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339.764</v>
      </c>
      <c r="K32" s="80" t="n">
        <v>38.617</v>
      </c>
      <c r="L32" s="80" t="n">
        <v>40.9049</v>
      </c>
      <c r="M32" s="81" t="n">
        <v>41.93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35663.26</v>
      </c>
      <c r="AN32" s="80" t="n">
        <v>53.01</v>
      </c>
      <c r="AO32" s="80" t="n">
        <v>740</v>
      </c>
      <c r="AP32" s="87" t="n">
        <f aca="false">AM32/3600</f>
        <v>9.90646111111111</v>
      </c>
      <c r="AQ32" s="88" t="n">
        <f aca="false">J32+AI32</f>
        <v>7215.196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63864076777756</v>
      </c>
      <c r="AY32" s="90" t="n">
        <f aca="false">AN32/AD32</f>
        <v>0.916176978914622</v>
      </c>
      <c r="AZ32" s="91" t="n">
        <f aca="false">AO32/AE32</f>
        <v>1.0013531799729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401.5504</v>
      </c>
      <c r="K33" s="96" t="n">
        <v>36.2836</v>
      </c>
      <c r="L33" s="96" t="n">
        <v>39.2036</v>
      </c>
      <c r="M33" s="97" t="n">
        <v>40.278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34991.67</v>
      </c>
      <c r="AN33" s="96" t="n">
        <v>52.39</v>
      </c>
      <c r="AO33" s="96" t="n">
        <v>740</v>
      </c>
      <c r="AP33" s="101" t="n">
        <f aca="false">AM33/3600</f>
        <v>9.71990833333333</v>
      </c>
      <c r="AQ33" s="102" t="n">
        <f aca="false">J33+AI33</f>
        <v>3348.780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1948780797631</v>
      </c>
      <c r="AY33" s="104" t="n">
        <f aca="false">AN33/AD33</f>
        <v>1.01629485935984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632.084</v>
      </c>
      <c r="K34" s="96" t="n">
        <v>34.0461</v>
      </c>
      <c r="L34" s="96" t="n">
        <v>38.0059</v>
      </c>
      <c r="M34" s="97" t="n">
        <v>39.302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31029.39</v>
      </c>
      <c r="AN34" s="96" t="n">
        <v>44.46</v>
      </c>
      <c r="AO34" s="96" t="n">
        <v>740</v>
      </c>
      <c r="AP34" s="101" t="n">
        <f aca="false">AM34/3600</f>
        <v>8.619275</v>
      </c>
      <c r="AQ34" s="102" t="n">
        <f aca="false">J34+AI34</f>
        <v>1625.793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9138747162442</v>
      </c>
      <c r="AY34" s="104" t="n">
        <f aca="false">AN34/AD34</f>
        <v>0.974786231089673</v>
      </c>
      <c r="AZ34" s="105" t="n">
        <f aca="false">AO34/AE34</f>
        <v>1.0027100271002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29.9176</v>
      </c>
      <c r="K35" s="110" t="n">
        <v>31.9611</v>
      </c>
      <c r="L35" s="110" t="n">
        <v>37.227</v>
      </c>
      <c r="M35" s="111" t="n">
        <v>38.743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28243.84</v>
      </c>
      <c r="AN35" s="110" t="n">
        <v>42.96</v>
      </c>
      <c r="AO35" s="110" t="n">
        <v>741</v>
      </c>
      <c r="AP35" s="115" t="n">
        <f aca="false">AM35/3600</f>
        <v>7.84551111111111</v>
      </c>
      <c r="AQ35" s="116" t="n">
        <f aca="false">J35+AI35</f>
        <v>825.69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5713085313278</v>
      </c>
      <c r="AY35" s="118" t="n">
        <f aca="false">AN35/AD35</f>
        <v>1.05062362435803</v>
      </c>
      <c r="AZ35" s="119" t="n">
        <f aca="false">AO35/AE35</f>
        <v>1.0040650406504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6440.3232</v>
      </c>
      <c r="K36" s="80" t="n">
        <v>38.6648</v>
      </c>
      <c r="L36" s="80" t="n">
        <v>40.0799</v>
      </c>
      <c r="M36" s="81" t="n">
        <v>43.14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91284.29</v>
      </c>
      <c r="AN36" s="80" t="n">
        <v>121.56</v>
      </c>
      <c r="AO36" s="80" t="n">
        <v>741</v>
      </c>
      <c r="AP36" s="87" t="n">
        <f aca="false">AM36/3600</f>
        <v>25.3567472222222</v>
      </c>
      <c r="AQ36" s="88" t="n">
        <f aca="false">J36+AI36</f>
        <v>23543.958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21393687771703</v>
      </c>
      <c r="AY36" s="90" t="n">
        <f aca="false">AN36/AD36</f>
        <v>1.07966959765521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5009.66</v>
      </c>
      <c r="K37" s="96" t="n">
        <v>37.0451</v>
      </c>
      <c r="L37" s="96" t="n">
        <v>39.0237</v>
      </c>
      <c r="M37" s="97" t="n">
        <v>41.6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74938.84</v>
      </c>
      <c r="AN37" s="96" t="n">
        <v>103.73</v>
      </c>
      <c r="AO37" s="96" t="n">
        <v>740</v>
      </c>
      <c r="AP37" s="101" t="n">
        <f aca="false">AM37/3600</f>
        <v>20.8163444444444</v>
      </c>
      <c r="AQ37" s="102" t="n">
        <f aca="false">J37+AI37</f>
        <v>8714.0824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19449135542438</v>
      </c>
      <c r="AY37" s="104" t="n">
        <f aca="false">AN37/AD37</f>
        <v>1.14001538630619</v>
      </c>
      <c r="AZ37" s="105" t="n">
        <f aca="false">AO37/AE37</f>
        <v>1.0013531799729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423.6376</v>
      </c>
      <c r="K38" s="96" t="n">
        <v>35.3384</v>
      </c>
      <c r="L38" s="96" t="n">
        <v>38.31</v>
      </c>
      <c r="M38" s="97" t="n">
        <v>40.391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61518.2</v>
      </c>
      <c r="AN38" s="96" t="n">
        <v>83.52</v>
      </c>
      <c r="AO38" s="96" t="n">
        <v>740</v>
      </c>
      <c r="AP38" s="101" t="n">
        <f aca="false">AM38/3600</f>
        <v>17.0883888888889</v>
      </c>
      <c r="AQ38" s="102" t="n">
        <f aca="false">J38+AI38</f>
        <v>4458.6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12585370281644</v>
      </c>
      <c r="AY38" s="104" t="n">
        <f aca="false">AN38/AD38</f>
        <v>0.992749316533936</v>
      </c>
      <c r="AZ38" s="105" t="n">
        <f aca="false">AO38/AE38</f>
        <v>1.0013531799729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310.848</v>
      </c>
      <c r="K39" s="110" t="n">
        <v>33.4798</v>
      </c>
      <c r="L39" s="110" t="n">
        <v>37.4921</v>
      </c>
      <c r="M39" s="111" t="n">
        <v>39.03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56034.51</v>
      </c>
      <c r="AN39" s="110" t="n">
        <v>86.42</v>
      </c>
      <c r="AO39" s="110" t="n">
        <v>740</v>
      </c>
      <c r="AP39" s="115" t="n">
        <f aca="false">AM39/3600</f>
        <v>15.5651416666667</v>
      </c>
      <c r="AQ39" s="116" t="n">
        <f aca="false">J39+AI39</f>
        <v>2427.579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1823628340052</v>
      </c>
      <c r="AY39" s="118" t="n">
        <f aca="false">AN39/AD39</f>
        <v>1.02066847761899</v>
      </c>
      <c r="AZ39" s="119" t="n">
        <f aca="false">AO39/AE39</f>
        <v>1.0027100271002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6171.3584</v>
      </c>
      <c r="K40" s="80" t="n">
        <v>37.805</v>
      </c>
      <c r="L40" s="80" t="n">
        <v>39.5047</v>
      </c>
      <c r="M40" s="81" t="n">
        <v>42.372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83614.51</v>
      </c>
      <c r="AN40" s="80" t="n">
        <v>106.75</v>
      </c>
      <c r="AO40" s="80" t="n">
        <v>740</v>
      </c>
      <c r="AP40" s="87" t="n">
        <f aca="false">AM40/3600</f>
        <v>23.2262527777778</v>
      </c>
      <c r="AQ40" s="88" t="n">
        <f aca="false">J40+AI40</f>
        <v>13274.9936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21854179266524</v>
      </c>
      <c r="AY40" s="90" t="n">
        <f aca="false">AN40/AD40</f>
        <v>1.18822350845948</v>
      </c>
      <c r="AZ40" s="91" t="n">
        <f aca="false">AO40/AE40</f>
        <v>1.0013531799729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2108.1192</v>
      </c>
      <c r="K41" s="96" t="n">
        <v>36.1686</v>
      </c>
      <c r="L41" s="96" t="n">
        <v>38.5878</v>
      </c>
      <c r="M41" s="97" t="n">
        <v>40.8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65392.78</v>
      </c>
      <c r="AN41" s="96" t="n">
        <v>81.88</v>
      </c>
      <c r="AO41" s="96" t="n">
        <v>741</v>
      </c>
      <c r="AP41" s="101" t="n">
        <f aca="false">AM41/3600</f>
        <v>18.1646611111111</v>
      </c>
      <c r="AQ41" s="102" t="n">
        <f aca="false">J41+AI41</f>
        <v>5812.5416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11574086633706</v>
      </c>
      <c r="AY41" s="104" t="n">
        <f aca="false">AN41/AD41</f>
        <v>0.997928092626447</v>
      </c>
      <c r="AZ41" s="105" t="n">
        <f aca="false">AO41/AE41</f>
        <v>1.0040650406504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1014.408</v>
      </c>
      <c r="K42" s="96" t="n">
        <v>34.3801</v>
      </c>
      <c r="L42" s="96" t="n">
        <v>37.8256</v>
      </c>
      <c r="M42" s="97" t="n">
        <v>39.591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59182.11</v>
      </c>
      <c r="AN42" s="96" t="n">
        <v>77.16</v>
      </c>
      <c r="AO42" s="96" t="n">
        <v>740</v>
      </c>
      <c r="AP42" s="101" t="n">
        <f aca="false">AM42/3600</f>
        <v>16.439475</v>
      </c>
      <c r="AQ42" s="102" t="n">
        <f aca="false">J42+AI42</f>
        <v>3049.4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1325635824323</v>
      </c>
      <c r="AY42" s="104" t="n">
        <f aca="false">AN42/AD42</f>
        <v>0.970443969312036</v>
      </c>
      <c r="AZ42" s="105" t="n">
        <f aca="false">AO42/AE42</f>
        <v>1.0027100271002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602.0784</v>
      </c>
      <c r="K43" s="110" t="n">
        <v>32.4988</v>
      </c>
      <c r="L43" s="110" t="n">
        <v>37.2045</v>
      </c>
      <c r="M43" s="111" t="n">
        <v>38.60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53424.95</v>
      </c>
      <c r="AN43" s="110" t="n">
        <v>71.19</v>
      </c>
      <c r="AO43" s="110" t="n">
        <v>740</v>
      </c>
      <c r="AP43" s="115" t="n">
        <f aca="false">AM43/3600</f>
        <v>14.8402638888889</v>
      </c>
      <c r="AQ43" s="116" t="n">
        <f aca="false">J43+AI43</f>
        <v>1718.809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72157598676591</v>
      </c>
      <c r="AY43" s="118" t="n">
        <f aca="false">AN43/AD43</f>
        <v>0.90989263803681</v>
      </c>
      <c r="AZ43" s="119" t="n">
        <f aca="false">AO43/AE43</f>
        <v>1.0027100271002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215.3608</v>
      </c>
      <c r="K45" s="96" t="n">
        <v>37.7639</v>
      </c>
      <c r="L45" s="96" t="n">
        <v>42.2613</v>
      </c>
      <c r="M45" s="97" t="n">
        <v>42.71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91545.83</v>
      </c>
      <c r="AN45" s="96" t="n">
        <v>127.79</v>
      </c>
      <c r="AO45" s="96" t="n">
        <v>740</v>
      </c>
      <c r="AP45" s="101" t="n">
        <f aca="false">AM45/3600</f>
        <v>25.4293972222222</v>
      </c>
      <c r="AQ45" s="102" t="n">
        <f aca="false">J45+AI45</f>
        <v>9409.422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1048307015723</v>
      </c>
      <c r="AY45" s="104" t="n">
        <f aca="false">AN45/AD45</f>
        <v>1.05289610282607</v>
      </c>
      <c r="AZ45" s="105" t="n">
        <f aca="false">AO45/AE45</f>
        <v>1.0013531799729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522.1464</v>
      </c>
      <c r="K46" s="96" t="n">
        <v>36.2038</v>
      </c>
      <c r="L46" s="96" t="n">
        <v>41.2863</v>
      </c>
      <c r="M46" s="97" t="n">
        <v>41.303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74779.47</v>
      </c>
      <c r="AN46" s="96" t="n">
        <v>100.93</v>
      </c>
      <c r="AO46" s="96" t="n">
        <v>740</v>
      </c>
      <c r="AP46" s="101" t="n">
        <f aca="false">AM46/3600</f>
        <v>20.772075</v>
      </c>
      <c r="AQ46" s="102" t="n">
        <f aca="false">J46+AI46</f>
        <v>4887.717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1843667229977</v>
      </c>
      <c r="AY46" s="104" t="n">
        <f aca="false">AN46/AD46</f>
        <v>0.982861038075762</v>
      </c>
      <c r="AZ46" s="105" t="n">
        <f aca="false">AO46/AE46</f>
        <v>1.0013531799729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81.2232</v>
      </c>
      <c r="K47" s="110" t="n">
        <v>34.5026</v>
      </c>
      <c r="L47" s="110" t="n">
        <v>40.2762</v>
      </c>
      <c r="M47" s="111" t="n">
        <v>39.934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71121.5</v>
      </c>
      <c r="AN47" s="110" t="n">
        <v>100.22</v>
      </c>
      <c r="AO47" s="110" t="n">
        <v>741</v>
      </c>
      <c r="AP47" s="115" t="n">
        <f aca="false">AM47/3600</f>
        <v>19.7559722222222</v>
      </c>
      <c r="AQ47" s="116" t="n">
        <f aca="false">J47+AI47</f>
        <v>2723.57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20997116341582</v>
      </c>
      <c r="AY47" s="118" t="n">
        <f aca="false">AN47/AD47</f>
        <v>1.05929605749921</v>
      </c>
      <c r="AZ47" s="119" t="n">
        <f aca="false">AO47/AE47</f>
        <v>1.0040650406504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265.9272</v>
      </c>
      <c r="K48" s="80" t="n">
        <v>38.5038</v>
      </c>
      <c r="L48" s="80" t="n">
        <v>42.9141</v>
      </c>
      <c r="M48" s="81" t="n">
        <v>43.680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100974.64</v>
      </c>
      <c r="AN48" s="80" t="n">
        <v>121.16</v>
      </c>
      <c r="AO48" s="80" t="n">
        <v>741</v>
      </c>
      <c r="AP48" s="87" t="n">
        <f aca="false">AM48/3600</f>
        <v>28.0485111111111</v>
      </c>
      <c r="AQ48" s="88" t="n">
        <f aca="false">J48+AI48</f>
        <v>13907.201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22613627932522</v>
      </c>
      <c r="AY48" s="90" t="n">
        <f aca="false">AN48/AD48</f>
        <v>1.06383352357538</v>
      </c>
      <c r="AZ48" s="91" t="n">
        <f aca="false">AO48/AE48</f>
        <v>1.002706359945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270.892</v>
      </c>
      <c r="K49" s="96" t="n">
        <v>37.0009</v>
      </c>
      <c r="L49" s="96" t="n">
        <v>41.6943</v>
      </c>
      <c r="M49" s="97" t="n">
        <v>41.898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80449.72</v>
      </c>
      <c r="AN49" s="96" t="n">
        <v>98.29</v>
      </c>
      <c r="AO49" s="96" t="n">
        <v>740</v>
      </c>
      <c r="AP49" s="101" t="n">
        <f aca="false">AM49/3600</f>
        <v>22.3471444444444</v>
      </c>
      <c r="AQ49" s="102" t="n">
        <f aca="false">J49+AI49</f>
        <v>6464.953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1894251763651</v>
      </c>
      <c r="AY49" s="104" t="n">
        <f aca="false">AN49/AD49</f>
        <v>0.926390197926485</v>
      </c>
      <c r="AZ49" s="105" t="n">
        <f aca="false">AO49/AE49</f>
        <v>1.0013531799729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35.0624</v>
      </c>
      <c r="K50" s="96" t="n">
        <v>35.3593</v>
      </c>
      <c r="L50" s="96" t="n">
        <v>40.664</v>
      </c>
      <c r="M50" s="97" t="n">
        <v>40.442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76724.95</v>
      </c>
      <c r="AN50" s="96" t="n">
        <v>111.85</v>
      </c>
      <c r="AO50" s="96" t="n">
        <v>740</v>
      </c>
      <c r="AP50" s="101" t="n">
        <f aca="false">AM50/3600</f>
        <v>21.3124861111111</v>
      </c>
      <c r="AQ50" s="102" t="n">
        <f aca="false">J50+AI50</f>
        <v>3400.633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21267974659916</v>
      </c>
      <c r="AY50" s="104" t="n">
        <f aca="false">AN50/AD50</f>
        <v>1.21259757155247</v>
      </c>
      <c r="AZ50" s="105" t="n">
        <f aca="false">AO50/AE50</f>
        <v>1.0027100271002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619.648</v>
      </c>
      <c r="K51" s="110" t="n">
        <v>33.6432</v>
      </c>
      <c r="L51" s="110" t="n">
        <v>39.8979</v>
      </c>
      <c r="M51" s="111" t="n">
        <v>39.39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69159.73</v>
      </c>
      <c r="AN51" s="110" t="n">
        <v>88.88</v>
      </c>
      <c r="AO51" s="110" t="n">
        <v>741</v>
      </c>
      <c r="AP51" s="115" t="n">
        <f aca="false">AM51/3600</f>
        <v>19.2110361111111</v>
      </c>
      <c r="AQ51" s="116" t="n">
        <f aca="false">J51+AI51</f>
        <v>1961.996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7780232816186</v>
      </c>
      <c r="AY51" s="118" t="n">
        <f aca="false">AN51/AD51</f>
        <v>0.974027397260274</v>
      </c>
      <c r="AZ51" s="119" t="n">
        <f aca="false">AO51/AE51</f>
        <v>1.0027063599458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10032.304</v>
      </c>
      <c r="K53" s="96" t="n">
        <v>35.7315</v>
      </c>
      <c r="L53" s="96" t="n">
        <v>40.6673</v>
      </c>
      <c r="M53" s="97" t="n">
        <v>42.96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87832.75</v>
      </c>
      <c r="AN53" s="96" t="n">
        <v>146.65</v>
      </c>
      <c r="AO53" s="96" t="n">
        <v>741</v>
      </c>
      <c r="AP53" s="101" t="n">
        <f aca="false">AM53/3600</f>
        <v>24.3979861111111</v>
      </c>
      <c r="AQ53" s="102" t="n">
        <f aca="false">J53+AI53</f>
        <v>12805.70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21698378426461</v>
      </c>
      <c r="AY53" s="104" t="n">
        <f aca="false">AN53/AD53</f>
        <v>1.13761539058258</v>
      </c>
      <c r="AZ53" s="105" t="n">
        <f aca="false">AO53/AE53</f>
        <v>1.0027063599458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46.4296</v>
      </c>
      <c r="K54" s="96" t="n">
        <v>34.3616</v>
      </c>
      <c r="L54" s="96" t="n">
        <v>39.728</v>
      </c>
      <c r="M54" s="97" t="n">
        <v>42.24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73533.16</v>
      </c>
      <c r="AN54" s="96" t="n">
        <v>131.9</v>
      </c>
      <c r="AO54" s="96" t="n">
        <v>740</v>
      </c>
      <c r="AP54" s="101" t="n">
        <f aca="false">AM54/3600</f>
        <v>20.4258777777778</v>
      </c>
      <c r="AQ54" s="102" t="n">
        <f aca="false">J54+AI54</f>
        <v>4025.768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0763645839688</v>
      </c>
      <c r="AY54" s="104" t="n">
        <f aca="false">AN54/AD54</f>
        <v>1.07858369449669</v>
      </c>
      <c r="AZ54" s="105" t="n">
        <f aca="false">AO54/AE54</f>
        <v>1.0027100271002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33.0136</v>
      </c>
      <c r="K55" s="110" t="n">
        <v>32.7167</v>
      </c>
      <c r="L55" s="110" t="n">
        <v>38.7507</v>
      </c>
      <c r="M55" s="111" t="n">
        <v>41.390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57511.25</v>
      </c>
      <c r="AN55" s="110" t="n">
        <v>100.93</v>
      </c>
      <c r="AO55" s="110" t="n">
        <v>741</v>
      </c>
      <c r="AP55" s="115" t="n">
        <f aca="false">AM55/3600</f>
        <v>15.9753472222222</v>
      </c>
      <c r="AQ55" s="116" t="n">
        <f aca="false">J55+AI55</f>
        <v>1763.101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41874612371584</v>
      </c>
      <c r="AY55" s="118" t="n">
        <f aca="false">AN55/AD55</f>
        <v>0.858905625053187</v>
      </c>
      <c r="AZ55" s="119" t="n">
        <f aca="false">AO55/AE55</f>
        <v>1.0040650406504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249.8224</v>
      </c>
      <c r="K57" s="96" t="n">
        <v>35.051</v>
      </c>
      <c r="L57" s="96" t="n">
        <v>40.0338</v>
      </c>
      <c r="M57" s="97" t="n">
        <v>42.503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75717.75</v>
      </c>
      <c r="AN57" s="96" t="n">
        <v>125.9</v>
      </c>
      <c r="AO57" s="96" t="n">
        <v>740</v>
      </c>
      <c r="AP57" s="101" t="n">
        <f aca="false">AM57/3600</f>
        <v>21.0327083333333</v>
      </c>
      <c r="AQ57" s="102" t="n">
        <f aca="false">J57+AI57</f>
        <v>7023.222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5108622411457</v>
      </c>
      <c r="AY57" s="104" t="n">
        <f aca="false">AN57/AD57</f>
        <v>0.942788677549798</v>
      </c>
      <c r="AZ57" s="105" t="n">
        <f aca="false">AO57/AE57</f>
        <v>1.0013531799729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399.1616</v>
      </c>
      <c r="K58" s="96" t="n">
        <v>33.5589</v>
      </c>
      <c r="L58" s="96" t="n">
        <v>39.0841</v>
      </c>
      <c r="M58" s="97" t="n">
        <v>41.757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61408.56</v>
      </c>
      <c r="AN58" s="96" t="n">
        <v>109.75</v>
      </c>
      <c r="AO58" s="96" t="n">
        <v>741</v>
      </c>
      <c r="AP58" s="101" t="n">
        <f aca="false">AM58/3600</f>
        <v>17.0579333333333</v>
      </c>
      <c r="AQ58" s="102" t="n">
        <f aca="false">J58+AI58</f>
        <v>2678.5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53835959666751</v>
      </c>
      <c r="AY58" s="104" t="n">
        <f aca="false">AN58/AD58</f>
        <v>0.925301407975719</v>
      </c>
      <c r="AZ58" s="105" t="n">
        <f aca="false">AO58/AE58</f>
        <v>1.0040650406504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616.0568</v>
      </c>
      <c r="K59" s="110" t="n">
        <v>31.8002</v>
      </c>
      <c r="L59" s="110" t="n">
        <v>38.4442</v>
      </c>
      <c r="M59" s="111" t="n">
        <v>41.13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56292.05</v>
      </c>
      <c r="AN59" s="110" t="n">
        <v>108.33</v>
      </c>
      <c r="AO59" s="110" t="n">
        <v>740</v>
      </c>
      <c r="AP59" s="115" t="n">
        <f aca="false">AM59/3600</f>
        <v>15.6366805555556</v>
      </c>
      <c r="AQ59" s="116" t="n">
        <f aca="false">J59+AI59</f>
        <v>1246.144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46340624491459</v>
      </c>
      <c r="AY59" s="118" t="n">
        <f aca="false">AN59/AD59</f>
        <v>0.961395101171459</v>
      </c>
      <c r="AZ59" s="119" t="n">
        <f aca="false">AO59/AE59</f>
        <v>1.0027100271002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n">
        <f aca="false">GEOMEAN(AM4:AM59)</f>
        <v>52104.008435995</v>
      </c>
      <c r="AN80" s="267" t="n">
        <f aca="false">GEOMEAN(AN4:AN59)</f>
        <v>73.9232564177598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577.588225</v>
      </c>
      <c r="AN81" s="237" t="n">
        <f aca="false">SUM(AN4:AN59)/3600</f>
        <v>0.825497222222222</v>
      </c>
      <c r="AP81" s="269" t="n">
        <f aca="false">SUM(AP4:AP59)</f>
        <v>577.5882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9263.0864</v>
      </c>
      <c r="K4" s="80" t="n">
        <v>42.7663</v>
      </c>
      <c r="L4" s="80" t="n">
        <v>42.3117</v>
      </c>
      <c r="M4" s="81" t="n">
        <v>44.721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57499.84</v>
      </c>
      <c r="AN4" s="80" t="n">
        <v>71.17</v>
      </c>
      <c r="AO4" s="80" t="n">
        <v>1707</v>
      </c>
      <c r="AP4" s="87" t="n">
        <f aca="false">AM4/3600</f>
        <v>15.9721777777778</v>
      </c>
      <c r="AQ4" s="88" t="n">
        <f aca="false">J4+AI4</f>
        <v>25080.660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6461548943936</v>
      </c>
      <c r="AY4" s="90" t="n">
        <f aca="false">AN4/AD4</f>
        <v>0.958518518518519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891.4016</v>
      </c>
      <c r="K5" s="96" t="n">
        <v>40.4088</v>
      </c>
      <c r="L5" s="96" t="n">
        <v>40.5703</v>
      </c>
      <c r="M5" s="97" t="n">
        <v>42.974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47738.85</v>
      </c>
      <c r="AN5" s="96" t="n">
        <v>59.84</v>
      </c>
      <c r="AO5" s="96" t="n">
        <v>1706</v>
      </c>
      <c r="AP5" s="101" t="n">
        <f aca="false">AM5/3600</f>
        <v>13.2607916666667</v>
      </c>
      <c r="AQ5" s="102" t="n">
        <f aca="false">J5+AI5</f>
        <v>10771.475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8556524997823</v>
      </c>
      <c r="AY5" s="104" t="n">
        <f aca="false">AN5/AD5</f>
        <v>1.01029883504981</v>
      </c>
      <c r="AZ5" s="105" t="n">
        <f aca="false">AO5/AE5</f>
        <v>1.0029394473838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575.52</v>
      </c>
      <c r="K6" s="96" t="n">
        <v>38.1375</v>
      </c>
      <c r="L6" s="96" t="n">
        <v>39.0323</v>
      </c>
      <c r="M6" s="97" t="n">
        <v>41.393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42390.11</v>
      </c>
      <c r="AN6" s="96" t="n">
        <v>48.01</v>
      </c>
      <c r="AO6" s="96" t="n">
        <v>1707</v>
      </c>
      <c r="AP6" s="101" t="n">
        <f aca="false">AM6/3600</f>
        <v>11.7750305555556</v>
      </c>
      <c r="AQ6" s="102" t="n">
        <f aca="false">J6+AI6</f>
        <v>5099.772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8083911041486</v>
      </c>
      <c r="AY6" s="104" t="n">
        <f aca="false">AN6/AD6</f>
        <v>0.976606997558991</v>
      </c>
      <c r="AZ6" s="105" t="n">
        <f aca="false">AO6/AE6</f>
        <v>1.0035273368606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826.8576</v>
      </c>
      <c r="K7" s="110" t="n">
        <v>35.8846</v>
      </c>
      <c r="L7" s="110" t="n">
        <v>37.9063</v>
      </c>
      <c r="M7" s="111" t="n">
        <v>40.252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39694.41</v>
      </c>
      <c r="AN7" s="110" t="n">
        <v>45.71</v>
      </c>
      <c r="AO7" s="110" t="n">
        <v>1707</v>
      </c>
      <c r="AP7" s="115" t="n">
        <f aca="false">AM7/3600</f>
        <v>11.026225</v>
      </c>
      <c r="AQ7" s="116" t="n">
        <f aca="false">J7+AI7</f>
        <v>2681.819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8996527820682</v>
      </c>
      <c r="AY7" s="118" t="n">
        <f aca="false">AN7/AD7</f>
        <v>0.942085737840066</v>
      </c>
      <c r="AZ7" s="119" t="n">
        <f aca="false">AO7/AE7</f>
        <v>1.0029377203290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1119.3024</v>
      </c>
      <c r="K8" s="80" t="n">
        <v>41.5585</v>
      </c>
      <c r="L8" s="80" t="n">
        <v>41.3953</v>
      </c>
      <c r="M8" s="81" t="n">
        <v>43.777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53533.39</v>
      </c>
      <c r="AN8" s="80" t="n">
        <v>65.21</v>
      </c>
      <c r="AO8" s="80" t="n">
        <v>1707</v>
      </c>
      <c r="AP8" s="87" t="n">
        <f aca="false">AM8/3600</f>
        <v>14.8703861111111</v>
      </c>
      <c r="AQ8" s="88" t="n">
        <f aca="false">J8+AI8</f>
        <v>16936.8768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0564464728803</v>
      </c>
      <c r="AY8" s="90" t="n">
        <f aca="false">AN8/AD8</f>
        <v>0.952387907112604</v>
      </c>
      <c r="AZ8" s="91" t="n">
        <f aca="false">AO8/AE8</f>
        <v>1.0100591715976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529.6352</v>
      </c>
      <c r="K9" s="96" t="n">
        <v>39.1847</v>
      </c>
      <c r="L9" s="96" t="n">
        <v>39.7254</v>
      </c>
      <c r="M9" s="97" t="n">
        <v>42.058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44886.89</v>
      </c>
      <c r="AN9" s="96" t="n">
        <v>56.14</v>
      </c>
      <c r="AO9" s="96" t="n">
        <v>1706</v>
      </c>
      <c r="AP9" s="101" t="n">
        <f aca="false">AM9/3600</f>
        <v>12.4685805555556</v>
      </c>
      <c r="AQ9" s="102" t="n">
        <f aca="false">J9+AI9</f>
        <v>7409.708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7356113348549</v>
      </c>
      <c r="AY9" s="104" t="n">
        <f aca="false">AN9/AD9</f>
        <v>1.02914757103575</v>
      </c>
      <c r="AZ9" s="105" t="n">
        <f aca="false">AO9/AE9</f>
        <v>1.0023501762632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236.5344</v>
      </c>
      <c r="K10" s="96" t="n">
        <v>36.9391</v>
      </c>
      <c r="L10" s="96" t="n">
        <v>38.5996</v>
      </c>
      <c r="M10" s="97" t="n">
        <v>40.933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45504.38</v>
      </c>
      <c r="AN10" s="96" t="n">
        <v>52.54</v>
      </c>
      <c r="AO10" s="96" t="n">
        <v>1707</v>
      </c>
      <c r="AP10" s="101" t="n">
        <f aca="false">AM10/3600</f>
        <v>12.6401055555556</v>
      </c>
      <c r="AQ10" s="102" t="n">
        <f aca="false">J10+AI10</f>
        <v>3760.787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9130613489785</v>
      </c>
      <c r="AY10" s="104" t="n">
        <f aca="false">AN10/AD10</f>
        <v>1.13796837773446</v>
      </c>
      <c r="AZ10" s="105" t="n">
        <f aca="false">AO10/AE10</f>
        <v>1.0035273368606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155.0624</v>
      </c>
      <c r="K11" s="110" t="n">
        <v>34.6423</v>
      </c>
      <c r="L11" s="110" t="n">
        <v>37.3965</v>
      </c>
      <c r="M11" s="111" t="n">
        <v>39.72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38475.52</v>
      </c>
      <c r="AN11" s="110" t="n">
        <v>44.88</v>
      </c>
      <c r="AO11" s="110" t="n">
        <v>1707</v>
      </c>
      <c r="AP11" s="115" t="n">
        <f aca="false">AM11/3600</f>
        <v>10.6876444444444</v>
      </c>
      <c r="AQ11" s="116" t="n">
        <f aca="false">J11+AI11</f>
        <v>2010.02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7497691520021</v>
      </c>
      <c r="AY11" s="118" t="n">
        <f aca="false">AN11/AD11</f>
        <v>1.01561439239647</v>
      </c>
      <c r="AZ11" s="119" t="n">
        <f aca="false">AO11/AE11</f>
        <v>1.0035273368606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8051.2432</v>
      </c>
      <c r="K12" s="80" t="n">
        <v>42.0981</v>
      </c>
      <c r="L12" s="80" t="n">
        <v>44.9182</v>
      </c>
      <c r="M12" s="81" t="n">
        <v>44.77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92901.96</v>
      </c>
      <c r="AN12" s="80" t="n">
        <v>105.99</v>
      </c>
      <c r="AO12" s="80" t="n">
        <v>1707</v>
      </c>
      <c r="AP12" s="87" t="n">
        <f aca="false">AM12/3600</f>
        <v>25.8061</v>
      </c>
      <c r="AQ12" s="88" t="n">
        <f aca="false">J12+AI12</f>
        <v>57815.070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0650288387396</v>
      </c>
      <c r="AY12" s="90" t="n">
        <f aca="false">AN12/AD12</f>
        <v>1.04764258179302</v>
      </c>
      <c r="AZ12" s="91" t="n">
        <f aca="false">AO12/AE12</f>
        <v>1.0029377203290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20026.4432</v>
      </c>
      <c r="K13" s="96" t="n">
        <v>39.3671</v>
      </c>
      <c r="L13" s="96" t="n">
        <v>43.2884</v>
      </c>
      <c r="M13" s="97" t="n">
        <v>43.546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73321.67</v>
      </c>
      <c r="AN13" s="96" t="n">
        <v>78.82</v>
      </c>
      <c r="AO13" s="96" t="n">
        <v>1707</v>
      </c>
      <c r="AP13" s="101" t="n">
        <f aca="false">AM13/3600</f>
        <v>20.3671305555556</v>
      </c>
      <c r="AQ13" s="102" t="n">
        <f aca="false">J13+AI13</f>
        <v>31444.236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7705257987576</v>
      </c>
      <c r="AY13" s="104" t="n">
        <f aca="false">AN13/AD13</f>
        <v>0.881556872833016</v>
      </c>
      <c r="AZ13" s="105" t="n">
        <f aca="false">AO13/AE13</f>
        <v>1.00293772032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1123.2896</v>
      </c>
      <c r="K14" s="96" t="n">
        <v>36.7064</v>
      </c>
      <c r="L14" s="96" t="n">
        <v>41.7653</v>
      </c>
      <c r="M14" s="97" t="n">
        <v>42.342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65200.56</v>
      </c>
      <c r="AN14" s="96" t="n">
        <v>70.01</v>
      </c>
      <c r="AO14" s="96" t="n">
        <v>1707</v>
      </c>
      <c r="AP14" s="101" t="n">
        <f aca="false">AM14/3600</f>
        <v>18.1112666666667</v>
      </c>
      <c r="AQ14" s="102" t="n">
        <f aca="false">J14+AI14</f>
        <v>18117.1328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6578606032461</v>
      </c>
      <c r="AY14" s="104" t="n">
        <f aca="false">AN14/AD14</f>
        <v>1.00286491906604</v>
      </c>
      <c r="AZ14" s="105" t="n">
        <f aca="false">AO14/AE14</f>
        <v>1.0029377203290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6330.2304</v>
      </c>
      <c r="K15" s="110" t="n">
        <v>34.0958</v>
      </c>
      <c r="L15" s="110" t="n">
        <v>40.5784</v>
      </c>
      <c r="M15" s="111" t="n">
        <v>41.353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58907.79</v>
      </c>
      <c r="AN15" s="110" t="n">
        <v>61.82</v>
      </c>
      <c r="AO15" s="110" t="n">
        <v>1706</v>
      </c>
      <c r="AP15" s="115" t="n">
        <f aca="false">AM15/3600</f>
        <v>16.363275</v>
      </c>
      <c r="AQ15" s="116" t="n">
        <f aca="false">J15+AI15</f>
        <v>10809.3632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7629993992519</v>
      </c>
      <c r="AY15" s="118" t="n">
        <f aca="false">AN15/AD15</f>
        <v>0.996614541350959</v>
      </c>
      <c r="AZ15" s="119" t="n">
        <f aca="false">AO15/AE15</f>
        <v>1.0029394473838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1368.3296</v>
      </c>
      <c r="K16" s="80" t="n">
        <v>40.6396</v>
      </c>
      <c r="L16" s="80" t="n">
        <v>43.9907</v>
      </c>
      <c r="M16" s="81" t="n">
        <v>44.092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79434.92</v>
      </c>
      <c r="AN16" s="80" t="n">
        <v>92.02</v>
      </c>
      <c r="AO16" s="80" t="n">
        <v>1707</v>
      </c>
      <c r="AP16" s="87" t="n">
        <f aca="false">AM16/3600</f>
        <v>22.0652555555556</v>
      </c>
      <c r="AQ16" s="88" t="n">
        <f aca="false">J16+AI16</f>
        <v>41132.156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90660086952694</v>
      </c>
      <c r="AY16" s="90" t="n">
        <f aca="false">AN16/AD16</f>
        <v>1.01321294868972</v>
      </c>
      <c r="AZ16" s="91" t="n">
        <f aca="false">AO16/AE16</f>
        <v>1.002937720329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10801.9072</v>
      </c>
      <c r="K17" s="96" t="n">
        <v>37.8648</v>
      </c>
      <c r="L17" s="96" t="n">
        <v>42.3604</v>
      </c>
      <c r="M17" s="97" t="n">
        <v>42.834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69291.4</v>
      </c>
      <c r="AN17" s="96" t="n">
        <v>73.87</v>
      </c>
      <c r="AO17" s="96" t="n">
        <v>1707</v>
      </c>
      <c r="AP17" s="101" t="n">
        <f aca="false">AM17/3600</f>
        <v>19.2476111111111</v>
      </c>
      <c r="AQ17" s="102" t="n">
        <f aca="false">J17+AI17</f>
        <v>22219.700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75630017708545</v>
      </c>
      <c r="AY17" s="104" t="n">
        <f aca="false">AN17/AD17</f>
        <v>0.961974215392629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6141.368</v>
      </c>
      <c r="K18" s="96" t="n">
        <v>35.225</v>
      </c>
      <c r="L18" s="96" t="n">
        <v>41.1725</v>
      </c>
      <c r="M18" s="97" t="n">
        <v>41.856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61303.13</v>
      </c>
      <c r="AN18" s="96" t="n">
        <v>64.21</v>
      </c>
      <c r="AO18" s="96" t="n">
        <v>1706</v>
      </c>
      <c r="AP18" s="101" t="n">
        <f aca="false">AM18/3600</f>
        <v>17.0286472222222</v>
      </c>
      <c r="AQ18" s="102" t="n">
        <f aca="false">J18+AI18</f>
        <v>13135.211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3955394051376</v>
      </c>
      <c r="AY18" s="104" t="n">
        <f aca="false">AN18/AD18</f>
        <v>0.964403724842295</v>
      </c>
      <c r="AZ18" s="105" t="n">
        <f aca="false">AO18/AE18</f>
        <v>1.0023501762632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371.352</v>
      </c>
      <c r="K19" s="110" t="n">
        <v>32.6503</v>
      </c>
      <c r="L19" s="110" t="n">
        <v>40.1221</v>
      </c>
      <c r="M19" s="111" t="n">
        <v>40.957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64541.21</v>
      </c>
      <c r="AN19" s="110" t="n">
        <v>62.98</v>
      </c>
      <c r="AO19" s="110" t="n">
        <v>1707</v>
      </c>
      <c r="AP19" s="115" t="n">
        <f aca="false">AM19/3600</f>
        <v>17.9281138888889</v>
      </c>
      <c r="AQ19" s="116" t="n">
        <f aca="false">J19+AI19</f>
        <v>7850.484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23020791915776</v>
      </c>
      <c r="AY19" s="118" t="n">
        <f aca="false">AN19/AD19</f>
        <v>1.07953376756942</v>
      </c>
      <c r="AZ19" s="119" t="n">
        <f aca="false">AO19/AE19</f>
        <v>1.0029377203290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6056.7272</v>
      </c>
      <c r="K20" s="80" t="n">
        <v>42.2707</v>
      </c>
      <c r="L20" s="80" t="n">
        <v>43.8827</v>
      </c>
      <c r="M20" s="81" t="n">
        <v>45.548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55511.96</v>
      </c>
      <c r="AN20" s="80" t="n">
        <v>67.8</v>
      </c>
      <c r="AO20" s="80" t="n">
        <v>898</v>
      </c>
      <c r="AP20" s="87" t="n">
        <f aca="false">AM20/3600</f>
        <v>15.4199888888889</v>
      </c>
      <c r="AQ20" s="88" t="n">
        <f aca="false">J20+AI20</f>
        <v>8834.401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0300130543374</v>
      </c>
      <c r="AY20" s="90" t="n">
        <f aca="false">AN20/AD20</f>
        <v>1.06219645934514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3033.5104</v>
      </c>
      <c r="K21" s="96" t="n">
        <v>40.8976</v>
      </c>
      <c r="L21" s="96" t="n">
        <v>42.5616</v>
      </c>
      <c r="M21" s="97" t="n">
        <v>43.845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48243.01</v>
      </c>
      <c r="AN21" s="96" t="n">
        <v>55.43</v>
      </c>
      <c r="AO21" s="96" t="n">
        <v>898</v>
      </c>
      <c r="AP21" s="101" t="n">
        <f aca="false">AM21/3600</f>
        <v>13.4008361111111</v>
      </c>
      <c r="AQ21" s="102" t="n">
        <f aca="false">J21+AI21</f>
        <v>4594.6448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7691299737709</v>
      </c>
      <c r="AY21" s="104" t="n">
        <f aca="false">AN21/AD21</f>
        <v>0.958830652136309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693.7952</v>
      </c>
      <c r="K22" s="96" t="n">
        <v>39.1436</v>
      </c>
      <c r="L22" s="96" t="n">
        <v>41.2654</v>
      </c>
      <c r="M22" s="97" t="n">
        <v>42.39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44594.41</v>
      </c>
      <c r="AN22" s="96" t="n">
        <v>51.39</v>
      </c>
      <c r="AO22" s="96" t="n">
        <v>898</v>
      </c>
      <c r="AP22" s="101" t="n">
        <f aca="false">AM22/3600</f>
        <v>12.3873361111111</v>
      </c>
      <c r="AQ22" s="102" t="n">
        <f aca="false">J22+AI22</f>
        <v>2557.077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954316738329</v>
      </c>
      <c r="AY22" s="104" t="n">
        <f aca="false">AN22/AD22</f>
        <v>1.04984678243105</v>
      </c>
      <c r="AZ22" s="105" t="n">
        <f aca="false">AO22/AE22</f>
        <v>1.0033519553072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933.852</v>
      </c>
      <c r="K23" s="110" t="n">
        <v>37.0664</v>
      </c>
      <c r="L23" s="110" t="n">
        <v>40.2524</v>
      </c>
      <c r="M23" s="111" t="n">
        <v>41.411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39058.55</v>
      </c>
      <c r="AN23" s="110" t="n">
        <v>46.54</v>
      </c>
      <c r="AO23" s="110" t="n">
        <v>898</v>
      </c>
      <c r="AP23" s="115" t="n">
        <f aca="false">AM23/3600</f>
        <v>10.8495972222222</v>
      </c>
      <c r="AQ23" s="116" t="n">
        <f aca="false">J23+AI23</f>
        <v>1423.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6045064581018</v>
      </c>
      <c r="AY23" s="118" t="n">
        <f aca="false">AN23/AD23</f>
        <v>1.08763729843421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344.9528</v>
      </c>
      <c r="K24" s="80" t="n">
        <v>41.5615</v>
      </c>
      <c r="L24" s="80" t="n">
        <v>43.1896</v>
      </c>
      <c r="M24" s="81" t="n">
        <v>44.600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53280.08</v>
      </c>
      <c r="AN24" s="80" t="n">
        <v>57.49</v>
      </c>
      <c r="AO24" s="80" t="n">
        <v>898</v>
      </c>
      <c r="AP24" s="87" t="n">
        <f aca="false">AM24/3600</f>
        <v>14.8000222222222</v>
      </c>
      <c r="AQ24" s="88" t="n">
        <f aca="false">J24+AI24</f>
        <v>6122.627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77901263322462</v>
      </c>
      <c r="AY24" s="90" t="n">
        <f aca="false">AN24/AD24</f>
        <v>0.913699936427209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693.8232</v>
      </c>
      <c r="K25" s="96" t="n">
        <v>39.9267</v>
      </c>
      <c r="L25" s="96" t="n">
        <v>41.7704</v>
      </c>
      <c r="M25" s="97" t="n">
        <v>42.93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47171.75</v>
      </c>
      <c r="AN25" s="96" t="n">
        <v>51.63</v>
      </c>
      <c r="AO25" s="96" t="n">
        <v>898</v>
      </c>
      <c r="AP25" s="101" t="n">
        <f aca="false">AM25/3600</f>
        <v>13.1032638888889</v>
      </c>
      <c r="AQ25" s="102" t="n">
        <f aca="false">J25+AI25</f>
        <v>3254.957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8504435589699</v>
      </c>
      <c r="AY25" s="104" t="n">
        <f aca="false">AN25/AD25</f>
        <v>1.00662897250926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996.2408</v>
      </c>
      <c r="K26" s="96" t="n">
        <v>38.0021</v>
      </c>
      <c r="L26" s="96" t="n">
        <v>40.7929</v>
      </c>
      <c r="M26" s="97" t="n">
        <v>41.924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42125.81</v>
      </c>
      <c r="AN26" s="96" t="n">
        <v>46.89</v>
      </c>
      <c r="AO26" s="96" t="n">
        <v>898</v>
      </c>
      <c r="AP26" s="101" t="n">
        <f aca="false">AM26/3600</f>
        <v>11.7016138888889</v>
      </c>
      <c r="AQ26" s="102" t="n">
        <f aca="false">J26+AI26</f>
        <v>1859.523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7089887934653</v>
      </c>
      <c r="AY26" s="104" t="n">
        <f aca="false">AN26/AD26</f>
        <v>1.0086040008604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531.6056</v>
      </c>
      <c r="K27" s="110" t="n">
        <v>35.8368</v>
      </c>
      <c r="L27" s="110" t="n">
        <v>39.8722</v>
      </c>
      <c r="M27" s="111" t="n">
        <v>41.08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8371.22</v>
      </c>
      <c r="AN27" s="110" t="n">
        <v>44.45</v>
      </c>
      <c r="AO27" s="110" t="n">
        <v>898</v>
      </c>
      <c r="AP27" s="115" t="n">
        <f aca="false">AM27/3600</f>
        <v>10.6586722222222</v>
      </c>
      <c r="AQ27" s="116" t="n">
        <f aca="false">J27+AI27</f>
        <v>1021.633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6988762215347</v>
      </c>
      <c r="AY27" s="118" t="n">
        <f aca="false">AN27/AD27</f>
        <v>1.0495867768595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483.6784</v>
      </c>
      <c r="K28" s="80" t="n">
        <v>40.997</v>
      </c>
      <c r="L28" s="80" t="n">
        <v>42.7558</v>
      </c>
      <c r="M28" s="81" t="n">
        <v>44.03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52184.44</v>
      </c>
      <c r="AN28" s="80" t="n">
        <v>65.24</v>
      </c>
      <c r="AO28" s="80" t="n">
        <v>898</v>
      </c>
      <c r="AP28" s="87" t="n">
        <f aca="false">AM28/3600</f>
        <v>14.4956777777778</v>
      </c>
      <c r="AQ28" s="88" t="n">
        <f aca="false">J28+AI28</f>
        <v>14252.416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1123625012683</v>
      </c>
      <c r="AY28" s="90" t="n">
        <f aca="false">AN28/AD28</f>
        <v>0.966375351799733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847.4472</v>
      </c>
      <c r="K29" s="96" t="n">
        <v>38.7335</v>
      </c>
      <c r="L29" s="96" t="n">
        <v>41.0302</v>
      </c>
      <c r="M29" s="97" t="n">
        <v>42.051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44069.42</v>
      </c>
      <c r="AN29" s="96" t="n">
        <v>56.04</v>
      </c>
      <c r="AO29" s="96" t="n">
        <v>898</v>
      </c>
      <c r="AP29" s="101" t="n">
        <f aca="false">AM29/3600</f>
        <v>12.2415055555556</v>
      </c>
      <c r="AQ29" s="102" t="n">
        <f aca="false">J29+AI29</f>
        <v>6741.22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11495580977546</v>
      </c>
      <c r="AY29" s="104" t="n">
        <f aca="false">AN29/AD29</f>
        <v>1.00791366906475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374.6968</v>
      </c>
      <c r="K30" s="96" t="n">
        <v>36.4135</v>
      </c>
      <c r="L30" s="96" t="n">
        <v>39.337</v>
      </c>
      <c r="M30" s="97" t="n">
        <v>40.37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38641.34</v>
      </c>
      <c r="AN30" s="96" t="n">
        <v>51.87</v>
      </c>
      <c r="AO30" s="96" t="n">
        <v>898</v>
      </c>
      <c r="AP30" s="101" t="n">
        <f aca="false">AM30/3600</f>
        <v>10.7337055555556</v>
      </c>
      <c r="AQ30" s="102" t="n">
        <f aca="false">J30+AI30</f>
        <v>3328.048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7805831245086</v>
      </c>
      <c r="AY30" s="104" t="n">
        <f aca="false">AN30/AD30</f>
        <v>1.12321351234301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91.432</v>
      </c>
      <c r="K31" s="110" t="n">
        <v>34.1697</v>
      </c>
      <c r="L31" s="110" t="n">
        <v>38.0961</v>
      </c>
      <c r="M31" s="111" t="n">
        <v>39.362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35260.28</v>
      </c>
      <c r="AN31" s="110" t="n">
        <v>43.51</v>
      </c>
      <c r="AO31" s="110" t="n">
        <v>898</v>
      </c>
      <c r="AP31" s="115" t="n">
        <f aca="false">AM31/3600</f>
        <v>9.79452222222222</v>
      </c>
      <c r="AQ31" s="116" t="n">
        <f aca="false">J31+AI31</f>
        <v>1680.1744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61055746514429</v>
      </c>
      <c r="AY31" s="118" t="n">
        <f aca="false">AN31/AD31</f>
        <v>0.967533911496553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236.3688</v>
      </c>
      <c r="K32" s="80" t="n">
        <v>39.8586</v>
      </c>
      <c r="L32" s="80" t="n">
        <v>41.8729</v>
      </c>
      <c r="M32" s="81" t="n">
        <v>42.9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51242.81</v>
      </c>
      <c r="AN32" s="80" t="n">
        <v>63.05</v>
      </c>
      <c r="AO32" s="80" t="n">
        <v>898</v>
      </c>
      <c r="AP32" s="87" t="n">
        <f aca="false">AM32/3600</f>
        <v>14.2341138888889</v>
      </c>
      <c r="AQ32" s="88" t="n">
        <f aca="false">J32+AI32</f>
        <v>10005.107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6235435074138</v>
      </c>
      <c r="AY32" s="90" t="n">
        <f aca="false">AN32/AD32</f>
        <v>0.994950291936247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883.628</v>
      </c>
      <c r="K33" s="96" t="n">
        <v>37.4962</v>
      </c>
      <c r="L33" s="96" t="n">
        <v>40.0883</v>
      </c>
      <c r="M33" s="97" t="n">
        <v>41.076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42480.05</v>
      </c>
      <c r="AN33" s="96" t="n">
        <v>55.47</v>
      </c>
      <c r="AO33" s="96" t="n">
        <v>898</v>
      </c>
      <c r="AP33" s="101" t="n">
        <f aca="false">AM33/3600</f>
        <v>11.8000138888889</v>
      </c>
      <c r="AQ33" s="102" t="n">
        <f aca="false">J33+AI33</f>
        <v>4777.404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0897667000908</v>
      </c>
      <c r="AY33" s="104" t="n">
        <f aca="false">AN33/AD33</f>
        <v>1.10476000796654</v>
      </c>
      <c r="AZ33" s="105" t="n">
        <f aca="false">AO33/AE33</f>
        <v>1.0055991041433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465.5664</v>
      </c>
      <c r="K34" s="96" t="n">
        <v>35.2302</v>
      </c>
      <c r="L34" s="96" t="n">
        <v>38.8548</v>
      </c>
      <c r="M34" s="97" t="n">
        <v>39.96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37426.55</v>
      </c>
      <c r="AN34" s="96" t="n">
        <v>46.64</v>
      </c>
      <c r="AO34" s="96" t="n">
        <v>898</v>
      </c>
      <c r="AP34" s="101" t="n">
        <f aca="false">AM34/3600</f>
        <v>10.3962638888889</v>
      </c>
      <c r="AQ34" s="102" t="n">
        <f aca="false">J34+AI34</f>
        <v>2418.917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957006982918</v>
      </c>
      <c r="AY34" s="104" t="n">
        <f aca="false">AN34/AD34</f>
        <v>0.971869139404043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725.272</v>
      </c>
      <c r="K35" s="110" t="n">
        <v>33.0319</v>
      </c>
      <c r="L35" s="110" t="n">
        <v>37.6128</v>
      </c>
      <c r="M35" s="111" t="n">
        <v>39.01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33925.55</v>
      </c>
      <c r="AN35" s="110" t="n">
        <v>43.92</v>
      </c>
      <c r="AO35" s="110" t="n">
        <v>898</v>
      </c>
      <c r="AP35" s="115" t="n">
        <f aca="false">AM35/3600</f>
        <v>9.42376388888889</v>
      </c>
      <c r="AQ35" s="116" t="n">
        <f aca="false">J35+AI35</f>
        <v>1214.014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8305707977428</v>
      </c>
      <c r="AY35" s="118" t="n">
        <f aca="false">AN35/AD35</f>
        <v>1.14137214137214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689.8728</v>
      </c>
      <c r="K37" s="96" t="n">
        <v>37.8787</v>
      </c>
      <c r="L37" s="96" t="n">
        <v>39.5085</v>
      </c>
      <c r="M37" s="97" t="n">
        <v>42.478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90847.5</v>
      </c>
      <c r="AN37" s="96" t="n">
        <v>97.9</v>
      </c>
      <c r="AO37" s="96" t="n">
        <v>898</v>
      </c>
      <c r="AP37" s="101" t="n">
        <f aca="false">AM37/3600</f>
        <v>25.2354166666667</v>
      </c>
      <c r="AQ37" s="102" t="n">
        <f aca="false">J37+AI37</f>
        <v>13206.999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5279497815144</v>
      </c>
      <c r="AY37" s="104" t="n">
        <f aca="false">AN37/AD37</f>
        <v>0.927698284847911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4176.3968</v>
      </c>
      <c r="K38" s="96" t="n">
        <v>36.2601</v>
      </c>
      <c r="L38" s="96" t="n">
        <v>38.6197</v>
      </c>
      <c r="M38" s="97" t="n">
        <v>40.93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80385.2</v>
      </c>
      <c r="AN38" s="96" t="n">
        <v>91.63</v>
      </c>
      <c r="AO38" s="96" t="n">
        <v>898</v>
      </c>
      <c r="AP38" s="101" t="n">
        <f aca="false">AM38/3600</f>
        <v>22.3292222222222</v>
      </c>
      <c r="AQ38" s="102" t="n">
        <f aca="false">J38+AI38</f>
        <v>6105.1424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71053766781696</v>
      </c>
      <c r="AY38" s="104" t="n">
        <f aca="false">AN38/AD38</f>
        <v>0.939024390243902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183.0936</v>
      </c>
      <c r="K39" s="110" t="n">
        <v>34.4845</v>
      </c>
      <c r="L39" s="110" t="n">
        <v>37.8606</v>
      </c>
      <c r="M39" s="111" t="n">
        <v>39.641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75199.71</v>
      </c>
      <c r="AN39" s="110" t="n">
        <v>79.31</v>
      </c>
      <c r="AO39" s="110" t="n">
        <v>898</v>
      </c>
      <c r="AP39" s="115" t="n">
        <f aca="false">AM39/3600</f>
        <v>20.8888083333333</v>
      </c>
      <c r="AQ39" s="116" t="n">
        <f aca="false">J39+AI39</f>
        <v>3294.709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4050966418837</v>
      </c>
      <c r="AY39" s="118" t="n">
        <f aca="false">AN39/AD39</f>
        <v>1.01666453018844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6041.5936</v>
      </c>
      <c r="K40" s="80" t="n">
        <v>38.664</v>
      </c>
      <c r="L40" s="80" t="n">
        <v>40.0766</v>
      </c>
      <c r="M40" s="81" t="n">
        <v>43.097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101389.11</v>
      </c>
      <c r="AN40" s="80" t="n">
        <v>114.94</v>
      </c>
      <c r="AO40" s="80" t="n">
        <v>898</v>
      </c>
      <c r="AP40" s="87" t="n">
        <f aca="false">AM40/3600</f>
        <v>28.1636416666667</v>
      </c>
      <c r="AQ40" s="88" t="n">
        <f aca="false">J40+AI40</f>
        <v>22929.148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6538711909502</v>
      </c>
      <c r="AY40" s="90" t="n">
        <f aca="false">AN40/AD40</f>
        <v>1.00833406439161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5053.7576</v>
      </c>
      <c r="K41" s="96" t="n">
        <v>37.0486</v>
      </c>
      <c r="L41" s="96" t="n">
        <v>39.0143</v>
      </c>
      <c r="M41" s="97" t="n">
        <v>41.5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87144.02</v>
      </c>
      <c r="AN41" s="96" t="n">
        <v>95.5</v>
      </c>
      <c r="AO41" s="96" t="n">
        <v>898</v>
      </c>
      <c r="AP41" s="101" t="n">
        <f aca="false">AM41/3600</f>
        <v>24.2066722222222</v>
      </c>
      <c r="AQ41" s="102" t="n">
        <f aca="false">J41+AI41</f>
        <v>8570.88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323194729565</v>
      </c>
      <c r="AY41" s="104" t="n">
        <f aca="false">AN41/AD41</f>
        <v>1.10137239072771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528.896</v>
      </c>
      <c r="K42" s="96" t="n">
        <v>35.3339</v>
      </c>
      <c r="L42" s="96" t="n">
        <v>38.3042</v>
      </c>
      <c r="M42" s="97" t="n">
        <v>40.37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79320.5</v>
      </c>
      <c r="AN42" s="96" t="n">
        <v>84.95</v>
      </c>
      <c r="AO42" s="96" t="n">
        <v>898</v>
      </c>
      <c r="AP42" s="101" t="n">
        <f aca="false">AM42/3600</f>
        <v>22.0334722222222</v>
      </c>
      <c r="AQ42" s="102" t="n">
        <f aca="false">J42+AI42</f>
        <v>4457.641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12959854218338</v>
      </c>
      <c r="AY42" s="104" t="n">
        <f aca="false">AN42/AD42</f>
        <v>1.01944077763111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323.564</v>
      </c>
      <c r="K43" s="110" t="n">
        <v>33.4526</v>
      </c>
      <c r="L43" s="110" t="n">
        <v>37.4932</v>
      </c>
      <c r="M43" s="111" t="n">
        <v>39.05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70487.76</v>
      </c>
      <c r="AN43" s="110" t="n">
        <v>69.23</v>
      </c>
      <c r="AO43" s="110" t="n">
        <v>898</v>
      </c>
      <c r="AP43" s="115" t="n">
        <f aca="false">AM43/3600</f>
        <v>19.5799333333333</v>
      </c>
      <c r="AQ43" s="116" t="n">
        <f aca="false">J43+AI43</f>
        <v>2435.1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47548454683389</v>
      </c>
      <c r="AY43" s="118" t="n">
        <f aca="false">AN43/AD43</f>
        <v>0.85490244504816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569.7736</v>
      </c>
      <c r="K46" s="96" t="n">
        <v>37.0936</v>
      </c>
      <c r="L46" s="96" t="n">
        <v>41.7992</v>
      </c>
      <c r="M46" s="97" t="n">
        <v>42.1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96198.06</v>
      </c>
      <c r="AN46" s="96" t="n">
        <v>109.06</v>
      </c>
      <c r="AO46" s="96" t="n">
        <v>898</v>
      </c>
      <c r="AP46" s="101" t="n">
        <f aca="false">AM46/3600</f>
        <v>26.7216833333333</v>
      </c>
      <c r="AQ46" s="102" t="n">
        <f aca="false">J46+AI46</f>
        <v>6929.44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8790592884499</v>
      </c>
      <c r="AY46" s="104" t="n">
        <f aca="false">AN46/AD46</f>
        <v>1.00469829571626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387.9144</v>
      </c>
      <c r="K47" s="110" t="n">
        <v>35.4496</v>
      </c>
      <c r="L47" s="110" t="n">
        <v>40.7197</v>
      </c>
      <c r="M47" s="111" t="n">
        <v>40.56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84627.72</v>
      </c>
      <c r="AN47" s="110" t="n">
        <v>96.17</v>
      </c>
      <c r="AO47" s="110" t="n">
        <v>898</v>
      </c>
      <c r="AP47" s="115" t="n">
        <f aca="false">AM47/3600</f>
        <v>23.5077</v>
      </c>
      <c r="AQ47" s="116" t="n">
        <f aca="false">J47+AI47</f>
        <v>3785.64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6136239560574</v>
      </c>
      <c r="AY47" s="118" t="n">
        <f aca="false">AN47/AD47</f>
        <v>0.982027979168794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574.0144</v>
      </c>
      <c r="K50" s="96" t="n">
        <v>36.2159</v>
      </c>
      <c r="L50" s="96" t="n">
        <v>41.3086</v>
      </c>
      <c r="M50" s="97" t="n">
        <v>41.343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93910</v>
      </c>
      <c r="AN50" s="96" t="n">
        <v>102.31</v>
      </c>
      <c r="AO50" s="96" t="n">
        <v>898</v>
      </c>
      <c r="AP50" s="101" t="n">
        <f aca="false">AM50/3600</f>
        <v>26.0861111111111</v>
      </c>
      <c r="AQ50" s="102" t="n">
        <f aca="false">J50+AI50</f>
        <v>4933.688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9156918271562</v>
      </c>
      <c r="AY50" s="104" t="n">
        <f aca="false">AN50/AD50</f>
        <v>1.00599803343166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327.9928</v>
      </c>
      <c r="K51" s="110" t="n">
        <v>34.4654</v>
      </c>
      <c r="L51" s="110" t="n">
        <v>40.3253</v>
      </c>
      <c r="M51" s="111" t="n">
        <v>40.00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82753.86</v>
      </c>
      <c r="AN51" s="110" t="n">
        <v>90.14</v>
      </c>
      <c r="AO51" s="110" t="n">
        <v>898</v>
      </c>
      <c r="AP51" s="115" t="n">
        <f aca="false">AM51/3600</f>
        <v>22.9871833333333</v>
      </c>
      <c r="AQ51" s="116" t="n">
        <f aca="false">J51+AI51</f>
        <v>2725.726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6977199342163</v>
      </c>
      <c r="AY51" s="118" t="n">
        <f aca="false">AN51/AD51</f>
        <v>0.978825062438918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5014.3184</v>
      </c>
      <c r="K54" s="96" t="n">
        <v>35.0715</v>
      </c>
      <c r="L54" s="96" t="n">
        <v>40.0792</v>
      </c>
      <c r="M54" s="97" t="n">
        <v>42.501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89443.89</v>
      </c>
      <c r="AN54" s="96" t="n">
        <v>120.99</v>
      </c>
      <c r="AO54" s="96" t="n">
        <v>898</v>
      </c>
      <c r="AP54" s="101" t="n">
        <f aca="false">AM54/3600</f>
        <v>24.845525</v>
      </c>
      <c r="AQ54" s="102" t="n">
        <f aca="false">J54+AI54</f>
        <v>6337.7568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9688881705245</v>
      </c>
      <c r="AY54" s="104" t="n">
        <f aca="false">AN54/AD54</f>
        <v>0.976198160400194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837.2536</v>
      </c>
      <c r="K55" s="110" t="n">
        <v>33.5808</v>
      </c>
      <c r="L55" s="110" t="n">
        <v>39.0998</v>
      </c>
      <c r="M55" s="111" t="n">
        <v>41.67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81241.08</v>
      </c>
      <c r="AN55" s="110" t="n">
        <v>104.32</v>
      </c>
      <c r="AO55" s="110" t="n">
        <v>898</v>
      </c>
      <c r="AP55" s="115" t="n">
        <f aca="false">AM55/3600</f>
        <v>22.5669666666667</v>
      </c>
      <c r="AQ55" s="116" t="n">
        <f aca="false">J55+AI55</f>
        <v>2477.800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9558014000152</v>
      </c>
      <c r="AY55" s="118" t="n">
        <f aca="false">AN55/AD55</f>
        <v>1.03718433088089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369.5536</v>
      </c>
      <c r="K57" s="96" t="n">
        <v>35.7248</v>
      </c>
      <c r="L57" s="96" t="n">
        <v>40.6026</v>
      </c>
      <c r="M57" s="97" t="n">
        <v>42.892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99093.48</v>
      </c>
      <c r="AN57" s="96" t="n">
        <v>129.58</v>
      </c>
      <c r="AO57" s="96" t="n">
        <v>898</v>
      </c>
      <c r="AP57" s="101" t="n">
        <f aca="false">AM57/3600</f>
        <v>27.5259666666667</v>
      </c>
      <c r="AQ57" s="102" t="n">
        <f aca="false">J57+AI57</f>
        <v>12504.44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0502633837977</v>
      </c>
      <c r="AY57" s="104" t="n">
        <f aca="false">AN57/AD57</f>
        <v>0.975312358874003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615.8464</v>
      </c>
      <c r="K58" s="96" t="n">
        <v>34.3517</v>
      </c>
      <c r="L58" s="96" t="n">
        <v>39.7088</v>
      </c>
      <c r="M58" s="97" t="n">
        <v>42.19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84006.51</v>
      </c>
      <c r="AN58" s="96" t="n">
        <v>106.54</v>
      </c>
      <c r="AO58" s="96" t="n">
        <v>898</v>
      </c>
      <c r="AP58" s="101" t="n">
        <f aca="false">AM58/3600</f>
        <v>23.3351416666667</v>
      </c>
      <c r="AQ58" s="102" t="n">
        <f aca="false">J58+AI58</f>
        <v>3939.284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7490812486957</v>
      </c>
      <c r="AY58" s="104" t="n">
        <f aca="false">AN58/AD58</f>
        <v>0.929830685983592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80.6504</v>
      </c>
      <c r="K59" s="110" t="n">
        <v>32.7027</v>
      </c>
      <c r="L59" s="110" t="n">
        <v>38.7343</v>
      </c>
      <c r="M59" s="111" t="n">
        <v>41.360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81045.64</v>
      </c>
      <c r="AN59" s="110" t="n">
        <v>101.74</v>
      </c>
      <c r="AO59" s="110" t="n">
        <v>898</v>
      </c>
      <c r="AP59" s="115" t="n">
        <f aca="false">AM59/3600</f>
        <v>22.5126777777778</v>
      </c>
      <c r="AQ59" s="116" t="n">
        <f aca="false">J59+AI59</f>
        <v>1721.197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2349674840747</v>
      </c>
      <c r="AY59" s="118" t="n">
        <f aca="false">AN59/AD59</f>
        <v>0.895362140279856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n">
        <f aca="false">GEOMEAN(AM4:AM59)</f>
        <v>59521.6319591823</v>
      </c>
      <c r="AN80" s="267" t="n">
        <f aca="false">GEOMEAN(AN4:AN59)</f>
        <v>69.1737899906688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837.585361111111</v>
      </c>
      <c r="AN81" s="237" t="n">
        <f aca="false">SUM(AN4:AN59)/3600</f>
        <v>0.970802777777778</v>
      </c>
      <c r="AP81" s="269" t="n">
        <f aca="false">SUM(AP4:AP59)</f>
        <v>837.5853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407.4752</v>
      </c>
      <c r="K4" s="80" t="n">
        <v>41.6251</v>
      </c>
      <c r="L4" s="80" t="n">
        <v>41.4973</v>
      </c>
      <c r="M4" s="81" t="n">
        <v>44.104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6413.3</v>
      </c>
      <c r="AN4" s="80" t="n">
        <v>54.45</v>
      </c>
      <c r="AO4" s="80" t="n">
        <v>1743</v>
      </c>
      <c r="AP4" s="87" t="n">
        <f aca="false">AM4/3600</f>
        <v>7.33702777777778</v>
      </c>
      <c r="AQ4" s="88" t="n">
        <f aca="false">J4+AI4</f>
        <v>15485.819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18888912394635</v>
      </c>
      <c r="AY4" s="90" t="n">
        <f aca="false">AN4/AD4</f>
        <v>1.05830903790087</v>
      </c>
      <c r="AZ4" s="91" t="n">
        <f aca="false">AO4/AE4</f>
        <v>1.0023001725129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73.9344</v>
      </c>
      <c r="K5" s="96" t="n">
        <v>39.5677</v>
      </c>
      <c r="L5" s="96" t="n">
        <v>40.0407</v>
      </c>
      <c r="M5" s="97" t="n">
        <v>42.510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3474.12</v>
      </c>
      <c r="AN5" s="96" t="n">
        <v>49.14</v>
      </c>
      <c r="AO5" s="96" t="n">
        <v>1744</v>
      </c>
      <c r="AP5" s="101" t="n">
        <f aca="false">AM5/3600</f>
        <v>6.52058888888889</v>
      </c>
      <c r="AQ5" s="102" t="n">
        <f aca="false">J5+AI5</f>
        <v>7374.702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19031868269503</v>
      </c>
      <c r="AY5" s="104" t="n">
        <f aca="false">AN5/AD5</f>
        <v>1.07152202354993</v>
      </c>
      <c r="AZ5" s="105" t="n">
        <f aca="false">AO5/AE5</f>
        <v>1.0028752156411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61.408</v>
      </c>
      <c r="K6" s="96" t="n">
        <v>37.5331</v>
      </c>
      <c r="L6" s="96" t="n">
        <v>39.0199</v>
      </c>
      <c r="M6" s="97" t="n">
        <v>41.419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22205.34</v>
      </c>
      <c r="AN6" s="96" t="n">
        <v>48.93</v>
      </c>
      <c r="AO6" s="96" t="n">
        <v>1743</v>
      </c>
      <c r="AP6" s="101" t="n">
        <f aca="false">AM6/3600</f>
        <v>6.16815</v>
      </c>
      <c r="AQ6" s="102" t="n">
        <f aca="false">J6+AI6</f>
        <v>4026.801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11621306700795</v>
      </c>
      <c r="AY6" s="104" t="n">
        <f aca="false">AN6/AD6</f>
        <v>1.01789057624298</v>
      </c>
      <c r="AZ6" s="105" t="n">
        <f aca="false">AO6/AE6</f>
        <v>1.0023001725129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76.5072</v>
      </c>
      <c r="K7" s="110" t="n">
        <v>35.3691</v>
      </c>
      <c r="L7" s="110" t="n">
        <v>37.7484</v>
      </c>
      <c r="M7" s="111" t="n">
        <v>40.07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9247.75</v>
      </c>
      <c r="AN7" s="110" t="n">
        <v>41.08</v>
      </c>
      <c r="AO7" s="110" t="n">
        <v>1743</v>
      </c>
      <c r="AP7" s="115" t="n">
        <f aca="false">AM7/3600</f>
        <v>5.34659722222222</v>
      </c>
      <c r="AQ7" s="116" t="n">
        <f aca="false">J7+AI7</f>
        <v>2278.158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4867639107544</v>
      </c>
      <c r="AY7" s="118" t="n">
        <f aca="false">AN7/AD7</f>
        <v>1.01432098765432</v>
      </c>
      <c r="AZ7" s="119" t="n">
        <f aca="false">AO7/AE7</f>
        <v>1.0034542314335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62.6928</v>
      </c>
      <c r="K8" s="80" t="n">
        <v>40.5663</v>
      </c>
      <c r="L8" s="80" t="n">
        <v>40.7365</v>
      </c>
      <c r="M8" s="81" t="n">
        <v>43.26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3813.77</v>
      </c>
      <c r="AN8" s="80" t="n">
        <v>49.56</v>
      </c>
      <c r="AO8" s="80" t="n">
        <v>1743</v>
      </c>
      <c r="AP8" s="87" t="n">
        <f aca="false">AM8/3600</f>
        <v>6.61493611111111</v>
      </c>
      <c r="AQ8" s="88" t="n">
        <f aca="false">J8+AI8</f>
        <v>11041.03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11894509720266</v>
      </c>
      <c r="AY8" s="90" t="n">
        <f aca="false">AN8/AD8</f>
        <v>0.991398279655931</v>
      </c>
      <c r="AZ8" s="91" t="n">
        <f aca="false">AO8/AE8</f>
        <v>1.0023001725129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196.4944</v>
      </c>
      <c r="K9" s="96" t="n">
        <v>38.5068</v>
      </c>
      <c r="L9" s="96" t="n">
        <v>39.3526</v>
      </c>
      <c r="M9" s="97" t="n">
        <v>41.75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23450.9</v>
      </c>
      <c r="AN9" s="96" t="n">
        <v>50.39</v>
      </c>
      <c r="AO9" s="96" t="n">
        <v>1743</v>
      </c>
      <c r="AP9" s="101" t="n">
        <f aca="false">AM9/3600</f>
        <v>6.51413888888889</v>
      </c>
      <c r="AQ9" s="102" t="n">
        <f aca="false">J9+AI9</f>
        <v>5497.262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6954386416998</v>
      </c>
      <c r="AY9" s="104" t="n">
        <f aca="false">AN9/AD9</f>
        <v>1.08412220309811</v>
      </c>
      <c r="AZ9" s="105" t="n">
        <f aca="false">AO9/AE9</f>
        <v>1.0023001725129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3.1776</v>
      </c>
      <c r="K10" s="96" t="n">
        <v>36.3639</v>
      </c>
      <c r="L10" s="96" t="n">
        <v>38.2854</v>
      </c>
      <c r="M10" s="97" t="n">
        <v>40.632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20645.87</v>
      </c>
      <c r="AN10" s="96" t="n">
        <v>45.41</v>
      </c>
      <c r="AO10" s="96" t="n">
        <v>1744</v>
      </c>
      <c r="AP10" s="101" t="n">
        <f aca="false">AM10/3600</f>
        <v>5.73496388888889</v>
      </c>
      <c r="AQ10" s="102" t="n">
        <f aca="false">J10+AI10</f>
        <v>3008.571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21587407031808</v>
      </c>
      <c r="AY10" s="104" t="n">
        <f aca="false">AN10/AD10</f>
        <v>1.03557582668187</v>
      </c>
      <c r="AZ10" s="105" t="n">
        <f aca="false">AO10/AE10</f>
        <v>1.0034522439585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4.0528</v>
      </c>
      <c r="K11" s="110" t="n">
        <v>34.1911</v>
      </c>
      <c r="L11" s="110" t="n">
        <v>37.363</v>
      </c>
      <c r="M11" s="111" t="n">
        <v>39.716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8008.4</v>
      </c>
      <c r="AN11" s="110" t="n">
        <v>40.19</v>
      </c>
      <c r="AO11" s="110" t="n">
        <v>1743</v>
      </c>
      <c r="AP11" s="115" t="n">
        <f aca="false">AM11/3600</f>
        <v>5.00233333333333</v>
      </c>
      <c r="AQ11" s="116" t="n">
        <f aca="false">J11+AI11</f>
        <v>1745.70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9801492237912</v>
      </c>
      <c r="AY11" s="118" t="n">
        <f aca="false">AN11/AD11</f>
        <v>1.00651139494115</v>
      </c>
      <c r="AZ11" s="119" t="n">
        <f aca="false">AO11/AE11</f>
        <v>1.0023001725129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710.8368</v>
      </c>
      <c r="K12" s="80" t="n">
        <v>40.1851</v>
      </c>
      <c r="L12" s="80" t="n">
        <v>44.2285</v>
      </c>
      <c r="M12" s="81" t="n">
        <v>44.311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41135.47</v>
      </c>
      <c r="AN12" s="80" t="n">
        <v>67.13</v>
      </c>
      <c r="AO12" s="80" t="n">
        <v>1744</v>
      </c>
      <c r="AP12" s="87" t="n">
        <f aca="false">AM12/3600</f>
        <v>11.4265194444444</v>
      </c>
      <c r="AQ12" s="88" t="n">
        <f aca="false">J12+AI12</f>
        <v>37978.806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1434084997351</v>
      </c>
      <c r="AY12" s="90" t="n">
        <f aca="false">AN12/AD12</f>
        <v>1.00524109014675</v>
      </c>
      <c r="AZ12" s="91" t="n">
        <f aca="false">AO12/AE12</f>
        <v>1.0028752156411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29.496</v>
      </c>
      <c r="K13" s="96" t="n">
        <v>37.6586</v>
      </c>
      <c r="L13" s="96" t="n">
        <v>42.5943</v>
      </c>
      <c r="M13" s="97" t="n">
        <v>43.08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7036.08</v>
      </c>
      <c r="AN13" s="96" t="n">
        <v>61.5</v>
      </c>
      <c r="AO13" s="96" t="n">
        <v>1744</v>
      </c>
      <c r="AP13" s="101" t="n">
        <f aca="false">AM13/3600</f>
        <v>10.2878</v>
      </c>
      <c r="AQ13" s="102" t="n">
        <f aca="false">J13+AI13</f>
        <v>20869.694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6872076685946</v>
      </c>
      <c r="AY13" s="104" t="n">
        <f aca="false">AN13/AD13</f>
        <v>0.94296228150874</v>
      </c>
      <c r="AZ13" s="105" t="n">
        <f aca="false">AO13/AE13</f>
        <v>1.0022988505747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80.3072</v>
      </c>
      <c r="K14" s="96" t="n">
        <v>35.17</v>
      </c>
      <c r="L14" s="96" t="n">
        <v>41.3795</v>
      </c>
      <c r="M14" s="97" t="n">
        <v>42.124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30435.05</v>
      </c>
      <c r="AN14" s="96" t="n">
        <v>57.38</v>
      </c>
      <c r="AO14" s="96" t="n">
        <v>1744</v>
      </c>
      <c r="AP14" s="101" t="n">
        <f aca="false">AM14/3600</f>
        <v>8.45418055555555</v>
      </c>
      <c r="AQ14" s="102" t="n">
        <f aca="false">J14+AI14</f>
        <v>12157.148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10447996806503</v>
      </c>
      <c r="AY14" s="104" t="n">
        <f aca="false">AN14/AD14</f>
        <v>1.09378574151735</v>
      </c>
      <c r="AZ14" s="105" t="n">
        <f aca="false">AO14/AE14</f>
        <v>1.0034522439585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57.2128</v>
      </c>
      <c r="K15" s="110" t="n">
        <v>32.7269</v>
      </c>
      <c r="L15" s="110" t="n">
        <v>40.092</v>
      </c>
      <c r="M15" s="111" t="n">
        <v>40.95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30122.39</v>
      </c>
      <c r="AN15" s="110" t="n">
        <v>51.52</v>
      </c>
      <c r="AO15" s="110" t="n">
        <v>1744</v>
      </c>
      <c r="AP15" s="115" t="n">
        <f aca="false">AM15/3600</f>
        <v>8.36733055555556</v>
      </c>
      <c r="AQ15" s="116" t="n">
        <f aca="false">J15+AI15</f>
        <v>7320.462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7502138626699</v>
      </c>
      <c r="AY15" s="118" t="n">
        <f aca="false">AN15/AD15</f>
        <v>0.973544973544974</v>
      </c>
      <c r="AZ15" s="119" t="n">
        <f aca="false">AO15/AE15</f>
        <v>1.0028752156411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57.4128</v>
      </c>
      <c r="K16" s="80" t="n">
        <v>38.7676</v>
      </c>
      <c r="L16" s="80" t="n">
        <v>43.378</v>
      </c>
      <c r="M16" s="81" t="n">
        <v>43.70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7677.85</v>
      </c>
      <c r="AN16" s="80" t="n">
        <v>64</v>
      </c>
      <c r="AO16" s="80" t="n">
        <v>1744</v>
      </c>
      <c r="AP16" s="87" t="n">
        <f aca="false">AM16/3600</f>
        <v>10.4660694444444</v>
      </c>
      <c r="AQ16" s="88" t="n">
        <f aca="false">J16+AI16</f>
        <v>27825.382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15577290588564</v>
      </c>
      <c r="AY16" s="90" t="n">
        <f aca="false">AN16/AD16</f>
        <v>1.05280473762132</v>
      </c>
      <c r="AZ16" s="91" t="n">
        <f aca="false">AO16/AE16</f>
        <v>1.0022988505747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64.5696</v>
      </c>
      <c r="K17" s="96" t="n">
        <v>36.2323</v>
      </c>
      <c r="L17" s="96" t="n">
        <v>41.8467</v>
      </c>
      <c r="M17" s="97" t="n">
        <v>42.508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37163.31</v>
      </c>
      <c r="AN17" s="96" t="n">
        <v>58.5</v>
      </c>
      <c r="AO17" s="96" t="n">
        <v>1743</v>
      </c>
      <c r="AP17" s="101" t="n">
        <f aca="false">AM17/3600</f>
        <v>10.3231416666667</v>
      </c>
      <c r="AQ17" s="102" t="n">
        <f aca="false">J17+AI17</f>
        <v>15404.76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25527380838986</v>
      </c>
      <c r="AY17" s="104" t="n">
        <f aca="false">AN17/AD17</f>
        <v>1.1085844229676</v>
      </c>
      <c r="AZ17" s="105" t="n">
        <f aca="false">AO17/AE17</f>
        <v>1.0023001725129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46.6048</v>
      </c>
      <c r="K18" s="96" t="n">
        <v>33.6386</v>
      </c>
      <c r="L18" s="96" t="n">
        <v>40.5765</v>
      </c>
      <c r="M18" s="97" t="n">
        <v>41.451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32407.06</v>
      </c>
      <c r="AN18" s="96" t="n">
        <v>53.01</v>
      </c>
      <c r="AO18" s="96" t="n">
        <v>1744</v>
      </c>
      <c r="AP18" s="101" t="n">
        <f aca="false">AM18/3600</f>
        <v>9.00196111111111</v>
      </c>
      <c r="AQ18" s="102" t="n">
        <f aca="false">J18+AI18</f>
        <v>8723.446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9956884154668</v>
      </c>
      <c r="AY18" s="104" t="n">
        <f aca="false">AN18/AD18</f>
        <v>1.09933637494815</v>
      </c>
      <c r="AZ18" s="105" t="n">
        <f aca="false">AO18/AE18</f>
        <v>1.0034522439585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20.4528</v>
      </c>
      <c r="K19" s="110" t="n">
        <v>31.3597</v>
      </c>
      <c r="L19" s="110" t="n">
        <v>39.599</v>
      </c>
      <c r="M19" s="111" t="n">
        <v>40.550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6819.33</v>
      </c>
      <c r="AN19" s="110" t="n">
        <v>46.31</v>
      </c>
      <c r="AO19" s="110" t="n">
        <v>1744</v>
      </c>
      <c r="AP19" s="115" t="n">
        <f aca="false">AM19/3600</f>
        <v>7.44981388888889</v>
      </c>
      <c r="AQ19" s="116" t="n">
        <f aca="false">J19+AI19</f>
        <v>5383.702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9182200007084</v>
      </c>
      <c r="AY19" s="118" t="n">
        <f aca="false">AN19/AD19</f>
        <v>0.965596330275229</v>
      </c>
      <c r="AZ19" s="119" t="n">
        <f aca="false">AO19/AE19</f>
        <v>1.0034522439585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310.4472</v>
      </c>
      <c r="K20" s="80" t="n">
        <v>41.5388</v>
      </c>
      <c r="L20" s="80" t="n">
        <v>43.3584</v>
      </c>
      <c r="M20" s="81" t="n">
        <v>44.997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6975.62</v>
      </c>
      <c r="AN20" s="80" t="n">
        <v>50.04</v>
      </c>
      <c r="AO20" s="80" t="n">
        <v>927</v>
      </c>
      <c r="AP20" s="87" t="n">
        <f aca="false">AM20/3600</f>
        <v>7.49322777777778</v>
      </c>
      <c r="AQ20" s="88" t="n">
        <f aca="false">J20+AI20</f>
        <v>5277.6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27591478267615</v>
      </c>
      <c r="AY20" s="90" t="n">
        <f aca="false">AN20/AD20</f>
        <v>1.16943211030615</v>
      </c>
      <c r="AZ20" s="91" t="n">
        <f aca="false">AO20/AE20</f>
        <v>1.0021621621621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60.2336</v>
      </c>
      <c r="K21" s="96" t="n">
        <v>40.0363</v>
      </c>
      <c r="L21" s="96" t="n">
        <v>42.1836</v>
      </c>
      <c r="M21" s="97" t="n">
        <v>43.450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20852.63</v>
      </c>
      <c r="AN21" s="96" t="n">
        <v>40.33</v>
      </c>
      <c r="AO21" s="96" t="n">
        <v>927</v>
      </c>
      <c r="AP21" s="101" t="n">
        <f aca="false">AM21/3600</f>
        <v>5.79239722222222</v>
      </c>
      <c r="AQ21" s="102" t="n">
        <f aca="false">J21+AI21</f>
        <v>2750.472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7601763723945</v>
      </c>
      <c r="AY21" s="104" t="n">
        <f aca="false">AN21/AD21</f>
        <v>0.974154589371981</v>
      </c>
      <c r="AZ21" s="105" t="n">
        <f aca="false">AO21/AE21</f>
        <v>1.0021621621621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8.5192</v>
      </c>
      <c r="K22" s="96" t="n">
        <v>38.271</v>
      </c>
      <c r="L22" s="96" t="n">
        <v>41.2775</v>
      </c>
      <c r="M22" s="97" t="n">
        <v>42.433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20935.16</v>
      </c>
      <c r="AN22" s="96" t="n">
        <v>43.26</v>
      </c>
      <c r="AO22" s="96" t="n">
        <v>927</v>
      </c>
      <c r="AP22" s="101" t="n">
        <f aca="false">AM22/3600</f>
        <v>5.81532222222222</v>
      </c>
      <c r="AQ22" s="102" t="n">
        <f aca="false">J22+AI22</f>
        <v>1547.431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20301939182332</v>
      </c>
      <c r="AY22" s="104" t="n">
        <f aca="false">AN22/AD22</f>
        <v>1.10188487009679</v>
      </c>
      <c r="AZ22" s="105" t="n">
        <f aca="false">AO22/AE22</f>
        <v>1.0032467532467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40.1896</v>
      </c>
      <c r="K23" s="110" t="n">
        <v>36.3301</v>
      </c>
      <c r="L23" s="110" t="n">
        <v>40.2647</v>
      </c>
      <c r="M23" s="111" t="n">
        <v>41.410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8954.52</v>
      </c>
      <c r="AN23" s="110" t="n">
        <v>39.18</v>
      </c>
      <c r="AO23" s="110" t="n">
        <v>927</v>
      </c>
      <c r="AP23" s="115" t="n">
        <f aca="false">AM23/3600</f>
        <v>5.26514444444444</v>
      </c>
      <c r="AQ23" s="116" t="n">
        <f aca="false">J23+AI23</f>
        <v>871.86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9661391667871</v>
      </c>
      <c r="AY23" s="118" t="n">
        <f aca="false">AN23/AD23</f>
        <v>1.04955799624967</v>
      </c>
      <c r="AZ23" s="119" t="n">
        <f aca="false">AO23/AE23</f>
        <v>1.0032467532467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24.7256</v>
      </c>
      <c r="K24" s="80" t="n">
        <v>40.6998</v>
      </c>
      <c r="L24" s="80" t="n">
        <v>42.6867</v>
      </c>
      <c r="M24" s="81" t="n">
        <v>44.07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3067.05</v>
      </c>
      <c r="AN24" s="80" t="n">
        <v>40.53</v>
      </c>
      <c r="AO24" s="80" t="n">
        <v>927</v>
      </c>
      <c r="AP24" s="87" t="n">
        <f aca="false">AM24/3600</f>
        <v>6.40751388888889</v>
      </c>
      <c r="AQ24" s="88" t="n">
        <f aca="false">J24+AI24</f>
        <v>3591.898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9333341548997</v>
      </c>
      <c r="AY24" s="90" t="n">
        <f aca="false">AN24/AD24</f>
        <v>1.00098789824648</v>
      </c>
      <c r="AZ24" s="91" t="n">
        <f aca="false">AO24/AE24</f>
        <v>1.0021621621621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44.6264</v>
      </c>
      <c r="K25" s="96" t="n">
        <v>39.013</v>
      </c>
      <c r="L25" s="96" t="n">
        <v>41.5635</v>
      </c>
      <c r="M25" s="97" t="n">
        <v>42.72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22402.39</v>
      </c>
      <c r="AN25" s="96" t="n">
        <v>41.97</v>
      </c>
      <c r="AO25" s="96" t="n">
        <v>928</v>
      </c>
      <c r="AP25" s="101" t="n">
        <f aca="false">AM25/3600</f>
        <v>6.22288611111111</v>
      </c>
      <c r="AQ25" s="102" t="n">
        <f aca="false">J25+AI25</f>
        <v>1934.865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25076433647331</v>
      </c>
      <c r="AY25" s="104" t="n">
        <f aca="false">AN25/AD25</f>
        <v>1.07781201848998</v>
      </c>
      <c r="AZ25" s="105" t="n">
        <f aca="false">AO25/AE25</f>
        <v>1.00432900432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9.8144</v>
      </c>
      <c r="K26" s="96" t="n">
        <v>37.1082</v>
      </c>
      <c r="L26" s="96" t="n">
        <v>40.612</v>
      </c>
      <c r="M26" s="97" t="n">
        <v>41.750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9707.1</v>
      </c>
      <c r="AN26" s="96" t="n">
        <v>37.84</v>
      </c>
      <c r="AO26" s="96" t="n">
        <v>927</v>
      </c>
      <c r="AP26" s="101" t="n">
        <f aca="false">AM26/3600</f>
        <v>5.47419444444444</v>
      </c>
      <c r="AQ26" s="102" t="n">
        <f aca="false">J26+AI26</f>
        <v>1078.726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20723442600757</v>
      </c>
      <c r="AY26" s="104" t="n">
        <f aca="false">AN26/AD26</f>
        <v>1.08393010598682</v>
      </c>
      <c r="AZ26" s="105" t="n">
        <f aca="false">AO26/AE26</f>
        <v>1.003246753246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7.7368</v>
      </c>
      <c r="K27" s="110" t="n">
        <v>35.256</v>
      </c>
      <c r="L27" s="110" t="n">
        <v>39.925</v>
      </c>
      <c r="M27" s="111" t="n">
        <v>41.112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8193.72</v>
      </c>
      <c r="AN27" s="110" t="n">
        <v>38.02</v>
      </c>
      <c r="AO27" s="110" t="n">
        <v>927</v>
      </c>
      <c r="AP27" s="115" t="n">
        <f aca="false">AM27/3600</f>
        <v>5.05381111111111</v>
      </c>
      <c r="AQ27" s="116" t="n">
        <f aca="false">J27+AI27</f>
        <v>639.415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23653075538688</v>
      </c>
      <c r="AY27" s="118" t="n">
        <f aca="false">AN27/AD27</f>
        <v>1.08971051877329</v>
      </c>
      <c r="AZ27" s="119" t="n">
        <f aca="false">AO27/AE27</f>
        <v>1.0021621621621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18.9368</v>
      </c>
      <c r="K28" s="80" t="n">
        <v>40.019</v>
      </c>
      <c r="L28" s="80" t="n">
        <v>42.3041</v>
      </c>
      <c r="M28" s="81" t="n">
        <v>43.683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2921.26</v>
      </c>
      <c r="AN28" s="80" t="n">
        <v>46.78</v>
      </c>
      <c r="AO28" s="80" t="n">
        <v>927</v>
      </c>
      <c r="AP28" s="87" t="n">
        <f aca="false">AM28/3600</f>
        <v>6.36701666666667</v>
      </c>
      <c r="AQ28" s="88" t="n">
        <f aca="false">J28+AI28</f>
        <v>8862.640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18063615896093</v>
      </c>
      <c r="AY28" s="90" t="n">
        <f aca="false">AN28/AD28</f>
        <v>1.00927723840345</v>
      </c>
      <c r="AZ28" s="91" t="n">
        <f aca="false">AO28/AE28</f>
        <v>1.0021621621621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43.4336</v>
      </c>
      <c r="K29" s="96" t="n">
        <v>37.9688</v>
      </c>
      <c r="L29" s="96" t="n">
        <v>40.7336</v>
      </c>
      <c r="M29" s="97" t="n">
        <v>41.81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20578.28</v>
      </c>
      <c r="AN29" s="96" t="n">
        <v>43.6</v>
      </c>
      <c r="AO29" s="96" t="n">
        <v>927</v>
      </c>
      <c r="AP29" s="101" t="n">
        <f aca="false">AM29/3600</f>
        <v>5.71618888888889</v>
      </c>
      <c r="AQ29" s="102" t="n">
        <f aca="false">J29+AI29</f>
        <v>4444.10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19187764220179</v>
      </c>
      <c r="AY29" s="104" t="n">
        <f aca="false">AN29/AD29</f>
        <v>0.973214285714286</v>
      </c>
      <c r="AZ29" s="105" t="n">
        <f aca="false">AO29/AE29</f>
        <v>1.0021621621621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50.0864</v>
      </c>
      <c r="K30" s="96" t="n">
        <v>35.8931</v>
      </c>
      <c r="L30" s="96" t="n">
        <v>39.5285</v>
      </c>
      <c r="M30" s="97" t="n">
        <v>40.567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7962.01</v>
      </c>
      <c r="AN30" s="96" t="n">
        <v>41.12</v>
      </c>
      <c r="AO30" s="96" t="n">
        <v>927</v>
      </c>
      <c r="AP30" s="101" t="n">
        <f aca="false">AM30/3600</f>
        <v>4.98944722222222</v>
      </c>
      <c r="AQ30" s="102" t="n">
        <f aca="false">J30+AI30</f>
        <v>2377.705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16226766953879</v>
      </c>
      <c r="AY30" s="104" t="n">
        <f aca="false">AN30/AD30</f>
        <v>1.08182057353328</v>
      </c>
      <c r="AZ30" s="105" t="n">
        <f aca="false">AO30/AE30</f>
        <v>1.0021621621621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2.9048</v>
      </c>
      <c r="K31" s="110" t="n">
        <v>33.803</v>
      </c>
      <c r="L31" s="110" t="n">
        <v>38.098</v>
      </c>
      <c r="M31" s="111" t="n">
        <v>39.33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7299.7</v>
      </c>
      <c r="AN31" s="110" t="n">
        <v>38.75</v>
      </c>
      <c r="AO31" s="110" t="n">
        <v>927</v>
      </c>
      <c r="AP31" s="115" t="n">
        <f aca="false">AM31/3600</f>
        <v>4.80547222222222</v>
      </c>
      <c r="AQ31" s="116" t="n">
        <f aca="false">J31+AI31</f>
        <v>1264.254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19033595578754</v>
      </c>
      <c r="AY31" s="118" t="n">
        <f aca="false">AN31/AD31</f>
        <v>1.05557068918551</v>
      </c>
      <c r="AZ31" s="119" t="n">
        <f aca="false">AO31/AE31</f>
        <v>1.0032467532467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38.4088</v>
      </c>
      <c r="K32" s="80" t="n">
        <v>38.9803</v>
      </c>
      <c r="L32" s="80" t="n">
        <v>41.492</v>
      </c>
      <c r="M32" s="81" t="n">
        <v>42.69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23301.37</v>
      </c>
      <c r="AN32" s="80" t="n">
        <v>48.6</v>
      </c>
      <c r="AO32" s="80" t="n">
        <v>928</v>
      </c>
      <c r="AP32" s="87" t="n">
        <f aca="false">AM32/3600</f>
        <v>6.47260277777778</v>
      </c>
      <c r="AQ32" s="88" t="n">
        <f aca="false">J32+AI32</f>
        <v>6482.112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6648480361943</v>
      </c>
      <c r="AY32" s="90" t="n">
        <f aca="false">AN32/AD32</f>
        <v>1.15439429928741</v>
      </c>
      <c r="AZ32" s="91" t="n">
        <f aca="false">AO32/AE32</f>
        <v>1.0032432432432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93.6744</v>
      </c>
      <c r="K33" s="96" t="n">
        <v>36.8824</v>
      </c>
      <c r="L33" s="96" t="n">
        <v>39.9103</v>
      </c>
      <c r="M33" s="97" t="n">
        <v>40.947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8836.19</v>
      </c>
      <c r="AN33" s="96" t="n">
        <v>39.97</v>
      </c>
      <c r="AO33" s="96" t="n">
        <v>928</v>
      </c>
      <c r="AP33" s="101" t="n">
        <f aca="false">AM33/3600</f>
        <v>5.232275</v>
      </c>
      <c r="AQ33" s="102" t="n">
        <f aca="false">J33+AI33</f>
        <v>3294.348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3850867776728</v>
      </c>
      <c r="AY33" s="104" t="n">
        <f aca="false">AN33/AD33</f>
        <v>0.904708012675419</v>
      </c>
      <c r="AZ33" s="105" t="n">
        <f aca="false">AO33/AE33</f>
        <v>1.0032432432432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6.9256</v>
      </c>
      <c r="K34" s="96" t="n">
        <v>34.7542</v>
      </c>
      <c r="L34" s="96" t="n">
        <v>38.6595</v>
      </c>
      <c r="M34" s="97" t="n">
        <v>39.80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6070.16</v>
      </c>
      <c r="AN34" s="96" t="n">
        <v>36.09</v>
      </c>
      <c r="AO34" s="96" t="n">
        <v>927</v>
      </c>
      <c r="AP34" s="101" t="n">
        <f aca="false">AM34/3600</f>
        <v>4.46393333333333</v>
      </c>
      <c r="AQ34" s="102" t="n">
        <f aca="false">J34+AI34</f>
        <v>1724.544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9393894424711</v>
      </c>
      <c r="AY34" s="104" t="n">
        <f aca="false">AN34/AD34</f>
        <v>0.963427656166578</v>
      </c>
      <c r="AZ34" s="105" t="n">
        <f aca="false">AO34/AE34</f>
        <v>1.0021621621621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7.7248</v>
      </c>
      <c r="K35" s="110" t="n">
        <v>32.7435</v>
      </c>
      <c r="L35" s="110" t="n">
        <v>37.6889</v>
      </c>
      <c r="M35" s="111" t="n">
        <v>39.05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7029.25</v>
      </c>
      <c r="AN35" s="110" t="n">
        <v>38.13</v>
      </c>
      <c r="AO35" s="110" t="n">
        <v>927</v>
      </c>
      <c r="AP35" s="115" t="n">
        <f aca="false">AM35/3600</f>
        <v>4.73034722222222</v>
      </c>
      <c r="AQ35" s="116" t="n">
        <f aca="false">J35+AI35</f>
        <v>929.074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20774994007084</v>
      </c>
      <c r="AY35" s="118" t="n">
        <f aca="false">AN35/AD35</f>
        <v>1.06093489148581</v>
      </c>
      <c r="AZ35" s="119" t="n">
        <f aca="false">AO35/AE35</f>
        <v>1.0032467532467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889.9072</v>
      </c>
      <c r="K36" s="80" t="n">
        <v>38.4613</v>
      </c>
      <c r="L36" s="80" t="n">
        <v>40.0172</v>
      </c>
      <c r="M36" s="81" t="n">
        <v>43.40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60942.99</v>
      </c>
      <c r="AN36" s="80" t="n">
        <v>101.93</v>
      </c>
      <c r="AO36" s="80" t="n">
        <v>928</v>
      </c>
      <c r="AP36" s="87" t="n">
        <f aca="false">AM36/3600</f>
        <v>16.9286083333333</v>
      </c>
      <c r="AQ36" s="88" t="n">
        <f aca="false">J36+AI36</f>
        <v>20136.371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28995570889579</v>
      </c>
      <c r="AY36" s="90" t="n">
        <f aca="false">AN36/AD36</f>
        <v>1.14980259447265</v>
      </c>
      <c r="AZ36" s="91" t="n">
        <f aca="false">AO36/AE36</f>
        <v>1.0032432432432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51.7232</v>
      </c>
      <c r="K37" s="96" t="n">
        <v>37.1459</v>
      </c>
      <c r="L37" s="96" t="n">
        <v>39.1821</v>
      </c>
      <c r="M37" s="97" t="n">
        <v>42.028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3690.26</v>
      </c>
      <c r="AN37" s="96" t="n">
        <v>83.54</v>
      </c>
      <c r="AO37" s="96" t="n">
        <v>927</v>
      </c>
      <c r="AP37" s="101" t="n">
        <f aca="false">AM37/3600</f>
        <v>12.1361833333333</v>
      </c>
      <c r="AQ37" s="102" t="n">
        <f aca="false">J37+AI37</f>
        <v>7960.5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8954951423189</v>
      </c>
      <c r="AY37" s="104" t="n">
        <f aca="false">AN37/AD37</f>
        <v>1.0643394062938</v>
      </c>
      <c r="AZ37" s="105" t="n">
        <f aca="false">AO37/AE37</f>
        <v>1.0021621621621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96.1248</v>
      </c>
      <c r="K38" s="96" t="n">
        <v>35.6691</v>
      </c>
      <c r="L38" s="96" t="n">
        <v>38.5684</v>
      </c>
      <c r="M38" s="97" t="n">
        <v>40.884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42155.21</v>
      </c>
      <c r="AN38" s="96" t="n">
        <v>79.88</v>
      </c>
      <c r="AO38" s="96" t="n">
        <v>927</v>
      </c>
      <c r="AP38" s="101" t="n">
        <f aca="false">AM38/3600</f>
        <v>11.7097805555556</v>
      </c>
      <c r="AQ38" s="102" t="n">
        <f aca="false">J38+AI38</f>
        <v>4195.702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10619381479225</v>
      </c>
      <c r="AY38" s="104" t="n">
        <f aca="false">AN38/AD38</f>
        <v>0.979641893549178</v>
      </c>
      <c r="AZ38" s="105" t="n">
        <f aca="false">AO38/AE38</f>
        <v>1.0021621621621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7.48</v>
      </c>
      <c r="K39" s="110" t="n">
        <v>33.964</v>
      </c>
      <c r="L39" s="110" t="n">
        <v>37.781</v>
      </c>
      <c r="M39" s="111" t="n">
        <v>39.531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5334.4</v>
      </c>
      <c r="AN39" s="110" t="n">
        <v>68.29</v>
      </c>
      <c r="AO39" s="110" t="n">
        <v>927</v>
      </c>
      <c r="AP39" s="115" t="n">
        <f aca="false">AM39/3600</f>
        <v>9.81511111111111</v>
      </c>
      <c r="AQ39" s="116" t="n">
        <f aca="false">J39+AI39</f>
        <v>2367.37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1453856876856</v>
      </c>
      <c r="AY39" s="118" t="n">
        <f aca="false">AN39/AD39</f>
        <v>0.886767952213998</v>
      </c>
      <c r="AZ39" s="119" t="n">
        <f aca="false">AO39/AE39</f>
        <v>1.0021621621621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54.5056</v>
      </c>
      <c r="K40" s="80" t="n">
        <v>37.7629</v>
      </c>
      <c r="L40" s="80" t="n">
        <v>39.5676</v>
      </c>
      <c r="M40" s="81" t="n">
        <v>42.67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8083.78</v>
      </c>
      <c r="AN40" s="80" t="n">
        <v>80.15</v>
      </c>
      <c r="AO40" s="80" t="n">
        <v>928</v>
      </c>
      <c r="AP40" s="87" t="n">
        <f aca="false">AM40/3600</f>
        <v>13.3566055555556</v>
      </c>
      <c r="AQ40" s="88" t="n">
        <f aca="false">J40+AI40</f>
        <v>12200.969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3678306847276</v>
      </c>
      <c r="AY40" s="90" t="n">
        <f aca="false">AN40/AD40</f>
        <v>0.890061077179345</v>
      </c>
      <c r="AZ40" s="91" t="n">
        <f aca="false">AO40/AE40</f>
        <v>1.0032432432432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96.4936</v>
      </c>
      <c r="K41" s="96" t="n">
        <v>36.3806</v>
      </c>
      <c r="L41" s="96" t="n">
        <v>38.795</v>
      </c>
      <c r="M41" s="97" t="n">
        <v>41.27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40124.96</v>
      </c>
      <c r="AN41" s="96" t="n">
        <v>75.37</v>
      </c>
      <c r="AO41" s="96" t="n">
        <v>928</v>
      </c>
      <c r="AP41" s="101" t="n">
        <f aca="false">AM41/3600</f>
        <v>11.1458222222222</v>
      </c>
      <c r="AQ41" s="102" t="n">
        <f aca="false">J41+AI41</f>
        <v>5705.31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13251880335898</v>
      </c>
      <c r="AY41" s="104" t="n">
        <f aca="false">AN41/AD41</f>
        <v>1.06665723181432</v>
      </c>
      <c r="AZ41" s="105" t="n">
        <f aca="false">AO41/AE41</f>
        <v>1.0032432432432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90.5504</v>
      </c>
      <c r="K42" s="96" t="n">
        <v>34.7412</v>
      </c>
      <c r="L42" s="96" t="n">
        <v>38.0931</v>
      </c>
      <c r="M42" s="97" t="n">
        <v>40.05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40952.03</v>
      </c>
      <c r="AN42" s="96" t="n">
        <v>78.4</v>
      </c>
      <c r="AO42" s="96" t="n">
        <v>927</v>
      </c>
      <c r="AP42" s="101" t="n">
        <f aca="false">AM42/3600</f>
        <v>11.3755638888889</v>
      </c>
      <c r="AQ42" s="102" t="n">
        <f aca="false">J42+AI42</f>
        <v>3090.12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7784286830644</v>
      </c>
      <c r="AY42" s="104" t="n">
        <f aca="false">AN42/AD42</f>
        <v>1.09681029658646</v>
      </c>
      <c r="AZ42" s="105" t="n">
        <f aca="false">AO42/AE42</f>
        <v>1.0021621621621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99.3112</v>
      </c>
      <c r="K43" s="110" t="n">
        <v>32.9949</v>
      </c>
      <c r="L43" s="110" t="n">
        <v>37.4996</v>
      </c>
      <c r="M43" s="111" t="n">
        <v>39.04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5132.93</v>
      </c>
      <c r="AN43" s="110" t="n">
        <v>68.51</v>
      </c>
      <c r="AO43" s="110" t="n">
        <v>927</v>
      </c>
      <c r="AP43" s="115" t="n">
        <f aca="false">AM43/3600</f>
        <v>9.75914722222222</v>
      </c>
      <c r="AQ43" s="116" t="n">
        <f aca="false">J43+AI43</f>
        <v>1799.207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9112341244379</v>
      </c>
      <c r="AY43" s="118" t="n">
        <f aca="false">AN43/AD43</f>
        <v>0.888701517706577</v>
      </c>
      <c r="AZ43" s="119" t="n">
        <f aca="false">AO43/AE43</f>
        <v>1.0021621621621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11.8152</v>
      </c>
      <c r="K44" s="80" t="n">
        <v>39.1419</v>
      </c>
      <c r="L44" s="80" t="n">
        <v>43.6087</v>
      </c>
      <c r="M44" s="81" t="n">
        <v>44.70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61741.47</v>
      </c>
      <c r="AN44" s="80" t="n">
        <v>103.97</v>
      </c>
      <c r="AO44" s="80" t="n">
        <v>928</v>
      </c>
      <c r="AP44" s="87" t="n">
        <f aca="false">AM44/3600</f>
        <v>17.1504083333333</v>
      </c>
      <c r="AQ44" s="88" t="n">
        <f aca="false">J44+AI44</f>
        <v>19103.988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16469144805956</v>
      </c>
      <c r="AY44" s="90" t="n">
        <f aca="false">AN44/AD44</f>
        <v>0.993122552297259</v>
      </c>
      <c r="AZ44" s="91" t="n">
        <f aca="false">AO44/AE44</f>
        <v>1.0032432432432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603.7232</v>
      </c>
      <c r="K45" s="96" t="n">
        <v>37.7629</v>
      </c>
      <c r="L45" s="96" t="n">
        <v>42.5691</v>
      </c>
      <c r="M45" s="97" t="n">
        <v>43.11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52118.16</v>
      </c>
      <c r="AN45" s="96" t="n">
        <v>89.35</v>
      </c>
      <c r="AO45" s="96" t="n">
        <v>927</v>
      </c>
      <c r="AP45" s="101" t="n">
        <f aca="false">AM45/3600</f>
        <v>14.4772666666667</v>
      </c>
      <c r="AQ45" s="102" t="n">
        <f aca="false">J45+AI45</f>
        <v>8154.737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11399008915655</v>
      </c>
      <c r="AY45" s="104" t="n">
        <f aca="false">AN45/AD45</f>
        <v>0.975862822193097</v>
      </c>
      <c r="AZ45" s="105" t="n">
        <f aca="false">AO45/AE45</f>
        <v>1.0021621621621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55.2512</v>
      </c>
      <c r="K46" s="96" t="n">
        <v>36.336</v>
      </c>
      <c r="L46" s="96" t="n">
        <v>41.655</v>
      </c>
      <c r="M46" s="97" t="n">
        <v>41.71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5974.57</v>
      </c>
      <c r="AN46" s="96" t="n">
        <v>88.03</v>
      </c>
      <c r="AO46" s="96" t="n">
        <v>928</v>
      </c>
      <c r="AP46" s="101" t="n">
        <f aca="false">AM46/3600</f>
        <v>12.7707138888889</v>
      </c>
      <c r="AQ46" s="102" t="n">
        <f aca="false">J46+AI46</f>
        <v>4325.665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7965635051068</v>
      </c>
      <c r="AY46" s="104" t="n">
        <f aca="false">AN46/AD46</f>
        <v>1.09435604177026</v>
      </c>
      <c r="AZ46" s="105" t="n">
        <f aca="false">AO46/AE46</f>
        <v>1.0032432432432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5.268</v>
      </c>
      <c r="K47" s="110" t="n">
        <v>34.7422</v>
      </c>
      <c r="L47" s="110" t="n">
        <v>40.6293</v>
      </c>
      <c r="M47" s="111" t="n">
        <v>40.349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45367.11</v>
      </c>
      <c r="AN47" s="110" t="n">
        <v>88.4</v>
      </c>
      <c r="AO47" s="110" t="n">
        <v>927</v>
      </c>
      <c r="AP47" s="115" t="n">
        <f aca="false">AM47/3600</f>
        <v>12.601975</v>
      </c>
      <c r="AQ47" s="116" t="n">
        <f aca="false">J47+AI47</f>
        <v>2457.03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11985287202428</v>
      </c>
      <c r="AY47" s="118" t="n">
        <f aca="false">AN47/AD47</f>
        <v>1.00260859702847</v>
      </c>
      <c r="AZ47" s="119" t="n">
        <f aca="false">AO47/AE47</f>
        <v>1.0021621621621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47.3208</v>
      </c>
      <c r="K48" s="80" t="n">
        <v>38.3792</v>
      </c>
      <c r="L48" s="80" t="n">
        <v>43.0661</v>
      </c>
      <c r="M48" s="81" t="n">
        <v>43.821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56428.92</v>
      </c>
      <c r="AN48" s="80" t="n">
        <v>92.45</v>
      </c>
      <c r="AO48" s="80" t="n">
        <v>928</v>
      </c>
      <c r="AP48" s="87" t="n">
        <f aca="false">AM48/3600</f>
        <v>15.6747</v>
      </c>
      <c r="AQ48" s="88" t="n">
        <f aca="false">J48+AI48</f>
        <v>11939.494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4667546146798</v>
      </c>
      <c r="AY48" s="90" t="n">
        <f aca="false">AN48/AD48</f>
        <v>0.974696889826041</v>
      </c>
      <c r="AZ48" s="91" t="n">
        <f aca="false">AO48/AE48</f>
        <v>1.0032432432432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32.8856</v>
      </c>
      <c r="K49" s="96" t="n">
        <v>36.9978</v>
      </c>
      <c r="L49" s="96" t="n">
        <v>41.997</v>
      </c>
      <c r="M49" s="97" t="n">
        <v>42.22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8441.92</v>
      </c>
      <c r="AN49" s="96" t="n">
        <v>84.47</v>
      </c>
      <c r="AO49" s="96" t="n">
        <v>927</v>
      </c>
      <c r="AP49" s="101" t="n">
        <f aca="false">AM49/3600</f>
        <v>13.4560888888889</v>
      </c>
      <c r="AQ49" s="102" t="n">
        <f aca="false">J49+AI49</f>
        <v>5783.9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3261709753822</v>
      </c>
      <c r="AY49" s="104" t="n">
        <f aca="false">AN49/AD49</f>
        <v>1.01697568023116</v>
      </c>
      <c r="AZ49" s="105" t="n">
        <f aca="false">AO49/AE49</f>
        <v>1.0021621621621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29.7704</v>
      </c>
      <c r="K50" s="96" t="n">
        <v>35.4277</v>
      </c>
      <c r="L50" s="96" t="n">
        <v>40.9797</v>
      </c>
      <c r="M50" s="97" t="n">
        <v>40.744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47960.38</v>
      </c>
      <c r="AN50" s="96" t="n">
        <v>84.78</v>
      </c>
      <c r="AO50" s="96" t="n">
        <v>927</v>
      </c>
      <c r="AP50" s="101" t="n">
        <f aca="false">AM50/3600</f>
        <v>13.3223277777778</v>
      </c>
      <c r="AQ50" s="102" t="n">
        <f aca="false">J50+AI50</f>
        <v>3100.184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11873443120526</v>
      </c>
      <c r="AY50" s="104" t="n">
        <f aca="false">AN50/AD50</f>
        <v>0.999882061563864</v>
      </c>
      <c r="AZ50" s="105" t="n">
        <f aca="false">AO50/AE50</f>
        <v>1.0021621621621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5.7984</v>
      </c>
      <c r="K51" s="110" t="n">
        <v>33.8489</v>
      </c>
      <c r="L51" s="110" t="n">
        <v>40.2472</v>
      </c>
      <c r="M51" s="111" t="n">
        <v>39.80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43929.35</v>
      </c>
      <c r="AN51" s="110" t="n">
        <v>82.14</v>
      </c>
      <c r="AO51" s="110" t="n">
        <v>927</v>
      </c>
      <c r="AP51" s="115" t="n">
        <f aca="false">AM51/3600</f>
        <v>12.2025972222222</v>
      </c>
      <c r="AQ51" s="116" t="n">
        <f aca="false">J51+AI51</f>
        <v>1847.566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25042803527893</v>
      </c>
      <c r="AY51" s="118" t="n">
        <f aca="false">AN51/AD51</f>
        <v>1.13751557955962</v>
      </c>
      <c r="AZ51" s="119" t="n">
        <f aca="false">AO51/AE51</f>
        <v>1.0032467532467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457.2984</v>
      </c>
      <c r="K52" s="80" t="n">
        <v>37.431</v>
      </c>
      <c r="L52" s="80" t="n">
        <v>42.0036</v>
      </c>
      <c r="M52" s="81" t="n">
        <v>44.168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72175.08</v>
      </c>
      <c r="AN52" s="80" t="n">
        <v>137.29</v>
      </c>
      <c r="AO52" s="80" t="n">
        <v>928</v>
      </c>
      <c r="AP52" s="87" t="n">
        <f aca="false">AM52/3600</f>
        <v>20.0486333333333</v>
      </c>
      <c r="AQ52" s="88" t="n">
        <f aca="false">J52+AI52</f>
        <v>41901.229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16784338117104</v>
      </c>
      <c r="AY52" s="90" t="n">
        <f aca="false">AN52/AD52</f>
        <v>1.01000514970941</v>
      </c>
      <c r="AZ52" s="91" t="n">
        <f aca="false">AO52/AE52</f>
        <v>1.0032432432432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18.6824</v>
      </c>
      <c r="K53" s="96" t="n">
        <v>35.5647</v>
      </c>
      <c r="L53" s="96" t="n">
        <v>40.9616</v>
      </c>
      <c r="M53" s="97" t="n">
        <v>43.240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51715.24</v>
      </c>
      <c r="AN53" s="96" t="n">
        <v>103.59</v>
      </c>
      <c r="AO53" s="96" t="n">
        <v>928</v>
      </c>
      <c r="AP53" s="101" t="n">
        <f aca="false">AM53/3600</f>
        <v>14.3653444444444</v>
      </c>
      <c r="AQ53" s="102" t="n">
        <f aca="false">J53+AI53</f>
        <v>11003.712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1971358689085</v>
      </c>
      <c r="AY53" s="104" t="n">
        <f aca="false">AN53/AD53</f>
        <v>1.03002883563687</v>
      </c>
      <c r="AZ53" s="105" t="n">
        <f aca="false">AO53/AE53</f>
        <v>1.0032432432432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27.7848</v>
      </c>
      <c r="K54" s="96" t="n">
        <v>34.4785</v>
      </c>
      <c r="L54" s="96" t="n">
        <v>40.1687</v>
      </c>
      <c r="M54" s="97" t="n">
        <v>42.582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3139.6</v>
      </c>
      <c r="AN54" s="96" t="n">
        <v>93.88</v>
      </c>
      <c r="AO54" s="96" t="n">
        <v>927</v>
      </c>
      <c r="AP54" s="101" t="n">
        <f aca="false">AM54/3600</f>
        <v>11.9832222222222</v>
      </c>
      <c r="AQ54" s="102" t="n">
        <f aca="false">J54+AI54</f>
        <v>4033.683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751650716899</v>
      </c>
      <c r="AY54" s="104" t="n">
        <f aca="false">AN54/AD54</f>
        <v>0.947134786117837</v>
      </c>
      <c r="AZ54" s="105" t="n">
        <f aca="false">AO54/AE54</f>
        <v>1.0021621621621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9.4368</v>
      </c>
      <c r="K55" s="110" t="n">
        <v>33.1152</v>
      </c>
      <c r="L55" s="110" t="n">
        <v>39.0544</v>
      </c>
      <c r="M55" s="111" t="n">
        <v>41.591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8167.01</v>
      </c>
      <c r="AN55" s="110" t="n">
        <v>88.95</v>
      </c>
      <c r="AO55" s="110" t="n">
        <v>927</v>
      </c>
      <c r="AP55" s="115" t="n">
        <f aca="false">AM55/3600</f>
        <v>10.6019472222222</v>
      </c>
      <c r="AQ55" s="116" t="n">
        <f aca="false">J55+AI55</f>
        <v>1921.057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67858838255253</v>
      </c>
      <c r="AY55" s="118" t="n">
        <f aca="false">AN55/AD55</f>
        <v>0.950523616157299</v>
      </c>
      <c r="AZ55" s="119" t="n">
        <f aca="false">AO55/AE55</f>
        <v>1.0021621621621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55.5888</v>
      </c>
      <c r="K56" s="80" t="n">
        <v>36.3017</v>
      </c>
      <c r="L56" s="80" t="n">
        <v>41.4499</v>
      </c>
      <c r="M56" s="81" t="n">
        <v>43.69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58602.36</v>
      </c>
      <c r="AN56" s="80" t="n">
        <v>119.38</v>
      </c>
      <c r="AO56" s="80" t="n">
        <v>928</v>
      </c>
      <c r="AP56" s="87" t="n">
        <f aca="false">AM56/3600</f>
        <v>16.2784333333333</v>
      </c>
      <c r="AQ56" s="88" t="n">
        <f aca="false">J56+AI56</f>
        <v>21699.5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1812856048326</v>
      </c>
      <c r="AY56" s="90" t="n">
        <f aca="false">AN56/AD56</f>
        <v>0.937122223094434</v>
      </c>
      <c r="AZ56" s="91" t="n">
        <f aca="false">AO56/AE56</f>
        <v>1.0032432432432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36.5032</v>
      </c>
      <c r="K57" s="96" t="n">
        <v>35.0186</v>
      </c>
      <c r="L57" s="96" t="n">
        <v>40.4275</v>
      </c>
      <c r="M57" s="97" t="n">
        <v>42.798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6824.58</v>
      </c>
      <c r="AN57" s="96" t="n">
        <v>95.96</v>
      </c>
      <c r="AO57" s="96" t="n">
        <v>927</v>
      </c>
      <c r="AP57" s="101" t="n">
        <f aca="false">AM57/3600</f>
        <v>13.0068277777778</v>
      </c>
      <c r="AQ57" s="102" t="n">
        <f aca="false">J57+AI57</f>
        <v>6621.533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15143646214562</v>
      </c>
      <c r="AY57" s="104" t="n">
        <f aca="false">AN57/AD57</f>
        <v>1.01491274457959</v>
      </c>
      <c r="AZ57" s="105" t="n">
        <f aca="false">AO57/AE57</f>
        <v>1.0021621621621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19.6016</v>
      </c>
      <c r="K58" s="96" t="n">
        <v>33.8173</v>
      </c>
      <c r="L58" s="96" t="n">
        <v>39.5157</v>
      </c>
      <c r="M58" s="97" t="n">
        <v>42.024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0938.54</v>
      </c>
      <c r="AN58" s="96" t="n">
        <v>87.42</v>
      </c>
      <c r="AO58" s="96" t="n">
        <v>927</v>
      </c>
      <c r="AP58" s="101" t="n">
        <f aca="false">AM58/3600</f>
        <v>11.3718166666667</v>
      </c>
      <c r="AQ58" s="102" t="n">
        <f aca="false">J58+AI58</f>
        <v>2825.5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4097191197091</v>
      </c>
      <c r="AY58" s="104" t="n">
        <f aca="false">AN58/AD58</f>
        <v>1.00390445567294</v>
      </c>
      <c r="AZ58" s="105" t="n">
        <f aca="false">AO58/AE58</f>
        <v>1.0021621621621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41.4304</v>
      </c>
      <c r="K59" s="110" t="n">
        <v>32.3133</v>
      </c>
      <c r="L59" s="110" t="n">
        <v>38.7507</v>
      </c>
      <c r="M59" s="111" t="n">
        <v>41.32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8915.43</v>
      </c>
      <c r="AN59" s="110" t="n">
        <v>86.19</v>
      </c>
      <c r="AO59" s="110" t="n">
        <v>927</v>
      </c>
      <c r="AP59" s="115" t="n">
        <f aca="false">AM59/3600</f>
        <v>10.8098416666667</v>
      </c>
      <c r="AQ59" s="116" t="n">
        <f aca="false">J59+AI59</f>
        <v>1443.051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0082656550998</v>
      </c>
      <c r="AY59" s="118" t="n">
        <f aca="false">AN59/AD59</f>
        <v>1.00948699929726</v>
      </c>
      <c r="AZ59" s="119" t="n">
        <f aca="false">AO59/AE59</f>
        <v>1.0021621621621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4642795098092</v>
      </c>
      <c r="AY64" s="129" t="n">
        <f aca="false">GEOMEAN(AY4:AY59)</f>
        <v>1.02267976489119</v>
      </c>
      <c r="AZ64" s="130" t="n">
        <f aca="false">GEOMEAN(AZ4:AZ59)</f>
        <v>1.0027023437945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31481.729419445</v>
      </c>
      <c r="AN80" s="267" t="n">
        <f aca="false">GEOMEAN(AN4:AN59)</f>
        <v>61.2663273573818</v>
      </c>
      <c r="AO80" s="267"/>
      <c r="AP80" s="238" t="n">
        <f aca="false">GEOMEAN(AP4:AP59)</f>
        <v>8.7449248387347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531.6663</v>
      </c>
      <c r="AN81" s="237" t="n">
        <f aca="false">SUM(AN4:AN59)/3600</f>
        <v>1.01806388888889</v>
      </c>
      <c r="AP81" s="269" t="n">
        <f aca="false">SUM(AP4:AP59)</f>
        <v>531.666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73.6504</v>
      </c>
      <c r="K20" s="80" t="n">
        <v>41.4317</v>
      </c>
      <c r="L20" s="80" t="n">
        <v>43.2618</v>
      </c>
      <c r="M20" s="81" t="n">
        <v>44.85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7850.79</v>
      </c>
      <c r="AN20" s="80" t="n">
        <v>50.21</v>
      </c>
      <c r="AO20" s="80" t="n">
        <v>1052</v>
      </c>
      <c r="AP20" s="87" t="n">
        <f aca="false">AM20/3600</f>
        <v>7.73633055555556</v>
      </c>
      <c r="AQ20" s="88" t="n">
        <f aca="false">J20+AI20</f>
        <v>5005.751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874997872087</v>
      </c>
      <c r="AY20" s="90" t="n">
        <f aca="false">AN20/AD20</f>
        <v>0.881960302125417</v>
      </c>
      <c r="AZ20" s="91" t="n">
        <f aca="false">AO20/AE20</f>
        <v>1.0028598665395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75.9416</v>
      </c>
      <c r="K21" s="96" t="n">
        <v>39.8953</v>
      </c>
      <c r="L21" s="96" t="n">
        <v>42.0911</v>
      </c>
      <c r="M21" s="97" t="n">
        <v>43.343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3643.48</v>
      </c>
      <c r="AN21" s="96" t="n">
        <v>45.97</v>
      </c>
      <c r="AO21" s="96" t="n">
        <v>1051</v>
      </c>
      <c r="AP21" s="101" t="n">
        <f aca="false">AM21/3600</f>
        <v>6.56763333333333</v>
      </c>
      <c r="AQ21" s="102" t="n">
        <f aca="false">J21+AI21</f>
        <v>2581.200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7843207014798</v>
      </c>
      <c r="AY21" s="104" t="n">
        <f aca="false">AN21/AD21</f>
        <v>0.971676178397802</v>
      </c>
      <c r="AZ21" s="105" t="n">
        <f aca="false">AO21/AE21</f>
        <v>1.0019065776930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602.5008</v>
      </c>
      <c r="K22" s="96" t="n">
        <v>38.1067</v>
      </c>
      <c r="L22" s="96" t="n">
        <v>41.1957</v>
      </c>
      <c r="M22" s="97" t="n">
        <v>42.367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1140.56</v>
      </c>
      <c r="AN22" s="96" t="n">
        <v>45.51</v>
      </c>
      <c r="AO22" s="96" t="n">
        <v>1051</v>
      </c>
      <c r="AP22" s="101" t="n">
        <f aca="false">AM22/3600</f>
        <v>5.87237777777778</v>
      </c>
      <c r="AQ22" s="102" t="n">
        <f aca="false">J22+AI22</f>
        <v>1450.40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0686515713247</v>
      </c>
      <c r="AY22" s="104" t="n">
        <f aca="false">AN22/AD22</f>
        <v>1.04022857142857</v>
      </c>
      <c r="AZ22" s="105" t="n">
        <f aca="false">AO22/AE22</f>
        <v>1.0028625954198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51.6992</v>
      </c>
      <c r="K23" s="110" t="n">
        <v>36.1742</v>
      </c>
      <c r="L23" s="110" t="n">
        <v>40.187</v>
      </c>
      <c r="M23" s="111" t="n">
        <v>41.34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22154.49</v>
      </c>
      <c r="AN23" s="110" t="n">
        <v>46.03</v>
      </c>
      <c r="AO23" s="110" t="n">
        <v>1051</v>
      </c>
      <c r="AP23" s="115" t="n">
        <f aca="false">AM23/3600</f>
        <v>6.154025</v>
      </c>
      <c r="AQ23" s="116" t="n">
        <f aca="false">J23+AI23</f>
        <v>821.703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0197987889134</v>
      </c>
      <c r="AY23" s="118" t="n">
        <f aca="false">AN23/AD23</f>
        <v>0.966204869857263</v>
      </c>
      <c r="AZ23" s="119" t="n">
        <f aca="false">AO23/AE23</f>
        <v>1.0028625954198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5.8048</v>
      </c>
      <c r="K24" s="80" t="n">
        <v>40.7196</v>
      </c>
      <c r="L24" s="80" t="n">
        <v>42.7195</v>
      </c>
      <c r="M24" s="81" t="n">
        <v>44.123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7499.51</v>
      </c>
      <c r="AN24" s="80" t="n">
        <v>44.06</v>
      </c>
      <c r="AO24" s="80" t="n">
        <v>1051</v>
      </c>
      <c r="AP24" s="87" t="n">
        <f aca="false">AM24/3600</f>
        <v>7.63875277777778</v>
      </c>
      <c r="AQ24" s="88" t="n">
        <f aca="false">J24+AI24</f>
        <v>3407.905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195467274006</v>
      </c>
      <c r="AY24" s="90" t="n">
        <f aca="false">AN24/AD24</f>
        <v>0.887411883182276</v>
      </c>
      <c r="AZ24" s="91" t="n">
        <f aca="false">AO24/AE24</f>
        <v>1.0028625954198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6.9648</v>
      </c>
      <c r="K25" s="96" t="n">
        <v>39.0475</v>
      </c>
      <c r="L25" s="96" t="n">
        <v>41.5939</v>
      </c>
      <c r="M25" s="97" t="n">
        <v>42.761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3534.58</v>
      </c>
      <c r="AN25" s="96" t="n">
        <v>44.25</v>
      </c>
      <c r="AO25" s="96" t="n">
        <v>1051</v>
      </c>
      <c r="AP25" s="101" t="n">
        <f aca="false">AM25/3600</f>
        <v>6.53738333333333</v>
      </c>
      <c r="AQ25" s="102" t="n">
        <f aca="false">J25+AI25</f>
        <v>1832.22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0828779547805</v>
      </c>
      <c r="AY25" s="104" t="n">
        <f aca="false">AN25/AD25</f>
        <v>1.09205330700888</v>
      </c>
      <c r="AZ25" s="105" t="n">
        <f aca="false">AO25/AE25</f>
        <v>1.0028625954198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1.5192</v>
      </c>
      <c r="K26" s="96" t="n">
        <v>37.1517</v>
      </c>
      <c r="L26" s="96" t="n">
        <v>40.6927</v>
      </c>
      <c r="M26" s="97" t="n">
        <v>41.832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23050.8</v>
      </c>
      <c r="AN26" s="96" t="n">
        <v>45.26</v>
      </c>
      <c r="AO26" s="96" t="n">
        <v>1051</v>
      </c>
      <c r="AP26" s="101" t="n">
        <f aca="false">AM26/3600</f>
        <v>6.403</v>
      </c>
      <c r="AQ26" s="102" t="n">
        <f aca="false">J26+AI26</f>
        <v>1019.422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23680540762994</v>
      </c>
      <c r="AY26" s="104" t="n">
        <f aca="false">AN26/AD26</f>
        <v>1.17956737034141</v>
      </c>
      <c r="AZ26" s="105" t="n">
        <f aca="false">AO26/AE26</f>
        <v>1.0028625954198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5.7776</v>
      </c>
      <c r="K27" s="110" t="n">
        <v>35.2436</v>
      </c>
      <c r="L27" s="110" t="n">
        <v>39.8946</v>
      </c>
      <c r="M27" s="111" t="n">
        <v>41.090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21115.66</v>
      </c>
      <c r="AN27" s="110" t="n">
        <v>44.62</v>
      </c>
      <c r="AO27" s="110" t="n">
        <v>1051</v>
      </c>
      <c r="AP27" s="115" t="n">
        <f aca="false">AM27/3600</f>
        <v>5.86546111111111</v>
      </c>
      <c r="AQ27" s="116" t="n">
        <f aca="false">J27+AI27</f>
        <v>595.781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8877450052774</v>
      </c>
      <c r="AY27" s="118" t="n">
        <f aca="false">AN27/AD27</f>
        <v>0.993321460373998</v>
      </c>
      <c r="AZ27" s="119" t="n">
        <f aca="false">AO27/AE27</f>
        <v>1.0028625954198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42.972</v>
      </c>
      <c r="K28" s="80" t="n">
        <v>39.9712</v>
      </c>
      <c r="L28" s="80" t="n">
        <v>42.2179</v>
      </c>
      <c r="M28" s="81" t="n">
        <v>43.54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7433.01</v>
      </c>
      <c r="AN28" s="80" t="n">
        <v>57.99</v>
      </c>
      <c r="AO28" s="80" t="n">
        <v>1052</v>
      </c>
      <c r="AP28" s="87" t="n">
        <f aca="false">AM28/3600</f>
        <v>7.62028055555556</v>
      </c>
      <c r="AQ28" s="88" t="n">
        <f aca="false">J28+AI28</f>
        <v>8969.802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6317422091212</v>
      </c>
      <c r="AY28" s="90" t="n">
        <f aca="false">AN28/AD28</f>
        <v>0.959940407217348</v>
      </c>
      <c r="AZ28" s="91" t="n">
        <f aca="false">AO28/AE28</f>
        <v>1.0028598665395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73.9304</v>
      </c>
      <c r="K29" s="96" t="n">
        <v>37.8856</v>
      </c>
      <c r="L29" s="96" t="n">
        <v>40.6138</v>
      </c>
      <c r="M29" s="97" t="n">
        <v>41.69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1459.02</v>
      </c>
      <c r="AN29" s="96" t="n">
        <v>48.52</v>
      </c>
      <c r="AO29" s="96" t="n">
        <v>1051</v>
      </c>
      <c r="AP29" s="101" t="n">
        <f aca="false">AM29/3600</f>
        <v>5.96083888888889</v>
      </c>
      <c r="AQ29" s="102" t="n">
        <f aca="false">J29+AI29</f>
        <v>4402.092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3576385195018</v>
      </c>
      <c r="AY29" s="104" t="n">
        <f aca="false">AN29/AD29</f>
        <v>1.04523912106851</v>
      </c>
      <c r="AZ29" s="105" t="n">
        <f aca="false">AO29/AE29</f>
        <v>1.0028625954198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198.1048</v>
      </c>
      <c r="K30" s="96" t="n">
        <v>35.7886</v>
      </c>
      <c r="L30" s="96" t="n">
        <v>39.4209</v>
      </c>
      <c r="M30" s="97" t="n">
        <v>40.48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21408.72</v>
      </c>
      <c r="AN30" s="96" t="n">
        <v>47.5</v>
      </c>
      <c r="AO30" s="96" t="n">
        <v>1051</v>
      </c>
      <c r="AP30" s="101" t="n">
        <f aca="false">AM30/3600</f>
        <v>5.94686666666667</v>
      </c>
      <c r="AQ30" s="102" t="n">
        <f aca="false">J30+AI30</f>
        <v>2323.696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5093591037969</v>
      </c>
      <c r="AY30" s="104" t="n">
        <f aca="false">AN30/AD30</f>
        <v>1.0346329775648</v>
      </c>
      <c r="AZ30" s="105" t="n">
        <f aca="false">AO30/AE30</f>
        <v>1.0028625954198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3.3416</v>
      </c>
      <c r="K31" s="110" t="n">
        <v>33.6997</v>
      </c>
      <c r="L31" s="110" t="n">
        <v>38.0115</v>
      </c>
      <c r="M31" s="111" t="n">
        <v>39.296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7805.9</v>
      </c>
      <c r="AN31" s="110" t="n">
        <v>42.21</v>
      </c>
      <c r="AO31" s="110" t="n">
        <v>1051</v>
      </c>
      <c r="AP31" s="115" t="n">
        <f aca="false">AM31/3600</f>
        <v>4.94608333333333</v>
      </c>
      <c r="AQ31" s="116" t="n">
        <f aca="false">J31+AI31</f>
        <v>1226.447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78772081037463</v>
      </c>
      <c r="AY31" s="118" t="n">
        <f aca="false">AN31/AD31</f>
        <v>0.876999792229379</v>
      </c>
      <c r="AZ31" s="119" t="n">
        <f aca="false">AO31/AE31</f>
        <v>1.0028625954198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34.6864</v>
      </c>
      <c r="K32" s="80" t="n">
        <v>38.9019</v>
      </c>
      <c r="L32" s="80" t="n">
        <v>41.3633</v>
      </c>
      <c r="M32" s="81" t="n">
        <v>42.550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3179.66</v>
      </c>
      <c r="AN32" s="80" t="n">
        <v>48.29</v>
      </c>
      <c r="AO32" s="80" t="n">
        <v>1052</v>
      </c>
      <c r="AP32" s="87" t="n">
        <f aca="false">AM32/3600</f>
        <v>6.43879444444444</v>
      </c>
      <c r="AQ32" s="88" t="n">
        <f aca="false">J32+AI32</f>
        <v>6361.51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9572980551692</v>
      </c>
      <c r="AY32" s="90" t="n">
        <f aca="false">AN32/AD32</f>
        <v>0.979314540661123</v>
      </c>
      <c r="AZ32" s="91" t="n">
        <f aca="false">AO32/AE32</f>
        <v>1.0028598665395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20.2568</v>
      </c>
      <c r="K33" s="96" t="n">
        <v>36.8042</v>
      </c>
      <c r="L33" s="96" t="n">
        <v>39.8086</v>
      </c>
      <c r="M33" s="97" t="n">
        <v>40.87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22800.97</v>
      </c>
      <c r="AN33" s="96" t="n">
        <v>49.71</v>
      </c>
      <c r="AO33" s="96" t="n">
        <v>1052</v>
      </c>
      <c r="AP33" s="101" t="n">
        <f aca="false">AM33/3600</f>
        <v>6.33360277777778</v>
      </c>
      <c r="AQ33" s="102" t="n">
        <f aca="false">J33+AI33</f>
        <v>3148.419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4313782998554</v>
      </c>
      <c r="AY33" s="104" t="n">
        <f aca="false">AN33/AD33</f>
        <v>1.0531779661017</v>
      </c>
      <c r="AZ33" s="105" t="n">
        <f aca="false">AO33/AE33</f>
        <v>1.0038167938931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4.412</v>
      </c>
      <c r="K34" s="96" t="n">
        <v>34.7018</v>
      </c>
      <c r="L34" s="96" t="n">
        <v>38.6332</v>
      </c>
      <c r="M34" s="97" t="n">
        <v>39.81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20686.14</v>
      </c>
      <c r="AN34" s="96" t="n">
        <v>46.71</v>
      </c>
      <c r="AO34" s="96" t="n">
        <v>1051</v>
      </c>
      <c r="AP34" s="101" t="n">
        <f aca="false">AM34/3600</f>
        <v>5.74615</v>
      </c>
      <c r="AQ34" s="102" t="n">
        <f aca="false">J34+AI34</f>
        <v>1630.00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2946560684205</v>
      </c>
      <c r="AY34" s="104" t="n">
        <f aca="false">AN34/AD34</f>
        <v>1.01103896103896</v>
      </c>
      <c r="AZ34" s="105" t="n">
        <f aca="false">AO34/AE34</f>
        <v>1.0028625954198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1.6176</v>
      </c>
      <c r="K35" s="110" t="n">
        <v>32.7021</v>
      </c>
      <c r="L35" s="110" t="n">
        <v>37.6384</v>
      </c>
      <c r="M35" s="111" t="n">
        <v>39.04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9593.84</v>
      </c>
      <c r="AN35" s="110" t="n">
        <v>46.21</v>
      </c>
      <c r="AO35" s="110" t="n">
        <v>1051</v>
      </c>
      <c r="AP35" s="115" t="n">
        <f aca="false">AM35/3600</f>
        <v>5.44273333333333</v>
      </c>
      <c r="AQ35" s="116" t="n">
        <f aca="false">J35+AI35</f>
        <v>874.723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9339404694144</v>
      </c>
      <c r="AY35" s="118" t="n">
        <f aca="false">AN35/AD35</f>
        <v>1.0089519650655</v>
      </c>
      <c r="AZ35" s="119" t="n">
        <f aca="false">AO35/AE35</f>
        <v>1.0028625954198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444.54</v>
      </c>
      <c r="K36" s="80" t="n">
        <v>38.4403</v>
      </c>
      <c r="L36" s="80" t="n">
        <v>40.0076</v>
      </c>
      <c r="M36" s="81" t="n">
        <v>43.28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66948.7</v>
      </c>
      <c r="AN36" s="80" t="n">
        <v>117.82</v>
      </c>
      <c r="AO36" s="80" t="n">
        <v>1052</v>
      </c>
      <c r="AP36" s="87" t="n">
        <f aca="false">AM36/3600</f>
        <v>18.5968611111111</v>
      </c>
      <c r="AQ36" s="88" t="n">
        <f aca="false">J36+AI36</f>
        <v>20025.410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12709387636912</v>
      </c>
      <c r="AY36" s="90" t="n">
        <f aca="false">AN36/AD36</f>
        <v>1.00916488222698</v>
      </c>
      <c r="AZ36" s="91" t="n">
        <f aca="false">AO36/AE36</f>
        <v>1.0028598665395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25.2136</v>
      </c>
      <c r="K37" s="96" t="n">
        <v>37.0886</v>
      </c>
      <c r="L37" s="96" t="n">
        <v>39.1463</v>
      </c>
      <c r="M37" s="97" t="n">
        <v>41.934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53975.04</v>
      </c>
      <c r="AN37" s="96" t="n">
        <v>98.77</v>
      </c>
      <c r="AO37" s="96" t="n">
        <v>1052</v>
      </c>
      <c r="AP37" s="101" t="n">
        <f aca="false">AM37/3600</f>
        <v>14.9930666666667</v>
      </c>
      <c r="AQ37" s="102" t="n">
        <f aca="false">J37+AI37</f>
        <v>7789.996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11330979175605</v>
      </c>
      <c r="AY37" s="104" t="n">
        <f aca="false">AN37/AD37</f>
        <v>0.982590529247911</v>
      </c>
      <c r="AZ37" s="105" t="n">
        <f aca="false">AO37/AE37</f>
        <v>1.0028598665395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89.5456</v>
      </c>
      <c r="K38" s="96" t="n">
        <v>35.5747</v>
      </c>
      <c r="L38" s="96" t="n">
        <v>38.5195</v>
      </c>
      <c r="M38" s="97" t="n">
        <v>40.80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44658.52</v>
      </c>
      <c r="AN38" s="96" t="n">
        <v>86.93</v>
      </c>
      <c r="AO38" s="96" t="n">
        <v>1051</v>
      </c>
      <c r="AP38" s="101" t="n">
        <f aca="false">AM38/3600</f>
        <v>12.4051444444444</v>
      </c>
      <c r="AQ38" s="102" t="n">
        <f aca="false">J38+AI38</f>
        <v>4042.241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7098708620125</v>
      </c>
      <c r="AY38" s="104" t="n">
        <f aca="false">AN38/AD38</f>
        <v>1.08513294220447</v>
      </c>
      <c r="AZ38" s="105" t="n">
        <f aca="false">AO38/AE38</f>
        <v>1.0028625954198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0.4728</v>
      </c>
      <c r="K39" s="110" t="n">
        <v>33.841</v>
      </c>
      <c r="L39" s="110" t="n">
        <v>37.7138</v>
      </c>
      <c r="M39" s="111" t="n">
        <v>39.41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40834.38</v>
      </c>
      <c r="AN39" s="110" t="n">
        <v>81.69</v>
      </c>
      <c r="AO39" s="110" t="n">
        <v>1051</v>
      </c>
      <c r="AP39" s="115" t="n">
        <f aca="false">AM39/3600</f>
        <v>11.3428833333333</v>
      </c>
      <c r="AQ39" s="116" t="n">
        <f aca="false">J39+AI39</f>
        <v>2263.009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5391882572535</v>
      </c>
      <c r="AY39" s="118" t="n">
        <f aca="false">AN39/AD39</f>
        <v>0.963439084797735</v>
      </c>
      <c r="AZ39" s="119" t="n">
        <f aca="false">AO39/AE39</f>
        <v>1.0028625954198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382.732</v>
      </c>
      <c r="K40" s="80" t="n">
        <v>37.7379</v>
      </c>
      <c r="L40" s="80" t="n">
        <v>39.5594</v>
      </c>
      <c r="M40" s="81" t="n">
        <v>42.64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6769.93</v>
      </c>
      <c r="AN40" s="80" t="n">
        <v>98.24</v>
      </c>
      <c r="AO40" s="80" t="n">
        <v>1051</v>
      </c>
      <c r="AP40" s="87" t="n">
        <f aca="false">AM40/3600</f>
        <v>15.769425</v>
      </c>
      <c r="AQ40" s="88" t="n">
        <f aca="false">J40+AI40</f>
        <v>11963.602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6703535223863</v>
      </c>
      <c r="AY40" s="90" t="n">
        <f aca="false">AN40/AD40</f>
        <v>0.915307928817665</v>
      </c>
      <c r="AZ40" s="91" t="n">
        <f aca="false">AO40/AE40</f>
        <v>1.0019065776930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48.4664</v>
      </c>
      <c r="K41" s="96" t="n">
        <v>36.3411</v>
      </c>
      <c r="L41" s="96" t="n">
        <v>38.791</v>
      </c>
      <c r="M41" s="97" t="n">
        <v>41.281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7025.57</v>
      </c>
      <c r="AN41" s="96" t="n">
        <v>83.2</v>
      </c>
      <c r="AO41" s="96" t="n">
        <v>1051</v>
      </c>
      <c r="AP41" s="101" t="n">
        <f aca="false">AM41/3600</f>
        <v>13.0626583333333</v>
      </c>
      <c r="AQ41" s="102" t="n">
        <f aca="false">J41+AI41</f>
        <v>5413.249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584864105833</v>
      </c>
      <c r="AY41" s="104" t="n">
        <f aca="false">AN41/AD41</f>
        <v>1.02526186075169</v>
      </c>
      <c r="AZ41" s="105" t="n">
        <f aca="false">AO41/AE41</f>
        <v>1.0028625954198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4.448</v>
      </c>
      <c r="K42" s="96" t="n">
        <v>34.707</v>
      </c>
      <c r="L42" s="96" t="n">
        <v>38.1097</v>
      </c>
      <c r="M42" s="97" t="n">
        <v>40.09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42739.75</v>
      </c>
      <c r="AN42" s="96" t="n">
        <v>79.8</v>
      </c>
      <c r="AO42" s="96" t="n">
        <v>1051</v>
      </c>
      <c r="AP42" s="101" t="n">
        <f aca="false">AM42/3600</f>
        <v>11.8721527777778</v>
      </c>
      <c r="AQ42" s="102" t="n">
        <f aca="false">J42+AI42</f>
        <v>2897.14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5366945422262</v>
      </c>
      <c r="AY42" s="104" t="n">
        <f aca="false">AN42/AD42</f>
        <v>1.00276451369691</v>
      </c>
      <c r="AZ42" s="105" t="n">
        <f aca="false">AO42/AE42</f>
        <v>1.0028625954198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3.7496</v>
      </c>
      <c r="K43" s="110" t="n">
        <v>32.937</v>
      </c>
      <c r="L43" s="110" t="n">
        <v>37.4593</v>
      </c>
      <c r="M43" s="111" t="n">
        <v>38.99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40309.3</v>
      </c>
      <c r="AN43" s="110" t="n">
        <v>77.87</v>
      </c>
      <c r="AO43" s="110" t="n">
        <v>1051</v>
      </c>
      <c r="AP43" s="115" t="n">
        <f aca="false">AM43/3600</f>
        <v>11.1970277777778</v>
      </c>
      <c r="AQ43" s="116" t="n">
        <f aca="false">J43+AI43</f>
        <v>1666.286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721193017758</v>
      </c>
      <c r="AY43" s="118" t="n">
        <f aca="false">AN43/AD43</f>
        <v>1.01804157406197</v>
      </c>
      <c r="AZ43" s="119" t="n">
        <f aca="false">AO43/AE43</f>
        <v>1.0028625954198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050.2928</v>
      </c>
      <c r="K44" s="80" t="n">
        <v>39.0983</v>
      </c>
      <c r="L44" s="80" t="n">
        <v>43.5355</v>
      </c>
      <c r="M44" s="81" t="n">
        <v>44.55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71223.05</v>
      </c>
      <c r="AN44" s="80" t="n">
        <v>112.35</v>
      </c>
      <c r="AO44" s="80" t="n">
        <v>1052</v>
      </c>
      <c r="AP44" s="87" t="n">
        <f aca="false">AM44/3600</f>
        <v>19.7841805555556</v>
      </c>
      <c r="AQ44" s="88" t="n">
        <f aca="false">J44+AI44</f>
        <v>18728.020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2827921046207</v>
      </c>
      <c r="AY44" s="90" t="n">
        <f aca="false">AN44/AD44</f>
        <v>0.89308426073132</v>
      </c>
      <c r="AZ44" s="91" t="n">
        <f aca="false">AO44/AE44</f>
        <v>1.0028598665395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15.1352</v>
      </c>
      <c r="K45" s="96" t="n">
        <v>37.6867</v>
      </c>
      <c r="L45" s="96" t="n">
        <v>42.4879</v>
      </c>
      <c r="M45" s="97" t="n">
        <v>42.94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57107.91</v>
      </c>
      <c r="AN45" s="96" t="n">
        <v>105.73</v>
      </c>
      <c r="AO45" s="96" t="n">
        <v>1051</v>
      </c>
      <c r="AP45" s="101" t="n">
        <f aca="false">AM45/3600</f>
        <v>15.8633083333333</v>
      </c>
      <c r="AQ45" s="102" t="n">
        <f aca="false">J45+AI45</f>
        <v>7812.21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4981712549515</v>
      </c>
      <c r="AY45" s="104" t="n">
        <f aca="false">AN45/AD45</f>
        <v>1.00094670074789</v>
      </c>
      <c r="AZ45" s="105" t="n">
        <f aca="false">AO45/AE45</f>
        <v>1.0019065776930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6.152</v>
      </c>
      <c r="K46" s="96" t="n">
        <v>36.2258</v>
      </c>
      <c r="L46" s="96" t="n">
        <v>41.5891</v>
      </c>
      <c r="M46" s="97" t="n">
        <v>41.56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56644.5</v>
      </c>
      <c r="AN46" s="96" t="n">
        <v>105.1</v>
      </c>
      <c r="AO46" s="96" t="n">
        <v>1051</v>
      </c>
      <c r="AP46" s="101" t="n">
        <f aca="false">AM46/3600</f>
        <v>15.7345833333333</v>
      </c>
      <c r="AQ46" s="102" t="n">
        <f aca="false">J46+AI46</f>
        <v>4075.04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23188689462593</v>
      </c>
      <c r="AY46" s="104" t="n">
        <f aca="false">AN46/AD46</f>
        <v>1.07607248899355</v>
      </c>
      <c r="AZ46" s="105" t="n">
        <f aca="false">AO46/AE46</f>
        <v>1.0028625954198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70.772</v>
      </c>
      <c r="K47" s="110" t="n">
        <v>34.6129</v>
      </c>
      <c r="L47" s="110" t="n">
        <v>40.5689</v>
      </c>
      <c r="M47" s="111" t="n">
        <v>40.221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52217.26</v>
      </c>
      <c r="AN47" s="110" t="n">
        <v>100.59</v>
      </c>
      <c r="AO47" s="110" t="n">
        <v>1051</v>
      </c>
      <c r="AP47" s="115" t="n">
        <f aca="false">AM47/3600</f>
        <v>14.5047944444444</v>
      </c>
      <c r="AQ47" s="116" t="n">
        <f aca="false">J47+AI47</f>
        <v>2302.813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9723546034196</v>
      </c>
      <c r="AY47" s="118" t="n">
        <f aca="false">AN47/AD47</f>
        <v>1.03042409342348</v>
      </c>
      <c r="AZ47" s="119" t="n">
        <f aca="false">AO47/AE47</f>
        <v>1.0028625954198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63.9536</v>
      </c>
      <c r="K48" s="80" t="n">
        <v>38.3708</v>
      </c>
      <c r="L48" s="80" t="n">
        <v>43.0909</v>
      </c>
      <c r="M48" s="81" t="n">
        <v>43.81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64757.9</v>
      </c>
      <c r="AN48" s="80" t="n">
        <v>107.33</v>
      </c>
      <c r="AO48" s="80" t="n">
        <v>1052</v>
      </c>
      <c r="AP48" s="87" t="n">
        <f aca="false">AM48/3600</f>
        <v>17.9883055555556</v>
      </c>
      <c r="AQ48" s="88" t="n">
        <f aca="false">J48+AI48</f>
        <v>11641.681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1381394232059</v>
      </c>
      <c r="AY48" s="90" t="n">
        <f aca="false">AN48/AD48</f>
        <v>1.00261560018683</v>
      </c>
      <c r="AZ48" s="91" t="n">
        <f aca="false">AO48/AE48</f>
        <v>1.0028598665395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798.7776</v>
      </c>
      <c r="K49" s="96" t="n">
        <v>36.9837</v>
      </c>
      <c r="L49" s="96" t="n">
        <v>42.0286</v>
      </c>
      <c r="M49" s="97" t="n">
        <v>42.2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4210.04</v>
      </c>
      <c r="AN49" s="96" t="n">
        <v>94.08</v>
      </c>
      <c r="AO49" s="96" t="n">
        <v>1052</v>
      </c>
      <c r="AP49" s="101" t="n">
        <f aca="false">AM49/3600</f>
        <v>15.0583444444444</v>
      </c>
      <c r="AQ49" s="102" t="n">
        <f aca="false">J49+AI49</f>
        <v>5495.854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1219884894377</v>
      </c>
      <c r="AY49" s="104" t="n">
        <f aca="false">AN49/AD49</f>
        <v>1.03555310952119</v>
      </c>
      <c r="AZ49" s="105" t="n">
        <f aca="false">AO49/AE49</f>
        <v>1.0028598665395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7.9824</v>
      </c>
      <c r="K50" s="96" t="n">
        <v>35.4267</v>
      </c>
      <c r="L50" s="96" t="n">
        <v>41.0689</v>
      </c>
      <c r="M50" s="97" t="n">
        <v>40.80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55997.84</v>
      </c>
      <c r="AN50" s="96" t="n">
        <v>96.65</v>
      </c>
      <c r="AO50" s="96" t="n">
        <v>1051</v>
      </c>
      <c r="AP50" s="101" t="n">
        <f aca="false">AM50/3600</f>
        <v>15.5549555555556</v>
      </c>
      <c r="AQ50" s="102" t="n">
        <f aca="false">J50+AI50</f>
        <v>2916.874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10548227833682</v>
      </c>
      <c r="AY50" s="104" t="n">
        <f aca="false">AN50/AD50</f>
        <v>1.00321777039651</v>
      </c>
      <c r="AZ50" s="105" t="n">
        <f aca="false">AO50/AE50</f>
        <v>1.0028625954198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4.5152</v>
      </c>
      <c r="K51" s="110" t="n">
        <v>33.8175</v>
      </c>
      <c r="L51" s="110" t="n">
        <v>40.2349</v>
      </c>
      <c r="M51" s="111" t="n">
        <v>39.710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9534.9</v>
      </c>
      <c r="AN51" s="110" t="n">
        <v>91.75</v>
      </c>
      <c r="AO51" s="110" t="n">
        <v>1051</v>
      </c>
      <c r="AP51" s="115" t="n">
        <f aca="false">AM51/3600</f>
        <v>13.7596944444444</v>
      </c>
      <c r="AQ51" s="116" t="n">
        <f aca="false">J51+AI51</f>
        <v>1706.556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8508569861391</v>
      </c>
      <c r="AY51" s="118" t="n">
        <f aca="false">AN51/AD51</f>
        <v>0.973061830522855</v>
      </c>
      <c r="AZ51" s="119" t="n">
        <f aca="false">AO51/AE51</f>
        <v>1.0028625954198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036.7584</v>
      </c>
      <c r="K52" s="80" t="n">
        <v>37.4329</v>
      </c>
      <c r="L52" s="80" t="n">
        <v>41.8615</v>
      </c>
      <c r="M52" s="81" t="n">
        <v>44.04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88630.12</v>
      </c>
      <c r="AN52" s="80" t="n">
        <v>167.3</v>
      </c>
      <c r="AO52" s="80" t="n">
        <v>1052</v>
      </c>
      <c r="AP52" s="87" t="n">
        <f aca="false">AM52/3600</f>
        <v>24.6194777777778</v>
      </c>
      <c r="AQ52" s="88" t="n">
        <f aca="false">J52+AI52</f>
        <v>42622.892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9534352087061</v>
      </c>
      <c r="AY52" s="90" t="n">
        <f aca="false">AN52/AD52</f>
        <v>1.03412041043392</v>
      </c>
      <c r="AZ52" s="91" t="n">
        <f aca="false">AO52/AE52</f>
        <v>1.0028598665395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31.3528</v>
      </c>
      <c r="K53" s="96" t="n">
        <v>35.5587</v>
      </c>
      <c r="L53" s="96" t="n">
        <v>40.875</v>
      </c>
      <c r="M53" s="97" t="n">
        <v>43.1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63840.79</v>
      </c>
      <c r="AN53" s="96" t="n">
        <v>133.69</v>
      </c>
      <c r="AO53" s="96" t="n">
        <v>1052</v>
      </c>
      <c r="AP53" s="101" t="n">
        <f aca="false">AM53/3600</f>
        <v>17.7335527777778</v>
      </c>
      <c r="AQ53" s="102" t="n">
        <f aca="false">J53+AI53</f>
        <v>11223.06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13298856643403</v>
      </c>
      <c r="AY53" s="104" t="n">
        <f aca="false">AN53/AD53</f>
        <v>1.00526355365065</v>
      </c>
      <c r="AZ53" s="105" t="n">
        <f aca="false">AO53/AE53</f>
        <v>1.0028598665395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45.2424</v>
      </c>
      <c r="K54" s="96" t="n">
        <v>34.4547</v>
      </c>
      <c r="L54" s="96" t="n">
        <v>40.0912</v>
      </c>
      <c r="M54" s="97" t="n">
        <v>42.51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53232.77</v>
      </c>
      <c r="AN54" s="96" t="n">
        <v>119.43</v>
      </c>
      <c r="AO54" s="96" t="n">
        <v>1051</v>
      </c>
      <c r="AP54" s="101" t="n">
        <f aca="false">AM54/3600</f>
        <v>14.7868805555556</v>
      </c>
      <c r="AQ54" s="102" t="n">
        <f aca="false">J54+AI54</f>
        <v>4061.64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13379513432739</v>
      </c>
      <c r="AY54" s="104" t="n">
        <f aca="false">AN54/AD54</f>
        <v>1.02541426976904</v>
      </c>
      <c r="AZ54" s="105" t="n">
        <f aca="false">AO54/AE54</f>
        <v>1.0019065776930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30.2912</v>
      </c>
      <c r="K55" s="110" t="n">
        <v>33.0667</v>
      </c>
      <c r="L55" s="110" t="n">
        <v>38.9967</v>
      </c>
      <c r="M55" s="111" t="n">
        <v>41.55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50362.76</v>
      </c>
      <c r="AN55" s="110" t="n">
        <v>117.05</v>
      </c>
      <c r="AO55" s="110" t="n">
        <v>1051</v>
      </c>
      <c r="AP55" s="115" t="n">
        <f aca="false">AM55/3600</f>
        <v>13.9896555555556</v>
      </c>
      <c r="AQ55" s="116" t="n">
        <f aca="false">J55+AI55</f>
        <v>1896.715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186896677034</v>
      </c>
      <c r="AY55" s="118" t="n">
        <f aca="false">AN55/AD55</f>
        <v>1.0519457176238</v>
      </c>
      <c r="AZ55" s="119" t="n">
        <f aca="false">AO55/AE55</f>
        <v>1.0028625954198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018.4488</v>
      </c>
      <c r="K56" s="80" t="n">
        <v>36.3034</v>
      </c>
      <c r="L56" s="80" t="n">
        <v>41.3634</v>
      </c>
      <c r="M56" s="81" t="n">
        <v>43.65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76020.71</v>
      </c>
      <c r="AN56" s="80" t="n">
        <v>156.12</v>
      </c>
      <c r="AO56" s="80" t="n">
        <v>1052</v>
      </c>
      <c r="AP56" s="87" t="n">
        <f aca="false">AM56/3600</f>
        <v>21.1168638888889</v>
      </c>
      <c r="AQ56" s="88" t="n">
        <f aca="false">J56+AI56</f>
        <v>22604.583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13073591747163</v>
      </c>
      <c r="AY56" s="90" t="n">
        <f aca="false">AN56/AD56</f>
        <v>1.1184182248012</v>
      </c>
      <c r="AZ56" s="91" t="n">
        <f aca="false">AO56/AE56</f>
        <v>1.0028598665395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28.4792</v>
      </c>
      <c r="K57" s="96" t="n">
        <v>35.0025</v>
      </c>
      <c r="L57" s="96" t="n">
        <v>40.3854</v>
      </c>
      <c r="M57" s="97" t="n">
        <v>42.80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51932.03</v>
      </c>
      <c r="AN57" s="96" t="n">
        <v>119.22</v>
      </c>
      <c r="AO57" s="96" t="n">
        <v>1051</v>
      </c>
      <c r="AP57" s="101" t="n">
        <f aca="false">AM57/3600</f>
        <v>14.4255638888889</v>
      </c>
      <c r="AQ57" s="102" t="n">
        <f aca="false">J57+AI57</f>
        <v>6720.194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1621293406584</v>
      </c>
      <c r="AY57" s="104" t="n">
        <f aca="false">AN57/AD57</f>
        <v>1.01862611073137</v>
      </c>
      <c r="AZ57" s="105" t="n">
        <f aca="false">AO57/AE57</f>
        <v>1.0028625954198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7.1624</v>
      </c>
      <c r="K58" s="96" t="n">
        <v>33.7856</v>
      </c>
      <c r="L58" s="96" t="n">
        <v>39.5011</v>
      </c>
      <c r="M58" s="97" t="n">
        <v>42.06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52946.28</v>
      </c>
      <c r="AN58" s="96" t="n">
        <v>123.25</v>
      </c>
      <c r="AO58" s="96" t="n">
        <v>1051</v>
      </c>
      <c r="AP58" s="101" t="n">
        <f aca="false">AM58/3600</f>
        <v>14.7073</v>
      </c>
      <c r="AQ58" s="102" t="n">
        <f aca="false">J58+AI58</f>
        <v>2773.569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0784539375947</v>
      </c>
      <c r="AY58" s="104" t="n">
        <f aca="false">AN58/AD58</f>
        <v>1.0322445561139</v>
      </c>
      <c r="AZ58" s="105" t="n">
        <f aca="false">AO58/AE58</f>
        <v>1.0028625954198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2.8384</v>
      </c>
      <c r="K59" s="110" t="n">
        <v>32.2695</v>
      </c>
      <c r="L59" s="110" t="n">
        <v>38.7041</v>
      </c>
      <c r="M59" s="111" t="n">
        <v>41.323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9002.09</v>
      </c>
      <c r="AN59" s="110" t="n">
        <v>112.93</v>
      </c>
      <c r="AO59" s="110" t="n">
        <v>1051</v>
      </c>
      <c r="AP59" s="115" t="n">
        <f aca="false">AM59/3600</f>
        <v>13.6116916666667</v>
      </c>
      <c r="AQ59" s="116" t="n">
        <f aca="false">J59+AI59</f>
        <v>1369.262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24358761246692</v>
      </c>
      <c r="AY59" s="118" t="n">
        <f aca="false">AN59/AD59</f>
        <v>1.13020416333066</v>
      </c>
      <c r="AZ59" s="119" t="n">
        <f aca="false">AO59/AE59</f>
        <v>1.0028625954198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253911755443</v>
      </c>
      <c r="AY64" s="129" t="n">
        <f aca="false">GEOMEAN(AY4:AY59)</f>
        <v>1.00832215705749</v>
      </c>
      <c r="AZ64" s="130" t="n">
        <f aca="false">GEOMEAN(AZ4:AZ59)</f>
        <v>1.0027900438518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8483.6070356042</v>
      </c>
      <c r="AN80" s="267" t="n">
        <f aca="false">GEOMEAN(AN4:AN59)</f>
        <v>76.4181039247414</v>
      </c>
      <c r="AO80" s="267"/>
      <c r="AP80" s="238" t="n">
        <f aca="false">GEOMEAN(AP4:AP59)</f>
        <v>10.68989084322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73.688686111111</v>
      </c>
      <c r="AN81" s="237" t="n">
        <f aca="false">SUM(AN4:AN59)/3600</f>
        <v>0.927761111111111</v>
      </c>
      <c r="AP81" s="269" t="n">
        <f aca="false">SUM(AP4:AP59)</f>
        <v>473.6886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317.2624</v>
      </c>
      <c r="K4" s="80" t="n">
        <v>42.6117</v>
      </c>
      <c r="L4" s="80" t="n">
        <v>42.2276</v>
      </c>
      <c r="M4" s="81" t="n">
        <v>44.835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41719.89</v>
      </c>
      <c r="AN4" s="80" t="n">
        <v>73.55</v>
      </c>
      <c r="AO4" s="80" t="n">
        <v>2433</v>
      </c>
      <c r="AP4" s="87" t="n">
        <f aca="false">AM4/3600</f>
        <v>11.5888583333333</v>
      </c>
      <c r="AQ4" s="88" t="n">
        <f aca="false">J4+AI4</f>
        <v>21547.662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8412479550236</v>
      </c>
      <c r="AY4" s="90" t="n">
        <f aca="false">AN4/AD4</f>
        <v>1.10005982650314</v>
      </c>
      <c r="AZ4" s="91" t="n">
        <f aca="false">AO4/AE4</f>
        <v>1.0028854080791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614.9936</v>
      </c>
      <c r="K5" s="96" t="n">
        <v>40.5681</v>
      </c>
      <c r="L5" s="96" t="n">
        <v>40.7378</v>
      </c>
      <c r="M5" s="97" t="n">
        <v>43.279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4671.68</v>
      </c>
      <c r="AN5" s="96" t="n">
        <v>58.09</v>
      </c>
      <c r="AO5" s="96" t="n">
        <v>2432</v>
      </c>
      <c r="AP5" s="101" t="n">
        <f aca="false">AM5/3600</f>
        <v>9.63102222222222</v>
      </c>
      <c r="AQ5" s="102" t="n">
        <f aca="false">J5+AI5</f>
        <v>10032.110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5978733467894</v>
      </c>
      <c r="AY5" s="104" t="n">
        <f aca="false">AN5/AD5</f>
        <v>1.05407367084014</v>
      </c>
      <c r="AZ5" s="105" t="n">
        <f aca="false">AO5/AE5</f>
        <v>1.00330033003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61.968</v>
      </c>
      <c r="K6" s="96" t="n">
        <v>38.5273</v>
      </c>
      <c r="L6" s="96" t="n">
        <v>39.379</v>
      </c>
      <c r="M6" s="97" t="n">
        <v>41.804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30239.36</v>
      </c>
      <c r="AN6" s="96" t="n">
        <v>52.29</v>
      </c>
      <c r="AO6" s="96" t="n">
        <v>2432</v>
      </c>
      <c r="AP6" s="101" t="n">
        <f aca="false">AM6/3600</f>
        <v>8.39982222222222</v>
      </c>
      <c r="AQ6" s="102" t="n">
        <f aca="false">J6+AI6</f>
        <v>5205.339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78205989179985</v>
      </c>
      <c r="AY6" s="104" t="n">
        <f aca="false">AN6/AD6</f>
        <v>0.886120996441281</v>
      </c>
      <c r="AZ6" s="105" t="n">
        <f aca="false">AO6/AE6</f>
        <v>1.0028865979381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89.6304</v>
      </c>
      <c r="K7" s="110" t="n">
        <v>36.4192</v>
      </c>
      <c r="L7" s="110" t="n">
        <v>38.3154</v>
      </c>
      <c r="M7" s="111" t="n">
        <v>40.674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8344.07</v>
      </c>
      <c r="AN7" s="110" t="n">
        <v>49.13</v>
      </c>
      <c r="AO7" s="110" t="n">
        <v>2432</v>
      </c>
      <c r="AP7" s="115" t="n">
        <f aca="false">AM7/3600</f>
        <v>7.87335277777778</v>
      </c>
      <c r="AQ7" s="116" t="n">
        <f aca="false">J7+AI7</f>
        <v>2948.5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5575752203028</v>
      </c>
      <c r="AY7" s="118" t="n">
        <f aca="false">AN7/AD7</f>
        <v>1.04265704584041</v>
      </c>
      <c r="AZ7" s="119" t="n">
        <f aca="false">AO7/AE7</f>
        <v>1.00330033003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491.7472</v>
      </c>
      <c r="K8" s="80" t="n">
        <v>41.5558</v>
      </c>
      <c r="L8" s="80" t="n">
        <v>41.4419</v>
      </c>
      <c r="M8" s="81" t="n">
        <v>43.997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8098.84</v>
      </c>
      <c r="AN8" s="80" t="n">
        <v>63.4</v>
      </c>
      <c r="AO8" s="80" t="n">
        <v>2433</v>
      </c>
      <c r="AP8" s="87" t="n">
        <f aca="false">AM8/3600</f>
        <v>10.5830111111111</v>
      </c>
      <c r="AQ8" s="88" t="n">
        <f aca="false">J8+AI8</f>
        <v>14722.147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17372416765481</v>
      </c>
      <c r="AY8" s="90" t="n">
        <f aca="false">AN8/AD8</f>
        <v>1.06805929919137</v>
      </c>
      <c r="AZ8" s="91" t="n">
        <f aca="false">AO8/AE8</f>
        <v>1.0028854080791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84.6976</v>
      </c>
      <c r="K9" s="96" t="n">
        <v>39.4633</v>
      </c>
      <c r="L9" s="96" t="n">
        <v>39.9709</v>
      </c>
      <c r="M9" s="97" t="n">
        <v>42.413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33160.1</v>
      </c>
      <c r="AN9" s="96" t="n">
        <v>55.64</v>
      </c>
      <c r="AO9" s="96" t="n">
        <v>2432</v>
      </c>
      <c r="AP9" s="101" t="n">
        <f aca="false">AM9/3600</f>
        <v>9.21113888888889</v>
      </c>
      <c r="AQ9" s="102" t="n">
        <f aca="false">J9+AI9</f>
        <v>7001.814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153446404907</v>
      </c>
      <c r="AY9" s="104" t="n">
        <f aca="false">AN9/AD9</f>
        <v>0.909447531873161</v>
      </c>
      <c r="AZ9" s="105" t="n">
        <f aca="false">AO9/AE9</f>
        <v>1.0028865979381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35.2336</v>
      </c>
      <c r="K10" s="96" t="n">
        <v>37.402</v>
      </c>
      <c r="L10" s="96" t="n">
        <v>38.959</v>
      </c>
      <c r="M10" s="97" t="n">
        <v>41.35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9778.53</v>
      </c>
      <c r="AN10" s="96" t="n">
        <v>53.29</v>
      </c>
      <c r="AO10" s="96" t="n">
        <v>2432</v>
      </c>
      <c r="AP10" s="101" t="n">
        <f aca="false">AM10/3600</f>
        <v>8.27181388888889</v>
      </c>
      <c r="AQ10" s="102" t="n">
        <f aca="false">J10+AI10</f>
        <v>3878.604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7756498819252</v>
      </c>
      <c r="AY10" s="104" t="n">
        <f aca="false">AN10/AD10</f>
        <v>1.06282409254089</v>
      </c>
      <c r="AZ10" s="105" t="n">
        <f aca="false">AO10/AE10</f>
        <v>1.0028865979381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28.8224</v>
      </c>
      <c r="K11" s="110" t="n">
        <v>35.2213</v>
      </c>
      <c r="L11" s="110" t="n">
        <v>37.7039</v>
      </c>
      <c r="M11" s="111" t="n">
        <v>40.03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7870.14</v>
      </c>
      <c r="AN11" s="110" t="n">
        <v>49.4</v>
      </c>
      <c r="AO11" s="110" t="n">
        <v>2432</v>
      </c>
      <c r="AP11" s="115" t="n">
        <f aca="false">AM11/3600</f>
        <v>7.74170555555556</v>
      </c>
      <c r="AQ11" s="116" t="n">
        <f aca="false">J11+AI11</f>
        <v>2187.71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8407384112233</v>
      </c>
      <c r="AY11" s="118" t="n">
        <f aca="false">AN11/AD11</f>
        <v>1.05308036665956</v>
      </c>
      <c r="AZ11" s="119" t="n">
        <f aca="false">AO11/AE11</f>
        <v>1.0028865979381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511.824</v>
      </c>
      <c r="K12" s="80" t="n">
        <v>41.3728</v>
      </c>
      <c r="L12" s="80" t="n">
        <v>44.9972</v>
      </c>
      <c r="M12" s="81" t="n">
        <v>44.821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60953.95</v>
      </c>
      <c r="AN12" s="80" t="n">
        <v>88.31</v>
      </c>
      <c r="AO12" s="80" t="n">
        <v>2434</v>
      </c>
      <c r="AP12" s="87" t="n">
        <f aca="false">AM12/3600</f>
        <v>16.9316527777778</v>
      </c>
      <c r="AQ12" s="88" t="n">
        <f aca="false">J12+AI12</f>
        <v>48486.6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1191665274302</v>
      </c>
      <c r="AY12" s="90" t="n">
        <f aca="false">AN12/AD12</f>
        <v>1.00580865603645</v>
      </c>
      <c r="AZ12" s="91" t="n">
        <f aca="false">AO12/AE12</f>
        <v>1.0032976092333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521.5392</v>
      </c>
      <c r="K13" s="96" t="n">
        <v>38.7821</v>
      </c>
      <c r="L13" s="96" t="n">
        <v>43.4923</v>
      </c>
      <c r="M13" s="97" t="n">
        <v>43.71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51974.66</v>
      </c>
      <c r="AN13" s="96" t="n">
        <v>75.7</v>
      </c>
      <c r="AO13" s="96" t="n">
        <v>2432</v>
      </c>
      <c r="AP13" s="101" t="n">
        <f aca="false">AM13/3600</f>
        <v>14.4374055555556</v>
      </c>
      <c r="AQ13" s="102" t="n">
        <f aca="false">J13+AI13</f>
        <v>26158.188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4263422055238</v>
      </c>
      <c r="AY13" s="104" t="n">
        <f aca="false">AN13/AD13</f>
        <v>1.01135604542418</v>
      </c>
      <c r="AZ13" s="105" t="n">
        <f aca="false">AO13/AE13</f>
        <v>1.0024732069249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817.2848</v>
      </c>
      <c r="K14" s="96" t="n">
        <v>36.3609</v>
      </c>
      <c r="L14" s="96" t="n">
        <v>42.046</v>
      </c>
      <c r="M14" s="97" t="n">
        <v>42.583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6850.61</v>
      </c>
      <c r="AN14" s="96" t="n">
        <v>69.48</v>
      </c>
      <c r="AO14" s="96" t="n">
        <v>2433</v>
      </c>
      <c r="AP14" s="101" t="n">
        <f aca="false">AM14/3600</f>
        <v>13.0140583333333</v>
      </c>
      <c r="AQ14" s="102" t="n">
        <f aca="false">J14+AI14</f>
        <v>15304.00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7295715968005</v>
      </c>
      <c r="AY14" s="104" t="n">
        <f aca="false">AN14/AD14</f>
        <v>1.07720930232558</v>
      </c>
      <c r="AZ14" s="105" t="n">
        <f aca="false">AO14/AE14</f>
        <v>1.0032989690721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86.368</v>
      </c>
      <c r="K15" s="110" t="n">
        <v>33.8664</v>
      </c>
      <c r="L15" s="110" t="n">
        <v>40.8459</v>
      </c>
      <c r="M15" s="111" t="n">
        <v>41.566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40787.64</v>
      </c>
      <c r="AN15" s="110" t="n">
        <v>64.22</v>
      </c>
      <c r="AO15" s="110" t="n">
        <v>2433</v>
      </c>
      <c r="AP15" s="115" t="n">
        <f aca="false">AM15/3600</f>
        <v>11.3299</v>
      </c>
      <c r="AQ15" s="116" t="n">
        <f aca="false">J15+AI15</f>
        <v>9104.508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7963275010204</v>
      </c>
      <c r="AY15" s="118" t="n">
        <f aca="false">AN15/AD15</f>
        <v>1.07914636195597</v>
      </c>
      <c r="AZ15" s="119" t="n">
        <f aca="false">AO15/AE15</f>
        <v>1.0032989690721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480.1696</v>
      </c>
      <c r="K16" s="80" t="n">
        <v>39.9745</v>
      </c>
      <c r="L16" s="80" t="n">
        <v>44.1672</v>
      </c>
      <c r="M16" s="81" t="n">
        <v>44.218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9261.89</v>
      </c>
      <c r="AN16" s="80" t="n">
        <v>83.37</v>
      </c>
      <c r="AO16" s="80" t="n">
        <v>2434</v>
      </c>
      <c r="AP16" s="87" t="n">
        <f aca="false">AM16/3600</f>
        <v>16.4616361111111</v>
      </c>
      <c r="AQ16" s="88" t="n">
        <f aca="false">J16+AI16</f>
        <v>34454.993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5078848634584</v>
      </c>
      <c r="AY16" s="90" t="n">
        <f aca="false">AN16/AD16</f>
        <v>1.06939456131349</v>
      </c>
      <c r="AZ16" s="91" t="n">
        <f aca="false">AO16/AE16</f>
        <v>1.0037113402061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54.4272</v>
      </c>
      <c r="K17" s="96" t="n">
        <v>37.4218</v>
      </c>
      <c r="L17" s="96" t="n">
        <v>42.6767</v>
      </c>
      <c r="M17" s="97" t="n">
        <v>43.093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9360.72</v>
      </c>
      <c r="AN17" s="96" t="n">
        <v>70.39</v>
      </c>
      <c r="AO17" s="96" t="n">
        <v>2433</v>
      </c>
      <c r="AP17" s="101" t="n">
        <f aca="false">AM17/3600</f>
        <v>13.7113111111111</v>
      </c>
      <c r="AQ17" s="102" t="n">
        <f aca="false">J17+AI17</f>
        <v>18791.076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2838946891209</v>
      </c>
      <c r="AY17" s="104" t="n">
        <f aca="false">AN17/AD17</f>
        <v>0.994771057094404</v>
      </c>
      <c r="AZ17" s="105" t="n">
        <f aca="false">AO17/AE17</f>
        <v>1.0028854080791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617.6304</v>
      </c>
      <c r="K18" s="96" t="n">
        <v>34.939</v>
      </c>
      <c r="L18" s="96" t="n">
        <v>41.4549</v>
      </c>
      <c r="M18" s="97" t="n">
        <v>42.10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4364.93</v>
      </c>
      <c r="AN18" s="96" t="n">
        <v>65.1</v>
      </c>
      <c r="AO18" s="96" t="n">
        <v>2432</v>
      </c>
      <c r="AP18" s="101" t="n">
        <f aca="false">AM18/3600</f>
        <v>12.3235916666667</v>
      </c>
      <c r="AQ18" s="102" t="n">
        <f aca="false">J18+AI18</f>
        <v>11104.353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10292865123036</v>
      </c>
      <c r="AY18" s="104" t="n">
        <f aca="false">AN18/AD18</f>
        <v>1.07763615295481</v>
      </c>
      <c r="AZ18" s="105" t="n">
        <f aca="false">AO18/AE18</f>
        <v>1.0028865979381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88.3232</v>
      </c>
      <c r="K19" s="110" t="n">
        <v>32.4721</v>
      </c>
      <c r="L19" s="110" t="n">
        <v>40.319</v>
      </c>
      <c r="M19" s="111" t="n">
        <v>41.098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44876.03</v>
      </c>
      <c r="AN19" s="110" t="n">
        <v>64.41</v>
      </c>
      <c r="AO19" s="110" t="n">
        <v>2432</v>
      </c>
      <c r="AP19" s="115" t="n">
        <f aca="false">AM19/3600</f>
        <v>12.4655638888889</v>
      </c>
      <c r="AQ19" s="116" t="n">
        <f aca="false">J19+AI19</f>
        <v>6606.4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22770094848836</v>
      </c>
      <c r="AY19" s="118" t="n">
        <f aca="false">AN19/AD19</f>
        <v>1.19388322520853</v>
      </c>
      <c r="AZ19" s="119" t="n">
        <f aca="false">AO19/AE19</f>
        <v>1.0028865979381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20.2584</v>
      </c>
      <c r="K20" s="80" t="n">
        <v>42.152</v>
      </c>
      <c r="L20" s="80" t="n">
        <v>43.9033</v>
      </c>
      <c r="M20" s="81" t="n">
        <v>45.77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7360.23</v>
      </c>
      <c r="AN20" s="80" t="n">
        <v>63.47</v>
      </c>
      <c r="AO20" s="80" t="n">
        <v>1278</v>
      </c>
      <c r="AP20" s="87" t="n">
        <f aca="false">AM20/3600</f>
        <v>10.3778416666667</v>
      </c>
      <c r="AQ20" s="88" t="n">
        <f aca="false">J20+AI20</f>
        <v>7543.496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2628650912419</v>
      </c>
      <c r="AY20" s="90" t="n">
        <f aca="false">AN20/AD20</f>
        <v>1.08329066393583</v>
      </c>
      <c r="AZ20" s="91" t="n">
        <f aca="false">AO20/AE20</f>
        <v>1.0023529411764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28.1424</v>
      </c>
      <c r="K21" s="96" t="n">
        <v>40.8548</v>
      </c>
      <c r="L21" s="96" t="n">
        <v>42.8167</v>
      </c>
      <c r="M21" s="97" t="n">
        <v>44.27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1732.15</v>
      </c>
      <c r="AN21" s="96" t="n">
        <v>51.87</v>
      </c>
      <c r="AO21" s="96" t="n">
        <v>1278</v>
      </c>
      <c r="AP21" s="101" t="n">
        <f aca="false">AM21/3600</f>
        <v>8.81448611111111</v>
      </c>
      <c r="AQ21" s="102" t="n">
        <f aca="false">J21+AI21</f>
        <v>3758.912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8322776589255</v>
      </c>
      <c r="AY21" s="104" t="n">
        <f aca="false">AN21/AD21</f>
        <v>1.04492344883159</v>
      </c>
      <c r="AZ21" s="105" t="n">
        <f aca="false">AO21/AE21</f>
        <v>1.0031397174254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79.808</v>
      </c>
      <c r="K22" s="96" t="n">
        <v>39.2159</v>
      </c>
      <c r="L22" s="96" t="n">
        <v>41.6936</v>
      </c>
      <c r="M22" s="97" t="n">
        <v>42.88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8943.38</v>
      </c>
      <c r="AN22" s="96" t="n">
        <v>49.69</v>
      </c>
      <c r="AO22" s="96" t="n">
        <v>1278</v>
      </c>
      <c r="AP22" s="101" t="n">
        <f aca="false">AM22/3600</f>
        <v>8.03982777777778</v>
      </c>
      <c r="AQ22" s="102" t="n">
        <f aca="false">J22+AI22</f>
        <v>2088.837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7752910552447</v>
      </c>
      <c r="AY22" s="104" t="n">
        <f aca="false">AN22/AD22</f>
        <v>1.01160423452769</v>
      </c>
      <c r="AZ22" s="105" t="n">
        <f aca="false">AO22/AE22</f>
        <v>1.0031397174254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9.4904</v>
      </c>
      <c r="K23" s="110" t="n">
        <v>37.3028</v>
      </c>
      <c r="L23" s="110" t="n">
        <v>40.7153</v>
      </c>
      <c r="M23" s="111" t="n">
        <v>41.86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6805.18</v>
      </c>
      <c r="AN23" s="110" t="n">
        <v>47.7</v>
      </c>
      <c r="AO23" s="110" t="n">
        <v>1278</v>
      </c>
      <c r="AP23" s="115" t="n">
        <f aca="false">AM23/3600</f>
        <v>7.44588333333333</v>
      </c>
      <c r="AQ23" s="116" t="n">
        <f aca="false">J23+AI23</f>
        <v>1181.642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77425826622122</v>
      </c>
      <c r="AY23" s="118" t="n">
        <f aca="false">AN23/AD23</f>
        <v>0.991477863230098</v>
      </c>
      <c r="AZ23" s="119" t="n">
        <f aca="false">AO23/AE23</f>
        <v>1.0031397174254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80.3536</v>
      </c>
      <c r="K24" s="80" t="n">
        <v>41.4822</v>
      </c>
      <c r="L24" s="80" t="n">
        <v>43.2963</v>
      </c>
      <c r="M24" s="81" t="n">
        <v>44.89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5269.26</v>
      </c>
      <c r="AN24" s="80" t="n">
        <v>56.03</v>
      </c>
      <c r="AO24" s="80" t="n">
        <v>1278</v>
      </c>
      <c r="AP24" s="87" t="n">
        <f aca="false">AM24/3600</f>
        <v>9.79701666666667</v>
      </c>
      <c r="AQ24" s="88" t="n">
        <f aca="false">J24+AI24</f>
        <v>5103.59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76341965481006</v>
      </c>
      <c r="AY24" s="90" t="n">
        <f aca="false">AN24/AD24</f>
        <v>0.948696241110735</v>
      </c>
      <c r="AZ24" s="91" t="n">
        <f aca="false">AO24/AE24</f>
        <v>1.0031397174254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23.8856</v>
      </c>
      <c r="K25" s="96" t="n">
        <v>39.9435</v>
      </c>
      <c r="L25" s="96" t="n">
        <v>42.123</v>
      </c>
      <c r="M25" s="97" t="n">
        <v>43.406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30826.64</v>
      </c>
      <c r="AN25" s="96" t="n">
        <v>50.46</v>
      </c>
      <c r="AO25" s="96" t="n">
        <v>1278</v>
      </c>
      <c r="AP25" s="101" t="n">
        <f aca="false">AM25/3600</f>
        <v>8.56295555555556</v>
      </c>
      <c r="AQ25" s="102" t="n">
        <f aca="false">J25+AI25</f>
        <v>2654.65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6935133286295</v>
      </c>
      <c r="AY25" s="104" t="n">
        <f aca="false">AN25/AD25</f>
        <v>0.977906976744186</v>
      </c>
      <c r="AZ25" s="105" t="n">
        <f aca="false">AO25/AE25</f>
        <v>1.0031397174254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9.1112</v>
      </c>
      <c r="K26" s="96" t="n">
        <v>38.1423</v>
      </c>
      <c r="L26" s="96" t="n">
        <v>41.2213</v>
      </c>
      <c r="M26" s="97" t="n">
        <v>42.40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7789.11</v>
      </c>
      <c r="AN26" s="96" t="n">
        <v>44.5</v>
      </c>
      <c r="AO26" s="96" t="n">
        <v>1278</v>
      </c>
      <c r="AP26" s="101" t="n">
        <f aca="false">AM26/3600</f>
        <v>7.71919722222222</v>
      </c>
      <c r="AQ26" s="102" t="n">
        <f aca="false">J26+AI26</f>
        <v>1518.14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8809889448118</v>
      </c>
      <c r="AY26" s="104" t="n">
        <f aca="false">AN26/AD26</f>
        <v>1.01343657481212</v>
      </c>
      <c r="AZ26" s="105" t="n">
        <f aca="false">AO26/AE26</f>
        <v>1.0031397174254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80.3328</v>
      </c>
      <c r="K27" s="110" t="n">
        <v>36.1551</v>
      </c>
      <c r="L27" s="110" t="n">
        <v>40.2346</v>
      </c>
      <c r="M27" s="111" t="n">
        <v>41.39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5387.12</v>
      </c>
      <c r="AN27" s="110" t="n">
        <v>43.88</v>
      </c>
      <c r="AO27" s="110" t="n">
        <v>1278</v>
      </c>
      <c r="AP27" s="115" t="n">
        <f aca="false">AM27/3600</f>
        <v>7.05197777777778</v>
      </c>
      <c r="AQ27" s="116" t="n">
        <f aca="false">J27+AI27</f>
        <v>852.484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870016844229</v>
      </c>
      <c r="AY27" s="118" t="n">
        <f aca="false">AN27/AD27</f>
        <v>1.0864075266155</v>
      </c>
      <c r="AZ27" s="119" t="n">
        <f aca="false">AO27/AE27</f>
        <v>1.0031397174254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69.7136</v>
      </c>
      <c r="K28" s="80" t="n">
        <v>40.9422</v>
      </c>
      <c r="L28" s="80" t="n">
        <v>42.9666</v>
      </c>
      <c r="M28" s="81" t="n">
        <v>44.50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7943.74</v>
      </c>
      <c r="AN28" s="80" t="n">
        <v>64.84</v>
      </c>
      <c r="AO28" s="80" t="n">
        <v>1279</v>
      </c>
      <c r="AP28" s="87" t="n">
        <f aca="false">AM28/3600</f>
        <v>10.5399277777778</v>
      </c>
      <c r="AQ28" s="88" t="n">
        <f aca="false">J28+AI28</f>
        <v>12159.720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19638106751193</v>
      </c>
      <c r="AY28" s="90" t="n">
        <f aca="false">AN28/AD28</f>
        <v>1.01805620976605</v>
      </c>
      <c r="AZ28" s="91" t="n">
        <f aca="false">AO28/AE28</f>
        <v>1.0039246467817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18.5424</v>
      </c>
      <c r="K29" s="96" t="n">
        <v>39.0047</v>
      </c>
      <c r="L29" s="96" t="n">
        <v>41.5153</v>
      </c>
      <c r="M29" s="97" t="n">
        <v>42.705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9568.77</v>
      </c>
      <c r="AN29" s="96" t="n">
        <v>52.71</v>
      </c>
      <c r="AO29" s="96" t="n">
        <v>1278</v>
      </c>
      <c r="AP29" s="101" t="n">
        <f aca="false">AM29/3600</f>
        <v>8.21354722222222</v>
      </c>
      <c r="AQ29" s="102" t="n">
        <f aca="false">J29+AI29</f>
        <v>6030.432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10350789785503</v>
      </c>
      <c r="AY29" s="104" t="n">
        <f aca="false">AN29/AD29</f>
        <v>0.998295454545455</v>
      </c>
      <c r="AZ29" s="105" t="n">
        <f aca="false">AO29/AE29</f>
        <v>1.0031397174254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51.04</v>
      </c>
      <c r="K30" s="96" t="n">
        <v>36.9277</v>
      </c>
      <c r="L30" s="96" t="n">
        <v>39.967</v>
      </c>
      <c r="M30" s="97" t="n">
        <v>40.99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6719.6</v>
      </c>
      <c r="AN30" s="96" t="n">
        <v>48.15</v>
      </c>
      <c r="AO30" s="96" t="n">
        <v>1278</v>
      </c>
      <c r="AP30" s="101" t="n">
        <f aca="false">AM30/3600</f>
        <v>7.42211111111111</v>
      </c>
      <c r="AQ30" s="102" t="n">
        <f aca="false">J30+AI30</f>
        <v>3179.500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11070512125033</v>
      </c>
      <c r="AY30" s="104" t="n">
        <f aca="false">AN30/AD30</f>
        <v>1.03127007924609</v>
      </c>
      <c r="AZ30" s="105" t="n">
        <f aca="false">AO30/AE30</f>
        <v>1.0031397174254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4.7056</v>
      </c>
      <c r="K31" s="110" t="n">
        <v>34.816</v>
      </c>
      <c r="L31" s="110" t="n">
        <v>38.716</v>
      </c>
      <c r="M31" s="111" t="n">
        <v>39.853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4128.85</v>
      </c>
      <c r="AN31" s="110" t="n">
        <v>43.27</v>
      </c>
      <c r="AO31" s="110" t="n">
        <v>1278</v>
      </c>
      <c r="AP31" s="115" t="n">
        <f aca="false">AM31/3600</f>
        <v>6.70245833333333</v>
      </c>
      <c r="AQ31" s="116" t="n">
        <f aca="false">J31+AI31</f>
        <v>1716.62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71396191929338</v>
      </c>
      <c r="AY31" s="118" t="n">
        <f aca="false">AN31/AD31</f>
        <v>0.885048067089384</v>
      </c>
      <c r="AZ31" s="119" t="n">
        <f aca="false">AO31/AE31</f>
        <v>1.0031397174254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48.8824</v>
      </c>
      <c r="K32" s="80" t="n">
        <v>39.9702</v>
      </c>
      <c r="L32" s="80" t="n">
        <v>42.2098</v>
      </c>
      <c r="M32" s="81" t="n">
        <v>43.510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36067.57</v>
      </c>
      <c r="AN32" s="80" t="n">
        <v>62.69</v>
      </c>
      <c r="AO32" s="80" t="n">
        <v>1278</v>
      </c>
      <c r="AP32" s="87" t="n">
        <f aca="false">AM32/3600</f>
        <v>10.0187694444444</v>
      </c>
      <c r="AQ32" s="88" t="n">
        <f aca="false">J32+AI32</f>
        <v>8538.889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10924236133536</v>
      </c>
      <c r="AY32" s="90" t="n">
        <f aca="false">AN32/AD32</f>
        <v>1.0408434335049</v>
      </c>
      <c r="AZ32" s="91" t="n">
        <f aca="false">AO32/AE32</f>
        <v>1.0031397174254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74.5792</v>
      </c>
      <c r="K33" s="96" t="n">
        <v>37.8886</v>
      </c>
      <c r="L33" s="96" t="n">
        <v>40.6094</v>
      </c>
      <c r="M33" s="97" t="n">
        <v>41.66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8939.18</v>
      </c>
      <c r="AN33" s="96" t="n">
        <v>51.04</v>
      </c>
      <c r="AO33" s="96" t="n">
        <v>1278</v>
      </c>
      <c r="AP33" s="101" t="n">
        <f aca="false">AM33/3600</f>
        <v>8.03866111111111</v>
      </c>
      <c r="AQ33" s="102" t="n">
        <f aca="false">J33+AI33</f>
        <v>4286.469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1154212318392</v>
      </c>
      <c r="AY33" s="104" t="n">
        <f aca="false">AN33/AD33</f>
        <v>1.00078431372549</v>
      </c>
      <c r="AZ33" s="105" t="n">
        <f aca="false">AO33/AE33</f>
        <v>1.0031397174254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1.8144</v>
      </c>
      <c r="K34" s="96" t="n">
        <v>35.7914</v>
      </c>
      <c r="L34" s="96" t="n">
        <v>39.4502</v>
      </c>
      <c r="M34" s="97" t="n">
        <v>40.499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6326.77</v>
      </c>
      <c r="AN34" s="96" t="n">
        <v>51.01</v>
      </c>
      <c r="AO34" s="96" t="n">
        <v>1278</v>
      </c>
      <c r="AP34" s="101" t="n">
        <f aca="false">AM34/3600</f>
        <v>7.31299166666667</v>
      </c>
      <c r="AQ34" s="102" t="n">
        <f aca="false">J34+AI34</f>
        <v>2330.275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3806219518627</v>
      </c>
      <c r="AY34" s="104" t="n">
        <f aca="false">AN34/AD34</f>
        <v>1.10963671959974</v>
      </c>
      <c r="AZ34" s="105" t="n">
        <f aca="false">AO34/AE34</f>
        <v>1.0031397174254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23.4024</v>
      </c>
      <c r="K35" s="110" t="n">
        <v>33.6876</v>
      </c>
      <c r="L35" s="110" t="n">
        <v>38.0138</v>
      </c>
      <c r="M35" s="111" t="n">
        <v>39.302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4138.26</v>
      </c>
      <c r="AN35" s="110" t="n">
        <v>47.56</v>
      </c>
      <c r="AO35" s="110" t="n">
        <v>1278</v>
      </c>
      <c r="AP35" s="115" t="n">
        <f aca="false">AM35/3600</f>
        <v>6.70507222222222</v>
      </c>
      <c r="AQ35" s="116" t="n">
        <f aca="false">J35+AI35</f>
        <v>1235.324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9115952419484</v>
      </c>
      <c r="AY35" s="118" t="n">
        <f aca="false">AN35/AD35</f>
        <v>1.16028299585265</v>
      </c>
      <c r="AZ35" s="119" t="n">
        <f aca="false">AO35/AE35</f>
        <v>1.0031397174254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182.1512</v>
      </c>
      <c r="K36" s="80" t="n">
        <v>39.2554</v>
      </c>
      <c r="L36" s="80" t="n">
        <v>40.6132</v>
      </c>
      <c r="M36" s="81" t="n">
        <v>43.903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83461.99</v>
      </c>
      <c r="AN36" s="80" t="n">
        <v>123.31</v>
      </c>
      <c r="AO36" s="80" t="n">
        <v>1279</v>
      </c>
      <c r="AP36" s="87" t="n">
        <f aca="false">AM36/3600</f>
        <v>23.1838861111111</v>
      </c>
      <c r="AQ36" s="88" t="n">
        <f aca="false">J36+AI36</f>
        <v>34034.488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2151607191028</v>
      </c>
      <c r="AY36" s="90" t="n">
        <f aca="false">AN36/AD36</f>
        <v>0.945773891701181</v>
      </c>
      <c r="AZ36" s="91" t="n">
        <f aca="false">AO36/AE36</f>
        <v>1.0031372549019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915.6616</v>
      </c>
      <c r="K37" s="96" t="n">
        <v>37.7818</v>
      </c>
      <c r="L37" s="96" t="n">
        <v>39.5631</v>
      </c>
      <c r="M37" s="97" t="n">
        <v>42.69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5870.56</v>
      </c>
      <c r="AN37" s="96" t="n">
        <v>94.25</v>
      </c>
      <c r="AO37" s="96" t="n">
        <v>1278</v>
      </c>
      <c r="AP37" s="101" t="n">
        <f aca="false">AM37/3600</f>
        <v>18.2973777777778</v>
      </c>
      <c r="AQ37" s="102" t="n">
        <f aca="false">J37+AI37</f>
        <v>11501.39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8438704995727</v>
      </c>
      <c r="AY37" s="104" t="n">
        <f aca="false">AN37/AD37</f>
        <v>0.994827950179439</v>
      </c>
      <c r="AZ37" s="105" t="n">
        <f aca="false">AO37/AE37</f>
        <v>1.0023529411764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93.5376</v>
      </c>
      <c r="K38" s="96" t="n">
        <v>36.4169</v>
      </c>
      <c r="L38" s="96" t="n">
        <v>38.8058</v>
      </c>
      <c r="M38" s="97" t="n">
        <v>41.33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58563.85</v>
      </c>
      <c r="AN38" s="96" t="n">
        <v>89.01</v>
      </c>
      <c r="AO38" s="96" t="n">
        <v>1278</v>
      </c>
      <c r="AP38" s="101" t="n">
        <f aca="false">AM38/3600</f>
        <v>16.2677361111111</v>
      </c>
      <c r="AQ38" s="102" t="n">
        <f aca="false">J38+AI38</f>
        <v>5525.949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3282131267262</v>
      </c>
      <c r="AY38" s="104" t="n">
        <f aca="false">AN38/AD38</f>
        <v>0.974597613051571</v>
      </c>
      <c r="AZ38" s="105" t="n">
        <f aca="false">AO38/AE38</f>
        <v>1.0031397174254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70.1304</v>
      </c>
      <c r="K39" s="110" t="n">
        <v>34.7916</v>
      </c>
      <c r="L39" s="110" t="n">
        <v>38.1208</v>
      </c>
      <c r="M39" s="111" t="n">
        <v>40.094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3367.54</v>
      </c>
      <c r="AN39" s="110" t="n">
        <v>79.13</v>
      </c>
      <c r="AO39" s="110" t="n">
        <v>1278</v>
      </c>
      <c r="AP39" s="115" t="n">
        <f aca="false">AM39/3600</f>
        <v>14.8243166666667</v>
      </c>
      <c r="AQ39" s="116" t="n">
        <f aca="false">J39+AI39</f>
        <v>3071.852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8801436889404</v>
      </c>
      <c r="AY39" s="118" t="n">
        <f aca="false">AN39/AD39</f>
        <v>0.956369349770365</v>
      </c>
      <c r="AZ39" s="119" t="n">
        <f aca="false">AO39/AE39</f>
        <v>1.0031397174254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486.4208</v>
      </c>
      <c r="K40" s="80" t="n">
        <v>38.4411</v>
      </c>
      <c r="L40" s="80" t="n">
        <v>39.9929</v>
      </c>
      <c r="M40" s="81" t="n">
        <v>43.24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4623.03</v>
      </c>
      <c r="AN40" s="80" t="n">
        <v>103.51</v>
      </c>
      <c r="AO40" s="80" t="n">
        <v>1278</v>
      </c>
      <c r="AP40" s="87" t="n">
        <f aca="false">AM40/3600</f>
        <v>20.7286194444444</v>
      </c>
      <c r="AQ40" s="88" t="n">
        <f aca="false">J40+AI40</f>
        <v>19338.758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7175230328504</v>
      </c>
      <c r="AY40" s="90" t="n">
        <f aca="false">AN40/AD40</f>
        <v>0.905361672351964</v>
      </c>
      <c r="AZ40" s="91" t="n">
        <f aca="false">AO40/AE40</f>
        <v>1.0031397174254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56.556</v>
      </c>
      <c r="K41" s="96" t="n">
        <v>37.079</v>
      </c>
      <c r="L41" s="96" t="n">
        <v>39.1409</v>
      </c>
      <c r="M41" s="97" t="n">
        <v>41.9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2888.37</v>
      </c>
      <c r="AN41" s="96" t="n">
        <v>96.26</v>
      </c>
      <c r="AO41" s="96" t="n">
        <v>1278</v>
      </c>
      <c r="AP41" s="101" t="n">
        <f aca="false">AM41/3600</f>
        <v>17.4689916666667</v>
      </c>
      <c r="AQ41" s="102" t="n">
        <f aca="false">J41+AI41</f>
        <v>7542.290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2066421880694</v>
      </c>
      <c r="AY41" s="104" t="n">
        <f aca="false">AN41/AD41</f>
        <v>1.05248195932648</v>
      </c>
      <c r="AZ41" s="105" t="n">
        <f aca="false">AO41/AE41</f>
        <v>1.0031397174254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57.0896</v>
      </c>
      <c r="K42" s="96" t="n">
        <v>35.5508</v>
      </c>
      <c r="L42" s="96" t="n">
        <v>38.5128</v>
      </c>
      <c r="M42" s="97" t="n">
        <v>40.78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5288.28</v>
      </c>
      <c r="AN42" s="96" t="n">
        <v>87.6</v>
      </c>
      <c r="AO42" s="96" t="n">
        <v>1278</v>
      </c>
      <c r="AP42" s="101" t="n">
        <f aca="false">AM42/3600</f>
        <v>15.3578555555556</v>
      </c>
      <c r="AQ42" s="102" t="n">
        <f aca="false">J42+AI42</f>
        <v>3989.501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69644228236343</v>
      </c>
      <c r="AY42" s="104" t="n">
        <f aca="false">AN42/AD42</f>
        <v>0.955705869517783</v>
      </c>
      <c r="AZ42" s="105" t="n">
        <f aca="false">AO42/AE42</f>
        <v>1.0031397174254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38.8752</v>
      </c>
      <c r="K43" s="110" t="n">
        <v>33.7905</v>
      </c>
      <c r="L43" s="110" t="n">
        <v>37.7287</v>
      </c>
      <c r="M43" s="111" t="n">
        <v>39.43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7893.96</v>
      </c>
      <c r="AN43" s="110" t="n">
        <v>84.8</v>
      </c>
      <c r="AO43" s="110" t="n">
        <v>1278</v>
      </c>
      <c r="AP43" s="115" t="n">
        <f aca="false">AM43/3600</f>
        <v>16.0816555555556</v>
      </c>
      <c r="AQ43" s="116" t="n">
        <f aca="false">J43+AI43</f>
        <v>2240.597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18994072490366</v>
      </c>
      <c r="AY43" s="118" t="n">
        <f aca="false">AN43/AD43</f>
        <v>1.09222050489438</v>
      </c>
      <c r="AZ43" s="119" t="n">
        <f aca="false">AO43/AE43</f>
        <v>1.0031397174254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570.1976</v>
      </c>
      <c r="K44" s="80" t="n">
        <v>40.0023</v>
      </c>
      <c r="L44" s="80" t="n">
        <v>43.9443</v>
      </c>
      <c r="M44" s="81" t="n">
        <v>45.248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93859.12</v>
      </c>
      <c r="AN44" s="80" t="n">
        <v>141.49</v>
      </c>
      <c r="AO44" s="80" t="n">
        <v>1279</v>
      </c>
      <c r="AP44" s="87" t="n">
        <f aca="false">AM44/3600</f>
        <v>26.0719777777778</v>
      </c>
      <c r="AQ44" s="88" t="n">
        <f aca="false">J44+AI44</f>
        <v>30691.733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79220017756745</v>
      </c>
      <c r="AY44" s="90" t="n">
        <f aca="false">AN44/AD44</f>
        <v>0.97117166586588</v>
      </c>
      <c r="AZ44" s="91" t="n">
        <f aca="false">AO44/AE44</f>
        <v>1.0031372549019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84.0928</v>
      </c>
      <c r="K45" s="96" t="n">
        <v>38.4207</v>
      </c>
      <c r="L45" s="96" t="n">
        <v>43.0869</v>
      </c>
      <c r="M45" s="97" t="n">
        <v>43.902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8715.01</v>
      </c>
      <c r="AN45" s="96" t="n">
        <v>121.36</v>
      </c>
      <c r="AO45" s="96" t="n">
        <v>1278</v>
      </c>
      <c r="AP45" s="101" t="n">
        <f aca="false">AM45/3600</f>
        <v>21.8652805555556</v>
      </c>
      <c r="AQ45" s="102" t="n">
        <f aca="false">J45+AI45</f>
        <v>11452.304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8371454592139</v>
      </c>
      <c r="AY45" s="104" t="n">
        <f aca="false">AN45/AD45</f>
        <v>1.00730411686587</v>
      </c>
      <c r="AZ45" s="105" t="n">
        <f aca="false">AO45/AE45</f>
        <v>1.0023529411764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608.4088</v>
      </c>
      <c r="K46" s="96" t="n">
        <v>37.0669</v>
      </c>
      <c r="L46" s="96" t="n">
        <v>42.0759</v>
      </c>
      <c r="M46" s="97" t="n">
        <v>42.36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68079.82</v>
      </c>
      <c r="AN46" s="96" t="n">
        <v>99.91</v>
      </c>
      <c r="AO46" s="96" t="n">
        <v>1278</v>
      </c>
      <c r="AP46" s="101" t="n">
        <f aca="false">AM46/3600</f>
        <v>18.9110611111111</v>
      </c>
      <c r="AQ46" s="102" t="n">
        <f aca="false">J46+AI46</f>
        <v>5757.717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8076758831663</v>
      </c>
      <c r="AY46" s="104" t="n">
        <f aca="false">AN46/AD46</f>
        <v>0.977784302211783</v>
      </c>
      <c r="AZ46" s="105" t="n">
        <f aca="false">AO46/AE46</f>
        <v>1.0031397174254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78.5568</v>
      </c>
      <c r="K47" s="110" t="n">
        <v>35.5127</v>
      </c>
      <c r="L47" s="110" t="n">
        <v>41.075</v>
      </c>
      <c r="M47" s="111" t="n">
        <v>40.90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61960.6</v>
      </c>
      <c r="AN47" s="110" t="n">
        <v>102.89</v>
      </c>
      <c r="AO47" s="110" t="n">
        <v>1278</v>
      </c>
      <c r="AP47" s="115" t="n">
        <f aca="false">AM47/3600</f>
        <v>17.2112777777778</v>
      </c>
      <c r="AQ47" s="116" t="n">
        <f aca="false">J47+AI47</f>
        <v>3182.08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9303978901502</v>
      </c>
      <c r="AY47" s="118" t="n">
        <f aca="false">AN47/AD47</f>
        <v>1.10539321014181</v>
      </c>
      <c r="AZ47" s="119" t="n">
        <f aca="false">AO47/AE47</f>
        <v>1.0031397174254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979.62</v>
      </c>
      <c r="K48" s="80" t="n">
        <v>39.1091</v>
      </c>
      <c r="L48" s="80" t="n">
        <v>43.4807</v>
      </c>
      <c r="M48" s="81" t="n">
        <v>44.50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86658.19</v>
      </c>
      <c r="AN48" s="80" t="n">
        <v>123.01</v>
      </c>
      <c r="AO48" s="80" t="n">
        <v>1278</v>
      </c>
      <c r="AP48" s="87" t="n">
        <f aca="false">AM48/3600</f>
        <v>24.0717194444444</v>
      </c>
      <c r="AQ48" s="88" t="n">
        <f aca="false">J48+AI48</f>
        <v>18101.15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831974516704</v>
      </c>
      <c r="AY48" s="90" t="n">
        <f aca="false">AN48/AD48</f>
        <v>1.00146544003908</v>
      </c>
      <c r="AZ48" s="91" t="n">
        <f aca="false">AO48/AE48</f>
        <v>1.0031397174254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39.44</v>
      </c>
      <c r="K49" s="96" t="n">
        <v>37.6871</v>
      </c>
      <c r="L49" s="96" t="n">
        <v>42.4839</v>
      </c>
      <c r="M49" s="97" t="n">
        <v>42.976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7083.06</v>
      </c>
      <c r="AN49" s="96" t="n">
        <v>113.37</v>
      </c>
      <c r="AO49" s="96" t="n">
        <v>1278</v>
      </c>
      <c r="AP49" s="101" t="n">
        <f aca="false">AM49/3600</f>
        <v>21.4119611111111</v>
      </c>
      <c r="AQ49" s="102" t="n">
        <f aca="false">J49+AI49</f>
        <v>7607.65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7412716001351</v>
      </c>
      <c r="AY49" s="104" t="n">
        <f aca="false">AN49/AD49</f>
        <v>1.03752173515146</v>
      </c>
      <c r="AZ49" s="105" t="n">
        <f aca="false">AO49/AE49</f>
        <v>1.0031397174254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7.584</v>
      </c>
      <c r="K50" s="96" t="n">
        <v>36.2213</v>
      </c>
      <c r="L50" s="96" t="n">
        <v>41.5992</v>
      </c>
      <c r="M50" s="97" t="n">
        <v>41.60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7885.87</v>
      </c>
      <c r="AN50" s="96" t="n">
        <v>97.16</v>
      </c>
      <c r="AO50" s="96" t="n">
        <v>1278</v>
      </c>
      <c r="AP50" s="101" t="n">
        <f aca="false">AM50/3600</f>
        <v>18.8571861111111</v>
      </c>
      <c r="AQ50" s="102" t="n">
        <f aca="false">J50+AI50</f>
        <v>4066.892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9489118080771</v>
      </c>
      <c r="AY50" s="104" t="n">
        <f aca="false">AN50/AD50</f>
        <v>0.96207545301515</v>
      </c>
      <c r="AZ50" s="105" t="n">
        <f aca="false">AO50/AE50</f>
        <v>1.0031397174254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95.2712</v>
      </c>
      <c r="K51" s="110" t="n">
        <v>34.573</v>
      </c>
      <c r="L51" s="110" t="n">
        <v>40.6263</v>
      </c>
      <c r="M51" s="111" t="n">
        <v>40.302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60586.98</v>
      </c>
      <c r="AN51" s="110" t="n">
        <v>95.62</v>
      </c>
      <c r="AO51" s="110" t="n">
        <v>1278</v>
      </c>
      <c r="AP51" s="115" t="n">
        <f aca="false">AM51/3600</f>
        <v>16.8297166666667</v>
      </c>
      <c r="AQ51" s="116" t="n">
        <f aca="false">J51+AI51</f>
        <v>2298.802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9197387134396</v>
      </c>
      <c r="AY51" s="118" t="n">
        <f aca="false">AN51/AD51</f>
        <v>0.976511437908497</v>
      </c>
      <c r="AZ51" s="119" t="n">
        <f aca="false">AO51/AE51</f>
        <v>1.0031397174254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712.7584</v>
      </c>
      <c r="K53" s="96" t="n">
        <v>36.2992</v>
      </c>
      <c r="L53" s="96" t="n">
        <v>41.3496</v>
      </c>
      <c r="M53" s="97" t="n">
        <v>43.565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87538.87</v>
      </c>
      <c r="AN53" s="96" t="n">
        <v>149.44</v>
      </c>
      <c r="AO53" s="96" t="n">
        <v>1278</v>
      </c>
      <c r="AP53" s="101" t="n">
        <f aca="false">AM53/3600</f>
        <v>24.3163527777778</v>
      </c>
      <c r="AQ53" s="102" t="n">
        <f aca="false">J53+AI53</f>
        <v>20135.67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21218075989233</v>
      </c>
      <c r="AY53" s="104" t="n">
        <f aca="false">AN53/AD53</f>
        <v>1.12513175726547</v>
      </c>
      <c r="AZ53" s="105" t="n">
        <f aca="false">AO53/AE53</f>
        <v>1.0031397174254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47.7032</v>
      </c>
      <c r="K54" s="96" t="n">
        <v>35.021</v>
      </c>
      <c r="L54" s="96" t="n">
        <v>40.4077</v>
      </c>
      <c r="M54" s="97" t="n">
        <v>42.75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7895.47</v>
      </c>
      <c r="AN54" s="96" t="n">
        <v>117.61</v>
      </c>
      <c r="AO54" s="96" t="n">
        <v>1278</v>
      </c>
      <c r="AP54" s="101" t="n">
        <f aca="false">AM54/3600</f>
        <v>18.8598527777778</v>
      </c>
      <c r="AQ54" s="102" t="n">
        <f aca="false">J54+AI54</f>
        <v>6123.5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1257632113488</v>
      </c>
      <c r="AY54" s="104" t="n">
        <f aca="false">AN54/AD54</f>
        <v>0.903996925441968</v>
      </c>
      <c r="AZ54" s="105" t="n">
        <f aca="false">AO54/AE54</f>
        <v>1.0031397174254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88.5896</v>
      </c>
      <c r="K55" s="110" t="n">
        <v>33.8168</v>
      </c>
      <c r="L55" s="110" t="n">
        <v>39.4883</v>
      </c>
      <c r="M55" s="111" t="n">
        <v>41.97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61478.67</v>
      </c>
      <c r="AN55" s="110" t="n">
        <v>103.15</v>
      </c>
      <c r="AO55" s="110" t="n">
        <v>1278</v>
      </c>
      <c r="AP55" s="115" t="n">
        <f aca="false">AM55/3600</f>
        <v>17.0774083333333</v>
      </c>
      <c r="AQ55" s="116" t="n">
        <f aca="false">J55+AI55</f>
        <v>2621.155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6680461852407</v>
      </c>
      <c r="AY55" s="118" t="n">
        <f aca="false">AN55/AD55</f>
        <v>0.988784509202454</v>
      </c>
      <c r="AZ55" s="119" t="n">
        <f aca="false">AO55/AE55</f>
        <v>1.0031397174254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264.6936</v>
      </c>
      <c r="K57" s="96" t="n">
        <v>35.5558</v>
      </c>
      <c r="L57" s="96" t="n">
        <v>40.8178</v>
      </c>
      <c r="M57" s="97" t="n">
        <v>43.10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74404.36</v>
      </c>
      <c r="AN57" s="96" t="n">
        <v>118.08</v>
      </c>
      <c r="AO57" s="96" t="n">
        <v>1279</v>
      </c>
      <c r="AP57" s="101" t="n">
        <f aca="false">AM57/3600</f>
        <v>20.6678777777778</v>
      </c>
      <c r="AQ57" s="102" t="n">
        <f aca="false">J57+AI57</f>
        <v>10687.60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13538678789364</v>
      </c>
      <c r="AY57" s="104" t="n">
        <f aca="false">AN57/AD57</f>
        <v>0.959531935641151</v>
      </c>
      <c r="AZ57" s="105" t="n">
        <f aca="false">AO57/AE57</f>
        <v>1.0039246467817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48.9904</v>
      </c>
      <c r="K58" s="96" t="n">
        <v>34.4459</v>
      </c>
      <c r="L58" s="96" t="n">
        <v>40.0737</v>
      </c>
      <c r="M58" s="97" t="n">
        <v>42.4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64851.15</v>
      </c>
      <c r="AN58" s="96" t="n">
        <v>107.85</v>
      </c>
      <c r="AO58" s="96" t="n">
        <v>1278</v>
      </c>
      <c r="AP58" s="101" t="n">
        <f aca="false">AM58/3600</f>
        <v>18.0142083333333</v>
      </c>
      <c r="AQ58" s="102" t="n">
        <f aca="false">J58+AI58</f>
        <v>3924.807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8126842792194</v>
      </c>
      <c r="AY58" s="104" t="n">
        <f aca="false">AN58/AD58</f>
        <v>0.956371375365789</v>
      </c>
      <c r="AZ58" s="105" t="n">
        <f aca="false">AO58/AE58</f>
        <v>1.0031397174254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8.0216</v>
      </c>
      <c r="K59" s="110" t="n">
        <v>33.0543</v>
      </c>
      <c r="L59" s="110" t="n">
        <v>38.9942</v>
      </c>
      <c r="M59" s="111" t="n">
        <v>41.54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64963.18</v>
      </c>
      <c r="AN59" s="110" t="n">
        <v>119.64</v>
      </c>
      <c r="AO59" s="110" t="n">
        <v>1278</v>
      </c>
      <c r="AP59" s="115" t="n">
        <f aca="false">AM59/3600</f>
        <v>18.0453277777778</v>
      </c>
      <c r="AQ59" s="116" t="n">
        <f aca="false">J59+AI59</f>
        <v>1840.587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4944026803861</v>
      </c>
      <c r="AY59" s="118" t="n">
        <f aca="false">AN59/AD59</f>
        <v>1.04901359053047</v>
      </c>
      <c r="AZ59" s="119" t="n">
        <f aca="false">AO59/AE59</f>
        <v>1.0031397174254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5619.3420260426</v>
      </c>
      <c r="AN80" s="267" t="n">
        <f aca="false">GEOMEAN(AN4:AN59)</f>
        <v>73.6699511162791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741.160216666667</v>
      </c>
      <c r="AN81" s="237" t="n">
        <f aca="false">SUM(AN4:AN59)/3600</f>
        <v>1.17585833333333</v>
      </c>
      <c r="AP81" s="269" t="n">
        <f aca="false">SUM(AP4:AP59)</f>
        <v>741.1602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514.04</v>
      </c>
      <c r="K4" s="80" t="n">
        <v>41.5195</v>
      </c>
      <c r="L4" s="80" t="n">
        <v>41.3734</v>
      </c>
      <c r="M4" s="81" t="n">
        <v>43.8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34334.97</v>
      </c>
      <c r="AN4" s="80" t="n">
        <v>61.54</v>
      </c>
      <c r="AO4" s="80" t="n">
        <v>1226</v>
      </c>
      <c r="AP4" s="87" t="n">
        <f aca="false">AM4/3600</f>
        <v>9.53749166666667</v>
      </c>
      <c r="AQ4" s="88" t="n">
        <f aca="false">J4+AI4</f>
        <v>19111.04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40843618529433</v>
      </c>
      <c r="AY4" s="90" t="n">
        <f aca="false">AN4/AD4</f>
        <v>1.1896385076358</v>
      </c>
      <c r="AZ4" s="91" t="n">
        <f aca="false">AO4/AE4</f>
        <v>1.0024529844644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781.8272</v>
      </c>
      <c r="K5" s="96" t="n">
        <v>39.1801</v>
      </c>
      <c r="L5" s="96" t="n">
        <v>39.7312</v>
      </c>
      <c r="M5" s="97" t="n">
        <v>42.11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4155.05</v>
      </c>
      <c r="AN5" s="96" t="n">
        <v>44.05</v>
      </c>
      <c r="AO5" s="96" t="n">
        <v>1226</v>
      </c>
      <c r="AP5" s="101" t="n">
        <f aca="false">AM5/3600</f>
        <v>6.70973611111111</v>
      </c>
      <c r="AQ5" s="102" t="n">
        <f aca="false">J5+AI5</f>
        <v>8007.841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7858783205411</v>
      </c>
      <c r="AY5" s="104" t="n">
        <f aca="false">AN5/AD5</f>
        <v>0.912575098404806</v>
      </c>
      <c r="AZ5" s="105" t="n">
        <f aca="false">AO5/AE5</f>
        <v>1.002452984464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28.0032</v>
      </c>
      <c r="K6" s="96" t="n">
        <v>36.9992</v>
      </c>
      <c r="L6" s="96" t="n">
        <v>38.6151</v>
      </c>
      <c r="M6" s="97" t="n">
        <v>40.966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21212.2</v>
      </c>
      <c r="AN6" s="96" t="n">
        <v>39.98</v>
      </c>
      <c r="AO6" s="96" t="n">
        <v>1227</v>
      </c>
      <c r="AP6" s="101" t="n">
        <f aca="false">AM6/3600</f>
        <v>5.89227777777778</v>
      </c>
      <c r="AQ6" s="102" t="n">
        <f aca="false">J6+AI6</f>
        <v>3891.55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24288170997161</v>
      </c>
      <c r="AY6" s="104" t="n">
        <f aca="false">AN6/AD6</f>
        <v>1.03067800979634</v>
      </c>
      <c r="AZ6" s="105" t="n">
        <f aca="false">AO6/AE6</f>
        <v>1.0032706459525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10.384</v>
      </c>
      <c r="K7" s="110" t="n">
        <v>34.7519</v>
      </c>
      <c r="L7" s="110" t="n">
        <v>37.3987</v>
      </c>
      <c r="M7" s="111" t="n">
        <v>39.7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20269.37</v>
      </c>
      <c r="AN7" s="110" t="n">
        <v>40.63</v>
      </c>
      <c r="AO7" s="110" t="n">
        <v>1226</v>
      </c>
      <c r="AP7" s="115" t="n">
        <f aca="false">AM7/3600</f>
        <v>5.63038055555556</v>
      </c>
      <c r="AQ7" s="116" t="n">
        <f aca="false">J7+AI7</f>
        <v>2035.60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28181037470246</v>
      </c>
      <c r="AY7" s="118" t="n">
        <f aca="false">AN7/AD7</f>
        <v>1.07657657657658</v>
      </c>
      <c r="AZ7" s="119" t="n">
        <f aca="false">AO7/AE7</f>
        <v>1.0024529844644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591.7808</v>
      </c>
      <c r="K8" s="80" t="n">
        <v>40.2995</v>
      </c>
      <c r="L8" s="80" t="n">
        <v>40.52</v>
      </c>
      <c r="M8" s="81" t="n">
        <v>42.93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7715.8</v>
      </c>
      <c r="AN8" s="80" t="n">
        <v>48.66</v>
      </c>
      <c r="AO8" s="80" t="n">
        <v>1226</v>
      </c>
      <c r="AP8" s="87" t="n">
        <f aca="false">AM8/3600</f>
        <v>7.69883333333333</v>
      </c>
      <c r="AQ8" s="88" t="n">
        <f aca="false">J8+AI8</f>
        <v>13188.78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23422803190954</v>
      </c>
      <c r="AY8" s="90" t="n">
        <f aca="false">AN8/AD8</f>
        <v>1.00061690314621</v>
      </c>
      <c r="AZ8" s="91" t="n">
        <f aca="false">AO8/AE8</f>
        <v>1.002452984464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07.8176</v>
      </c>
      <c r="K9" s="96" t="n">
        <v>38.0434</v>
      </c>
      <c r="L9" s="96" t="n">
        <v>38.988</v>
      </c>
      <c r="M9" s="97" t="n">
        <v>41.341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22755.61</v>
      </c>
      <c r="AN9" s="96" t="n">
        <v>41.36</v>
      </c>
      <c r="AO9" s="96" t="n">
        <v>1226</v>
      </c>
      <c r="AP9" s="101" t="n">
        <f aca="false">AM9/3600</f>
        <v>6.32100277777778</v>
      </c>
      <c r="AQ9" s="102" t="n">
        <f aca="false">J9+AI9</f>
        <v>5833.8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21525157249498</v>
      </c>
      <c r="AY9" s="104" t="n">
        <f aca="false">AN9/AD9</f>
        <v>0.932792061344159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50.5264</v>
      </c>
      <c r="K10" s="96" t="n">
        <v>35.8092</v>
      </c>
      <c r="L10" s="96" t="n">
        <v>37.855</v>
      </c>
      <c r="M10" s="97" t="n">
        <v>40.18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8900.43</v>
      </c>
      <c r="AN10" s="96" t="n">
        <v>38.5</v>
      </c>
      <c r="AO10" s="96" t="n">
        <v>1226</v>
      </c>
      <c r="AP10" s="101" t="n">
        <f aca="false">AM10/3600</f>
        <v>5.25011944444445</v>
      </c>
      <c r="AQ10" s="102" t="n">
        <f aca="false">J10+AI10</f>
        <v>2914.076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12389968858578</v>
      </c>
      <c r="AY10" s="104" t="n">
        <f aca="false">AN10/AD10</f>
        <v>1.02420856610801</v>
      </c>
      <c r="AZ10" s="105" t="n">
        <f aca="false">AO10/AE10</f>
        <v>1.0032733224222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49.3504</v>
      </c>
      <c r="K11" s="110" t="n">
        <v>33.5475</v>
      </c>
      <c r="L11" s="110" t="n">
        <v>37.0114</v>
      </c>
      <c r="M11" s="111" t="n">
        <v>39.37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9457.68</v>
      </c>
      <c r="AN11" s="110" t="n">
        <v>39.19</v>
      </c>
      <c r="AO11" s="110" t="n">
        <v>1226</v>
      </c>
      <c r="AP11" s="115" t="n">
        <f aca="false">AM11/3600</f>
        <v>5.40491111111111</v>
      </c>
      <c r="AQ11" s="116" t="n">
        <f aca="false">J11+AI11</f>
        <v>1574.574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27499293952366</v>
      </c>
      <c r="AY11" s="118" t="n">
        <f aca="false">AN11/AD11</f>
        <v>1.10643704121965</v>
      </c>
      <c r="AZ11" s="119" t="n">
        <f aca="false">AO11/AE11</f>
        <v>1.0032733224222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227.8992</v>
      </c>
      <c r="K12" s="80" t="n">
        <v>40.8435</v>
      </c>
      <c r="L12" s="80" t="n">
        <v>44.0947</v>
      </c>
      <c r="M12" s="81" t="n">
        <v>44.204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55051.68</v>
      </c>
      <c r="AN12" s="80" t="n">
        <v>77.73</v>
      </c>
      <c r="AO12" s="80" t="n">
        <v>1228</v>
      </c>
      <c r="AP12" s="87" t="n">
        <f aca="false">AM12/3600</f>
        <v>15.2921333333333</v>
      </c>
      <c r="AQ12" s="88" t="n">
        <f aca="false">J12+AI12</f>
        <v>46477.278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33326875068417</v>
      </c>
      <c r="AY12" s="90" t="n">
        <f aca="false">AN12/AD12</f>
        <v>1.12996075010903</v>
      </c>
      <c r="AZ12" s="91" t="n">
        <f aca="false">AO12/AE12</f>
        <v>1.00244897959184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284.7136</v>
      </c>
      <c r="K13" s="96" t="n">
        <v>38.0701</v>
      </c>
      <c r="L13" s="96" t="n">
        <v>42.2956</v>
      </c>
      <c r="M13" s="97" t="n">
        <v>42.84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40064.43</v>
      </c>
      <c r="AN13" s="96" t="n">
        <v>58.74</v>
      </c>
      <c r="AO13" s="96" t="n">
        <v>1227</v>
      </c>
      <c r="AP13" s="101" t="n">
        <f aca="false">AM13/3600</f>
        <v>11.1290083333333</v>
      </c>
      <c r="AQ13" s="102" t="n">
        <f aca="false">J13+AI13</f>
        <v>24746.019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4345105021138</v>
      </c>
      <c r="AY13" s="104" t="n">
        <f aca="false">AN13/AD13</f>
        <v>0.930755823165901</v>
      </c>
      <c r="AZ13" s="105" t="n">
        <f aca="false">AO13/AE13</f>
        <v>1.0032706459525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662.5936</v>
      </c>
      <c r="K14" s="96" t="n">
        <v>35.4425</v>
      </c>
      <c r="L14" s="96" t="n">
        <v>41.0845</v>
      </c>
      <c r="M14" s="97" t="n">
        <v>41.858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38963.04</v>
      </c>
      <c r="AN14" s="96" t="n">
        <v>58.15</v>
      </c>
      <c r="AO14" s="96" t="n">
        <v>1226</v>
      </c>
      <c r="AP14" s="101" t="n">
        <f aca="false">AM14/3600</f>
        <v>10.8230666666667</v>
      </c>
      <c r="AQ14" s="102" t="n">
        <f aca="false">J14+AI14</f>
        <v>14310.038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30462314869133</v>
      </c>
      <c r="AY14" s="104" t="n">
        <f aca="false">AN14/AD14</f>
        <v>1.14109105180534</v>
      </c>
      <c r="AZ14" s="105" t="n">
        <f aca="false">AO14/AE14</f>
        <v>1.0024529844644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31.8944</v>
      </c>
      <c r="K15" s="110" t="n">
        <v>32.9135</v>
      </c>
      <c r="L15" s="110" t="n">
        <v>39.8962</v>
      </c>
      <c r="M15" s="111" t="n">
        <v>40.799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9874.2</v>
      </c>
      <c r="AN15" s="110" t="n">
        <v>46.28</v>
      </c>
      <c r="AO15" s="110" t="n">
        <v>1227</v>
      </c>
      <c r="AP15" s="115" t="n">
        <f aca="false">AM15/3600</f>
        <v>8.29838888888889</v>
      </c>
      <c r="AQ15" s="116" t="n">
        <f aca="false">J15+AI15</f>
        <v>8674.25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8328598174084</v>
      </c>
      <c r="AY15" s="118" t="n">
        <f aca="false">AN15/AD15</f>
        <v>0.952459353776497</v>
      </c>
      <c r="AZ15" s="119" t="n">
        <f aca="false">AO15/AE15</f>
        <v>1.0032706459525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300.2128</v>
      </c>
      <c r="K16" s="80" t="n">
        <v>39.3111</v>
      </c>
      <c r="L16" s="80" t="n">
        <v>43.1196</v>
      </c>
      <c r="M16" s="81" t="n">
        <v>43.50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45839.25</v>
      </c>
      <c r="AN16" s="80" t="n">
        <v>62.52</v>
      </c>
      <c r="AO16" s="80" t="n">
        <v>1227</v>
      </c>
      <c r="AP16" s="87" t="n">
        <f aca="false">AM16/3600</f>
        <v>12.733125</v>
      </c>
      <c r="AQ16" s="88" t="n">
        <f aca="false">J16+AI16</f>
        <v>33549.5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3252980074044</v>
      </c>
      <c r="AY16" s="90" t="n">
        <f aca="false">AN16/AD16</f>
        <v>1.04531014880455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607.3408</v>
      </c>
      <c r="K17" s="96" t="n">
        <v>36.5662</v>
      </c>
      <c r="L17" s="96" t="n">
        <v>41.46</v>
      </c>
      <c r="M17" s="97" t="n">
        <v>42.193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7697.35</v>
      </c>
      <c r="AN17" s="96" t="n">
        <v>51.56</v>
      </c>
      <c r="AO17" s="96" t="n">
        <v>1226</v>
      </c>
      <c r="AP17" s="101" t="n">
        <f aca="false">AM17/3600</f>
        <v>10.4714861111111</v>
      </c>
      <c r="AQ17" s="102" t="n">
        <f aca="false">J17+AI17</f>
        <v>18068.646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8828820252628</v>
      </c>
      <c r="AY17" s="104" t="n">
        <f aca="false">AN17/AD17</f>
        <v>0.916459296125133</v>
      </c>
      <c r="AZ17" s="105" t="n">
        <f aca="false">AO17/AE17</f>
        <v>1.001633986928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93.72</v>
      </c>
      <c r="K18" s="96" t="n">
        <v>33.9219</v>
      </c>
      <c r="L18" s="96" t="n">
        <v>40.2025</v>
      </c>
      <c r="M18" s="97" t="n">
        <v>41.122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5494.3</v>
      </c>
      <c r="AN18" s="96" t="n">
        <v>49.25</v>
      </c>
      <c r="AO18" s="96" t="n">
        <v>1226</v>
      </c>
      <c r="AP18" s="101" t="n">
        <f aca="false">AM18/3600</f>
        <v>9.85952777777778</v>
      </c>
      <c r="AQ18" s="102" t="n">
        <f aca="false">J18+AI18</f>
        <v>10341.164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9864711606796</v>
      </c>
      <c r="AY18" s="104" t="n">
        <f aca="false">AN18/AD18</f>
        <v>0.951139436075705</v>
      </c>
      <c r="AZ18" s="105" t="n">
        <f aca="false">AO18/AE18</f>
        <v>1.0024529844644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38.4672</v>
      </c>
      <c r="K19" s="110" t="n">
        <v>31.5543</v>
      </c>
      <c r="L19" s="110" t="n">
        <v>39.3829</v>
      </c>
      <c r="M19" s="111" t="n">
        <v>40.394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9255.32</v>
      </c>
      <c r="AN19" s="110" t="n">
        <v>45.85</v>
      </c>
      <c r="AO19" s="110" t="n">
        <v>1227</v>
      </c>
      <c r="AP19" s="115" t="n">
        <f aca="false">AM19/3600</f>
        <v>8.12647777777778</v>
      </c>
      <c r="AQ19" s="116" t="n">
        <f aca="false">J19+AI19</f>
        <v>6480.8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9716628050582</v>
      </c>
      <c r="AY19" s="118" t="n">
        <f aca="false">AN19/AD19</f>
        <v>1.05112333791839</v>
      </c>
      <c r="AZ19" s="119" t="n">
        <f aca="false">AO19/AE19</f>
        <v>1.0032706459525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228.8952</v>
      </c>
      <c r="K20" s="80" t="n">
        <v>41.5583</v>
      </c>
      <c r="L20" s="80" t="n">
        <v>43.2251</v>
      </c>
      <c r="M20" s="81" t="n">
        <v>44.71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9449.44</v>
      </c>
      <c r="AN20" s="80" t="n">
        <v>43.26</v>
      </c>
      <c r="AO20" s="80" t="n">
        <v>654</v>
      </c>
      <c r="AP20" s="87" t="n">
        <f aca="false">AM20/3600</f>
        <v>8.1804</v>
      </c>
      <c r="AQ20" s="88" t="n">
        <f aca="false">J20+AI20</f>
        <v>6547.082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14308337952332</v>
      </c>
      <c r="AY20" s="90" t="n">
        <f aca="false">AN20/AD20</f>
        <v>1.00464468183929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191.2808</v>
      </c>
      <c r="K21" s="96" t="n">
        <v>39.9436</v>
      </c>
      <c r="L21" s="96" t="n">
        <v>41.8374</v>
      </c>
      <c r="M21" s="97" t="n">
        <v>43.04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6638.08</v>
      </c>
      <c r="AN21" s="96" t="n">
        <v>41.71</v>
      </c>
      <c r="AO21" s="96" t="n">
        <v>654</v>
      </c>
      <c r="AP21" s="101" t="n">
        <f aca="false">AM21/3600</f>
        <v>7.39946666666667</v>
      </c>
      <c r="AQ21" s="102" t="n">
        <f aca="false">J21+AI21</f>
        <v>3440.37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20516739190037</v>
      </c>
      <c r="AY21" s="104" t="n">
        <f aca="false">AN21/AD21</f>
        <v>1.03038537549407</v>
      </c>
      <c r="AZ21" s="105" t="n">
        <f aca="false">AO21/AE21</f>
        <v>1.0030674846625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46.0888</v>
      </c>
      <c r="K22" s="96" t="n">
        <v>38.0372</v>
      </c>
      <c r="L22" s="96" t="n">
        <v>40.8383</v>
      </c>
      <c r="M22" s="97" t="n">
        <v>42.00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2744.38</v>
      </c>
      <c r="AN22" s="96" t="n">
        <v>37.51</v>
      </c>
      <c r="AO22" s="96" t="n">
        <v>653</v>
      </c>
      <c r="AP22" s="101" t="n">
        <f aca="false">AM22/3600</f>
        <v>6.31788333333333</v>
      </c>
      <c r="AQ22" s="102" t="n">
        <f aca="false">J22+AI22</f>
        <v>1917.6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10274979818329</v>
      </c>
      <c r="AY22" s="104" t="n">
        <f aca="false">AN22/AD22</f>
        <v>0.963524274338556</v>
      </c>
      <c r="AZ22" s="105" t="n">
        <f aca="false">AO22/AE22</f>
        <v>1.0030721966205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0.184</v>
      </c>
      <c r="K23" s="110" t="n">
        <v>35.9252</v>
      </c>
      <c r="L23" s="110" t="n">
        <v>39.8747</v>
      </c>
      <c r="M23" s="111" t="n">
        <v>41.110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9042.7</v>
      </c>
      <c r="AN23" s="110" t="n">
        <v>32.8</v>
      </c>
      <c r="AO23" s="110" t="n">
        <v>653</v>
      </c>
      <c r="AP23" s="115" t="n">
        <f aca="false">AM23/3600</f>
        <v>5.28963888888889</v>
      </c>
      <c r="AQ23" s="116" t="n">
        <f aca="false">J23+AI23</f>
        <v>1056.693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429515726126</v>
      </c>
      <c r="AY23" s="118" t="n">
        <f aca="false">AN23/AD23</f>
        <v>0.902338376891334</v>
      </c>
      <c r="AZ23" s="119" t="n">
        <f aca="false">AO23/AE23</f>
        <v>1.0030721966205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24.4552</v>
      </c>
      <c r="K24" s="80" t="n">
        <v>40.641</v>
      </c>
      <c r="L24" s="80" t="n">
        <v>42.4787</v>
      </c>
      <c r="M24" s="81" t="n">
        <v>43.74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7877.66</v>
      </c>
      <c r="AN24" s="80" t="n">
        <v>41.28</v>
      </c>
      <c r="AO24" s="80" t="n">
        <v>654</v>
      </c>
      <c r="AP24" s="87" t="n">
        <f aca="false">AM24/3600</f>
        <v>7.74379444444444</v>
      </c>
      <c r="AQ24" s="88" t="n">
        <f aca="false">J24+AI24</f>
        <v>4442.642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3634924629747</v>
      </c>
      <c r="AY24" s="90" t="n">
        <f aca="false">AN24/AD24</f>
        <v>0.973355340721528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45.5784</v>
      </c>
      <c r="K25" s="96" t="n">
        <v>38.82</v>
      </c>
      <c r="L25" s="96" t="n">
        <v>41.1715</v>
      </c>
      <c r="M25" s="97" t="n">
        <v>42.28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3997.89</v>
      </c>
      <c r="AN25" s="96" t="n">
        <v>35.85</v>
      </c>
      <c r="AO25" s="96" t="n">
        <v>653</v>
      </c>
      <c r="AP25" s="101" t="n">
        <f aca="false">AM25/3600</f>
        <v>6.66608055555556</v>
      </c>
      <c r="AQ25" s="102" t="n">
        <f aca="false">J25+AI25</f>
        <v>2394.66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12317911976201</v>
      </c>
      <c r="AY25" s="104" t="n">
        <f aca="false">AN25/AD25</f>
        <v>0.987875447781758</v>
      </c>
      <c r="AZ25" s="105" t="n">
        <f aca="false">AO25/AE25</f>
        <v>1.0015337423312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57.812</v>
      </c>
      <c r="K26" s="96" t="n">
        <v>36.8001</v>
      </c>
      <c r="L26" s="96" t="n">
        <v>40.1445</v>
      </c>
      <c r="M26" s="97" t="n">
        <v>41.29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20360.24</v>
      </c>
      <c r="AN26" s="96" t="n">
        <v>33.86</v>
      </c>
      <c r="AO26" s="96" t="n">
        <v>654</v>
      </c>
      <c r="AP26" s="101" t="n">
        <f aca="false">AM26/3600</f>
        <v>5.65562222222222</v>
      </c>
      <c r="AQ26" s="102" t="n">
        <f aca="false">J26+AI26</f>
        <v>1329.36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1085916057974</v>
      </c>
      <c r="AY26" s="104" t="n">
        <f aca="false">AN26/AD26</f>
        <v>0.919359218028781</v>
      </c>
      <c r="AZ26" s="105" t="n">
        <f aca="false">AO26/AE26</f>
        <v>1.0046082949308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22.8288</v>
      </c>
      <c r="K27" s="110" t="n">
        <v>34.8016</v>
      </c>
      <c r="L27" s="110" t="n">
        <v>39.5912</v>
      </c>
      <c r="M27" s="111" t="n">
        <v>40.819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8704.94</v>
      </c>
      <c r="AN27" s="110" t="n">
        <v>32.73</v>
      </c>
      <c r="AO27" s="110" t="n">
        <v>654</v>
      </c>
      <c r="AP27" s="115" t="n">
        <f aca="false">AM27/3600</f>
        <v>5.19581666666667</v>
      </c>
      <c r="AQ27" s="116" t="n">
        <f aca="false">J27+AI27</f>
        <v>779.338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17070945032496</v>
      </c>
      <c r="AY27" s="118" t="n">
        <f aca="false">AN27/AD27</f>
        <v>1.0654296875</v>
      </c>
      <c r="AZ27" s="119" t="n">
        <f aca="false">AO27/AE27</f>
        <v>1.0030674846625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7905.9504</v>
      </c>
      <c r="K28" s="80" t="n">
        <v>39.8454</v>
      </c>
      <c r="L28" s="80" t="n">
        <v>41.8814</v>
      </c>
      <c r="M28" s="81" t="n">
        <v>43.02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9038.92</v>
      </c>
      <c r="AN28" s="80" t="n">
        <v>46.62</v>
      </c>
      <c r="AO28" s="80" t="n">
        <v>654</v>
      </c>
      <c r="AP28" s="87" t="n">
        <f aca="false">AM28/3600</f>
        <v>8.06636666666667</v>
      </c>
      <c r="AQ28" s="88" t="n">
        <f aca="false">J28+AI28</f>
        <v>10520.554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26518121432287</v>
      </c>
      <c r="AY28" s="90" t="n">
        <f aca="false">AN28/AD28</f>
        <v>1.00279630027963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578.5864</v>
      </c>
      <c r="K29" s="96" t="n">
        <v>37.5293</v>
      </c>
      <c r="L29" s="96" t="n">
        <v>40.1253</v>
      </c>
      <c r="M29" s="97" t="n">
        <v>41.11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22437.83</v>
      </c>
      <c r="AN29" s="96" t="n">
        <v>39.34</v>
      </c>
      <c r="AO29" s="96" t="n">
        <v>654</v>
      </c>
      <c r="AP29" s="101" t="n">
        <f aca="false">AM29/3600</f>
        <v>6.23273055555556</v>
      </c>
      <c r="AQ29" s="102" t="n">
        <f aca="false">J29+AI29</f>
        <v>4876.470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20412479459744</v>
      </c>
      <c r="AY29" s="104" t="n">
        <f aca="false">AN29/AD29</f>
        <v>1.01890701890702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56.9256</v>
      </c>
      <c r="K30" s="96" t="n">
        <v>35.2832</v>
      </c>
      <c r="L30" s="96" t="n">
        <v>38.8779</v>
      </c>
      <c r="M30" s="97" t="n">
        <v>39.98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21124.3</v>
      </c>
      <c r="AN30" s="96" t="n">
        <v>38.31</v>
      </c>
      <c r="AO30" s="96" t="n">
        <v>654</v>
      </c>
      <c r="AP30" s="101" t="n">
        <f aca="false">AM30/3600</f>
        <v>5.86786111111111</v>
      </c>
      <c r="AQ30" s="102" t="n">
        <f aca="false">J30+AI30</f>
        <v>2416.771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31162025395051</v>
      </c>
      <c r="AY30" s="104" t="n">
        <f aca="false">AN30/AD30</f>
        <v>1.08866155157715</v>
      </c>
      <c r="AZ30" s="105" t="n">
        <f aca="false">AO30/AE30</f>
        <v>1.0046082949308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77.2008</v>
      </c>
      <c r="K31" s="110" t="n">
        <v>33.1029</v>
      </c>
      <c r="L31" s="110" t="n">
        <v>37.6604</v>
      </c>
      <c r="M31" s="111" t="n">
        <v>39.018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6702.68</v>
      </c>
      <c r="AN31" s="110" t="n">
        <v>31.42</v>
      </c>
      <c r="AO31" s="110" t="n">
        <v>653</v>
      </c>
      <c r="AP31" s="115" t="n">
        <f aca="false">AM31/3600</f>
        <v>4.63963333333333</v>
      </c>
      <c r="AQ31" s="116" t="n">
        <f aca="false">J31+AI31</f>
        <v>1205.490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17773631682934</v>
      </c>
      <c r="AY31" s="118" t="n">
        <f aca="false">AN31/AD31</f>
        <v>1.0073741583841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4955.3832</v>
      </c>
      <c r="K32" s="80" t="n">
        <v>38.6698</v>
      </c>
      <c r="L32" s="80" t="n">
        <v>41.0001</v>
      </c>
      <c r="M32" s="81" t="n">
        <v>42.02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5921.03</v>
      </c>
      <c r="AN32" s="80" t="n">
        <v>41.96</v>
      </c>
      <c r="AO32" s="80" t="n">
        <v>654</v>
      </c>
      <c r="AP32" s="87" t="n">
        <f aca="false">AM32/3600</f>
        <v>7.20028611111111</v>
      </c>
      <c r="AQ32" s="88" t="n">
        <f aca="false">J32+AI32</f>
        <v>7569.987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10026440102704</v>
      </c>
      <c r="AY32" s="90" t="n">
        <f aca="false">AN32/AD32</f>
        <v>0.879480192831691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276.2728</v>
      </c>
      <c r="K33" s="96" t="n">
        <v>36.3635</v>
      </c>
      <c r="L33" s="96" t="n">
        <v>39.3013</v>
      </c>
      <c r="M33" s="97" t="n">
        <v>40.344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20802.31</v>
      </c>
      <c r="AN33" s="96" t="n">
        <v>36.48</v>
      </c>
      <c r="AO33" s="96" t="n">
        <v>653</v>
      </c>
      <c r="AP33" s="101" t="n">
        <f aca="false">AM33/3600</f>
        <v>5.77841944444445</v>
      </c>
      <c r="AQ33" s="102" t="n">
        <f aca="false">J33+AI33</f>
        <v>3574.156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22123288555853</v>
      </c>
      <c r="AY33" s="104" t="n">
        <f aca="false">AN33/AD33</f>
        <v>1.01927912824811</v>
      </c>
      <c r="AZ33" s="105" t="n">
        <f aca="false">AO33/AE33</f>
        <v>1.0015337423312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094.8064</v>
      </c>
      <c r="K34" s="96" t="n">
        <v>34.1339</v>
      </c>
      <c r="L34" s="96" t="n">
        <v>38.0636</v>
      </c>
      <c r="M34" s="97" t="n">
        <v>39.3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7998.94</v>
      </c>
      <c r="AN34" s="96" t="n">
        <v>33.37</v>
      </c>
      <c r="AO34" s="96" t="n">
        <v>653</v>
      </c>
      <c r="AP34" s="101" t="n">
        <f aca="false">AM34/3600</f>
        <v>4.99970555555556</v>
      </c>
      <c r="AQ34" s="102" t="n">
        <f aca="false">J34+AI34</f>
        <v>1754.65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19339984498149</v>
      </c>
      <c r="AY34" s="104" t="n">
        <f aca="false">AN34/AD34</f>
        <v>1.02519201228879</v>
      </c>
      <c r="AZ34" s="105" t="n">
        <f aca="false">AO34/AE34</f>
        <v>1.0030721966205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0.876</v>
      </c>
      <c r="K35" s="110" t="n">
        <v>32.0465</v>
      </c>
      <c r="L35" s="110" t="n">
        <v>37.2899</v>
      </c>
      <c r="M35" s="111" t="n">
        <v>38.77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6171.27</v>
      </c>
      <c r="AN35" s="110" t="n">
        <v>33.47</v>
      </c>
      <c r="AO35" s="110" t="n">
        <v>653</v>
      </c>
      <c r="AP35" s="115" t="n">
        <f aca="false">AM35/3600</f>
        <v>4.49201944444445</v>
      </c>
      <c r="AQ35" s="116" t="n">
        <f aca="false">J35+AI35</f>
        <v>889.16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3855651339581</v>
      </c>
      <c r="AY35" s="118" t="n">
        <f aca="false">AN35/AD35</f>
        <v>0.948965126169549</v>
      </c>
      <c r="AZ35" s="119" t="n">
        <f aca="false">AO35/AE35</f>
        <v>1.0030721966205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0777.46</v>
      </c>
      <c r="K36" s="80" t="n">
        <v>38.5977</v>
      </c>
      <c r="L36" s="80" t="n">
        <v>40.0669</v>
      </c>
      <c r="M36" s="81" t="n">
        <v>43.26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64350.32</v>
      </c>
      <c r="AN36" s="80" t="n">
        <v>101.78</v>
      </c>
      <c r="AO36" s="80" t="n">
        <v>654</v>
      </c>
      <c r="AP36" s="87" t="n">
        <f aca="false">AM36/3600</f>
        <v>17.8750888888889</v>
      </c>
      <c r="AQ36" s="88" t="n">
        <f aca="false">J36+AI36</f>
        <v>25713.0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28093935882088</v>
      </c>
      <c r="AY36" s="90" t="n">
        <f aca="false">AN36/AD36</f>
        <v>1.06330965315504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506.6384</v>
      </c>
      <c r="K37" s="96" t="n">
        <v>37.0306</v>
      </c>
      <c r="L37" s="96" t="n">
        <v>39.0379</v>
      </c>
      <c r="M37" s="97" t="n">
        <v>41.68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48911.79</v>
      </c>
      <c r="AN37" s="96" t="n">
        <v>78.59</v>
      </c>
      <c r="AO37" s="96" t="n">
        <v>654</v>
      </c>
      <c r="AP37" s="101" t="n">
        <f aca="false">AM37/3600</f>
        <v>13.5866083333333</v>
      </c>
      <c r="AQ37" s="102" t="n">
        <f aca="false">J37+AI37</f>
        <v>9120.286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11978079564943</v>
      </c>
      <c r="AY37" s="104" t="n">
        <f aca="false">AN37/AD37</f>
        <v>0.949269235414905</v>
      </c>
      <c r="AZ37" s="105" t="n">
        <f aca="false">AO37/AE37</f>
        <v>1.003067484662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149.7792</v>
      </c>
      <c r="K38" s="96" t="n">
        <v>35.3743</v>
      </c>
      <c r="L38" s="96" t="n">
        <v>38.3532</v>
      </c>
      <c r="M38" s="97" t="n">
        <v>40.45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41573.75</v>
      </c>
      <c r="AN38" s="96" t="n">
        <v>68.9</v>
      </c>
      <c r="AO38" s="96" t="n">
        <v>653</v>
      </c>
      <c r="AP38" s="101" t="n">
        <f aca="false">AM38/3600</f>
        <v>11.5482638888889</v>
      </c>
      <c r="AQ38" s="102" t="n">
        <f aca="false">J38+AI38</f>
        <v>4589.99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7478755664941</v>
      </c>
      <c r="AY38" s="104" t="n">
        <f aca="false">AN38/AD38</f>
        <v>0.936268514743851</v>
      </c>
      <c r="AZ38" s="105" t="n">
        <f aca="false">AO38/AE38</f>
        <v>1.0015337423312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03.18</v>
      </c>
      <c r="K39" s="110" t="n">
        <v>33.5363</v>
      </c>
      <c r="L39" s="110" t="n">
        <v>37.5064</v>
      </c>
      <c r="M39" s="111" t="n">
        <v>39.10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6118.59</v>
      </c>
      <c r="AN39" s="110" t="n">
        <v>66.13</v>
      </c>
      <c r="AO39" s="110" t="n">
        <v>654</v>
      </c>
      <c r="AP39" s="115" t="n">
        <f aca="false">AM39/3600</f>
        <v>10.0329416666667</v>
      </c>
      <c r="AQ39" s="116" t="n">
        <f aca="false">J39+AI39</f>
        <v>2488.989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18858108088097</v>
      </c>
      <c r="AY39" s="118" t="n">
        <f aca="false">AN39/AD39</f>
        <v>1.1214176700017</v>
      </c>
      <c r="AZ39" s="119" t="n">
        <f aca="false">AO39/AE39</f>
        <v>1.0046082949308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9968.6936</v>
      </c>
      <c r="K40" s="80" t="n">
        <v>37.7555</v>
      </c>
      <c r="L40" s="80" t="n">
        <v>39.4739</v>
      </c>
      <c r="M40" s="81" t="n">
        <v>42.45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55228.17</v>
      </c>
      <c r="AN40" s="80" t="n">
        <v>86.04</v>
      </c>
      <c r="AO40" s="80" t="n">
        <v>654</v>
      </c>
      <c r="AP40" s="87" t="n">
        <f aca="false">AM40/3600</f>
        <v>15.3411583333333</v>
      </c>
      <c r="AQ40" s="88" t="n">
        <f aca="false">J40+AI40</f>
        <v>14904.237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12488375001375</v>
      </c>
      <c r="AY40" s="90" t="n">
        <f aca="false">AN40/AD40</f>
        <v>1.0090301395567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22.656</v>
      </c>
      <c r="K41" s="96" t="n">
        <v>36.1676</v>
      </c>
      <c r="L41" s="96" t="n">
        <v>38.6131</v>
      </c>
      <c r="M41" s="97" t="n">
        <v>40.88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43785.55</v>
      </c>
      <c r="AN41" s="96" t="n">
        <v>70.05</v>
      </c>
      <c r="AO41" s="96" t="n">
        <v>653</v>
      </c>
      <c r="AP41" s="101" t="n">
        <f aca="false">AM41/3600</f>
        <v>12.1626527777778</v>
      </c>
      <c r="AQ41" s="102" t="n">
        <f aca="false">J41+AI41</f>
        <v>6436.3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20845229799008</v>
      </c>
      <c r="AY41" s="104" t="n">
        <f aca="false">AN41/AD41</f>
        <v>0.976034554827923</v>
      </c>
      <c r="AZ41" s="105" t="n">
        <f aca="false">AO41/AE41</f>
        <v>1.0015337423312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31.0248</v>
      </c>
      <c r="K42" s="96" t="n">
        <v>34.3953</v>
      </c>
      <c r="L42" s="96" t="n">
        <v>37.8162</v>
      </c>
      <c r="M42" s="97" t="n">
        <v>39.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8894.32</v>
      </c>
      <c r="AN42" s="96" t="n">
        <v>64.06</v>
      </c>
      <c r="AO42" s="96" t="n">
        <v>653</v>
      </c>
      <c r="AP42" s="101" t="n">
        <f aca="false">AM42/3600</f>
        <v>10.8039777777778</v>
      </c>
      <c r="AQ42" s="102" t="n">
        <f aca="false">J42+AI42</f>
        <v>3371.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6867764936814</v>
      </c>
      <c r="AY42" s="104" t="n">
        <f aca="false">AN42/AD42</f>
        <v>0.942890785987636</v>
      </c>
      <c r="AZ42" s="105" t="n">
        <f aca="false">AO42/AE42</f>
        <v>1.0015337423312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13.5296</v>
      </c>
      <c r="K43" s="110" t="n">
        <v>32.5415</v>
      </c>
      <c r="L43" s="110" t="n">
        <v>37.2351</v>
      </c>
      <c r="M43" s="111" t="n">
        <v>38.63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34886.1</v>
      </c>
      <c r="AN43" s="110" t="n">
        <v>59.8</v>
      </c>
      <c r="AO43" s="110" t="n">
        <v>654</v>
      </c>
      <c r="AP43" s="115" t="n">
        <f aca="false">AM43/3600</f>
        <v>9.69058333333333</v>
      </c>
      <c r="AQ43" s="116" t="n">
        <f aca="false">J43+AI43</f>
        <v>1899.339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9482847551064</v>
      </c>
      <c r="AY43" s="118" t="n">
        <f aca="false">AN43/AD43</f>
        <v>1.01390301797219</v>
      </c>
      <c r="AZ43" s="119" t="n">
        <f aca="false">AO43/AE43</f>
        <v>1.0030674846625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677.2488</v>
      </c>
      <c r="K44" s="80" t="n">
        <v>39.3471</v>
      </c>
      <c r="L44" s="80" t="n">
        <v>43.5099</v>
      </c>
      <c r="M44" s="81" t="n">
        <v>44.66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83581.87</v>
      </c>
      <c r="AN44" s="80" t="n">
        <v>112.41</v>
      </c>
      <c r="AO44" s="80" t="n">
        <v>654</v>
      </c>
      <c r="AP44" s="87" t="n">
        <f aca="false">AM44/3600</f>
        <v>23.2171861111111</v>
      </c>
      <c r="AQ44" s="88" t="n">
        <f aca="false">J44+AI44</f>
        <v>24114.50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34201146930109</v>
      </c>
      <c r="AY44" s="90" t="n">
        <f aca="false">AN44/AD44</f>
        <v>1.05977184877911</v>
      </c>
      <c r="AZ44" s="91" t="n">
        <f aca="false">AO44/AE44</f>
        <v>1.0030674846625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126.616</v>
      </c>
      <c r="K45" s="96" t="n">
        <v>37.7649</v>
      </c>
      <c r="L45" s="96" t="n">
        <v>42.3012</v>
      </c>
      <c r="M45" s="97" t="n">
        <v>42.82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60337.98</v>
      </c>
      <c r="AN45" s="96" t="n">
        <v>86.93</v>
      </c>
      <c r="AO45" s="96" t="n">
        <v>654</v>
      </c>
      <c r="AP45" s="101" t="n">
        <f aca="false">AM45/3600</f>
        <v>16.76055</v>
      </c>
      <c r="AQ45" s="102" t="n">
        <f aca="false">J45+AI45</f>
        <v>10149.076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20014249434319</v>
      </c>
      <c r="AY45" s="104" t="n">
        <f aca="false">AN45/AD45</f>
        <v>0.999425155208094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01.9104</v>
      </c>
      <c r="K46" s="96" t="n">
        <v>36.2119</v>
      </c>
      <c r="L46" s="96" t="n">
        <v>41.3208</v>
      </c>
      <c r="M46" s="97" t="n">
        <v>41.39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54266.46</v>
      </c>
      <c r="AN46" s="96" t="n">
        <v>87.96</v>
      </c>
      <c r="AO46" s="96" t="n">
        <v>653</v>
      </c>
      <c r="AP46" s="101" t="n">
        <f aca="false">AM46/3600</f>
        <v>15.0740166666667</v>
      </c>
      <c r="AQ46" s="102" t="n">
        <f aca="false">J46+AI46</f>
        <v>5301.417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25829813292734</v>
      </c>
      <c r="AY46" s="104" t="n">
        <f aca="false">AN46/AD46</f>
        <v>1.03592038629137</v>
      </c>
      <c r="AZ46" s="105" t="n">
        <f aca="false">AO46/AE46</f>
        <v>1.0015337423312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1981.6376</v>
      </c>
      <c r="K47" s="110" t="n">
        <v>34.5038</v>
      </c>
      <c r="L47" s="110" t="n">
        <v>40.281</v>
      </c>
      <c r="M47" s="111" t="n">
        <v>40.00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3771.91</v>
      </c>
      <c r="AN47" s="110" t="n">
        <v>77.98</v>
      </c>
      <c r="AO47" s="110" t="n">
        <v>653</v>
      </c>
      <c r="AP47" s="115" t="n">
        <f aca="false">AM47/3600</f>
        <v>12.1588638888889</v>
      </c>
      <c r="AQ47" s="116" t="n">
        <f aca="false">J47+AI47</f>
        <v>2941.815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9028145107387</v>
      </c>
      <c r="AY47" s="118" t="n">
        <f aca="false">AN47/AD47</f>
        <v>1.12606498194946</v>
      </c>
      <c r="AZ47" s="119" t="n">
        <f aca="false">AO47/AE47</f>
        <v>1.0030721966205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642.0384</v>
      </c>
      <c r="K48" s="80" t="n">
        <v>38.4632</v>
      </c>
      <c r="L48" s="80" t="n">
        <v>42.8918</v>
      </c>
      <c r="M48" s="81" t="n">
        <v>43.6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73165.68</v>
      </c>
      <c r="AN48" s="80" t="n">
        <v>107.97</v>
      </c>
      <c r="AO48" s="80" t="n">
        <v>654</v>
      </c>
      <c r="AP48" s="87" t="n">
        <f aca="false">AM48/3600</f>
        <v>20.3238</v>
      </c>
      <c r="AQ48" s="88" t="n">
        <f aca="false">J48+AI48</f>
        <v>15079.2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18035186145074</v>
      </c>
      <c r="AY48" s="90" t="n">
        <f aca="false">AN48/AD48</f>
        <v>1.02312138728324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19.9584</v>
      </c>
      <c r="K49" s="96" t="n">
        <v>36.9315</v>
      </c>
      <c r="L49" s="96" t="n">
        <v>41.674</v>
      </c>
      <c r="M49" s="97" t="n">
        <v>41.930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55030.32</v>
      </c>
      <c r="AN49" s="96" t="n">
        <v>82.2</v>
      </c>
      <c r="AO49" s="96" t="n">
        <v>653</v>
      </c>
      <c r="AP49" s="101" t="n">
        <f aca="false">AM49/3600</f>
        <v>15.2862</v>
      </c>
      <c r="AQ49" s="102" t="n">
        <f aca="false">J49+AI49</f>
        <v>7142.419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7869695948073</v>
      </c>
      <c r="AY49" s="104" t="n">
        <f aca="false">AN49/AD49</f>
        <v>0.98067287043665</v>
      </c>
      <c r="AZ49" s="105" t="n">
        <f aca="false">AO49/AE49</f>
        <v>1.0015337423312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82.052</v>
      </c>
      <c r="K50" s="96" t="n">
        <v>35.2693</v>
      </c>
      <c r="L50" s="96" t="n">
        <v>40.5682</v>
      </c>
      <c r="M50" s="97" t="n">
        <v>40.36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51134.34</v>
      </c>
      <c r="AN50" s="96" t="n">
        <v>80.1</v>
      </c>
      <c r="AO50" s="96" t="n">
        <v>654</v>
      </c>
      <c r="AP50" s="101" t="n">
        <f aca="false">AM50/3600</f>
        <v>14.2039833333333</v>
      </c>
      <c r="AQ50" s="102" t="n">
        <f aca="false">J50+AI50</f>
        <v>3781.55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25395404634994</v>
      </c>
      <c r="AY50" s="104" t="n">
        <f aca="false">AN50/AD50</f>
        <v>1.09157808667212</v>
      </c>
      <c r="AZ50" s="105" t="n">
        <f aca="false">AO50/AE50</f>
        <v>1.0030674846625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1.2008</v>
      </c>
      <c r="K51" s="110" t="n">
        <v>33.5845</v>
      </c>
      <c r="L51" s="110" t="n">
        <v>39.9037</v>
      </c>
      <c r="M51" s="111" t="n">
        <v>39.48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40734.53</v>
      </c>
      <c r="AN51" s="110" t="n">
        <v>69.72</v>
      </c>
      <c r="AO51" s="110" t="n">
        <v>654</v>
      </c>
      <c r="AP51" s="115" t="n">
        <f aca="false">AM51/3600</f>
        <v>11.3151472222222</v>
      </c>
      <c r="AQ51" s="116" t="n">
        <f aca="false">J51+AI51</f>
        <v>2221.37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4665309114329</v>
      </c>
      <c r="AY51" s="118" t="n">
        <f aca="false">AN51/AD51</f>
        <v>1.08631972577127</v>
      </c>
      <c r="AZ51" s="119" t="n">
        <f aca="false">AO51/AE51</f>
        <v>1.0030674846625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0859.128</v>
      </c>
      <c r="K52" s="80" t="n">
        <v>38.3316</v>
      </c>
      <c r="L52" s="80" t="n">
        <v>41.8016</v>
      </c>
      <c r="M52" s="81" t="n">
        <v>43.93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102179.87</v>
      </c>
      <c r="AN52" s="80" t="n">
        <v>163.3</v>
      </c>
      <c r="AO52" s="80" t="n">
        <v>655</v>
      </c>
      <c r="AP52" s="87" t="n">
        <f aca="false">AM52/3600</f>
        <v>28.3832972222222</v>
      </c>
      <c r="AQ52" s="88" t="n">
        <f aca="false">J52+AI52</f>
        <v>65938.63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47087299258977</v>
      </c>
      <c r="AY52" s="90" t="n">
        <f aca="false">AN52/AD52</f>
        <v>1.06156146395372</v>
      </c>
      <c r="AZ52" s="91" t="n">
        <f aca="false">AO52/AE52</f>
        <v>1.0030627871362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478.8424</v>
      </c>
      <c r="K53" s="96" t="n">
        <v>35.4975</v>
      </c>
      <c r="L53" s="96" t="n">
        <v>40.6547</v>
      </c>
      <c r="M53" s="97" t="n">
        <v>42.95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58192.47</v>
      </c>
      <c r="AN53" s="96" t="n">
        <v>106.5</v>
      </c>
      <c r="AO53" s="96" t="n">
        <v>654</v>
      </c>
      <c r="AP53" s="101" t="n">
        <f aca="false">AM53/3600</f>
        <v>16.164575</v>
      </c>
      <c r="AQ53" s="102" t="n">
        <f aca="false">J53+AI53</f>
        <v>15602.765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30198186386488</v>
      </c>
      <c r="AY53" s="104" t="n">
        <f aca="false">AN53/AD53</f>
        <v>1.0352872557597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17.2056</v>
      </c>
      <c r="K54" s="96" t="n">
        <v>34.1659</v>
      </c>
      <c r="L54" s="96" t="n">
        <v>39.7327</v>
      </c>
      <c r="M54" s="97" t="n">
        <v>42.25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46401.08</v>
      </c>
      <c r="AN54" s="96" t="n">
        <v>90.25</v>
      </c>
      <c r="AO54" s="96" t="n">
        <v>654</v>
      </c>
      <c r="AP54" s="101" t="n">
        <f aca="false">AM54/3600</f>
        <v>12.8891888888889</v>
      </c>
      <c r="AQ54" s="102" t="n">
        <f aca="false">J54+AI54</f>
        <v>4699.266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29729327735345</v>
      </c>
      <c r="AY54" s="104" t="n">
        <f aca="false">AN54/AD54</f>
        <v>1.10546300832925</v>
      </c>
      <c r="AZ54" s="105" t="n">
        <f aca="false">AO54/AE54</f>
        <v>1.0030674846625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46.4048</v>
      </c>
      <c r="K55" s="110" t="n">
        <v>32.6168</v>
      </c>
      <c r="L55" s="110" t="n">
        <v>38.7443</v>
      </c>
      <c r="M55" s="111" t="n">
        <v>41.33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7772.79</v>
      </c>
      <c r="AN55" s="110" t="n">
        <v>83.98</v>
      </c>
      <c r="AO55" s="110" t="n">
        <v>654</v>
      </c>
      <c r="AP55" s="115" t="n">
        <f aca="false">AM55/3600</f>
        <v>10.4924416666667</v>
      </c>
      <c r="AQ55" s="116" t="n">
        <f aca="false">J55+AI55</f>
        <v>1914.76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18685804975638</v>
      </c>
      <c r="AY55" s="118" t="n">
        <f aca="false">AN55/AD55</f>
        <v>1.042194092827</v>
      </c>
      <c r="AZ55" s="119" t="n">
        <f aca="false">AO55/AE55</f>
        <v>1.0030674846625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540.6392</v>
      </c>
      <c r="K56" s="80" t="n">
        <v>36.5383</v>
      </c>
      <c r="L56" s="80" t="n">
        <v>41.2161</v>
      </c>
      <c r="M56" s="81" t="n">
        <v>43.42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79611.07</v>
      </c>
      <c r="AN56" s="80" t="n">
        <v>140.15</v>
      </c>
      <c r="AO56" s="80" t="n">
        <v>654</v>
      </c>
      <c r="AP56" s="87" t="n">
        <f aca="false">AM56/3600</f>
        <v>22.1141861111111</v>
      </c>
      <c r="AQ56" s="88" t="n">
        <f aca="false">J56+AI56</f>
        <v>33620.14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44203856337141</v>
      </c>
      <c r="AY56" s="90" t="n">
        <f aca="false">AN56/AD56</f>
        <v>1.11194858774992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39.24</v>
      </c>
      <c r="K57" s="96" t="n">
        <v>34.8206</v>
      </c>
      <c r="L57" s="96" t="n">
        <v>40.0564</v>
      </c>
      <c r="M57" s="97" t="n">
        <v>42.49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50004.2</v>
      </c>
      <c r="AN57" s="96" t="n">
        <v>96.34</v>
      </c>
      <c r="AO57" s="96" t="n">
        <v>654</v>
      </c>
      <c r="AP57" s="101" t="n">
        <f aca="false">AM57/3600</f>
        <v>13.8900555555556</v>
      </c>
      <c r="AQ57" s="102" t="n">
        <f aca="false">J57+AI57</f>
        <v>8663.163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23916042533335</v>
      </c>
      <c r="AY57" s="104" t="n">
        <f aca="false">AN57/AD57</f>
        <v>1.04309224772629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48.3248</v>
      </c>
      <c r="K58" s="96" t="n">
        <v>33.4256</v>
      </c>
      <c r="L58" s="96" t="n">
        <v>39.0829</v>
      </c>
      <c r="M58" s="97" t="n">
        <v>41.67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44856.48</v>
      </c>
      <c r="AN58" s="96" t="n">
        <v>88.66</v>
      </c>
      <c r="AO58" s="96" t="n">
        <v>654</v>
      </c>
      <c r="AP58" s="101" t="n">
        <f aca="false">AM58/3600</f>
        <v>12.4601333333333</v>
      </c>
      <c r="AQ58" s="102" t="n">
        <f aca="false">J58+AI58</f>
        <v>3130.385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31745952958363</v>
      </c>
      <c r="AY58" s="104" t="n">
        <f aca="false">AN58/AD58</f>
        <v>1.10631395058647</v>
      </c>
      <c r="AZ58" s="105" t="n">
        <f aca="false">AO58/AE58</f>
        <v>1.0030674846625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31.6976</v>
      </c>
      <c r="K59" s="110" t="n">
        <v>31.7439</v>
      </c>
      <c r="L59" s="110" t="n">
        <v>38.4463</v>
      </c>
      <c r="M59" s="111" t="n">
        <v>41.10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4678.37</v>
      </c>
      <c r="AN59" s="110" t="n">
        <v>76.01</v>
      </c>
      <c r="AO59" s="110" t="n">
        <v>654</v>
      </c>
      <c r="AP59" s="115" t="n">
        <f aca="false">AM59/3600</f>
        <v>9.63288055555556</v>
      </c>
      <c r="AQ59" s="116" t="n">
        <f aca="false">J59+AI59</f>
        <v>1400.0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15630913317086</v>
      </c>
      <c r="AY59" s="118" t="n">
        <f aca="false">AN59/AD59</f>
        <v>1.12291328113458</v>
      </c>
      <c r="AZ59" s="119" t="n">
        <f aca="false">AO59/AE59</f>
        <v>1.0046082949308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9424495579289</v>
      </c>
      <c r="AY64" s="129" t="n">
        <f aca="false">GEOMEAN(AY4:AY59)</f>
        <v>1.02036312272872</v>
      </c>
      <c r="AZ64" s="130" t="n">
        <f aca="false">GEOMEAN(AZ4:AZ59)</f>
        <v>1.0028980163386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n">
        <f aca="false">GEOMEAN(AM4:AM59)</f>
        <v>34443.4010674906</v>
      </c>
      <c r="AN80" s="267" t="n">
        <f aca="false">GEOMEAN(AN4:AN59)</f>
        <v>57.9742564577229</v>
      </c>
      <c r="AO80" s="267"/>
      <c r="AP80" s="238" t="n">
        <f aca="false">GEOMEAN(AP4:AP59)</f>
        <v>9.5676114076362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594.311472222222</v>
      </c>
      <c r="AN81" s="237" t="n">
        <f aca="false">SUM(AN4:AN59)/3600</f>
        <v>0.986047222222222</v>
      </c>
      <c r="AP81" s="269" t="n">
        <f aca="false">SUM(AP4:AP59)</f>
        <v>594.3114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18.7904</v>
      </c>
      <c r="K20" s="80" t="n">
        <v>41.4292</v>
      </c>
      <c r="L20" s="80" t="n">
        <v>43.169</v>
      </c>
      <c r="M20" s="81" t="n">
        <v>44.6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4343.41</v>
      </c>
      <c r="AN20" s="80" t="n">
        <v>49.58</v>
      </c>
      <c r="AO20" s="80" t="n">
        <v>740</v>
      </c>
      <c r="AP20" s="87" t="n">
        <f aca="false">AM20/3600</f>
        <v>9.53983611111111</v>
      </c>
      <c r="AQ20" s="88" t="n">
        <f aca="false">J20+AI20</f>
        <v>6190.271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1463271815392</v>
      </c>
      <c r="AY20" s="90" t="n">
        <f aca="false">AN20/AD20</f>
        <v>0.891085549964055</v>
      </c>
      <c r="AZ20" s="91" t="n">
        <f aca="false">AO20/AE20</f>
        <v>1.0027100271002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83.0952</v>
      </c>
      <c r="K21" s="96" t="n">
        <v>39.7759</v>
      </c>
      <c r="L21" s="96" t="n">
        <v>41.7624</v>
      </c>
      <c r="M21" s="97" t="n">
        <v>42.93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8414.32</v>
      </c>
      <c r="AN21" s="96" t="n">
        <v>44.06</v>
      </c>
      <c r="AO21" s="96" t="n">
        <v>741</v>
      </c>
      <c r="AP21" s="101" t="n">
        <f aca="false">AM21/3600</f>
        <v>7.89286666666667</v>
      </c>
      <c r="AQ21" s="102" t="n">
        <f aca="false">J21+AI21</f>
        <v>3200.382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9972880576618</v>
      </c>
      <c r="AY21" s="104" t="n">
        <f aca="false">AN21/AD21</f>
        <v>0.971554575523705</v>
      </c>
      <c r="AZ21" s="105" t="n">
        <f aca="false">AO21/AE21</f>
        <v>1.0040650406504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56.228</v>
      </c>
      <c r="K22" s="96" t="n">
        <v>37.8566</v>
      </c>
      <c r="L22" s="96" t="n">
        <v>40.757</v>
      </c>
      <c r="M22" s="97" t="n">
        <v>41.91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5240.77</v>
      </c>
      <c r="AN22" s="96" t="n">
        <v>42.58</v>
      </c>
      <c r="AO22" s="96" t="n">
        <v>740</v>
      </c>
      <c r="AP22" s="101" t="n">
        <f aca="false">AM22/3600</f>
        <v>7.011325</v>
      </c>
      <c r="AQ22" s="102" t="n">
        <f aca="false">J22+AI22</f>
        <v>1798.094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5225403961369</v>
      </c>
      <c r="AY22" s="104" t="n">
        <f aca="false">AN22/AD22</f>
        <v>1.03777723616866</v>
      </c>
      <c r="AZ22" s="105" t="n">
        <f aca="false">AO22/AE22</f>
        <v>1.0027100271002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8.6088</v>
      </c>
      <c r="K23" s="110" t="n">
        <v>35.7708</v>
      </c>
      <c r="L23" s="110" t="n">
        <v>39.8424</v>
      </c>
      <c r="M23" s="111" t="n">
        <v>41.04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21454.68</v>
      </c>
      <c r="AN23" s="110" t="n">
        <v>40.23</v>
      </c>
      <c r="AO23" s="110" t="n">
        <v>741</v>
      </c>
      <c r="AP23" s="115" t="n">
        <f aca="false">AM23/3600</f>
        <v>5.95963333333333</v>
      </c>
      <c r="AQ23" s="116" t="n">
        <f aca="false">J23+AI23</f>
        <v>1009.729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3680489212247</v>
      </c>
      <c r="AY23" s="118" t="n">
        <f aca="false">AN23/AD23</f>
        <v>1.08641641911963</v>
      </c>
      <c r="AZ23" s="119" t="n">
        <f aca="false">AO23/AE23</f>
        <v>1.0040650406504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51.0552</v>
      </c>
      <c r="K24" s="80" t="n">
        <v>40.629</v>
      </c>
      <c r="L24" s="80" t="n">
        <v>42.4369</v>
      </c>
      <c r="M24" s="81" t="n">
        <v>43.68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32700.42</v>
      </c>
      <c r="AN24" s="80" t="n">
        <v>43.29</v>
      </c>
      <c r="AO24" s="80" t="n">
        <v>740</v>
      </c>
      <c r="AP24" s="87" t="n">
        <f aca="false">AM24/3600</f>
        <v>9.08345</v>
      </c>
      <c r="AQ24" s="88" t="n">
        <f aca="false">J24+AI24</f>
        <v>4022.53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18510440744453</v>
      </c>
      <c r="AY24" s="90" t="n">
        <f aca="false">AN24/AD24</f>
        <v>1.06285293395532</v>
      </c>
      <c r="AZ24" s="91" t="n">
        <f aca="false">AO24/AE24</f>
        <v>1.0013531799729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8.5096</v>
      </c>
      <c r="K25" s="96" t="n">
        <v>38.8225</v>
      </c>
      <c r="L25" s="96" t="n">
        <v>41.13</v>
      </c>
      <c r="M25" s="97" t="n">
        <v>42.23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7577.38</v>
      </c>
      <c r="AN25" s="96" t="n">
        <v>45.18</v>
      </c>
      <c r="AO25" s="96" t="n">
        <v>740</v>
      </c>
      <c r="AP25" s="101" t="n">
        <f aca="false">AM25/3600</f>
        <v>7.66038333333333</v>
      </c>
      <c r="AQ25" s="102" t="n">
        <f aca="false">J25+AI25</f>
        <v>2125.79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14730355968313</v>
      </c>
      <c r="AY25" s="104" t="n">
        <f aca="false">AN25/AD25</f>
        <v>1.17932654659358</v>
      </c>
      <c r="AZ25" s="105" t="n">
        <f aca="false">AO25/AE25</f>
        <v>1.0027100271002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3.8416</v>
      </c>
      <c r="K26" s="96" t="n">
        <v>36.7669</v>
      </c>
      <c r="L26" s="96" t="n">
        <v>40.1395</v>
      </c>
      <c r="M26" s="97" t="n">
        <v>41.3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3645.02</v>
      </c>
      <c r="AN26" s="96" t="n">
        <v>37</v>
      </c>
      <c r="AO26" s="96" t="n">
        <v>740</v>
      </c>
      <c r="AP26" s="101" t="n">
        <f aca="false">AM26/3600</f>
        <v>6.56806111111111</v>
      </c>
      <c r="AQ26" s="102" t="n">
        <f aca="false">J26+AI26</f>
        <v>1165.70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10108814146072</v>
      </c>
      <c r="AY26" s="104" t="n">
        <f aca="false">AN26/AD26</f>
        <v>0.951890918446102</v>
      </c>
      <c r="AZ26" s="105" t="n">
        <f aca="false">AO26/AE26</f>
        <v>1.00271002710027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71.2648</v>
      </c>
      <c r="K27" s="110" t="n">
        <v>34.7014</v>
      </c>
      <c r="L27" s="110" t="n">
        <v>39.4756</v>
      </c>
      <c r="M27" s="111" t="n">
        <v>40.72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20847.87</v>
      </c>
      <c r="AN27" s="110" t="n">
        <v>36.14</v>
      </c>
      <c r="AO27" s="110" t="n">
        <v>740</v>
      </c>
      <c r="AP27" s="115" t="n">
        <f aca="false">AM27/3600</f>
        <v>5.791075</v>
      </c>
      <c r="AQ27" s="116" t="n">
        <f aca="false">J27+AI27</f>
        <v>682.385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89017698346772</v>
      </c>
      <c r="AY27" s="118" t="n">
        <f aca="false">AN27/AD27</f>
        <v>0.947313237221494</v>
      </c>
      <c r="AZ27" s="119" t="n">
        <f aca="false">AO27/AE27</f>
        <v>1.0027100271002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6857.6184</v>
      </c>
      <c r="K28" s="80" t="n">
        <v>39.7969</v>
      </c>
      <c r="L28" s="80" t="n">
        <v>41.8702</v>
      </c>
      <c r="M28" s="81" t="n">
        <v>42.996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35116.65</v>
      </c>
      <c r="AN28" s="80" t="n">
        <v>59.1</v>
      </c>
      <c r="AO28" s="80" t="n">
        <v>741</v>
      </c>
      <c r="AP28" s="87" t="n">
        <f aca="false">AM28/3600</f>
        <v>9.754625</v>
      </c>
      <c r="AQ28" s="88" t="n">
        <f aca="false">J28+AI28</f>
        <v>10962.613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20180678360075</v>
      </c>
      <c r="AY28" s="90" t="n">
        <f aca="false">AN28/AD28</f>
        <v>1.00220451076819</v>
      </c>
      <c r="AZ28" s="91" t="n">
        <f aca="false">AO28/AE28</f>
        <v>1.0027063599458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2981.7712</v>
      </c>
      <c r="K29" s="96" t="n">
        <v>37.4601</v>
      </c>
      <c r="L29" s="96" t="n">
        <v>40.0992</v>
      </c>
      <c r="M29" s="97" t="n">
        <v>41.090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4422.18</v>
      </c>
      <c r="AN29" s="96" t="n">
        <v>43.4</v>
      </c>
      <c r="AO29" s="96" t="n">
        <v>741</v>
      </c>
      <c r="AP29" s="101" t="n">
        <f aca="false">AM29/3600</f>
        <v>6.78393888888889</v>
      </c>
      <c r="AQ29" s="102" t="n">
        <f aca="false">J29+AI29</f>
        <v>4994.78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4220918708811</v>
      </c>
      <c r="AY29" s="104" t="n">
        <f aca="false">AN29/AD29</f>
        <v>0.966807752283359</v>
      </c>
      <c r="AZ29" s="105" t="n">
        <f aca="false">AO29/AE29</f>
        <v>1.0040650406504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39.716</v>
      </c>
      <c r="K30" s="96" t="n">
        <v>35.2134</v>
      </c>
      <c r="L30" s="96" t="n">
        <v>38.8445</v>
      </c>
      <c r="M30" s="97" t="n">
        <v>39.9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23402.21</v>
      </c>
      <c r="AN30" s="96" t="n">
        <v>44.05</v>
      </c>
      <c r="AO30" s="96" t="n">
        <v>741</v>
      </c>
      <c r="AP30" s="101" t="n">
        <f aca="false">AM30/3600</f>
        <v>6.50061388888889</v>
      </c>
      <c r="AQ30" s="102" t="n">
        <f aca="false">J30+AI30</f>
        <v>2458.299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32003625808446</v>
      </c>
      <c r="AY30" s="104" t="n">
        <f aca="false">AN30/AD30</f>
        <v>1.0944099378882</v>
      </c>
      <c r="AZ30" s="105" t="n">
        <f aca="false">AO30/AE30</f>
        <v>1.0040650406504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15.5592</v>
      </c>
      <c r="K31" s="110" t="n">
        <v>33.0379</v>
      </c>
      <c r="L31" s="110" t="n">
        <v>37.624</v>
      </c>
      <c r="M31" s="111" t="n">
        <v>38.98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9288.18</v>
      </c>
      <c r="AN31" s="110" t="n">
        <v>40.07</v>
      </c>
      <c r="AO31" s="110" t="n">
        <v>740</v>
      </c>
      <c r="AP31" s="115" t="n">
        <f aca="false">AM31/3600</f>
        <v>5.35782777777778</v>
      </c>
      <c r="AQ31" s="116" t="n">
        <f aca="false">J31+AI31</f>
        <v>1220.669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5199494296657</v>
      </c>
      <c r="AY31" s="118" t="n">
        <f aca="false">AN31/AD31</f>
        <v>0.978271484375</v>
      </c>
      <c r="AZ31" s="119" t="n">
        <f aca="false">AO31/AE31</f>
        <v>1.0027100271002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384.5688</v>
      </c>
      <c r="K32" s="80" t="n">
        <v>38.5593</v>
      </c>
      <c r="L32" s="80" t="n">
        <v>40.9182</v>
      </c>
      <c r="M32" s="81" t="n">
        <v>41.96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31845.66</v>
      </c>
      <c r="AN32" s="80" t="n">
        <v>50.68</v>
      </c>
      <c r="AO32" s="80" t="n">
        <v>740</v>
      </c>
      <c r="AP32" s="87" t="n">
        <f aca="false">AM32/3600</f>
        <v>8.84601666666667</v>
      </c>
      <c r="AQ32" s="88" t="n">
        <f aca="false">J32+AI32</f>
        <v>7489.56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3942118817932</v>
      </c>
      <c r="AY32" s="90" t="n">
        <f aca="false">AN32/AD32</f>
        <v>0.927186242224662</v>
      </c>
      <c r="AZ32" s="91" t="n">
        <f aca="false">AO32/AE32</f>
        <v>1.0027100271002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392.6224</v>
      </c>
      <c r="K33" s="96" t="n">
        <v>36.2566</v>
      </c>
      <c r="L33" s="96" t="n">
        <v>39.2084</v>
      </c>
      <c r="M33" s="97" t="n">
        <v>40.28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5528.54</v>
      </c>
      <c r="AN33" s="96" t="n">
        <v>45.16</v>
      </c>
      <c r="AO33" s="96" t="n">
        <v>740</v>
      </c>
      <c r="AP33" s="101" t="n">
        <f aca="false">AM33/3600</f>
        <v>7.09126111111111</v>
      </c>
      <c r="AQ33" s="102" t="n">
        <f aca="false">J33+AI33</f>
        <v>3405.637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23126719736852</v>
      </c>
      <c r="AY33" s="104" t="n">
        <f aca="false">AN33/AD33</f>
        <v>1.09399224806202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20.0816</v>
      </c>
      <c r="K34" s="96" t="n">
        <v>34.0374</v>
      </c>
      <c r="L34" s="96" t="n">
        <v>37.9983</v>
      </c>
      <c r="M34" s="97" t="n">
        <v>39.29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22494.79</v>
      </c>
      <c r="AN34" s="96" t="n">
        <v>43.8</v>
      </c>
      <c r="AO34" s="96" t="n">
        <v>740</v>
      </c>
      <c r="AP34" s="101" t="n">
        <f aca="false">AM34/3600</f>
        <v>6.24855277777778</v>
      </c>
      <c r="AQ34" s="102" t="n">
        <f aca="false">J34+AI34</f>
        <v>1638.66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30508229724477</v>
      </c>
      <c r="AY34" s="104" t="n">
        <f aca="false">AN34/AD34</f>
        <v>1.18827997829626</v>
      </c>
      <c r="AZ34" s="105" t="n">
        <f aca="false">AO34/AE34</f>
        <v>1.0027100271002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25.0128</v>
      </c>
      <c r="K35" s="110" t="n">
        <v>31.9588</v>
      </c>
      <c r="L35" s="110" t="n">
        <v>37.2127</v>
      </c>
      <c r="M35" s="111" t="n">
        <v>38.73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7691.36</v>
      </c>
      <c r="AN35" s="110" t="n">
        <v>34.61</v>
      </c>
      <c r="AO35" s="110" t="n">
        <v>741</v>
      </c>
      <c r="AP35" s="115" t="n">
        <f aca="false">AM35/3600</f>
        <v>4.91426666666667</v>
      </c>
      <c r="AQ35" s="116" t="n">
        <f aca="false">J35+AI35</f>
        <v>830.123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2004531904957</v>
      </c>
      <c r="AY35" s="118" t="n">
        <f aca="false">AN35/AD35</f>
        <v>0.898494288681205</v>
      </c>
      <c r="AZ35" s="119" t="n">
        <f aca="false">AO35/AE35</f>
        <v>1.0040650406504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7898.9168</v>
      </c>
      <c r="K36" s="80" t="n">
        <v>38.5809</v>
      </c>
      <c r="L36" s="80" t="n">
        <v>40.0459</v>
      </c>
      <c r="M36" s="81" t="n">
        <v>43.18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70560.81</v>
      </c>
      <c r="AN36" s="80" t="n">
        <v>101.32</v>
      </c>
      <c r="AO36" s="80" t="n">
        <v>741</v>
      </c>
      <c r="AP36" s="87" t="n">
        <f aca="false">AM36/3600</f>
        <v>19.600225</v>
      </c>
      <c r="AQ36" s="88" t="n">
        <f aca="false">J36+AI36</f>
        <v>25502.3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9677702651555</v>
      </c>
      <c r="AY36" s="90" t="n">
        <f aca="false">AN36/AD36</f>
        <v>0.874051069703244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245.1112</v>
      </c>
      <c r="K37" s="96" t="n">
        <v>36.973</v>
      </c>
      <c r="L37" s="96" t="n">
        <v>39.0142</v>
      </c>
      <c r="M37" s="97" t="n">
        <v>41.63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52832.6</v>
      </c>
      <c r="AN37" s="96" t="n">
        <v>83.13</v>
      </c>
      <c r="AO37" s="96" t="n">
        <v>740</v>
      </c>
      <c r="AP37" s="101" t="n">
        <f aca="false">AM37/3600</f>
        <v>14.6757222222222</v>
      </c>
      <c r="AQ37" s="102" t="n">
        <f aca="false">J37+AI37</f>
        <v>9080.437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20411654034663</v>
      </c>
      <c r="AY37" s="104" t="n">
        <f aca="false">AN37/AD37</f>
        <v>0.997001679059727</v>
      </c>
      <c r="AZ37" s="105" t="n">
        <f aca="false">AO37/AE37</f>
        <v>1.0013531799729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42.6992</v>
      </c>
      <c r="K38" s="96" t="n">
        <v>35.2883</v>
      </c>
      <c r="L38" s="96" t="n">
        <v>38.316</v>
      </c>
      <c r="M38" s="97" t="n">
        <v>40.40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45096.25</v>
      </c>
      <c r="AN38" s="96" t="n">
        <v>92.54</v>
      </c>
      <c r="AO38" s="96" t="n">
        <v>740</v>
      </c>
      <c r="AP38" s="101" t="n">
        <f aca="false">AM38/3600</f>
        <v>12.5267361111111</v>
      </c>
      <c r="AQ38" s="102" t="n">
        <f aca="false">J38+AI38</f>
        <v>4528.684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6349255328646</v>
      </c>
      <c r="AY38" s="104" t="n">
        <f aca="false">AN38/AD38</f>
        <v>1.20463420984119</v>
      </c>
      <c r="AZ38" s="105" t="n">
        <f aca="false">AO38/AE38</f>
        <v>1.0013531799729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08.844</v>
      </c>
      <c r="K39" s="110" t="n">
        <v>33.4398</v>
      </c>
      <c r="L39" s="110" t="n">
        <v>37.4815</v>
      </c>
      <c r="M39" s="111" t="n">
        <v>39.03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40354.24</v>
      </c>
      <c r="AN39" s="110" t="n">
        <v>75.9</v>
      </c>
      <c r="AO39" s="110" t="n">
        <v>740</v>
      </c>
      <c r="AP39" s="115" t="n">
        <f aca="false">AM39/3600</f>
        <v>11.2095111111111</v>
      </c>
      <c r="AQ39" s="116" t="n">
        <f aca="false">J39+AI39</f>
        <v>2450.672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4688537523795</v>
      </c>
      <c r="AY39" s="118" t="n">
        <f aca="false">AN39/AD39</f>
        <v>1.04372937293729</v>
      </c>
      <c r="AZ39" s="119" t="n">
        <f aca="false">AO39/AE39</f>
        <v>1.0013531799729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701.0928</v>
      </c>
      <c r="K40" s="80" t="n">
        <v>37.7226</v>
      </c>
      <c r="L40" s="80" t="n">
        <v>39.4847</v>
      </c>
      <c r="M40" s="81" t="n">
        <v>42.407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61930.59</v>
      </c>
      <c r="AN40" s="80" t="n">
        <v>97.36</v>
      </c>
      <c r="AO40" s="80" t="n">
        <v>741</v>
      </c>
      <c r="AP40" s="87" t="n">
        <f aca="false">AM40/3600</f>
        <v>17.2029416666667</v>
      </c>
      <c r="AQ40" s="88" t="n">
        <f aca="false">J40+AI40</f>
        <v>14304.51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22563938759383</v>
      </c>
      <c r="AY40" s="90" t="n">
        <f aca="false">AN40/AD40</f>
        <v>1.1049824083532</v>
      </c>
      <c r="AZ40" s="91" t="n">
        <f aca="false">AO40/AE40</f>
        <v>1.0027063599458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48.4816</v>
      </c>
      <c r="K41" s="96" t="n">
        <v>36.1202</v>
      </c>
      <c r="L41" s="96" t="n">
        <v>38.5926</v>
      </c>
      <c r="M41" s="97" t="n">
        <v>40.85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50576.55</v>
      </c>
      <c r="AN41" s="96" t="n">
        <v>79.3</v>
      </c>
      <c r="AO41" s="96" t="n">
        <v>740</v>
      </c>
      <c r="AP41" s="101" t="n">
        <f aca="false">AM41/3600</f>
        <v>14.0490416666667</v>
      </c>
      <c r="AQ41" s="102" t="n">
        <f aca="false">J41+AI41</f>
        <v>5983.80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20664616802871</v>
      </c>
      <c r="AY41" s="104" t="n">
        <f aca="false">AN41/AD41</f>
        <v>1.03255208333333</v>
      </c>
      <c r="AZ41" s="105" t="n">
        <f aca="false">AO41/AE41</f>
        <v>1.0013531799729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1.648</v>
      </c>
      <c r="K42" s="96" t="n">
        <v>34.337</v>
      </c>
      <c r="L42" s="96" t="n">
        <v>37.8192</v>
      </c>
      <c r="M42" s="97" t="n">
        <v>39.58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43245.25</v>
      </c>
      <c r="AN42" s="96" t="n">
        <v>76.96</v>
      </c>
      <c r="AO42" s="96" t="n">
        <v>740</v>
      </c>
      <c r="AP42" s="101" t="n">
        <f aca="false">AM42/3600</f>
        <v>12.0125694444444</v>
      </c>
      <c r="AQ42" s="102" t="n">
        <f aca="false">J42+AI42</f>
        <v>3097.633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5784700871841</v>
      </c>
      <c r="AY42" s="104" t="n">
        <f aca="false">AN42/AD42</f>
        <v>1.09240596167495</v>
      </c>
      <c r="AZ42" s="105" t="n">
        <f aca="false">AO42/AE42</f>
        <v>1.0027100271002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4.9752</v>
      </c>
      <c r="K43" s="110" t="n">
        <v>32.4571</v>
      </c>
      <c r="L43" s="110" t="n">
        <v>37.1991</v>
      </c>
      <c r="M43" s="111" t="n">
        <v>38.59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8820.78</v>
      </c>
      <c r="AN43" s="110" t="n">
        <v>70.22</v>
      </c>
      <c r="AO43" s="110" t="n">
        <v>741</v>
      </c>
      <c r="AP43" s="115" t="n">
        <f aca="false">AM43/3600</f>
        <v>10.78355</v>
      </c>
      <c r="AQ43" s="116" t="n">
        <f aca="false">J43+AI43</f>
        <v>1736.8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3168205911856</v>
      </c>
      <c r="AY43" s="118" t="n">
        <f aca="false">AN43/AD43</f>
        <v>1.07189742024118</v>
      </c>
      <c r="AZ43" s="119" t="n">
        <f aca="false">AO43/AE43</f>
        <v>1.0040650406504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5776.34</v>
      </c>
      <c r="K44" s="80" t="n">
        <v>39.3107</v>
      </c>
      <c r="L44" s="80" t="n">
        <v>43.4682</v>
      </c>
      <c r="M44" s="81" t="n">
        <v>44.56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84706.26</v>
      </c>
      <c r="AN44" s="80" t="n">
        <v>119.08</v>
      </c>
      <c r="AO44" s="80" t="n">
        <v>741</v>
      </c>
      <c r="AP44" s="87" t="n">
        <f aca="false">AM44/3600</f>
        <v>23.5295166666667</v>
      </c>
      <c r="AQ44" s="88" t="n">
        <f aca="false">J44+AI44</f>
        <v>23906.473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15446672689803</v>
      </c>
      <c r="AY44" s="90" t="n">
        <f aca="false">AN44/AD44</f>
        <v>0.997737746124843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435.7736</v>
      </c>
      <c r="K45" s="96" t="n">
        <v>37.6904</v>
      </c>
      <c r="L45" s="96" t="n">
        <v>42.2373</v>
      </c>
      <c r="M45" s="97" t="n">
        <v>42.700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65683.12</v>
      </c>
      <c r="AN45" s="96" t="n">
        <v>101.89</v>
      </c>
      <c r="AO45" s="96" t="n">
        <v>741</v>
      </c>
      <c r="AP45" s="101" t="n">
        <f aca="false">AM45/3600</f>
        <v>18.2453111111111</v>
      </c>
      <c r="AQ45" s="102" t="n">
        <f aca="false">J45+AI45</f>
        <v>9840.445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6862133083566</v>
      </c>
      <c r="AY45" s="104" t="n">
        <f aca="false">AN45/AD45</f>
        <v>0.912747469318284</v>
      </c>
      <c r="AZ45" s="105" t="n">
        <f aca="false">AO45/AE45</f>
        <v>1.0027063599458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592.8144</v>
      </c>
      <c r="K46" s="96" t="n">
        <v>36.1117</v>
      </c>
      <c r="L46" s="96" t="n">
        <v>41.2513</v>
      </c>
      <c r="M46" s="97" t="n">
        <v>41.26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57422.06</v>
      </c>
      <c r="AN46" s="96" t="n">
        <v>96.17</v>
      </c>
      <c r="AO46" s="96" t="n">
        <v>741</v>
      </c>
      <c r="AP46" s="101" t="n">
        <f aca="false">AM46/3600</f>
        <v>15.9505722222222</v>
      </c>
      <c r="AQ46" s="102" t="n">
        <f aca="false">J46+AI46</f>
        <v>5059.10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2621048083461</v>
      </c>
      <c r="AY46" s="104" t="n">
        <f aca="false">AN46/AD46</f>
        <v>1.00606758029083</v>
      </c>
      <c r="AZ46" s="105" t="n">
        <f aca="false">AO46/AE46</f>
        <v>1.0027063599458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9.212</v>
      </c>
      <c r="K47" s="110" t="n">
        <v>34.4011</v>
      </c>
      <c r="L47" s="110" t="n">
        <v>40.2173</v>
      </c>
      <c r="M47" s="111" t="n">
        <v>39.88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8393.12</v>
      </c>
      <c r="AN47" s="110" t="n">
        <v>81.54</v>
      </c>
      <c r="AO47" s="110" t="n">
        <v>740</v>
      </c>
      <c r="AP47" s="115" t="n">
        <f aca="false">AM47/3600</f>
        <v>13.4425333333333</v>
      </c>
      <c r="AQ47" s="116" t="n">
        <f aca="false">J47+AI47</f>
        <v>2807.435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4629896505755</v>
      </c>
      <c r="AY47" s="118" t="n">
        <f aca="false">AN47/AD47</f>
        <v>0.994996949359366</v>
      </c>
      <c r="AZ47" s="119" t="n">
        <f aca="false">AO47/AE47</f>
        <v>1.0027100271002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580.2088</v>
      </c>
      <c r="K48" s="80" t="n">
        <v>38.4466</v>
      </c>
      <c r="L48" s="80" t="n">
        <v>42.8999</v>
      </c>
      <c r="M48" s="81" t="n">
        <v>43.670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77852.86</v>
      </c>
      <c r="AN48" s="80" t="n">
        <v>105.69</v>
      </c>
      <c r="AO48" s="80" t="n">
        <v>741</v>
      </c>
      <c r="AP48" s="87" t="n">
        <f aca="false">AM48/3600</f>
        <v>21.6257944444444</v>
      </c>
      <c r="AQ48" s="88" t="n">
        <f aca="false">J48+AI48</f>
        <v>14710.342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22064652848964</v>
      </c>
      <c r="AY48" s="90" t="n">
        <f aca="false">AN48/AD48</f>
        <v>1.02961519727228</v>
      </c>
      <c r="AZ48" s="91" t="n">
        <f aca="false">AO48/AE48</f>
        <v>1.002706359945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63.4816</v>
      </c>
      <c r="K49" s="96" t="n">
        <v>36.9284</v>
      </c>
      <c r="L49" s="96" t="n">
        <v>41.6697</v>
      </c>
      <c r="M49" s="97" t="n">
        <v>41.87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62885.89</v>
      </c>
      <c r="AN49" s="96" t="n">
        <v>99.49</v>
      </c>
      <c r="AO49" s="96" t="n">
        <v>740</v>
      </c>
      <c r="AP49" s="101" t="n">
        <f aca="false">AM49/3600</f>
        <v>17.4683027777778</v>
      </c>
      <c r="AQ49" s="102" t="n">
        <f aca="false">J49+AI49</f>
        <v>6768.153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244310769724</v>
      </c>
      <c r="AY49" s="104" t="n">
        <f aca="false">AN49/AD49</f>
        <v>0.972151651358218</v>
      </c>
      <c r="AZ49" s="105" t="n">
        <f aca="false">AO49/AE49</f>
        <v>1.0013531799729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0.3152</v>
      </c>
      <c r="K50" s="96" t="n">
        <v>35.2759</v>
      </c>
      <c r="L50" s="96" t="n">
        <v>40.6251</v>
      </c>
      <c r="M50" s="97" t="n">
        <v>40.39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53866.05</v>
      </c>
      <c r="AN50" s="96" t="n">
        <v>85.35</v>
      </c>
      <c r="AO50" s="96" t="n">
        <v>741</v>
      </c>
      <c r="AP50" s="101" t="n">
        <f aca="false">AM50/3600</f>
        <v>14.9627916666667</v>
      </c>
      <c r="AQ50" s="102" t="n">
        <f aca="false">J50+AI50</f>
        <v>3526.60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8043611340216</v>
      </c>
      <c r="AY50" s="104" t="n">
        <f aca="false">AN50/AD50</f>
        <v>0.917051681530031</v>
      </c>
      <c r="AZ50" s="105" t="n">
        <f aca="false">AO50/AE50</f>
        <v>1.0040650406504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8.32</v>
      </c>
      <c r="K51" s="110" t="n">
        <v>33.5487</v>
      </c>
      <c r="L51" s="110" t="n">
        <v>39.8353</v>
      </c>
      <c r="M51" s="111" t="n">
        <v>39.34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47610.13</v>
      </c>
      <c r="AN51" s="110" t="n">
        <v>83.88</v>
      </c>
      <c r="AO51" s="110" t="n">
        <v>741</v>
      </c>
      <c r="AP51" s="115" t="n">
        <f aca="false">AM51/3600</f>
        <v>13.2250361111111</v>
      </c>
      <c r="AQ51" s="116" t="n">
        <f aca="false">J51+AI51</f>
        <v>2026.54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3625895215592</v>
      </c>
      <c r="AY51" s="118" t="n">
        <f aca="false">AN51/AD51</f>
        <v>0.989734513274336</v>
      </c>
      <c r="AZ51" s="119" t="n">
        <f aca="false">AO51/AE51</f>
        <v>1.0040650406504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4964.128</v>
      </c>
      <c r="K52" s="80" t="n">
        <v>38.3204</v>
      </c>
      <c r="L52" s="80" t="n">
        <v>41.7344</v>
      </c>
      <c r="M52" s="81" t="n">
        <v>43.87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96427.98</v>
      </c>
      <c r="AN52" s="80" t="n">
        <v>163.02</v>
      </c>
      <c r="AO52" s="80" t="n">
        <v>741</v>
      </c>
      <c r="AP52" s="87" t="n">
        <f aca="false">AM52/3600</f>
        <v>26.78555</v>
      </c>
      <c r="AQ52" s="88" t="n">
        <f aca="false">J52+AI52</f>
        <v>64887.059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17964167159571</v>
      </c>
      <c r="AY52" s="90" t="n">
        <f aca="false">AN52/AD52</f>
        <v>0.971687429218573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545.5152</v>
      </c>
      <c r="K53" s="96" t="n">
        <v>35.5151</v>
      </c>
      <c r="L53" s="96" t="n">
        <v>40.6353</v>
      </c>
      <c r="M53" s="97" t="n">
        <v>42.94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68837.59</v>
      </c>
      <c r="AN53" s="96" t="n">
        <v>132.27</v>
      </c>
      <c r="AO53" s="96" t="n">
        <v>741</v>
      </c>
      <c r="AP53" s="101" t="n">
        <f aca="false">AM53/3600</f>
        <v>19.1215527777778</v>
      </c>
      <c r="AQ53" s="102" t="n">
        <f aca="false">J53+AI53</f>
        <v>16058.2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28566716676961</v>
      </c>
      <c r="AY53" s="104" t="n">
        <f aca="false">AN53/AD53</f>
        <v>1.06746832378339</v>
      </c>
      <c r="AZ53" s="105" t="n">
        <f aca="false">AO53/AE53</f>
        <v>1.0040650406504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366.0152</v>
      </c>
      <c r="K54" s="96" t="n">
        <v>34.1621</v>
      </c>
      <c r="L54" s="96" t="n">
        <v>39.7119</v>
      </c>
      <c r="M54" s="97" t="n">
        <v>42.23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7303.47</v>
      </c>
      <c r="AN54" s="96" t="n">
        <v>97.14</v>
      </c>
      <c r="AO54" s="96" t="n">
        <v>741</v>
      </c>
      <c r="AP54" s="101" t="n">
        <f aca="false">AM54/3600</f>
        <v>13.1398527777778</v>
      </c>
      <c r="AQ54" s="102" t="n">
        <f aca="false">J54+AI54</f>
        <v>4880.002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8432594601645</v>
      </c>
      <c r="AY54" s="104" t="n">
        <f aca="false">AN54/AD54</f>
        <v>0.922682370820669</v>
      </c>
      <c r="AZ54" s="105" t="n">
        <f aca="false">AO54/AE54</f>
        <v>1.0027063599458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71.1752</v>
      </c>
      <c r="K55" s="110" t="n">
        <v>32.6083</v>
      </c>
      <c r="L55" s="110" t="n">
        <v>38.6981</v>
      </c>
      <c r="M55" s="111" t="n">
        <v>41.34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40687.62</v>
      </c>
      <c r="AN55" s="110" t="n">
        <v>90.47</v>
      </c>
      <c r="AO55" s="110" t="n">
        <v>741</v>
      </c>
      <c r="AP55" s="115" t="n">
        <f aca="false">AM55/3600</f>
        <v>11.3021166666667</v>
      </c>
      <c r="AQ55" s="116" t="n">
        <f aca="false">J55+AI55</f>
        <v>1978.50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2980493688939</v>
      </c>
      <c r="AY55" s="118" t="n">
        <f aca="false">AN55/AD55</f>
        <v>1.03217341699943</v>
      </c>
      <c r="AZ55" s="119" t="n">
        <f aca="false">AO55/AE55</f>
        <v>1.0040650406504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4324.668</v>
      </c>
      <c r="K56" s="80" t="n">
        <v>36.5763</v>
      </c>
      <c r="L56" s="80" t="n">
        <v>41.1502</v>
      </c>
      <c r="M56" s="81" t="n">
        <v>43.40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88024.63</v>
      </c>
      <c r="AN56" s="80" t="n">
        <v>157.56</v>
      </c>
      <c r="AO56" s="80" t="n">
        <v>741</v>
      </c>
      <c r="AP56" s="87" t="n">
        <f aca="false">AM56/3600</f>
        <v>24.4512861111111</v>
      </c>
      <c r="AQ56" s="88" t="n">
        <f aca="false">J56+AI56</f>
        <v>34247.599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31354891294697</v>
      </c>
      <c r="AY56" s="90" t="n">
        <f aca="false">AN56/AD56</f>
        <v>1.09447068630175</v>
      </c>
      <c r="AZ56" s="91" t="n">
        <f aca="false">AO56/AE56</f>
        <v>1.0027063599458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398.2656</v>
      </c>
      <c r="K57" s="96" t="n">
        <v>34.8232</v>
      </c>
      <c r="L57" s="96" t="n">
        <v>40.0325</v>
      </c>
      <c r="M57" s="97" t="n">
        <v>42.49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60248.69</v>
      </c>
      <c r="AN57" s="96" t="n">
        <v>122.77</v>
      </c>
      <c r="AO57" s="96" t="n">
        <v>741</v>
      </c>
      <c r="AP57" s="101" t="n">
        <f aca="false">AM57/3600</f>
        <v>16.7357472222222</v>
      </c>
      <c r="AQ57" s="102" t="n">
        <f aca="false">J57+AI57</f>
        <v>8910.966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17841422874681</v>
      </c>
      <c r="AY57" s="104" t="n">
        <f aca="false">AN57/AD57</f>
        <v>1.06184051202214</v>
      </c>
      <c r="AZ57" s="105" t="n">
        <f aca="false">AO57/AE57</f>
        <v>1.002706359945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48.7296</v>
      </c>
      <c r="K58" s="96" t="n">
        <v>33.419</v>
      </c>
      <c r="L58" s="96" t="n">
        <v>39.0713</v>
      </c>
      <c r="M58" s="97" t="n">
        <v>41.72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43408.18</v>
      </c>
      <c r="AN58" s="96" t="n">
        <v>94.13</v>
      </c>
      <c r="AO58" s="96" t="n">
        <v>741</v>
      </c>
      <c r="AP58" s="101" t="n">
        <f aca="false">AM58/3600</f>
        <v>12.0578277777778</v>
      </c>
      <c r="AQ58" s="102" t="n">
        <f aca="false">J58+AI58</f>
        <v>3162.716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348413247011</v>
      </c>
      <c r="AY58" s="104" t="n">
        <f aca="false">AN58/AD58</f>
        <v>1.03054521567769</v>
      </c>
      <c r="AZ58" s="105" t="n">
        <f aca="false">AO58/AE58</f>
        <v>1.0040650406504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77.4808</v>
      </c>
      <c r="K59" s="110" t="n">
        <v>31.7233</v>
      </c>
      <c r="L59" s="110" t="n">
        <v>38.4072</v>
      </c>
      <c r="M59" s="111" t="n">
        <v>41.11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8228.39</v>
      </c>
      <c r="AN59" s="110" t="n">
        <v>85.24</v>
      </c>
      <c r="AO59" s="110" t="n">
        <v>741</v>
      </c>
      <c r="AP59" s="115" t="n">
        <f aca="false">AM59/3600</f>
        <v>10.6189972222222</v>
      </c>
      <c r="AQ59" s="116" t="n">
        <f aca="false">J59+AI59</f>
        <v>1384.807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9946603332302</v>
      </c>
      <c r="AY59" s="118" t="n">
        <f aca="false">AN59/AD59</f>
        <v>0.998477216820897</v>
      </c>
      <c r="AZ59" s="119" t="n">
        <f aca="false">AO59/AE59</f>
        <v>1.0040650406504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4309665821905</v>
      </c>
      <c r="AY64" s="129" t="n">
        <f aca="false">GEOMEAN(AY4:AY59)</f>
        <v>1.01444844808675</v>
      </c>
      <c r="AZ64" s="130" t="n">
        <f aca="false">GEOMEAN(AZ4:AZ59)</f>
        <v>1.0029455551875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n">
        <f aca="false">GEOMEAN(AM4:AM59)</f>
        <v>40644.3274330707</v>
      </c>
      <c r="AN80" s="267" t="n">
        <f aca="false">GEOMEAN(AN4:AN59)</f>
        <v>70.3992188957912</v>
      </c>
      <c r="AO80" s="267"/>
      <c r="AP80" s="238" t="n">
        <f aca="false">GEOMEAN(AP4:AP59)</f>
        <v>11.29009095363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499.726819444444</v>
      </c>
      <c r="AN81" s="237" t="n">
        <f aca="false">SUM(AN4:AN59)/3600</f>
        <v>0.858708333333333</v>
      </c>
      <c r="AP81" s="269" t="n">
        <f aca="false">SUM(AP4:AP59)</f>
        <v>499.7268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24T05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