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3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hm-10-intra</t>
  </si>
  <si>
    <t xml:space="preserve">Y</t>
  </si>
  <si>
    <t xml:space="preserve">U</t>
  </si>
  <si>
    <t xml:space="preserve">V</t>
  </si>
  <si>
    <t xml:space="preserve">Tested:</t>
  </si>
  <si>
    <t xml:space="preserve">JCTVC_intra</t>
  </si>
  <si>
    <t xml:space="preserve">Class F</t>
  </si>
  <si>
    <t xml:space="preserve">Class B</t>
  </si>
  <si>
    <t xml:space="preserve">Class SC 444</t>
  </si>
  <si>
    <t xml:space="preserve">YCbCr 4:2:2</t>
  </si>
  <si>
    <t xml:space="preserve">YCbCr 4:4:4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RGB 4:4:4 SC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5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ParkScene</t>
  </si>
  <si>
    <t xml:space="preserve">Kimono</t>
  </si>
  <si>
    <t xml:space="preserve">sc_wordEditing_1280x720_60_8bit_rgb</t>
  </si>
  <si>
    <t xml:space="preserve">sc_map_1280x720_60_8bit_rgb</t>
  </si>
  <si>
    <t xml:space="preserve">sc_programming_1280x720_60_8bit_rgb</t>
  </si>
  <si>
    <t xml:space="preserve">VenueVu_1920x1080_30_8bit_444_rgb</t>
  </si>
  <si>
    <t xml:space="preserve">sc_cad_waveform_1920x1080_20_8bit_200_rgb</t>
  </si>
  <si>
    <t xml:space="preserve">sc_pcb_layout_1920x1080_20_8bit_200_rgb</t>
  </si>
  <si>
    <t xml:space="preserve">sc_ppt_doc_xls_1920x1080_20_8bit_200_rgb</t>
  </si>
  <si>
    <t xml:space="preserve">sc_video_conferencing_doc_sharing_1280x720_30_8bit_300_rgb</t>
  </si>
  <si>
    <t xml:space="preserve">sc_web_browsing_1280x720_30_8bit_300_rgb</t>
  </si>
  <si>
    <t xml:space="preserve">sc_cg_twist_tunnel_1280x720_30_8bit_rgb</t>
  </si>
  <si>
    <t xml:space="preserve">All</t>
  </si>
  <si>
    <t xml:space="preserve">Time geomean</t>
  </si>
  <si>
    <t xml:space="preserve">Time sum (hours)</t>
  </si>
  <si>
    <t xml:space="preserve">1080p</t>
  </si>
  <si>
    <t xml:space="preserve">Class Re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08472553699284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72447"/>
        <c:axId val="4437770"/>
      </c:scatterChart>
      <c:valAx>
        <c:axId val="4067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4280031821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0"/>
        <c:crossesAt val="0"/>
        <c:crossBetween val="midCat"/>
      </c:valAx>
      <c:valAx>
        <c:axId val="443777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1571251207063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15458"/>
        <c:axId val="33378558"/>
      </c:scatterChart>
      <c:valAx>
        <c:axId val="6151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58"/>
        <c:crossesAt val="0"/>
        <c:crossBetween val="midCat"/>
      </c:valAx>
      <c:valAx>
        <c:axId val="33378558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06929691451694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763081"/>
        <c:axId val="76819899"/>
      </c:scatterChart>
      <c:valAx>
        <c:axId val="9776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899"/>
        <c:crossesAt val="0"/>
        <c:crossBetween val="midCat"/>
      </c:valAx>
      <c:valAx>
        <c:axId val="7681989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792179925296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-int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10588"/>
        <c:axId val="70706758"/>
      </c:scatterChart>
      <c:valAx>
        <c:axId val="1721058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758"/>
        <c:crossesAt val="0"/>
        <c:crossBetween val="midCat"/>
      </c:valAx>
      <c:valAx>
        <c:axId val="7070675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5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4431185362</cdr:x>
      <cdr:y>0.079259677875106</cdr:y>
    </cdr:from>
    <cdr:to>
      <cdr:x>0.757756563245823</cdr:x>
      <cdr:y>0.126236224922294</cdr:y>
    </cdr:to>
    <cdr:sp>
      <cdr:nvSpPr>
        <cdr:cNvPr id="1" name="Text Box 4"/>
        <cdr:cNvSpPr/>
      </cdr:nvSpPr>
      <cdr:spPr>
        <a:xfrm>
          <a:off x="2271600" y="403920"/>
          <a:ext cx="4586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727759009009009</cdr:y>
    </cdr:from>
    <cdr:to>
      <cdr:x>0.747735319814227</cdr:x>
      <cdr:y>0.119721283783784</cdr:y>
    </cdr:to>
    <cdr:sp>
      <cdr:nvSpPr>
        <cdr:cNvPr id="3" name="Text Box 1"/>
        <cdr:cNvSpPr/>
      </cdr:nvSpPr>
      <cdr:spPr>
        <a:xfrm>
          <a:off x="1933920" y="372240"/>
          <a:ext cx="3920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745258407953183</cdr:y>
    </cdr:from>
    <cdr:to>
      <cdr:x>0.752517588632915</cdr:x>
      <cdr:y>0.123739688359303</cdr:y>
    </cdr:to>
    <cdr:sp>
      <cdr:nvSpPr>
        <cdr:cNvPr id="5" name="Text Box 1"/>
        <cdr:cNvSpPr/>
      </cdr:nvSpPr>
      <cdr:spPr>
        <a:xfrm>
          <a:off x="1955160" y="380520"/>
          <a:ext cx="3936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T83</f>
        <v>#VALUE!</v>
      </c>
      <c r="D4" s="9" t="e">
        <f aca="false">'AI-MT'!U83</f>
        <v>#VALUE!</v>
      </c>
      <c r="E4" s="10" t="e">
        <f aca="false">'AI-MT'!V83</f>
        <v>#VALUE!</v>
      </c>
      <c r="F4" s="9" t="e">
        <f aca="false">'AI-HT'!T83</f>
        <v>#VALUE!</v>
      </c>
      <c r="G4" s="9" t="e">
        <f aca="false">'AI-HT'!U83</f>
        <v>#VALUE!</v>
      </c>
      <c r="H4" s="9" t="e">
        <f aca="false">'AI-HT'!V83</f>
        <v>#VALUE!</v>
      </c>
      <c r="I4" s="8" t="e">
        <f aca="false">'AI-SHT'!T83</f>
        <v>#VALUE!</v>
      </c>
      <c r="J4" s="9" t="e">
        <f aca="false">'AI-SHT'!U83</f>
        <v>#VALUE!</v>
      </c>
      <c r="K4" s="10" t="e">
        <f aca="false">'AI-SHT'!V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T84</f>
        <v>#VALUE!</v>
      </c>
      <c r="D5" s="13" t="e">
        <f aca="false">'AI-MT'!U84</f>
        <v>#VALUE!</v>
      </c>
      <c r="E5" s="14" t="e">
        <f aca="false">'AI-MT'!V84</f>
        <v>#VALUE!</v>
      </c>
      <c r="F5" s="13" t="e">
        <f aca="false">'AI-HT'!T84</f>
        <v>#VALUE!</v>
      </c>
      <c r="G5" s="13" t="e">
        <f aca="false">'AI-HT'!U84</f>
        <v>#VALUE!</v>
      </c>
      <c r="H5" s="13" t="e">
        <f aca="false">'AI-HT'!V84</f>
        <v>#VALUE!</v>
      </c>
      <c r="I5" s="12" t="e">
        <f aca="false">'AI-SHT'!T84</f>
        <v>#VALUE!</v>
      </c>
      <c r="J5" s="13" t="e">
        <f aca="false">'AI-SHT'!U84</f>
        <v>#VALUE!</v>
      </c>
      <c r="K5" s="14" t="e">
        <f aca="false">'AI-SHT'!V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T85</f>
        <v>#VALUE!</v>
      </c>
      <c r="D6" s="13" t="e">
        <f aca="false">'AI-MT'!U85</f>
        <v>#VALUE!</v>
      </c>
      <c r="E6" s="14" t="e">
        <f aca="false">'AI-MT'!V85</f>
        <v>#VALUE!</v>
      </c>
      <c r="F6" s="13" t="e">
        <f aca="false">'AI-HT'!T85</f>
        <v>#VALUE!</v>
      </c>
      <c r="G6" s="13" t="e">
        <f aca="false">'AI-HT'!U85</f>
        <v>#VALUE!</v>
      </c>
      <c r="H6" s="13" t="e">
        <f aca="false">'AI-HT'!V85</f>
        <v>#VALUE!</v>
      </c>
      <c r="I6" s="12" t="e">
        <f aca="false">'AI-SHT'!T85</f>
        <v>#VALUE!</v>
      </c>
      <c r="J6" s="13" t="e">
        <f aca="false">'AI-SHT'!U85</f>
        <v>#VALUE!</v>
      </c>
      <c r="K6" s="14" t="e">
        <f aca="false">'AI-SHT'!V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T86</f>
        <v>#VALUE!</v>
      </c>
      <c r="D7" s="13" t="e">
        <f aca="false">'AI-MT'!U86</f>
        <v>#VALUE!</v>
      </c>
      <c r="E7" s="14" t="e">
        <f aca="false">'AI-MT'!V86</f>
        <v>#VALUE!</v>
      </c>
      <c r="F7" s="13" t="e">
        <f aca="false">'AI-HT'!T86</f>
        <v>#VALUE!</v>
      </c>
      <c r="G7" s="13" t="e">
        <f aca="false">'AI-HT'!U86</f>
        <v>#VALUE!</v>
      </c>
      <c r="H7" s="13" t="e">
        <f aca="false">'AI-HT'!V86</f>
        <v>#VALUE!</v>
      </c>
      <c r="I7" s="12" t="e">
        <f aca="false">'AI-SHT'!T86</f>
        <v>#VALUE!</v>
      </c>
      <c r="J7" s="13" t="e">
        <f aca="false">'AI-SHT'!U86</f>
        <v>#VALUE!</v>
      </c>
      <c r="K7" s="14" t="e">
        <f aca="false">'AI-SHT'!V86</f>
        <v>#VALUE!</v>
      </c>
    </row>
    <row r="8" customFormat="false" ht="12.75" hidden="false" customHeight="false" outlineLevel="0" collapsed="false">
      <c r="B8" s="11" t="s">
        <v>14</v>
      </c>
      <c r="C8" s="15" t="e">
        <f aca="false">'AI-MT'!T87</f>
        <v>#VALUE!</v>
      </c>
      <c r="D8" s="16" t="e">
        <f aca="false">'AI-MT'!U87</f>
        <v>#VALUE!</v>
      </c>
      <c r="E8" s="17" t="e">
        <f aca="false">'AI-MT'!V87</f>
        <v>#VALUE!</v>
      </c>
      <c r="F8" s="16" t="e">
        <f aca="false">'AI-HT'!T87</f>
        <v>#VALUE!</v>
      </c>
      <c r="G8" s="16" t="e">
        <f aca="false">'AI-HT'!U87</f>
        <v>#VALUE!</v>
      </c>
      <c r="H8" s="16" t="e">
        <f aca="false">'AI-HT'!V87</f>
        <v>#VALUE!</v>
      </c>
      <c r="I8" s="12" t="e">
        <f aca="false">'AI-SHT'!T87</f>
        <v>#VALUE!</v>
      </c>
      <c r="J8" s="13" t="e">
        <f aca="false">'AI-SHT'!U87</f>
        <v>#VALUE!</v>
      </c>
      <c r="K8" s="14" t="e">
        <f aca="false">'AI-SHT'!V87</f>
        <v>#VALUE!</v>
      </c>
    </row>
    <row r="9" customFormat="false" ht="12" hidden="false" customHeight="false" outlineLevel="0" collapsed="false">
      <c r="B9" s="18" t="s">
        <v>15</v>
      </c>
      <c r="C9" s="13" t="e">
        <f aca="false">'AI-MT'!$T$88</f>
        <v>#VALUE!</v>
      </c>
      <c r="D9" s="13" t="e">
        <f aca="false">'AI-MT'!$U$88</f>
        <v>#VALUE!</v>
      </c>
      <c r="E9" s="14" t="e">
        <f aca="false">'AI-MT'!$V$88</f>
        <v>#VALUE!</v>
      </c>
      <c r="F9" s="13" t="e">
        <f aca="false">'AI-HT'!T88</f>
        <v>#VALUE!</v>
      </c>
      <c r="G9" s="13" t="e">
        <f aca="false">'AI-HT'!U88</f>
        <v>#VALUE!</v>
      </c>
      <c r="H9" s="13" t="e">
        <f aca="false">'AI-HT'!V88</f>
        <v>#VALUE!</v>
      </c>
      <c r="I9" s="8" t="e">
        <f aca="false">'AI-SHT'!T88</f>
        <v>#VALUE!</v>
      </c>
      <c r="J9" s="9" t="e">
        <f aca="false">'AI-SHT'!U88</f>
        <v>#VALUE!</v>
      </c>
      <c r="K9" s="10" t="e">
        <f aca="false">'AI-SHT'!V88</f>
        <v>#VALUE!</v>
      </c>
      <c r="M9" s="3" t="s">
        <v>16</v>
      </c>
    </row>
    <row r="10" customFormat="false" ht="12.75" hidden="false" customHeight="false" outlineLevel="0" collapsed="false">
      <c r="B10" s="19"/>
      <c r="C10" s="20" t="e">
        <f aca="false">'AI-MT'!$W$88</f>
        <v>#VALUE!</v>
      </c>
      <c r="D10" s="20" t="e">
        <f aca="false">'AI-MT'!$X$88</f>
        <v>#VALUE!</v>
      </c>
      <c r="E10" s="21" t="e">
        <f aca="false">'AI-MT'!$Y$88</f>
        <v>#VALUE!</v>
      </c>
      <c r="F10" s="20" t="e">
        <f aca="false">'AI-HT'!W88</f>
        <v>#VALUE!</v>
      </c>
      <c r="G10" s="20" t="e">
        <f aca="false">'AI-HT'!X88</f>
        <v>#VALUE!</v>
      </c>
      <c r="H10" s="20" t="e">
        <f aca="false">'AI-HT'!Y88</f>
        <v>#VALUE!</v>
      </c>
      <c r="I10" s="22" t="e">
        <f aca="false">'AI-SHT'!W88</f>
        <v>#VALUE!</v>
      </c>
      <c r="J10" s="20" t="e">
        <f aca="false">'AI-SHT'!X88</f>
        <v>#VALUE!</v>
      </c>
      <c r="K10" s="21" t="e">
        <f aca="false">'AI-SHT'!Y88</f>
        <v>#VALUE!</v>
      </c>
      <c r="M10" s="1" t="s">
        <v>17</v>
      </c>
    </row>
    <row r="11" customFormat="false" ht="12" hidden="false" customHeight="false" outlineLevel="0" collapsed="false">
      <c r="B11" s="23" t="s">
        <v>18</v>
      </c>
      <c r="C11" s="24" t="e">
        <f aca="false">'AI-MT'!$AB$89</f>
        <v>#VALUE!</v>
      </c>
      <c r="D11" s="24"/>
      <c r="E11" s="24"/>
      <c r="F11" s="24" t="e">
        <f aca="false">'AI-HT'!$AB$89</f>
        <v>#VALUE!</v>
      </c>
      <c r="G11" s="24"/>
      <c r="H11" s="24"/>
      <c r="I11" s="25" t="e">
        <f aca="false">'AI-SHT'!$AB$89</f>
        <v>#VALUE!</v>
      </c>
      <c r="J11" s="25"/>
      <c r="K11" s="25"/>
    </row>
    <row r="12" customFormat="false" ht="12.75" hidden="false" customHeight="false" outlineLevel="0" collapsed="false">
      <c r="B12" s="19" t="s">
        <v>19</v>
      </c>
      <c r="C12" s="26" t="e">
        <f aca="false">'AI-MT'!$AA$89</f>
        <v>#VALUE!</v>
      </c>
      <c r="D12" s="26"/>
      <c r="E12" s="26"/>
      <c r="F12" s="26" t="e">
        <f aca="false">'AI-HT'!$AA$89</f>
        <v>#VALUE!</v>
      </c>
      <c r="G12" s="26"/>
      <c r="H12" s="26"/>
      <c r="I12" s="26" t="e">
        <f aca="false">'AI-SHT'!$AA$89</f>
        <v>#VALUE!</v>
      </c>
      <c r="J12" s="26"/>
      <c r="K12" s="26"/>
    </row>
    <row r="13" customFormat="false" ht="12.75" hidden="false" customHeight="false" outlineLevel="0" collapsed="false">
      <c r="I13" s="27"/>
      <c r="J13" s="27"/>
      <c r="K13" s="27"/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I14" s="28"/>
      <c r="J14" s="28"/>
      <c r="K14" s="28"/>
    </row>
    <row r="15" customFormat="false" ht="12.75" hidden="false" customHeight="false" outlineLevel="0" collapsed="false">
      <c r="C15" s="4" t="s">
        <v>5</v>
      </c>
      <c r="D15" s="5" t="s">
        <v>6</v>
      </c>
      <c r="E15" s="6" t="s">
        <v>7</v>
      </c>
      <c r="F15" s="4" t="s">
        <v>5</v>
      </c>
      <c r="G15" s="5" t="s">
        <v>6</v>
      </c>
      <c r="H15" s="6" t="s">
        <v>7</v>
      </c>
      <c r="I15" s="5"/>
      <c r="J15" s="5"/>
      <c r="K15" s="5"/>
    </row>
    <row r="16" customFormat="false" ht="12" hidden="false" customHeight="false" outlineLevel="0" collapsed="false">
      <c r="B16" s="7" t="s">
        <v>10</v>
      </c>
      <c r="C16" s="8" t="e">
        <f aca="false">'RA-MT'!T83</f>
        <v>#VALUE!</v>
      </c>
      <c r="D16" s="9" t="e">
        <f aca="false">'RA-MT'!U83</f>
        <v>#VALUE!</v>
      </c>
      <c r="E16" s="9" t="e">
        <f aca="false">'RA-MT'!V83</f>
        <v>#VALUE!</v>
      </c>
      <c r="F16" s="8" t="e">
        <f aca="false">'RA-HT'!T83</f>
        <v>#VALUE!</v>
      </c>
      <c r="G16" s="9" t="e">
        <f aca="false">'RA-HT'!U83</f>
        <v>#VALUE!</v>
      </c>
      <c r="H16" s="10" t="e">
        <f aca="false">'RA-HT'!V83</f>
        <v>#VALUE!</v>
      </c>
      <c r="I16" s="13"/>
      <c r="J16" s="13"/>
      <c r="K16" s="13"/>
    </row>
    <row r="17" customFormat="false" ht="12" hidden="false" customHeight="false" outlineLevel="0" collapsed="false">
      <c r="B17" s="11" t="s">
        <v>11</v>
      </c>
      <c r="C17" s="12" t="e">
        <f aca="false">'RA-MT'!T84</f>
        <v>#VALUE!</v>
      </c>
      <c r="D17" s="13" t="e">
        <f aca="false">'RA-MT'!U84</f>
        <v>#VALUE!</v>
      </c>
      <c r="E17" s="13" t="e">
        <f aca="false">'RA-MT'!V84</f>
        <v>#VALUE!</v>
      </c>
      <c r="F17" s="12" t="e">
        <f aca="false">'RA-HT'!T84</f>
        <v>#VALUE!</v>
      </c>
      <c r="G17" s="13" t="e">
        <f aca="false">'RA-HT'!U84</f>
        <v>#VALUE!</v>
      </c>
      <c r="H17" s="14" t="e">
        <f aca="false">'RA-HT'!V84</f>
        <v>#VALUE!</v>
      </c>
      <c r="I17" s="13"/>
      <c r="J17" s="13"/>
      <c r="K17" s="13"/>
      <c r="M17" s="29"/>
      <c r="N17" s="29"/>
      <c r="O17" s="29"/>
    </row>
    <row r="18" customFormat="false" ht="12" hidden="false" customHeight="false" outlineLevel="0" collapsed="false">
      <c r="B18" s="11" t="s">
        <v>22</v>
      </c>
      <c r="C18" s="12" t="e">
        <f aca="false">'RA-MT'!T85</f>
        <v>#VALUE!</v>
      </c>
      <c r="D18" s="13" t="e">
        <f aca="false">'RA-MT'!U85</f>
        <v>#VALUE!</v>
      </c>
      <c r="E18" s="13" t="e">
        <f aca="false">'RA-MT'!V85</f>
        <v>#VALUE!</v>
      </c>
      <c r="F18" s="12" t="e">
        <f aca="false">'RA-HT'!T85</f>
        <v>#VALUE!</v>
      </c>
      <c r="G18" s="13" t="e">
        <f aca="false">'RA-HT'!U85</f>
        <v>#VALUE!</v>
      </c>
      <c r="H18" s="14" t="e">
        <f aca="false">'RA-HT'!V85</f>
        <v>#VALUE!</v>
      </c>
      <c r="I18" s="13"/>
      <c r="J18" s="13"/>
      <c r="K18" s="13"/>
      <c r="M18" s="30"/>
      <c r="N18" s="30"/>
      <c r="O18" s="29"/>
    </row>
    <row r="19" customFormat="false" ht="12" hidden="false" customHeight="false" outlineLevel="0" collapsed="false">
      <c r="B19" s="11" t="s">
        <v>13</v>
      </c>
      <c r="C19" s="12" t="e">
        <f aca="false">'RA-MT'!T85</f>
        <v>#VALUE!</v>
      </c>
      <c r="D19" s="13" t="e">
        <f aca="false">'RA-MT'!U85</f>
        <v>#VALUE!</v>
      </c>
      <c r="E19" s="13" t="e">
        <f aca="false">'RA-MT'!V85</f>
        <v>#VALUE!</v>
      </c>
      <c r="F19" s="12" t="e">
        <f aca="false">'RA-HT'!T85</f>
        <v>#VALUE!</v>
      </c>
      <c r="G19" s="13" t="e">
        <f aca="false">'RA-HT'!U85</f>
        <v>#VALUE!</v>
      </c>
      <c r="H19" s="14" t="e">
        <f aca="false">'RA-HT'!V85</f>
        <v>#VALUE!</v>
      </c>
      <c r="I19" s="13"/>
      <c r="J19" s="13"/>
      <c r="K19" s="13"/>
      <c r="M19" s="30"/>
      <c r="N19" s="30"/>
      <c r="O19" s="29"/>
    </row>
    <row r="20" customFormat="false" ht="12.75" hidden="false" customHeight="false" outlineLevel="0" collapsed="false">
      <c r="B20" s="11" t="s">
        <v>14</v>
      </c>
      <c r="C20" s="15" t="e">
        <f aca="false">'RA-MT'!T86</f>
        <v>#VALUE!</v>
      </c>
      <c r="D20" s="16" t="e">
        <f aca="false">'RA-MT'!U86</f>
        <v>#VALUE!</v>
      </c>
      <c r="E20" s="16" t="e">
        <f aca="false">'RA-MT'!V86</f>
        <v>#VALUE!</v>
      </c>
      <c r="F20" s="15" t="e">
        <f aca="false">'RA-HT'!T86</f>
        <v>#VALUE!</v>
      </c>
      <c r="G20" s="16" t="e">
        <f aca="false">'RA-HT'!U86</f>
        <v>#VALUE!</v>
      </c>
      <c r="H20" s="17" t="e">
        <f aca="false">'RA-HT'!V86</f>
        <v>#VALUE!</v>
      </c>
      <c r="I20" s="13"/>
      <c r="J20" s="13"/>
      <c r="K20" s="13"/>
      <c r="M20" s="29"/>
      <c r="N20" s="29"/>
      <c r="O20" s="29"/>
    </row>
    <row r="21" customFormat="false" ht="12" hidden="false" customHeight="false" outlineLevel="0" collapsed="false">
      <c r="B21" s="18" t="s">
        <v>15</v>
      </c>
      <c r="C21" s="13" t="e">
        <f aca="false">'RA-MT'!T87</f>
        <v>#VALUE!</v>
      </c>
      <c r="D21" s="13" t="e">
        <f aca="false">'RA-MT'!U87</f>
        <v>#VALUE!</v>
      </c>
      <c r="E21" s="13" t="e">
        <f aca="false">'RA-MT'!V87</f>
        <v>#VALUE!</v>
      </c>
      <c r="F21" s="13" t="e">
        <f aca="false">'RA-HT'!T87</f>
        <v>#VALUE!</v>
      </c>
      <c r="G21" s="13" t="e">
        <f aca="false">'RA-HT'!U87</f>
        <v>#VALUE!</v>
      </c>
      <c r="H21" s="31" t="e">
        <f aca="false">'RA-HT'!V87</f>
        <v>#VALUE!</v>
      </c>
      <c r="I21" s="32"/>
      <c r="J21" s="32"/>
      <c r="K21" s="32"/>
      <c r="M21" s="29"/>
      <c r="N21" s="29"/>
      <c r="O21" s="29"/>
    </row>
    <row r="22" customFormat="false" ht="12.75" hidden="false" customHeight="false" outlineLevel="0" collapsed="false">
      <c r="B22" s="19"/>
      <c r="C22" s="20" t="e">
        <f aca="false">'RA-MT'!W87</f>
        <v>#VALUE!</v>
      </c>
      <c r="D22" s="20" t="e">
        <f aca="false">'RA-MT'!X87</f>
        <v>#VALUE!</v>
      </c>
      <c r="E22" s="20" t="e">
        <f aca="false">'RA-MT'!Y87</f>
        <v>#VALUE!</v>
      </c>
      <c r="F22" s="20" t="e">
        <f aca="false">'RA-HT'!W87</f>
        <v>#VALUE!</v>
      </c>
      <c r="G22" s="20" t="e">
        <f aca="false">'RA-HT'!X87</f>
        <v>#VALUE!</v>
      </c>
      <c r="H22" s="33" t="e">
        <f aca="false">'RA-HT'!Y87</f>
        <v>#VALUE!</v>
      </c>
      <c r="I22" s="32"/>
      <c r="J22" s="32"/>
      <c r="K22" s="32"/>
      <c r="M22" s="29"/>
      <c r="N22" s="29"/>
      <c r="O22" s="29"/>
    </row>
    <row r="23" customFormat="false" ht="12" hidden="false" customHeight="false" outlineLevel="0" collapsed="false">
      <c r="B23" s="34" t="s">
        <v>18</v>
      </c>
      <c r="C23" s="24" t="e">
        <f aca="false">'RA-MT'!Q88/'RA-MT'!I88</f>
        <v>#VALUE!</v>
      </c>
      <c r="D23" s="24"/>
      <c r="E23" s="24"/>
      <c r="F23" s="24" t="e">
        <f aca="false">'RA-HT'!Q88/'RA-HT'!I88</f>
        <v>#VALUE!</v>
      </c>
      <c r="G23" s="24"/>
      <c r="H23" s="24"/>
      <c r="I23" s="29"/>
      <c r="J23" s="29"/>
      <c r="K23" s="29"/>
      <c r="M23" s="29"/>
      <c r="N23" s="29"/>
      <c r="O23" s="29"/>
    </row>
    <row r="24" customFormat="false" ht="12.75" hidden="false" customHeight="false" outlineLevel="0" collapsed="false">
      <c r="B24" s="19" t="s">
        <v>19</v>
      </c>
      <c r="C24" s="26" t="e">
        <f aca="false">'RA-MT'!R88/'RA-MT'!J88</f>
        <v>#VALUE!</v>
      </c>
      <c r="D24" s="26"/>
      <c r="E24" s="26"/>
      <c r="F24" s="26" t="e">
        <f aca="false">'RA-HT'!R88/'RA-HT'!J88</f>
        <v>#VALUE!</v>
      </c>
      <c r="G24" s="26"/>
      <c r="H24" s="26"/>
      <c r="I24" s="28"/>
      <c r="J24" s="28"/>
      <c r="K24" s="28"/>
      <c r="M24" s="29"/>
      <c r="N24" s="29"/>
      <c r="O24" s="29"/>
    </row>
    <row r="25" customFormat="false" ht="12.75" hidden="false" customHeight="false" outlineLevel="0" collapsed="false">
      <c r="I25" s="5"/>
      <c r="J25" s="5"/>
      <c r="K25" s="5"/>
      <c r="M25" s="5"/>
      <c r="N25" s="5"/>
      <c r="O25" s="29"/>
    </row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  <c r="I26" s="13"/>
      <c r="J26" s="13"/>
      <c r="K26" s="13"/>
      <c r="M26" s="29"/>
      <c r="N26" s="29"/>
      <c r="O26" s="29"/>
    </row>
    <row r="27" customFormat="false" ht="12.75" hidden="false" customHeight="false" outlineLevel="0" collapsed="false">
      <c r="C27" s="4" t="s">
        <v>5</v>
      </c>
      <c r="D27" s="5" t="s">
        <v>6</v>
      </c>
      <c r="E27" s="6" t="s">
        <v>7</v>
      </c>
      <c r="F27" s="4" t="s">
        <v>5</v>
      </c>
      <c r="G27" s="5" t="s">
        <v>6</v>
      </c>
      <c r="H27" s="6" t="s">
        <v>7</v>
      </c>
      <c r="I27" s="13"/>
      <c r="J27" s="13"/>
      <c r="K27" s="13"/>
    </row>
    <row r="28" customFormat="false" ht="12" hidden="false" customHeight="false" outlineLevel="0" collapsed="false">
      <c r="B28" s="7" t="s">
        <v>10</v>
      </c>
      <c r="C28" s="8" t="e">
        <f aca="false">'LB-MT'!T83</f>
        <v>#VALUE!</v>
      </c>
      <c r="D28" s="9" t="e">
        <f aca="false">'LB-MT'!U83</f>
        <v>#VALUE!</v>
      </c>
      <c r="E28" s="9" t="e">
        <f aca="false">'LB-MT'!V83</f>
        <v>#VALUE!</v>
      </c>
      <c r="F28" s="8" t="e">
        <f aca="false">'LB-HT'!T83</f>
        <v>#VALUE!</v>
      </c>
      <c r="G28" s="9" t="e">
        <f aca="false">'LB-HT'!U83</f>
        <v>#VALUE!</v>
      </c>
      <c r="H28" s="10" t="e">
        <f aca="false">'LB-HT'!V83</f>
        <v>#VALUE!</v>
      </c>
      <c r="I28" s="13"/>
      <c r="J28" s="13"/>
      <c r="K28" s="13"/>
    </row>
    <row r="29" customFormat="false" ht="12" hidden="false" customHeight="false" outlineLevel="0" collapsed="false">
      <c r="B29" s="11" t="s">
        <v>11</v>
      </c>
      <c r="C29" s="12" t="e">
        <f aca="false">'LB-MT'!T84</f>
        <v>#VALUE!</v>
      </c>
      <c r="D29" s="13" t="e">
        <f aca="false">'LB-MT'!U84</f>
        <v>#VALUE!</v>
      </c>
      <c r="E29" s="13" t="e">
        <f aca="false">'LB-MT'!V84</f>
        <v>#VALUE!</v>
      </c>
      <c r="F29" s="12" t="e">
        <f aca="false">'LB-HT'!T84</f>
        <v>#VALUE!</v>
      </c>
      <c r="G29" s="13" t="e">
        <f aca="false">'LB-HT'!U84</f>
        <v>#VALUE!</v>
      </c>
      <c r="H29" s="14" t="e">
        <f aca="false">'LB-HT'!V84</f>
        <v>#VALUE!</v>
      </c>
      <c r="I29" s="13"/>
      <c r="J29" s="13"/>
      <c r="K29" s="13"/>
    </row>
    <row r="30" customFormat="false" ht="12" hidden="false" customHeight="false" outlineLevel="0" collapsed="false">
      <c r="B30" s="11" t="s">
        <v>22</v>
      </c>
      <c r="C30" s="12" t="e">
        <f aca="false">'LB-MT'!T85</f>
        <v>#VALUE!</v>
      </c>
      <c r="D30" s="13" t="e">
        <f aca="false">'LB-MT'!U85</f>
        <v>#VALUE!</v>
      </c>
      <c r="E30" s="13" t="e">
        <f aca="false">'LB-MT'!V85</f>
        <v>#VALUE!</v>
      </c>
      <c r="F30" s="12" t="e">
        <f aca="false">'LB-HT'!T85</f>
        <v>#VALUE!</v>
      </c>
      <c r="G30" s="13" t="e">
        <f aca="false">'LB-HT'!U85</f>
        <v>#VALUE!</v>
      </c>
      <c r="H30" s="14" t="e">
        <f aca="false">'LB-HT'!V85</f>
        <v>#VALUE!</v>
      </c>
      <c r="I30" s="35"/>
      <c r="J30" s="35"/>
      <c r="K30" s="35"/>
    </row>
    <row r="31" customFormat="false" ht="12" hidden="false" customHeight="false" outlineLevel="0" collapsed="false">
      <c r="B31" s="11" t="s">
        <v>13</v>
      </c>
      <c r="C31" s="12" t="e">
        <f aca="false">'LB-MT'!T85</f>
        <v>#VALUE!</v>
      </c>
      <c r="D31" s="13" t="e">
        <f aca="false">'LB-MT'!U85</f>
        <v>#VALUE!</v>
      </c>
      <c r="E31" s="13" t="e">
        <f aca="false">'LB-MT'!V85</f>
        <v>#VALUE!</v>
      </c>
      <c r="F31" s="12" t="e">
        <f aca="false">'LB-HT'!T85</f>
        <v>#VALUE!</v>
      </c>
      <c r="G31" s="13" t="e">
        <f aca="false">'LB-HT'!U85</f>
        <v>#VALUE!</v>
      </c>
      <c r="H31" s="14" t="e">
        <f aca="false">'LB-HT'!V85</f>
        <v>#VALUE!</v>
      </c>
      <c r="I31" s="35"/>
      <c r="J31" s="35"/>
      <c r="K31" s="35"/>
    </row>
    <row r="32" customFormat="false" ht="12.75" hidden="false" customHeight="false" outlineLevel="0" collapsed="false">
      <c r="B32" s="11" t="s">
        <v>14</v>
      </c>
      <c r="C32" s="15" t="e">
        <f aca="false">'LB-MT'!T86</f>
        <v>#VALUE!</v>
      </c>
      <c r="D32" s="16" t="e">
        <f aca="false">'LB-MT'!U86</f>
        <v>#VALUE!</v>
      </c>
      <c r="E32" s="16" t="e">
        <f aca="false">'LB-MT'!V86</f>
        <v>#VALUE!</v>
      </c>
      <c r="F32" s="15" t="e">
        <f aca="false">'LB-HT'!T86</f>
        <v>#VALUE!</v>
      </c>
      <c r="G32" s="16" t="e">
        <f aca="false">'LB-HT'!U86</f>
        <v>#VALUE!</v>
      </c>
      <c r="H32" s="17" t="e">
        <f aca="false">'LB-HT'!V86</f>
        <v>#VALUE!</v>
      </c>
      <c r="I32" s="32"/>
      <c r="J32" s="32"/>
      <c r="K32" s="32"/>
    </row>
    <row r="33" customFormat="false" ht="12" hidden="false" customHeight="false" outlineLevel="0" collapsed="false">
      <c r="B33" s="18" t="s">
        <v>15</v>
      </c>
      <c r="C33" s="13" t="e">
        <f aca="false">'LB-MT'!T87</f>
        <v>#VALUE!</v>
      </c>
      <c r="D33" s="13" t="e">
        <f aca="false">'LB-MT'!U87</f>
        <v>#VALUE!</v>
      </c>
      <c r="E33" s="13" t="e">
        <f aca="false">'LB-MT'!V87</f>
        <v>#VALUE!</v>
      </c>
      <c r="F33" s="13" t="e">
        <f aca="false">'LB-HT'!T87</f>
        <v>#VALUE!</v>
      </c>
      <c r="G33" s="13" t="e">
        <f aca="false">'LB-HT'!U87</f>
        <v>#VALUE!</v>
      </c>
      <c r="H33" s="31" t="e">
        <f aca="false">'LB-HT'!V87</f>
        <v>#VALUE!</v>
      </c>
      <c r="I33" s="29"/>
    </row>
    <row r="34" customFormat="false" ht="12.75" hidden="false" customHeight="false" outlineLevel="0" collapsed="false">
      <c r="B34" s="19"/>
      <c r="C34" s="20" t="e">
        <f aca="false">'LB-MT'!W87</f>
        <v>#VALUE!</v>
      </c>
      <c r="D34" s="20" t="e">
        <f aca="false">'LB-MT'!X87</f>
        <v>#VALUE!</v>
      </c>
      <c r="E34" s="20" t="e">
        <f aca="false">'LB-MT'!Y87</f>
        <v>#VALUE!</v>
      </c>
      <c r="F34" s="20" t="e">
        <f aca="false">'LB-HT'!W87</f>
        <v>#VALUE!</v>
      </c>
      <c r="G34" s="20" t="e">
        <f aca="false">'LB-HT'!X87</f>
        <v>#VALUE!</v>
      </c>
      <c r="H34" s="33" t="e">
        <f aca="false">'LB-HT'!Y87</f>
        <v>#VALUE!</v>
      </c>
    </row>
    <row r="35" customFormat="false" ht="12" hidden="false" customHeight="false" outlineLevel="0" collapsed="false">
      <c r="B35" s="34" t="s">
        <v>18</v>
      </c>
      <c r="C35" s="24" t="e">
        <f aca="false">'LB-MT'!Q88/'LB-MT'!I88</f>
        <v>#VALUE!</v>
      </c>
      <c r="D35" s="24"/>
      <c r="E35" s="24"/>
      <c r="F35" s="24" t="e">
        <f aca="false">'LB-HT'!Q88/'LB-HT'!I88</f>
        <v>#VALUE!</v>
      </c>
      <c r="G35" s="24"/>
      <c r="H35" s="24"/>
    </row>
    <row r="36" customFormat="false" ht="12.75" hidden="false" customHeight="false" outlineLevel="0" collapsed="false">
      <c r="B36" s="19" t="s">
        <v>19</v>
      </c>
      <c r="C36" s="26" t="e">
        <f aca="false">'LB-MT'!R88/'LB-MT'!J88</f>
        <v>#VALUE!</v>
      </c>
      <c r="D36" s="26"/>
      <c r="E36" s="26"/>
      <c r="F36" s="26" t="e">
        <f aca="false">'LB-HT'!R88/'LB-HT'!J88</f>
        <v>#VALUE!</v>
      </c>
      <c r="G36" s="26"/>
      <c r="H36" s="26"/>
    </row>
  </sheetData>
  <mergeCells count="23">
    <mergeCell ref="C2:E2"/>
    <mergeCell ref="F2:H2"/>
    <mergeCell ref="I2:K2"/>
    <mergeCell ref="C11:E11"/>
    <mergeCell ref="F11:H11"/>
    <mergeCell ref="I11:K11"/>
    <mergeCell ref="C12:E12"/>
    <mergeCell ref="F12:H12"/>
    <mergeCell ref="I12:K12"/>
    <mergeCell ref="C14:E14"/>
    <mergeCell ref="F14:H14"/>
    <mergeCell ref="M18:N18"/>
    <mergeCell ref="C23:E23"/>
    <mergeCell ref="F23:H23"/>
    <mergeCell ref="C24:E24"/>
    <mergeCell ref="F24:H24"/>
    <mergeCell ref="M25:N25"/>
    <mergeCell ref="C26:E26"/>
    <mergeCell ref="F26:H26"/>
    <mergeCell ref="C35:E35"/>
    <mergeCell ref="F35:H35"/>
    <mergeCell ref="C36:E36"/>
    <mergeCell ref="F36:H36"/>
  </mergeCells>
  <conditionalFormatting sqref="C9:E9 C4 C21:H21 C28:H33 C17:E2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9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9:K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26:K2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D4:K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6:K2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:C8 D7:E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D5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5:H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5:K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6:H16 F17:H2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28</v>
      </c>
      <c r="AA3" s="29" t="s">
        <v>29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9" t="s">
        <v>35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9" t="s">
        <v>37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9" t="s">
        <v>39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9" t="s">
        <v>41</v>
      </c>
      <c r="AB7" s="0" t="n">
        <v>19</v>
      </c>
    </row>
    <row r="8" customFormat="false" ht="15.75" hidden="false" customHeight="false" outlineLevel="0" collapsed="false">
      <c r="Z8" s="0" t="s">
        <v>42</v>
      </c>
      <c r="AA8" s="29" t="s">
        <v>43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4</v>
      </c>
      <c r="AA9" s="29" t="s">
        <v>45</v>
      </c>
      <c r="AB9" s="0" t="n">
        <v>27</v>
      </c>
    </row>
    <row r="10" customFormat="false" ht="15.75" hidden="false" customHeight="false" outlineLevel="0" collapsed="false">
      <c r="AA10" s="29" t="s">
        <v>46</v>
      </c>
      <c r="AB10" s="0" t="n">
        <v>31</v>
      </c>
    </row>
    <row r="11" customFormat="false" ht="15.75" hidden="false" customHeight="false" outlineLevel="0" collapsed="false">
      <c r="AA11" s="29" t="s">
        <v>47</v>
      </c>
      <c r="AB11" s="0" t="n">
        <v>35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29" t="s">
        <v>52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29" t="s">
        <v>53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29" t="s">
        <v>54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29" t="s">
        <v>55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29" t="s">
        <v>56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29" t="s">
        <v>57</v>
      </c>
      <c r="AB17" s="0" t="n">
        <v>59</v>
      </c>
    </row>
    <row r="18" customFormat="false" ht="15.75" hidden="false" customHeight="false" outlineLevel="0" collapsed="false">
      <c r="AA18" s="29" t="s">
        <v>58</v>
      </c>
      <c r="AB18" s="0" t="n">
        <v>63</v>
      </c>
    </row>
    <row r="19" customFormat="false" ht="15.75" hidden="false" customHeight="false" outlineLevel="0" collapsed="false">
      <c r="AA19" s="29" t="s">
        <v>59</v>
      </c>
      <c r="AB19" s="0" t="n">
        <v>67</v>
      </c>
    </row>
    <row r="20" customFormat="false" ht="15.75" hidden="false" customHeight="false" outlineLevel="0" collapsed="false">
      <c r="AA20" s="29" t="s">
        <v>60</v>
      </c>
      <c r="AB20" s="0" t="n">
        <v>71</v>
      </c>
    </row>
    <row r="21" customFormat="false" ht="15.75" hidden="false" customHeight="false" outlineLevel="0" collapsed="false">
      <c r="AA21" s="29" t="s">
        <v>61</v>
      </c>
      <c r="AB21" s="0" t="n">
        <v>75</v>
      </c>
    </row>
    <row r="22" customFormat="false" ht="15.75" hidden="false" customHeight="false" outlineLevel="0" collapsed="false">
      <c r="AA22" s="29" t="s">
        <v>62</v>
      </c>
      <c r="AB22" s="0" t="n">
        <v>79</v>
      </c>
    </row>
    <row r="23" customFormat="false" ht="15.75" hidden="false" customHeight="false" outlineLevel="0" collapsed="false">
      <c r="AA23" s="29" t="s">
        <v>63</v>
      </c>
      <c r="AB23" s="0" t="n">
        <v>83</v>
      </c>
    </row>
    <row r="24" customFormat="false" ht="15.75" hidden="false" customHeight="false" outlineLevel="0" collapsed="false">
      <c r="AA24" s="29" t="s">
        <v>64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22</v>
      </c>
      <c r="D3" s="49" t="n">
        <v>22727.0232</v>
      </c>
      <c r="E3" s="50" t="n">
        <v>41.9845</v>
      </c>
      <c r="F3" s="50" t="n">
        <v>43.7933</v>
      </c>
      <c r="G3" s="50" t="n">
        <v>44.3803</v>
      </c>
      <c r="H3" s="50" t="n">
        <v>2154.83</v>
      </c>
      <c r="I3" s="50" t="n">
        <v>27.27</v>
      </c>
      <c r="J3" s="51" t="n">
        <f aca="false">H3/3600</f>
        <v>0.598563888888889</v>
      </c>
      <c r="L3" s="49" t="n">
        <v>22615.4728</v>
      </c>
      <c r="M3" s="50" t="n">
        <v>41.9743</v>
      </c>
      <c r="N3" s="50" t="n">
        <v>43.7915</v>
      </c>
      <c r="O3" s="50" t="n">
        <v>44.3774</v>
      </c>
      <c r="P3" s="50" t="n">
        <v>2108.82</v>
      </c>
      <c r="Q3" s="50" t="n">
        <v>27.65</v>
      </c>
      <c r="R3" s="51" t="n">
        <f aca="false">P3/3600</f>
        <v>0.585783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7</v>
      </c>
      <c r="D4" s="53" t="n">
        <v>13152.02</v>
      </c>
      <c r="E4" s="54" t="n">
        <v>38.5255</v>
      </c>
      <c r="F4" s="54" t="n">
        <v>40.7486</v>
      </c>
      <c r="G4" s="54" t="n">
        <v>41.0233</v>
      </c>
      <c r="H4" s="54" t="n">
        <v>1828.38</v>
      </c>
      <c r="I4" s="54" t="n">
        <v>22.29</v>
      </c>
      <c r="J4" s="55" t="n">
        <f aca="false">H4/3600</f>
        <v>0.507883333333333</v>
      </c>
      <c r="L4" s="53" t="n">
        <v>13075.0848</v>
      </c>
      <c r="M4" s="54" t="n">
        <v>38.5227</v>
      </c>
      <c r="N4" s="54" t="n">
        <v>40.7612</v>
      </c>
      <c r="O4" s="54" t="n">
        <v>41.0375</v>
      </c>
      <c r="P4" s="54" t="n">
        <v>1801</v>
      </c>
      <c r="Q4" s="54" t="n">
        <v>22.81</v>
      </c>
      <c r="R4" s="55" t="n">
        <f aca="false">P4/3600</f>
        <v>0.500277777777778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32</v>
      </c>
      <c r="D5" s="53" t="n">
        <v>7612.6568</v>
      </c>
      <c r="E5" s="54" t="n">
        <v>35.4294</v>
      </c>
      <c r="F5" s="54" t="n">
        <v>38.2691</v>
      </c>
      <c r="G5" s="54" t="n">
        <v>38.3756</v>
      </c>
      <c r="H5" s="54" t="n">
        <v>1580.25</v>
      </c>
      <c r="I5" s="54" t="n">
        <v>18.65</v>
      </c>
      <c r="J5" s="55" t="n">
        <f aca="false">H5/3600</f>
        <v>0.438958333333333</v>
      </c>
      <c r="L5" s="53" t="n">
        <v>7571.5048</v>
      </c>
      <c r="M5" s="54" t="n">
        <v>35.4393</v>
      </c>
      <c r="N5" s="54" t="n">
        <v>38.2987</v>
      </c>
      <c r="O5" s="54" t="n">
        <v>38.4089</v>
      </c>
      <c r="P5" s="54" t="n">
        <v>1574.46</v>
      </c>
      <c r="Q5" s="54" t="n">
        <v>18.89</v>
      </c>
      <c r="R5" s="55" t="n">
        <f aca="false">P5/3600</f>
        <v>0.43735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7</v>
      </c>
      <c r="D6" s="57" t="n">
        <v>4476.684</v>
      </c>
      <c r="E6" s="58" t="n">
        <v>32.5252</v>
      </c>
      <c r="F6" s="58" t="n">
        <v>36.3748</v>
      </c>
      <c r="G6" s="58" t="n">
        <v>36.3896</v>
      </c>
      <c r="H6" s="58" t="n">
        <v>1423.29</v>
      </c>
      <c r="I6" s="58" t="n">
        <v>15.76</v>
      </c>
      <c r="J6" s="59" t="n">
        <f aca="false">H6/3600</f>
        <v>0.395358333333333</v>
      </c>
      <c r="L6" s="57" t="n">
        <v>4488.788</v>
      </c>
      <c r="M6" s="58" t="n">
        <v>32.5531</v>
      </c>
      <c r="N6" s="58" t="n">
        <v>36.4257</v>
      </c>
      <c r="O6" s="58" t="n">
        <v>36.4336</v>
      </c>
      <c r="P6" s="58" t="n">
        <v>1405.4</v>
      </c>
      <c r="Q6" s="58" t="n">
        <v>16.03</v>
      </c>
      <c r="R6" s="59" t="n">
        <f aca="false">P6/3600</f>
        <v>0.390388888888889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22</v>
      </c>
      <c r="D7" s="49" t="n">
        <v>22776.5141</v>
      </c>
      <c r="E7" s="50" t="n">
        <v>44.898</v>
      </c>
      <c r="F7" s="50" t="n">
        <v>46.6444</v>
      </c>
      <c r="G7" s="50" t="n">
        <v>47.0374</v>
      </c>
      <c r="H7" s="50" t="n">
        <v>3817.05</v>
      </c>
      <c r="I7" s="50" t="n">
        <v>44.55</v>
      </c>
      <c r="J7" s="51" t="n">
        <f aca="false">H7/3600</f>
        <v>1.06029166666667</v>
      </c>
      <c r="L7" s="49" t="n">
        <v>22299.6317</v>
      </c>
      <c r="M7" s="50" t="n">
        <v>44.7845</v>
      </c>
      <c r="N7" s="50" t="n">
        <v>46.6145</v>
      </c>
      <c r="O7" s="50" t="n">
        <v>47.0539</v>
      </c>
      <c r="P7" s="50" t="n">
        <v>3711.89</v>
      </c>
      <c r="Q7" s="50" t="n">
        <v>44.83</v>
      </c>
      <c r="R7" s="51" t="n">
        <f aca="false">P7/3600</f>
        <v>1.031080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7</v>
      </c>
      <c r="D8" s="53" t="n">
        <v>15172.0656</v>
      </c>
      <c r="E8" s="54" t="n">
        <v>40.9692</v>
      </c>
      <c r="F8" s="54" t="n">
        <v>43.2723</v>
      </c>
      <c r="G8" s="54" t="n">
        <v>43.578</v>
      </c>
      <c r="H8" s="54" t="n">
        <v>3426.27</v>
      </c>
      <c r="I8" s="54" t="n">
        <v>39.2</v>
      </c>
      <c r="J8" s="55" t="n">
        <f aca="false">H8/3600</f>
        <v>0.951741666666667</v>
      </c>
      <c r="L8" s="53" t="n">
        <v>14910.251</v>
      </c>
      <c r="M8" s="54" t="n">
        <v>40.9346</v>
      </c>
      <c r="N8" s="54" t="n">
        <v>43.2868</v>
      </c>
      <c r="O8" s="54" t="n">
        <v>43.5491</v>
      </c>
      <c r="P8" s="54" t="n">
        <v>3349.34</v>
      </c>
      <c r="Q8" s="54" t="n">
        <v>39.58</v>
      </c>
      <c r="R8" s="55" t="n">
        <f aca="false">P8/3600</f>
        <v>0.930372222222222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32</v>
      </c>
      <c r="D9" s="53" t="n">
        <v>9879.6341</v>
      </c>
      <c r="E9" s="54" t="n">
        <v>37.205</v>
      </c>
      <c r="F9" s="54" t="n">
        <v>40.7071</v>
      </c>
      <c r="G9" s="54" t="n">
        <v>40.7769</v>
      </c>
      <c r="H9" s="54" t="n">
        <v>3114.09</v>
      </c>
      <c r="I9" s="54" t="n">
        <v>34.66</v>
      </c>
      <c r="J9" s="55" t="n">
        <f aca="false">H9/3600</f>
        <v>0.865025</v>
      </c>
      <c r="L9" s="53" t="n">
        <v>9786.5362</v>
      </c>
      <c r="M9" s="54" t="n">
        <v>37.2431</v>
      </c>
      <c r="N9" s="54" t="n">
        <v>40.7136</v>
      </c>
      <c r="O9" s="54" t="n">
        <v>40.7525</v>
      </c>
      <c r="P9" s="54" t="n">
        <v>3036.5</v>
      </c>
      <c r="Q9" s="54" t="n">
        <v>35.03</v>
      </c>
      <c r="R9" s="55" t="n">
        <f aca="false">P9/3600</f>
        <v>0.843472222222222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7</v>
      </c>
      <c r="D10" s="57" t="n">
        <v>6433.369</v>
      </c>
      <c r="E10" s="58" t="n">
        <v>33.6056</v>
      </c>
      <c r="F10" s="58" t="n">
        <v>38.9852</v>
      </c>
      <c r="G10" s="58" t="n">
        <v>38.8484</v>
      </c>
      <c r="H10" s="58" t="n">
        <v>2849.54</v>
      </c>
      <c r="I10" s="58" t="n">
        <v>30.88</v>
      </c>
      <c r="J10" s="59" t="n">
        <f aca="false">H10/3600</f>
        <v>0.791538888888889</v>
      </c>
      <c r="L10" s="57" t="n">
        <v>6408.7272</v>
      </c>
      <c r="M10" s="58" t="n">
        <v>33.6911</v>
      </c>
      <c r="N10" s="58" t="n">
        <v>38.9917</v>
      </c>
      <c r="O10" s="58" t="n">
        <v>39.1561</v>
      </c>
      <c r="P10" s="58" t="n">
        <v>2785.85</v>
      </c>
      <c r="Q10" s="58" t="n">
        <v>31.27</v>
      </c>
      <c r="R10" s="59" t="n">
        <f aca="false">P10/3600</f>
        <v>0.773847222222222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22</v>
      </c>
      <c r="D11" s="49" t="n">
        <v>33420.9848</v>
      </c>
      <c r="E11" s="50" t="n">
        <v>46.613</v>
      </c>
      <c r="F11" s="50" t="n">
        <v>45.5408</v>
      </c>
      <c r="G11" s="50" t="n">
        <v>45.6131</v>
      </c>
      <c r="H11" s="50" t="n">
        <v>2867.74</v>
      </c>
      <c r="I11" s="50" t="n">
        <v>33.45</v>
      </c>
      <c r="J11" s="51" t="n">
        <f aca="false">H11/3600</f>
        <v>0.796594444444444</v>
      </c>
      <c r="L11" s="49" t="n">
        <v>32398.1336</v>
      </c>
      <c r="M11" s="50" t="n">
        <v>46.2503</v>
      </c>
      <c r="N11" s="50" t="n">
        <v>45.4683</v>
      </c>
      <c r="O11" s="50" t="n">
        <v>45.5614</v>
      </c>
      <c r="P11" s="50" t="n">
        <v>2779.61</v>
      </c>
      <c r="Q11" s="50" t="n">
        <v>33.79</v>
      </c>
      <c r="R11" s="51" t="n">
        <f aca="false">P11/3600</f>
        <v>0.772113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7</v>
      </c>
      <c r="D12" s="53" t="n">
        <v>24988.2208</v>
      </c>
      <c r="E12" s="54" t="n">
        <v>42.2468</v>
      </c>
      <c r="F12" s="54" t="n">
        <v>41.112</v>
      </c>
      <c r="G12" s="54" t="n">
        <v>41.3098</v>
      </c>
      <c r="H12" s="54" t="n">
        <v>2681.61</v>
      </c>
      <c r="I12" s="54" t="n">
        <v>31.06</v>
      </c>
      <c r="J12" s="55" t="n">
        <f aca="false">H12/3600</f>
        <v>0.744891666666667</v>
      </c>
      <c r="L12" s="53" t="n">
        <v>24254.044</v>
      </c>
      <c r="M12" s="54" t="n">
        <v>42.0172</v>
      </c>
      <c r="N12" s="54" t="n">
        <v>41.0774</v>
      </c>
      <c r="O12" s="54" t="n">
        <v>41.3147</v>
      </c>
      <c r="P12" s="54" t="n">
        <v>2597.2</v>
      </c>
      <c r="Q12" s="54" t="n">
        <v>31.21</v>
      </c>
      <c r="R12" s="55" t="n">
        <f aca="false">P12/3600</f>
        <v>0.721444444444444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32</v>
      </c>
      <c r="D13" s="53" t="n">
        <v>19055.2136</v>
      </c>
      <c r="E13" s="54" t="n">
        <v>37.7204</v>
      </c>
      <c r="F13" s="54" t="n">
        <v>38.8955</v>
      </c>
      <c r="G13" s="54" t="n">
        <v>39.0352</v>
      </c>
      <c r="H13" s="54" t="n">
        <v>2516.99</v>
      </c>
      <c r="I13" s="54" t="n">
        <v>29.07</v>
      </c>
      <c r="J13" s="55" t="n">
        <f aca="false">H13/3600</f>
        <v>0.699163888888889</v>
      </c>
      <c r="L13" s="53" t="n">
        <v>18508.8512</v>
      </c>
      <c r="M13" s="54" t="n">
        <v>37.6432</v>
      </c>
      <c r="N13" s="54" t="n">
        <v>38.9303</v>
      </c>
      <c r="O13" s="54" t="n">
        <v>39.0191</v>
      </c>
      <c r="P13" s="54" t="n">
        <v>2450.01</v>
      </c>
      <c r="Q13" s="54" t="n">
        <v>29.41</v>
      </c>
      <c r="R13" s="55" t="n">
        <f aca="false">P13/3600</f>
        <v>0.680558333333333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7</v>
      </c>
      <c r="D14" s="57" t="n">
        <v>14253.416</v>
      </c>
      <c r="E14" s="58" t="n">
        <v>32.9535</v>
      </c>
      <c r="F14" s="58" t="n">
        <v>37.7885</v>
      </c>
      <c r="G14" s="58" t="n">
        <v>37.3724</v>
      </c>
      <c r="H14" s="58" t="n">
        <v>2337.46</v>
      </c>
      <c r="I14" s="58" t="n">
        <v>27.22</v>
      </c>
      <c r="J14" s="59" t="n">
        <f aca="false">H14/3600</f>
        <v>0.649294444444445</v>
      </c>
      <c r="L14" s="57" t="n">
        <v>14028.9248</v>
      </c>
      <c r="M14" s="58" t="n">
        <v>32.9498</v>
      </c>
      <c r="N14" s="58" t="n">
        <v>37.8043</v>
      </c>
      <c r="O14" s="58" t="n">
        <v>37.3892</v>
      </c>
      <c r="P14" s="58" t="n">
        <v>2279.32</v>
      </c>
      <c r="Q14" s="58" t="n">
        <v>27.69</v>
      </c>
      <c r="R14" s="59" t="n">
        <f aca="false">P14/3600</f>
        <v>0.633144444444445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22</v>
      </c>
      <c r="D15" s="49" t="n">
        <v>5180.9597</v>
      </c>
      <c r="E15" s="50" t="n">
        <v>50.78</v>
      </c>
      <c r="F15" s="50" t="n">
        <v>53.2246</v>
      </c>
      <c r="G15" s="50" t="n">
        <v>54.1715</v>
      </c>
      <c r="H15" s="50" t="n">
        <v>3150.32</v>
      </c>
      <c r="I15" s="50" t="n">
        <v>32.08</v>
      </c>
      <c r="J15" s="51" t="n">
        <f aca="false">H15/3600</f>
        <v>0.875088888888889</v>
      </c>
      <c r="L15" s="49" t="n">
        <v>5056.121</v>
      </c>
      <c r="M15" s="50" t="n">
        <v>50.7372</v>
      </c>
      <c r="N15" s="50" t="n">
        <v>53.2312</v>
      </c>
      <c r="O15" s="50" t="n">
        <v>54.1702</v>
      </c>
      <c r="P15" s="50" t="n">
        <v>3081.79</v>
      </c>
      <c r="Q15" s="50" t="n">
        <v>32.43</v>
      </c>
      <c r="R15" s="51" t="n">
        <f aca="false">P15/3600</f>
        <v>0.85605277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7</v>
      </c>
      <c r="D16" s="53" t="n">
        <v>3525.7178</v>
      </c>
      <c r="E16" s="54" t="n">
        <v>47.1362</v>
      </c>
      <c r="F16" s="54" t="n">
        <v>49.7735</v>
      </c>
      <c r="G16" s="54" t="n">
        <v>50.8666</v>
      </c>
      <c r="H16" s="54" t="n">
        <v>3040.22</v>
      </c>
      <c r="I16" s="54" t="n">
        <v>30.24</v>
      </c>
      <c r="J16" s="55" t="n">
        <f aca="false">H16/3600</f>
        <v>0.844505555555556</v>
      </c>
      <c r="L16" s="53" t="n">
        <v>3433.841</v>
      </c>
      <c r="M16" s="54" t="n">
        <v>47.1206</v>
      </c>
      <c r="N16" s="54" t="n">
        <v>49.7708</v>
      </c>
      <c r="O16" s="54" t="n">
        <v>50.8892</v>
      </c>
      <c r="P16" s="54" t="n">
        <v>2954.35</v>
      </c>
      <c r="Q16" s="54" t="n">
        <v>30.51</v>
      </c>
      <c r="R16" s="55" t="n">
        <f aca="false">P16/3600</f>
        <v>0.820652777777778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32</v>
      </c>
      <c r="D17" s="53" t="n">
        <v>2418.9418</v>
      </c>
      <c r="E17" s="54" t="n">
        <v>43.4695</v>
      </c>
      <c r="F17" s="54" t="n">
        <v>46.9709</v>
      </c>
      <c r="G17" s="54" t="n">
        <v>48.2967</v>
      </c>
      <c r="H17" s="54" t="n">
        <v>2903.19</v>
      </c>
      <c r="I17" s="54" t="n">
        <v>28.53</v>
      </c>
      <c r="J17" s="55" t="n">
        <f aca="false">H17/3600</f>
        <v>0.806441666666667</v>
      </c>
      <c r="L17" s="53" t="n">
        <v>2354.215</v>
      </c>
      <c r="M17" s="54" t="n">
        <v>43.5526</v>
      </c>
      <c r="N17" s="54" t="n">
        <v>46.9506</v>
      </c>
      <c r="O17" s="54" t="n">
        <v>48.2798</v>
      </c>
      <c r="P17" s="54" t="n">
        <v>2837.44</v>
      </c>
      <c r="Q17" s="54" t="n">
        <v>28.82</v>
      </c>
      <c r="R17" s="55" t="n">
        <f aca="false">P17/3600</f>
        <v>0.788177777777778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7</v>
      </c>
      <c r="D18" s="57" t="n">
        <v>1623.6058</v>
      </c>
      <c r="E18" s="58" t="n">
        <v>39.4869</v>
      </c>
      <c r="F18" s="58" t="n">
        <v>44.8515</v>
      </c>
      <c r="G18" s="58" t="n">
        <v>46.0271</v>
      </c>
      <c r="H18" s="58" t="n">
        <v>2813.06</v>
      </c>
      <c r="I18" s="58" t="n">
        <v>27.42</v>
      </c>
      <c r="J18" s="59" t="n">
        <f aca="false">H18/3600</f>
        <v>0.781405555555556</v>
      </c>
      <c r="L18" s="57" t="n">
        <v>1591.5898</v>
      </c>
      <c r="M18" s="58" t="n">
        <v>39.6139</v>
      </c>
      <c r="N18" s="58" t="n">
        <v>44.8587</v>
      </c>
      <c r="O18" s="58" t="n">
        <v>46.0318</v>
      </c>
      <c r="P18" s="58" t="n">
        <v>2746.38</v>
      </c>
      <c r="Q18" s="58" t="n">
        <v>27.6</v>
      </c>
      <c r="R18" s="59" t="n">
        <f aca="false">P18/3600</f>
        <v>0.762883333333333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22</v>
      </c>
      <c r="D19" s="49" t="n">
        <v>52736.7704</v>
      </c>
      <c r="E19" s="50" t="n">
        <v>41.6815</v>
      </c>
      <c r="F19" s="50" t="n">
        <v>43.2016</v>
      </c>
      <c r="G19" s="50" t="n">
        <v>44.0479</v>
      </c>
      <c r="H19" s="50" t="n">
        <v>5135.66</v>
      </c>
      <c r="I19" s="50" t="n">
        <v>58.21</v>
      </c>
      <c r="J19" s="51" t="n">
        <f aca="false">H19/3600</f>
        <v>1.42657222222222</v>
      </c>
      <c r="L19" s="49" t="n">
        <v>52731.964</v>
      </c>
      <c r="M19" s="50" t="n">
        <v>41.6808</v>
      </c>
      <c r="N19" s="50" t="n">
        <v>43.2026</v>
      </c>
      <c r="O19" s="50" t="n">
        <v>44.0482</v>
      </c>
      <c r="P19" s="50" t="n">
        <v>4970.14</v>
      </c>
      <c r="Q19" s="50" t="n">
        <v>59.29</v>
      </c>
      <c r="R19" s="51" t="n">
        <f aca="false">P19/3600</f>
        <v>1.38059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7</v>
      </c>
      <c r="D20" s="53" t="n">
        <v>28591.5792</v>
      </c>
      <c r="E20" s="54" t="n">
        <v>38.5976</v>
      </c>
      <c r="F20" s="54" t="n">
        <v>40.5696</v>
      </c>
      <c r="G20" s="54" t="n">
        <v>41.307</v>
      </c>
      <c r="H20" s="54" t="n">
        <v>4302.23</v>
      </c>
      <c r="I20" s="54" t="n">
        <v>48.58</v>
      </c>
      <c r="J20" s="55" t="n">
        <f aca="false">H20/3600</f>
        <v>1.19506388888889</v>
      </c>
      <c r="L20" s="53" t="n">
        <v>28589.256</v>
      </c>
      <c r="M20" s="54" t="n">
        <v>38.5973</v>
      </c>
      <c r="N20" s="54" t="n">
        <v>40.5694</v>
      </c>
      <c r="O20" s="54" t="n">
        <v>41.3054</v>
      </c>
      <c r="P20" s="54" t="n">
        <v>4145.84</v>
      </c>
      <c r="Q20" s="54" t="n">
        <v>49.54</v>
      </c>
      <c r="R20" s="55" t="n">
        <f aca="false">P20/3600</f>
        <v>1.15162222222222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32</v>
      </c>
      <c r="D21" s="53" t="n">
        <v>14837.3744</v>
      </c>
      <c r="E21" s="54" t="n">
        <v>35.614</v>
      </c>
      <c r="F21" s="54" t="n">
        <v>38.6307</v>
      </c>
      <c r="G21" s="54" t="n">
        <v>39.6776</v>
      </c>
      <c r="H21" s="54" t="n">
        <v>3659.43</v>
      </c>
      <c r="I21" s="54" t="n">
        <v>40.85</v>
      </c>
      <c r="J21" s="55" t="n">
        <f aca="false">H21/3600</f>
        <v>1.01650833333333</v>
      </c>
      <c r="L21" s="53" t="n">
        <v>14838.8904</v>
      </c>
      <c r="M21" s="54" t="n">
        <v>35.6136</v>
      </c>
      <c r="N21" s="54" t="n">
        <v>38.632</v>
      </c>
      <c r="O21" s="54" t="n">
        <v>39.6771</v>
      </c>
      <c r="P21" s="54" t="n">
        <v>3590.98</v>
      </c>
      <c r="Q21" s="54" t="n">
        <v>41.6</v>
      </c>
      <c r="R21" s="55" t="n">
        <f aca="false">P21/3600</f>
        <v>0.997494444444445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7</v>
      </c>
      <c r="D22" s="57" t="n">
        <v>7300.5544</v>
      </c>
      <c r="E22" s="58" t="n">
        <v>32.7899</v>
      </c>
      <c r="F22" s="58" t="n">
        <v>37.3634</v>
      </c>
      <c r="G22" s="58" t="n">
        <v>38.8274</v>
      </c>
      <c r="H22" s="58" t="n">
        <v>3286.22</v>
      </c>
      <c r="I22" s="58" t="n">
        <v>34.17</v>
      </c>
      <c r="J22" s="59" t="n">
        <f aca="false">H22/3600</f>
        <v>0.912838888888889</v>
      </c>
      <c r="L22" s="57" t="n">
        <v>7300.028</v>
      </c>
      <c r="M22" s="58" t="n">
        <v>32.7898</v>
      </c>
      <c r="N22" s="58" t="n">
        <v>37.3624</v>
      </c>
      <c r="O22" s="58" t="n">
        <v>38.8277</v>
      </c>
      <c r="P22" s="58" t="n">
        <v>3220.7</v>
      </c>
      <c r="Q22" s="58" t="n">
        <v>34.77</v>
      </c>
      <c r="R22" s="59" t="n">
        <f aca="false">P22/3600</f>
        <v>0.894638888888889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22</v>
      </c>
      <c r="D23" s="49" t="n">
        <v>22234.3064</v>
      </c>
      <c r="E23" s="50" t="n">
        <v>42.6991</v>
      </c>
      <c r="F23" s="50" t="n">
        <v>44.4229</v>
      </c>
      <c r="G23" s="50" t="n">
        <v>45.9009</v>
      </c>
      <c r="H23" s="50" t="n">
        <v>4315.58</v>
      </c>
      <c r="I23" s="50" t="n">
        <v>38.2</v>
      </c>
      <c r="J23" s="51" t="n">
        <f aca="false">H23/3600</f>
        <v>1.19877222222222</v>
      </c>
      <c r="L23" s="49" t="n">
        <v>22229.388</v>
      </c>
      <c r="M23" s="50" t="n">
        <v>42.6989</v>
      </c>
      <c r="N23" s="50" t="n">
        <v>44.4222</v>
      </c>
      <c r="O23" s="50" t="n">
        <v>45.8997</v>
      </c>
      <c r="P23" s="50" t="n">
        <v>4161.38</v>
      </c>
      <c r="Q23" s="50" t="n">
        <v>38.53</v>
      </c>
      <c r="R23" s="51" t="n">
        <f aca="false">P23/3600</f>
        <v>1.15593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B24" s="23"/>
      <c r="C24" s="23" t="n">
        <v>27</v>
      </c>
      <c r="D24" s="53" t="n">
        <v>12152.5072</v>
      </c>
      <c r="E24" s="54" t="n">
        <v>41.0058</v>
      </c>
      <c r="F24" s="54" t="n">
        <v>42.5727</v>
      </c>
      <c r="G24" s="54" t="n">
        <v>43.5897</v>
      </c>
      <c r="H24" s="54" t="n">
        <v>3588.7</v>
      </c>
      <c r="I24" s="54" t="n">
        <v>33.24</v>
      </c>
      <c r="J24" s="55" t="n">
        <f aca="false">H24/3600</f>
        <v>0.996861111111111</v>
      </c>
      <c r="L24" s="53" t="n">
        <v>12152.2</v>
      </c>
      <c r="M24" s="54" t="n">
        <v>41.0057</v>
      </c>
      <c r="N24" s="54" t="n">
        <v>42.5736</v>
      </c>
      <c r="O24" s="54" t="n">
        <v>43.5905</v>
      </c>
      <c r="P24" s="54" t="n">
        <v>3516.16</v>
      </c>
      <c r="Q24" s="54" t="n">
        <v>33.51</v>
      </c>
      <c r="R24" s="55" t="n">
        <f aca="false">P24/3600</f>
        <v>0.976711111111111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32</v>
      </c>
      <c r="D25" s="53" t="n">
        <v>6848.5512</v>
      </c>
      <c r="E25" s="54" t="n">
        <v>38.9524</v>
      </c>
      <c r="F25" s="54" t="n">
        <v>41.1138</v>
      </c>
      <c r="G25" s="54" t="n">
        <v>42.0501</v>
      </c>
      <c r="H25" s="54" t="n">
        <v>3276.38</v>
      </c>
      <c r="I25" s="54" t="n">
        <v>30.17</v>
      </c>
      <c r="J25" s="55" t="n">
        <f aca="false">H25/3600</f>
        <v>0.910105555555556</v>
      </c>
      <c r="L25" s="53" t="n">
        <v>6848.824</v>
      </c>
      <c r="M25" s="54" t="n">
        <v>38.9527</v>
      </c>
      <c r="N25" s="54" t="n">
        <v>41.1137</v>
      </c>
      <c r="O25" s="54" t="n">
        <v>42.0507</v>
      </c>
      <c r="P25" s="54" t="n">
        <v>3209.17</v>
      </c>
      <c r="Q25" s="54" t="n">
        <v>30.43</v>
      </c>
      <c r="R25" s="55" t="n">
        <f aca="false">P25/3600</f>
        <v>0.891436111111111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7</v>
      </c>
      <c r="D26" s="57" t="n">
        <v>3820.5288</v>
      </c>
      <c r="E26" s="58" t="n">
        <v>36.5135</v>
      </c>
      <c r="F26" s="58" t="n">
        <v>40.072</v>
      </c>
      <c r="G26" s="58" t="n">
        <v>41.1578</v>
      </c>
      <c r="H26" s="58" t="n">
        <v>3089.66</v>
      </c>
      <c r="I26" s="58" t="n">
        <v>27.76</v>
      </c>
      <c r="J26" s="59" t="n">
        <f aca="false">H26/3600</f>
        <v>0.858238888888889</v>
      </c>
      <c r="L26" s="57" t="n">
        <v>3821.4032</v>
      </c>
      <c r="M26" s="58" t="n">
        <v>36.5142</v>
      </c>
      <c r="N26" s="58" t="n">
        <v>40.0742</v>
      </c>
      <c r="O26" s="58" t="n">
        <v>41.1571</v>
      </c>
      <c r="P26" s="58" t="n">
        <v>3023.03</v>
      </c>
      <c r="Q26" s="58" t="n">
        <v>27.91</v>
      </c>
      <c r="R26" s="59" t="n">
        <f aca="false">P26/3600</f>
        <v>0.839730555555556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22</v>
      </c>
      <c r="D27" s="49" t="n">
        <v>131674.9488</v>
      </c>
      <c r="E27" s="50" t="n">
        <v>48.3601</v>
      </c>
      <c r="F27" s="50" t="n">
        <v>47.7569</v>
      </c>
      <c r="G27" s="50" t="n">
        <v>48.3229</v>
      </c>
      <c r="H27" s="50" t="n">
        <v>7469.34</v>
      </c>
      <c r="I27" s="50" t="n">
        <v>95.91</v>
      </c>
      <c r="J27" s="51" t="n">
        <f aca="false">H27/3600</f>
        <v>2.07481666666667</v>
      </c>
      <c r="L27" s="49" t="n">
        <v>127968.54</v>
      </c>
      <c r="M27" s="50" t="n">
        <v>47.9303</v>
      </c>
      <c r="N27" s="50" t="n">
        <v>47.3756</v>
      </c>
      <c r="O27" s="50" t="n">
        <v>47.979</v>
      </c>
      <c r="P27" s="50" t="n">
        <v>7686.19</v>
      </c>
      <c r="Q27" s="50" t="n">
        <v>109.86</v>
      </c>
      <c r="R27" s="51" t="n">
        <f aca="false">P27/3600</f>
        <v>2.1350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7</v>
      </c>
      <c r="D28" s="53" t="n">
        <v>107248.192</v>
      </c>
      <c r="E28" s="54" t="n">
        <v>43.8174</v>
      </c>
      <c r="F28" s="54" t="n">
        <v>43.0635</v>
      </c>
      <c r="G28" s="54" t="n">
        <v>43.6976</v>
      </c>
      <c r="H28" s="54" t="n">
        <v>7546.43</v>
      </c>
      <c r="I28" s="54" t="n">
        <v>102.53</v>
      </c>
      <c r="J28" s="55" t="n">
        <f aca="false">H28/3600</f>
        <v>2.09623055555556</v>
      </c>
      <c r="L28" s="53" t="n">
        <v>103978.6216</v>
      </c>
      <c r="M28" s="54" t="n">
        <v>43.5667</v>
      </c>
      <c r="N28" s="54" t="n">
        <v>42.7908</v>
      </c>
      <c r="O28" s="54" t="n">
        <v>43.4599</v>
      </c>
      <c r="P28" s="54" t="n">
        <v>7397.16</v>
      </c>
      <c r="Q28" s="54" t="n">
        <v>104.67</v>
      </c>
      <c r="R28" s="55" t="n">
        <f aca="false">P28/3600</f>
        <v>2.05476666666667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32</v>
      </c>
      <c r="D29" s="53" t="n">
        <v>83975.2504</v>
      </c>
      <c r="E29" s="54" t="n">
        <v>39.1617</v>
      </c>
      <c r="F29" s="54" t="n">
        <v>38.5241</v>
      </c>
      <c r="G29" s="54" t="n">
        <v>39.1381</v>
      </c>
      <c r="H29" s="54" t="n">
        <v>6738.85</v>
      </c>
      <c r="I29" s="54" t="n">
        <v>85.29</v>
      </c>
      <c r="J29" s="55" t="n">
        <f aca="false">H29/3600</f>
        <v>1.87190277777778</v>
      </c>
      <c r="L29" s="53" t="n">
        <v>81870.4272</v>
      </c>
      <c r="M29" s="54" t="n">
        <v>39.0358</v>
      </c>
      <c r="N29" s="54" t="n">
        <v>38.4442</v>
      </c>
      <c r="O29" s="54" t="n">
        <v>39.0492</v>
      </c>
      <c r="P29" s="54" t="n">
        <v>7058.69</v>
      </c>
      <c r="Q29" s="54" t="n">
        <v>99.28</v>
      </c>
      <c r="R29" s="55" t="n">
        <f aca="false">P29/3600</f>
        <v>1.96074722222222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7</v>
      </c>
      <c r="D30" s="57" t="n">
        <v>62928.8392</v>
      </c>
      <c r="E30" s="58" t="n">
        <v>34.5389</v>
      </c>
      <c r="F30" s="58" t="n">
        <v>33.8582</v>
      </c>
      <c r="G30" s="58" t="n">
        <v>34.4126</v>
      </c>
      <c r="H30" s="58" t="n">
        <v>6733.87</v>
      </c>
      <c r="I30" s="58" t="n">
        <v>90.85</v>
      </c>
      <c r="J30" s="59" t="n">
        <f aca="false">H30/3600</f>
        <v>1.87051944444444</v>
      </c>
      <c r="L30" s="57" t="n">
        <v>62232.1808</v>
      </c>
      <c r="M30" s="58" t="n">
        <v>34.4512</v>
      </c>
      <c r="N30" s="58" t="n">
        <v>33.6473</v>
      </c>
      <c r="O30" s="58" t="n">
        <v>34.2074</v>
      </c>
      <c r="P30" s="58" t="n">
        <v>6625.08</v>
      </c>
      <c r="Q30" s="58" t="n">
        <v>94.25</v>
      </c>
      <c r="R30" s="59" t="n">
        <f aca="false">P30/3600</f>
        <v>1.8403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22</v>
      </c>
      <c r="D31" s="49" t="n">
        <v>119250.5696</v>
      </c>
      <c r="E31" s="50" t="n">
        <v>46.9425</v>
      </c>
      <c r="F31" s="50" t="n">
        <v>46.268</v>
      </c>
      <c r="G31" s="50" t="n">
        <v>46.3871</v>
      </c>
      <c r="H31" s="50" t="n">
        <v>7127.8</v>
      </c>
      <c r="I31" s="50" t="n">
        <v>97.65</v>
      </c>
      <c r="J31" s="51" t="n">
        <f aca="false">H31/3600</f>
        <v>1.97994444444444</v>
      </c>
      <c r="L31" s="49" t="n">
        <v>118181.4408</v>
      </c>
      <c r="M31" s="50" t="n">
        <v>46.9122</v>
      </c>
      <c r="N31" s="50" t="n">
        <v>46.2313</v>
      </c>
      <c r="O31" s="50" t="n">
        <v>46.2882</v>
      </c>
      <c r="P31" s="50" t="n">
        <v>7301.17</v>
      </c>
      <c r="Q31" s="50" t="n">
        <v>112.29</v>
      </c>
      <c r="R31" s="51" t="n">
        <f aca="false">P31/3600</f>
        <v>2.02810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7</v>
      </c>
      <c r="D32" s="53" t="n">
        <v>84347.5928</v>
      </c>
      <c r="E32" s="54" t="n">
        <v>42.3967</v>
      </c>
      <c r="F32" s="54" t="n">
        <v>41.8117</v>
      </c>
      <c r="G32" s="54" t="n">
        <v>41.9602</v>
      </c>
      <c r="H32" s="54" t="n">
        <v>6865.04</v>
      </c>
      <c r="I32" s="54" t="n">
        <v>100.18</v>
      </c>
      <c r="J32" s="55" t="n">
        <f aca="false">H32/3600</f>
        <v>1.90695555555556</v>
      </c>
      <c r="L32" s="53" t="n">
        <v>83541.9848</v>
      </c>
      <c r="M32" s="54" t="n">
        <v>42.3829</v>
      </c>
      <c r="N32" s="54" t="n">
        <v>41.7994</v>
      </c>
      <c r="O32" s="54" t="n">
        <v>41.9488</v>
      </c>
      <c r="P32" s="54" t="n">
        <v>6757.82</v>
      </c>
      <c r="Q32" s="54" t="n">
        <v>101.39</v>
      </c>
      <c r="R32" s="55" t="n">
        <f aca="false">P32/3600</f>
        <v>1.87717222222222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32</v>
      </c>
      <c r="D33" s="53" t="n">
        <v>55724.2936</v>
      </c>
      <c r="E33" s="54" t="n">
        <v>37.9736</v>
      </c>
      <c r="F33" s="54" t="n">
        <v>37.5304</v>
      </c>
      <c r="G33" s="54" t="n">
        <v>37.8069</v>
      </c>
      <c r="H33" s="54" t="n">
        <v>6217.96</v>
      </c>
      <c r="I33" s="54" t="n">
        <v>88.69</v>
      </c>
      <c r="J33" s="55" t="n">
        <f aca="false">H33/3600</f>
        <v>1.72721111111111</v>
      </c>
      <c r="L33" s="53" t="n">
        <v>55242.2584</v>
      </c>
      <c r="M33" s="54" t="n">
        <v>37.9689</v>
      </c>
      <c r="N33" s="54" t="n">
        <v>37.5347</v>
      </c>
      <c r="O33" s="54" t="n">
        <v>37.7847</v>
      </c>
      <c r="P33" s="54" t="n">
        <v>6132.36</v>
      </c>
      <c r="Q33" s="54" t="n">
        <v>91.28</v>
      </c>
      <c r="R33" s="55" t="n">
        <f aca="false">P33/3600</f>
        <v>1.70343333333333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7</v>
      </c>
      <c r="D34" s="57" t="n">
        <v>35988.0144</v>
      </c>
      <c r="E34" s="58" t="n">
        <v>34.1003</v>
      </c>
      <c r="F34" s="58" t="n">
        <v>33.6467</v>
      </c>
      <c r="G34" s="58" t="n">
        <v>34.0966</v>
      </c>
      <c r="H34" s="58" t="n">
        <v>5621.83</v>
      </c>
      <c r="I34" s="58" t="n">
        <v>79.21</v>
      </c>
      <c r="J34" s="59" t="n">
        <f aca="false">H34/3600</f>
        <v>1.56161944444444</v>
      </c>
      <c r="L34" s="57" t="n">
        <v>35774.8616</v>
      </c>
      <c r="M34" s="58" t="n">
        <v>34.0895</v>
      </c>
      <c r="N34" s="58" t="n">
        <v>33.631</v>
      </c>
      <c r="O34" s="58" t="n">
        <v>34.0605</v>
      </c>
      <c r="P34" s="58" t="n">
        <v>5548.07</v>
      </c>
      <c r="Q34" s="58" t="n">
        <v>80.65</v>
      </c>
      <c r="R34" s="59" t="n">
        <f aca="false">P34/3600</f>
        <v>1.54113055555556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22</v>
      </c>
      <c r="D35" s="49" t="n">
        <v>125413.3176</v>
      </c>
      <c r="E35" s="50" t="n">
        <v>47.3578</v>
      </c>
      <c r="F35" s="50" t="n">
        <v>46.672</v>
      </c>
      <c r="G35" s="50" t="n">
        <v>46.7266</v>
      </c>
      <c r="H35" s="50" t="n">
        <v>7522.28</v>
      </c>
      <c r="I35" s="50" t="n">
        <v>96.74</v>
      </c>
      <c r="J35" s="51" t="n">
        <f aca="false">H35/3600</f>
        <v>2.08952222222222</v>
      </c>
      <c r="L35" s="49" t="n">
        <v>122126.132</v>
      </c>
      <c r="M35" s="50" t="n">
        <v>47.0464</v>
      </c>
      <c r="N35" s="50" t="n">
        <v>46.3733</v>
      </c>
      <c r="O35" s="50" t="n">
        <v>46.4625</v>
      </c>
      <c r="P35" s="50" t="n">
        <v>7643.63</v>
      </c>
      <c r="Q35" s="50" t="n">
        <v>110.5</v>
      </c>
      <c r="R35" s="51" t="n">
        <f aca="false">P35/3600</f>
        <v>2.12323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7</v>
      </c>
      <c r="D36" s="53" t="n">
        <v>97240.7936</v>
      </c>
      <c r="E36" s="54" t="n">
        <v>42.9893</v>
      </c>
      <c r="F36" s="54" t="n">
        <v>42.0574</v>
      </c>
      <c r="G36" s="54" t="n">
        <v>42.4281</v>
      </c>
      <c r="H36" s="54" t="n">
        <v>6935.7</v>
      </c>
      <c r="I36" s="54" t="n">
        <v>89.27</v>
      </c>
      <c r="J36" s="55" t="n">
        <f aca="false">H36/3600</f>
        <v>1.92658333333333</v>
      </c>
      <c r="L36" s="53" t="n">
        <v>94547.5336</v>
      </c>
      <c r="M36" s="54" t="n">
        <v>42.8152</v>
      </c>
      <c r="N36" s="54" t="n">
        <v>41.8569</v>
      </c>
      <c r="O36" s="54" t="n">
        <v>42.2431</v>
      </c>
      <c r="P36" s="54" t="n">
        <v>7234.88</v>
      </c>
      <c r="Q36" s="54" t="n">
        <v>103.09</v>
      </c>
      <c r="R36" s="55" t="n">
        <f aca="false">P36/3600</f>
        <v>2.00968888888889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32</v>
      </c>
      <c r="D37" s="53" t="n">
        <v>71925.5216</v>
      </c>
      <c r="E37" s="54" t="n">
        <v>38.7483</v>
      </c>
      <c r="F37" s="54" t="n">
        <v>37.6977</v>
      </c>
      <c r="G37" s="54" t="n">
        <v>38.0715</v>
      </c>
      <c r="H37" s="54" t="n">
        <v>6903.46</v>
      </c>
      <c r="I37" s="54" t="n">
        <v>93.8</v>
      </c>
      <c r="J37" s="55" t="n">
        <f aca="false">H37/3600</f>
        <v>1.91762777777778</v>
      </c>
      <c r="L37" s="53" t="n">
        <v>70149.6048</v>
      </c>
      <c r="M37" s="54" t="n">
        <v>38.6782</v>
      </c>
      <c r="N37" s="54" t="n">
        <v>37.602</v>
      </c>
      <c r="O37" s="54" t="n">
        <v>37.9231</v>
      </c>
      <c r="P37" s="54" t="n">
        <v>6780.65</v>
      </c>
      <c r="Q37" s="54" t="n">
        <v>96.68</v>
      </c>
      <c r="R37" s="55" t="n">
        <f aca="false">P37/3600</f>
        <v>1.88351388888889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7</v>
      </c>
      <c r="D38" s="57" t="n">
        <v>51818.5928</v>
      </c>
      <c r="E38" s="58" t="n">
        <v>34.2965</v>
      </c>
      <c r="F38" s="58" t="n">
        <v>33.3626</v>
      </c>
      <c r="G38" s="58" t="n">
        <v>33.6027</v>
      </c>
      <c r="H38" s="58" t="n">
        <v>6272.35</v>
      </c>
      <c r="I38" s="58" t="n">
        <v>76.93</v>
      </c>
      <c r="J38" s="59" t="n">
        <f aca="false">H38/3600</f>
        <v>1.74231944444444</v>
      </c>
      <c r="L38" s="57" t="n">
        <v>50426.7424</v>
      </c>
      <c r="M38" s="58" t="n">
        <v>34.2491</v>
      </c>
      <c r="N38" s="58" t="n">
        <v>33.2929</v>
      </c>
      <c r="O38" s="58" t="n">
        <v>33.5233</v>
      </c>
      <c r="P38" s="58" t="n">
        <v>6315.1</v>
      </c>
      <c r="Q38" s="58" t="n">
        <v>89.68</v>
      </c>
      <c r="R38" s="59" t="n">
        <f aca="false">P38/3600</f>
        <v>1.75419444444444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22</v>
      </c>
      <c r="D39" s="49" t="n">
        <v>53522.04</v>
      </c>
      <c r="E39" s="50" t="n">
        <v>45.7525</v>
      </c>
      <c r="F39" s="50" t="n">
        <v>45.7316</v>
      </c>
      <c r="G39" s="50" t="n">
        <v>45.6641</v>
      </c>
      <c r="H39" s="50" t="n">
        <v>6893.52</v>
      </c>
      <c r="I39" s="50" t="n">
        <v>86.65</v>
      </c>
      <c r="J39" s="51" t="n">
        <f aca="false">H39/3600</f>
        <v>1.91486666666667</v>
      </c>
      <c r="L39" s="49" t="n">
        <v>53525.8208</v>
      </c>
      <c r="M39" s="50" t="n">
        <v>45.7516</v>
      </c>
      <c r="N39" s="50" t="n">
        <v>45.7312</v>
      </c>
      <c r="O39" s="50" t="n">
        <v>45.6641</v>
      </c>
      <c r="P39" s="50" t="n">
        <v>6803.09</v>
      </c>
      <c r="Q39" s="50" t="n">
        <v>87.9</v>
      </c>
      <c r="R39" s="51" t="n">
        <f aca="false">P39/3600</f>
        <v>1.8897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7</v>
      </c>
      <c r="D40" s="53" t="n">
        <v>34018.1312</v>
      </c>
      <c r="E40" s="54" t="n">
        <v>43.4463</v>
      </c>
      <c r="F40" s="54" t="n">
        <v>43.3844</v>
      </c>
      <c r="G40" s="54" t="n">
        <v>43.1904</v>
      </c>
      <c r="H40" s="54" t="n">
        <v>6227.97</v>
      </c>
      <c r="I40" s="54" t="n">
        <v>79.09</v>
      </c>
      <c r="J40" s="55" t="n">
        <f aca="false">H40/3600</f>
        <v>1.72999166666667</v>
      </c>
      <c r="L40" s="53" t="n">
        <v>34019.2312</v>
      </c>
      <c r="M40" s="54" t="n">
        <v>43.4461</v>
      </c>
      <c r="N40" s="54" t="n">
        <v>43.3845</v>
      </c>
      <c r="O40" s="54" t="n">
        <v>43.19</v>
      </c>
      <c r="P40" s="54" t="n">
        <v>6130.24</v>
      </c>
      <c r="Q40" s="54" t="n">
        <v>79.94</v>
      </c>
      <c r="R40" s="55" t="n">
        <f aca="false">P40/3600</f>
        <v>1.70284444444444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32</v>
      </c>
      <c r="D41" s="53" t="n">
        <v>21053.884</v>
      </c>
      <c r="E41" s="54" t="n">
        <v>40.6318</v>
      </c>
      <c r="F41" s="54" t="n">
        <v>40.5732</v>
      </c>
      <c r="G41" s="54" t="n">
        <v>40.2726</v>
      </c>
      <c r="H41" s="54" t="n">
        <v>5809.86</v>
      </c>
      <c r="I41" s="54" t="n">
        <v>73.34</v>
      </c>
      <c r="J41" s="55" t="n">
        <f aca="false">H41/3600</f>
        <v>1.61385</v>
      </c>
      <c r="L41" s="53" t="n">
        <v>21053.1648</v>
      </c>
      <c r="M41" s="54" t="n">
        <v>40.6324</v>
      </c>
      <c r="N41" s="54" t="n">
        <v>40.5731</v>
      </c>
      <c r="O41" s="54" t="n">
        <v>40.2715</v>
      </c>
      <c r="P41" s="54" t="n">
        <v>5729.86</v>
      </c>
      <c r="Q41" s="54" t="n">
        <v>74.44</v>
      </c>
      <c r="R41" s="55" t="n">
        <f aca="false">P41/3600</f>
        <v>1.59162777777778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7</v>
      </c>
      <c r="D42" s="57" t="n">
        <v>12469.0744</v>
      </c>
      <c r="E42" s="58" t="n">
        <v>37.5148</v>
      </c>
      <c r="F42" s="58" t="n">
        <v>37.4773</v>
      </c>
      <c r="G42" s="58" t="n">
        <v>37.1059</v>
      </c>
      <c r="H42" s="58" t="n">
        <v>5498.55</v>
      </c>
      <c r="I42" s="58" t="n">
        <v>68.96</v>
      </c>
      <c r="J42" s="59" t="n">
        <f aca="false">H42/3600</f>
        <v>1.527375</v>
      </c>
      <c r="L42" s="57" t="n">
        <v>12468.9136</v>
      </c>
      <c r="M42" s="58" t="n">
        <v>37.5145</v>
      </c>
      <c r="N42" s="58" t="n">
        <v>37.4793</v>
      </c>
      <c r="O42" s="58" t="n">
        <v>37.1065</v>
      </c>
      <c r="P42" s="58" t="n">
        <v>5381.53</v>
      </c>
      <c r="Q42" s="58" t="n">
        <v>68.99</v>
      </c>
      <c r="R42" s="59" t="n">
        <f aca="false">P42/3600</f>
        <v>1.49486944444444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22</v>
      </c>
      <c r="D43" s="49" t="n">
        <v>51608.0472</v>
      </c>
      <c r="E43" s="50" t="n">
        <v>52.958</v>
      </c>
      <c r="F43" s="50" t="n">
        <v>51.8412</v>
      </c>
      <c r="G43" s="50" t="n">
        <v>51.5413</v>
      </c>
      <c r="H43" s="50" t="n">
        <v>5335.07</v>
      </c>
      <c r="I43" s="50" t="n">
        <v>67.89</v>
      </c>
      <c r="J43" s="51" t="n">
        <f aca="false">H43/3600</f>
        <v>1.48196388888889</v>
      </c>
      <c r="L43" s="49" t="n">
        <v>48106.4824</v>
      </c>
      <c r="M43" s="50" t="n">
        <v>53.8106</v>
      </c>
      <c r="N43" s="50" t="n">
        <v>52.118</v>
      </c>
      <c r="O43" s="50" t="n">
        <v>51.5089</v>
      </c>
      <c r="P43" s="50" t="n">
        <v>5189.31</v>
      </c>
      <c r="Q43" s="50" t="n">
        <v>65.65</v>
      </c>
      <c r="R43" s="51" t="n">
        <f aca="false">P43/3600</f>
        <v>1.4414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7</v>
      </c>
      <c r="D44" s="53" t="n">
        <v>44525.6128</v>
      </c>
      <c r="E44" s="54" t="n">
        <v>47.4725</v>
      </c>
      <c r="F44" s="54" t="n">
        <v>46.9458</v>
      </c>
      <c r="G44" s="54" t="n">
        <v>46.514</v>
      </c>
      <c r="H44" s="54" t="n">
        <v>5165.69</v>
      </c>
      <c r="I44" s="54" t="n">
        <v>63.4</v>
      </c>
      <c r="J44" s="55" t="n">
        <f aca="false">H44/3600</f>
        <v>1.43491388888889</v>
      </c>
      <c r="L44" s="53" t="n">
        <v>41619.2848</v>
      </c>
      <c r="M44" s="54" t="n">
        <v>47.5467</v>
      </c>
      <c r="N44" s="54" t="n">
        <v>46.7461</v>
      </c>
      <c r="O44" s="54" t="n">
        <v>46.2926</v>
      </c>
      <c r="P44" s="54" t="n">
        <v>5084.14</v>
      </c>
      <c r="Q44" s="54" t="n">
        <v>65.84</v>
      </c>
      <c r="R44" s="55" t="n">
        <f aca="false">P44/3600</f>
        <v>1.41226111111111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32</v>
      </c>
      <c r="D45" s="53" t="n">
        <v>37054.36</v>
      </c>
      <c r="E45" s="54" t="n">
        <v>42.1417</v>
      </c>
      <c r="F45" s="54" t="n">
        <v>41.9352</v>
      </c>
      <c r="G45" s="54" t="n">
        <v>41.546</v>
      </c>
      <c r="H45" s="54" t="n">
        <v>5018.13</v>
      </c>
      <c r="I45" s="54" t="n">
        <v>61.82</v>
      </c>
      <c r="J45" s="55" t="n">
        <f aca="false">H45/3600</f>
        <v>1.393925</v>
      </c>
      <c r="L45" s="53" t="n">
        <v>34706.4848</v>
      </c>
      <c r="M45" s="54" t="n">
        <v>42.3704</v>
      </c>
      <c r="N45" s="54" t="n">
        <v>41.942</v>
      </c>
      <c r="O45" s="54" t="n">
        <v>41.6787</v>
      </c>
      <c r="P45" s="54" t="n">
        <v>4902.13</v>
      </c>
      <c r="Q45" s="54" t="n">
        <v>62.53</v>
      </c>
      <c r="R45" s="55" t="n">
        <f aca="false">P45/3600</f>
        <v>1.36170277777778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7</v>
      </c>
      <c r="D46" s="57" t="n">
        <v>29427.8392</v>
      </c>
      <c r="E46" s="58" t="n">
        <v>36.8697</v>
      </c>
      <c r="F46" s="58" t="n">
        <v>36.342</v>
      </c>
      <c r="G46" s="58" t="n">
        <v>36.6772</v>
      </c>
      <c r="H46" s="58" t="n">
        <v>4785.84</v>
      </c>
      <c r="I46" s="58" t="n">
        <v>59.88</v>
      </c>
      <c r="J46" s="59" t="n">
        <f aca="false">H46/3600</f>
        <v>1.3294</v>
      </c>
      <c r="L46" s="57" t="n">
        <v>28362.4512</v>
      </c>
      <c r="M46" s="58" t="n">
        <v>37.3735</v>
      </c>
      <c r="N46" s="58" t="n">
        <v>35.9752</v>
      </c>
      <c r="O46" s="58" t="n">
        <v>36.205</v>
      </c>
      <c r="P46" s="58" t="n">
        <v>4669.92</v>
      </c>
      <c r="Q46" s="58" t="n">
        <v>62.25</v>
      </c>
      <c r="R46" s="59" t="n">
        <f aca="false">P46/3600</f>
        <v>1.2972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22</v>
      </c>
      <c r="D47" s="49" t="n">
        <v>55442.5488</v>
      </c>
      <c r="E47" s="50" t="n">
        <v>56.5721</v>
      </c>
      <c r="F47" s="50" t="n">
        <v>52.8409</v>
      </c>
      <c r="G47" s="50" t="n">
        <v>51.8084</v>
      </c>
      <c r="H47" s="50" t="n">
        <v>4926.35</v>
      </c>
      <c r="I47" s="50" t="n">
        <v>68.92</v>
      </c>
      <c r="J47" s="51" t="n">
        <f aca="false">H47/3600</f>
        <v>1.36843055555556</v>
      </c>
      <c r="L47" s="49" t="n">
        <v>53199.2776</v>
      </c>
      <c r="M47" s="50" t="n">
        <v>57.1321</v>
      </c>
      <c r="N47" s="50" t="n">
        <v>53.4373</v>
      </c>
      <c r="O47" s="50" t="n">
        <v>51.9423</v>
      </c>
      <c r="P47" s="50" t="n">
        <v>4879.84</v>
      </c>
      <c r="Q47" s="50" t="n">
        <v>69.7</v>
      </c>
      <c r="R47" s="51" t="n">
        <f aca="false">P47/3600</f>
        <v>1.3555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7</v>
      </c>
      <c r="D48" s="53" t="n">
        <v>47954.4896</v>
      </c>
      <c r="E48" s="54" t="n">
        <v>50.8262</v>
      </c>
      <c r="F48" s="54" t="n">
        <v>48.2923</v>
      </c>
      <c r="G48" s="54" t="n">
        <v>47.1959</v>
      </c>
      <c r="H48" s="54" t="n">
        <v>4832.73</v>
      </c>
      <c r="I48" s="54" t="n">
        <v>67.42</v>
      </c>
      <c r="J48" s="55" t="n">
        <f aca="false">H48/3600</f>
        <v>1.342425</v>
      </c>
      <c r="L48" s="53" t="n">
        <v>46166.1424</v>
      </c>
      <c r="M48" s="54" t="n">
        <v>50.5909</v>
      </c>
      <c r="N48" s="54" t="n">
        <v>48.6456</v>
      </c>
      <c r="O48" s="54" t="n">
        <v>47.3708</v>
      </c>
      <c r="P48" s="54" t="n">
        <v>4797.78</v>
      </c>
      <c r="Q48" s="54" t="n">
        <v>68.36</v>
      </c>
      <c r="R48" s="55" t="n">
        <f aca="false">P48/3600</f>
        <v>1.33271666666667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32</v>
      </c>
      <c r="D49" s="53" t="n">
        <v>40733.4256</v>
      </c>
      <c r="E49" s="54" t="n">
        <v>45.3581</v>
      </c>
      <c r="F49" s="54" t="n">
        <v>43.4052</v>
      </c>
      <c r="G49" s="54" t="n">
        <v>42.3629</v>
      </c>
      <c r="H49" s="54" t="n">
        <v>4664.82</v>
      </c>
      <c r="I49" s="54" t="n">
        <v>65.81</v>
      </c>
      <c r="J49" s="55" t="n">
        <f aca="false">H49/3600</f>
        <v>1.29578333333333</v>
      </c>
      <c r="L49" s="53" t="n">
        <v>39351.4432</v>
      </c>
      <c r="M49" s="54" t="n">
        <v>45.7849</v>
      </c>
      <c r="N49" s="54" t="n">
        <v>43.6204</v>
      </c>
      <c r="O49" s="54" t="n">
        <v>42.8227</v>
      </c>
      <c r="P49" s="54" t="n">
        <v>4634.71</v>
      </c>
      <c r="Q49" s="54" t="n">
        <v>66.9</v>
      </c>
      <c r="R49" s="55" t="n">
        <f aca="false">P49/3600</f>
        <v>1.28741944444444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7</v>
      </c>
      <c r="D50" s="57" t="n">
        <v>33656.6456</v>
      </c>
      <c r="E50" s="58" t="n">
        <v>39.9248</v>
      </c>
      <c r="F50" s="58" t="n">
        <v>37.6597</v>
      </c>
      <c r="G50" s="58" t="n">
        <v>37.3632</v>
      </c>
      <c r="H50" s="58" t="n">
        <v>4469.73</v>
      </c>
      <c r="I50" s="58" t="n">
        <v>64.55</v>
      </c>
      <c r="J50" s="59" t="n">
        <f aca="false">H50/3600</f>
        <v>1.24159166666667</v>
      </c>
      <c r="L50" s="57" t="n">
        <v>33142.0136</v>
      </c>
      <c r="M50" s="58" t="n">
        <v>40.3943</v>
      </c>
      <c r="N50" s="58" t="n">
        <v>37.4833</v>
      </c>
      <c r="O50" s="58" t="n">
        <v>36.4313</v>
      </c>
      <c r="P50" s="58" t="n">
        <v>4367.15</v>
      </c>
      <c r="Q50" s="58" t="n">
        <v>65.87</v>
      </c>
      <c r="R50" s="59" t="n">
        <f aca="false">P50/3600</f>
        <v>1.21309722222222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22</v>
      </c>
      <c r="D51" s="49" t="n">
        <v>63536.4952</v>
      </c>
      <c r="E51" s="50" t="n">
        <v>50.6657</v>
      </c>
      <c r="F51" s="50" t="n">
        <v>50.3066</v>
      </c>
      <c r="G51" s="50" t="n">
        <v>50.453</v>
      </c>
      <c r="H51" s="50" t="n">
        <v>5586.17</v>
      </c>
      <c r="I51" s="50" t="n">
        <v>72.75</v>
      </c>
      <c r="J51" s="51" t="n">
        <f aca="false">H51/3600</f>
        <v>1.55171388888889</v>
      </c>
      <c r="L51" s="49" t="n">
        <v>62046.3384</v>
      </c>
      <c r="M51" s="50" t="n">
        <v>50.8373</v>
      </c>
      <c r="N51" s="50" t="n">
        <v>50.3822</v>
      </c>
      <c r="O51" s="50" t="n">
        <v>50.4274</v>
      </c>
      <c r="P51" s="50" t="n">
        <v>5468.52</v>
      </c>
      <c r="Q51" s="50" t="n">
        <v>73.28</v>
      </c>
      <c r="R51" s="51" t="n">
        <f aca="false">P51/3600</f>
        <v>1.5190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7</v>
      </c>
      <c r="D52" s="53" t="n">
        <v>53438.648</v>
      </c>
      <c r="E52" s="54" t="n">
        <v>45.8101</v>
      </c>
      <c r="F52" s="54" t="n">
        <v>45.761</v>
      </c>
      <c r="G52" s="54" t="n">
        <v>45.3839</v>
      </c>
      <c r="H52" s="54" t="n">
        <v>5407.15</v>
      </c>
      <c r="I52" s="54" t="n">
        <v>69.5</v>
      </c>
      <c r="J52" s="55" t="n">
        <f aca="false">H52/3600</f>
        <v>1.50198611111111</v>
      </c>
      <c r="L52" s="53" t="n">
        <v>52458.9032</v>
      </c>
      <c r="M52" s="54" t="n">
        <v>45.7933</v>
      </c>
      <c r="N52" s="54" t="n">
        <v>45.832</v>
      </c>
      <c r="O52" s="54" t="n">
        <v>45.4764</v>
      </c>
      <c r="P52" s="54" t="n">
        <v>5276.7</v>
      </c>
      <c r="Q52" s="54" t="n">
        <v>71.38</v>
      </c>
      <c r="R52" s="55" t="n">
        <f aca="false">P52/3600</f>
        <v>1.46575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32</v>
      </c>
      <c r="D53" s="53" t="n">
        <v>44750.1512</v>
      </c>
      <c r="E53" s="54" t="n">
        <v>41.0657</v>
      </c>
      <c r="F53" s="54" t="n">
        <v>41.1039</v>
      </c>
      <c r="G53" s="54" t="n">
        <v>40.5784</v>
      </c>
      <c r="H53" s="54" t="n">
        <v>5119.87</v>
      </c>
      <c r="I53" s="54" t="n">
        <v>68.59</v>
      </c>
      <c r="J53" s="55" t="n">
        <f aca="false">H53/3600</f>
        <v>1.42218611111111</v>
      </c>
      <c r="L53" s="53" t="n">
        <v>44402.1744</v>
      </c>
      <c r="M53" s="54" t="n">
        <v>41.2258</v>
      </c>
      <c r="N53" s="54" t="n">
        <v>41.4082</v>
      </c>
      <c r="O53" s="54" t="n">
        <v>40.8796</v>
      </c>
      <c r="P53" s="54" t="n">
        <v>5002.97</v>
      </c>
      <c r="Q53" s="54" t="n">
        <v>69.62</v>
      </c>
      <c r="R53" s="55" t="n">
        <f aca="false">P53/3600</f>
        <v>1.38971388888889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7</v>
      </c>
      <c r="D54" s="57" t="n">
        <v>32469.312</v>
      </c>
      <c r="E54" s="58" t="n">
        <v>34.5518</v>
      </c>
      <c r="F54" s="58" t="n">
        <v>36.2439</v>
      </c>
      <c r="G54" s="58" t="n">
        <v>33.6715</v>
      </c>
      <c r="H54" s="58" t="n">
        <v>4683.88</v>
      </c>
      <c r="I54" s="58" t="n">
        <v>61.45</v>
      </c>
      <c r="J54" s="59" t="n">
        <f aca="false">H54/3600</f>
        <v>1.30107777777778</v>
      </c>
      <c r="L54" s="57" t="n">
        <v>31091.3728</v>
      </c>
      <c r="M54" s="58" t="n">
        <v>34.238</v>
      </c>
      <c r="N54" s="58" t="n">
        <v>35.7609</v>
      </c>
      <c r="O54" s="58" t="n">
        <v>32.6595</v>
      </c>
      <c r="P54" s="58" t="n">
        <v>4569.04</v>
      </c>
      <c r="Q54" s="58" t="n">
        <v>59.89</v>
      </c>
      <c r="R54" s="59" t="n">
        <f aca="false">P54/3600</f>
        <v>1.26917777777778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22</v>
      </c>
      <c r="D55" s="49" t="n">
        <v>51272.9296</v>
      </c>
      <c r="E55" s="50" t="n">
        <v>49.779</v>
      </c>
      <c r="F55" s="50" t="n">
        <v>48.8221</v>
      </c>
      <c r="G55" s="50" t="n">
        <v>48.4854</v>
      </c>
      <c r="H55" s="50" t="n">
        <v>4099.03</v>
      </c>
      <c r="I55" s="50" t="n">
        <v>51.22</v>
      </c>
      <c r="J55" s="51" t="n">
        <f aca="false">H55/3600</f>
        <v>1.13861944444444</v>
      </c>
      <c r="L55" s="49" t="n">
        <v>48718.7336</v>
      </c>
      <c r="M55" s="50" t="n">
        <v>49.7794</v>
      </c>
      <c r="N55" s="50" t="n">
        <v>48.7459</v>
      </c>
      <c r="O55" s="50" t="n">
        <v>48.4111</v>
      </c>
      <c r="P55" s="50" t="n">
        <v>4017.83</v>
      </c>
      <c r="Q55" s="50" t="n">
        <v>51.8</v>
      </c>
      <c r="R55" s="51" t="n">
        <f aca="false">P55/3600</f>
        <v>1.116063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7</v>
      </c>
      <c r="D56" s="53" t="n">
        <v>42926.3488</v>
      </c>
      <c r="E56" s="54" t="n">
        <v>45.0085</v>
      </c>
      <c r="F56" s="54" t="n">
        <v>44.1353</v>
      </c>
      <c r="G56" s="54" t="n">
        <v>43.6728</v>
      </c>
      <c r="H56" s="54" t="n">
        <v>3961.72</v>
      </c>
      <c r="I56" s="54" t="n">
        <v>48.89</v>
      </c>
      <c r="J56" s="55" t="n">
        <f aca="false">H56/3600</f>
        <v>1.10047777777778</v>
      </c>
      <c r="L56" s="53" t="n">
        <v>40859.424</v>
      </c>
      <c r="M56" s="54" t="n">
        <v>45.1205</v>
      </c>
      <c r="N56" s="54" t="n">
        <v>44.1733</v>
      </c>
      <c r="O56" s="54" t="n">
        <v>43.4075</v>
      </c>
      <c r="P56" s="54" t="n">
        <v>3875.83</v>
      </c>
      <c r="Q56" s="54" t="n">
        <v>49.62</v>
      </c>
      <c r="R56" s="55" t="n">
        <f aca="false">P56/3600</f>
        <v>1.07661944444444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32</v>
      </c>
      <c r="D57" s="53" t="n">
        <v>34958.5488</v>
      </c>
      <c r="E57" s="54" t="n">
        <v>40.1274</v>
      </c>
      <c r="F57" s="54" t="n">
        <v>39.4876</v>
      </c>
      <c r="G57" s="54" t="n">
        <v>39.2068</v>
      </c>
      <c r="H57" s="54" t="n">
        <v>3791.28</v>
      </c>
      <c r="I57" s="54" t="n">
        <v>46.78</v>
      </c>
      <c r="J57" s="55" t="n">
        <f aca="false">H57/3600</f>
        <v>1.05313333333333</v>
      </c>
      <c r="L57" s="53" t="n">
        <v>33645.26</v>
      </c>
      <c r="M57" s="54" t="n">
        <v>40.3334</v>
      </c>
      <c r="N57" s="54" t="n">
        <v>39.5373</v>
      </c>
      <c r="O57" s="54" t="n">
        <v>39.3022</v>
      </c>
      <c r="P57" s="54" t="n">
        <v>3700.29</v>
      </c>
      <c r="Q57" s="54" t="n">
        <v>47.83</v>
      </c>
      <c r="R57" s="55" t="n">
        <f aca="false">P57/3600</f>
        <v>1.02785833333333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7</v>
      </c>
      <c r="D58" s="57" t="n">
        <v>27153.1552</v>
      </c>
      <c r="E58" s="58" t="n">
        <v>35.089</v>
      </c>
      <c r="F58" s="58" t="n">
        <v>34.4309</v>
      </c>
      <c r="G58" s="58" t="n">
        <v>34.1478</v>
      </c>
      <c r="H58" s="58" t="n">
        <v>3551.32</v>
      </c>
      <c r="I58" s="58" t="n">
        <v>44.87</v>
      </c>
      <c r="J58" s="59" t="n">
        <f aca="false">H58/3600</f>
        <v>0.986477777777778</v>
      </c>
      <c r="L58" s="57" t="n">
        <v>26641.1512</v>
      </c>
      <c r="M58" s="58" t="n">
        <v>35.2387</v>
      </c>
      <c r="N58" s="58" t="n">
        <v>34.1317</v>
      </c>
      <c r="O58" s="58" t="n">
        <v>33.819</v>
      </c>
      <c r="P58" s="58" t="n">
        <v>3479.61</v>
      </c>
      <c r="Q58" s="58" t="n">
        <v>46.07</v>
      </c>
      <c r="R58" s="59" t="n">
        <f aca="false">P58/3600</f>
        <v>0.966558333333333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22</v>
      </c>
      <c r="D59" s="49" t="n">
        <v>50498.0512</v>
      </c>
      <c r="E59" s="50" t="n">
        <v>50.8116</v>
      </c>
      <c r="F59" s="50" t="n">
        <v>49.969</v>
      </c>
      <c r="G59" s="50" t="n">
        <v>50.1664</v>
      </c>
      <c r="H59" s="50" t="n">
        <v>3495.12</v>
      </c>
      <c r="I59" s="50" t="n">
        <v>49.38</v>
      </c>
      <c r="J59" s="51" t="n">
        <f aca="false">H59/3600</f>
        <v>0.970866666666667</v>
      </c>
      <c r="L59" s="49" t="n">
        <v>45461.384</v>
      </c>
      <c r="M59" s="50" t="n">
        <v>51.3489</v>
      </c>
      <c r="N59" s="50" t="n">
        <v>50.7244</v>
      </c>
      <c r="O59" s="50" t="n">
        <v>50.9638</v>
      </c>
      <c r="P59" s="50" t="n">
        <v>3471.86</v>
      </c>
      <c r="Q59" s="50" t="n">
        <v>49.72</v>
      </c>
      <c r="R59" s="51" t="n">
        <f aca="false">P59/3600</f>
        <v>0.9644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7</v>
      </c>
      <c r="D60" s="53" t="n">
        <v>41217.8896</v>
      </c>
      <c r="E60" s="54" t="n">
        <v>45.7358</v>
      </c>
      <c r="F60" s="54" t="n">
        <v>44.9937</v>
      </c>
      <c r="G60" s="54" t="n">
        <v>44.8918</v>
      </c>
      <c r="H60" s="54" t="n">
        <v>3384.19</v>
      </c>
      <c r="I60" s="54" t="n">
        <v>46.92</v>
      </c>
      <c r="J60" s="55" t="n">
        <f aca="false">H60/3600</f>
        <v>0.940052777777778</v>
      </c>
      <c r="L60" s="53" t="n">
        <v>38083.4512</v>
      </c>
      <c r="M60" s="54" t="n">
        <v>45.9372</v>
      </c>
      <c r="N60" s="54" t="n">
        <v>44.9744</v>
      </c>
      <c r="O60" s="54" t="n">
        <v>44.9992</v>
      </c>
      <c r="P60" s="54" t="n">
        <v>3317.45</v>
      </c>
      <c r="Q60" s="54" t="n">
        <v>47.06</v>
      </c>
      <c r="R60" s="55" t="n">
        <f aca="false">P60/3600</f>
        <v>0.921513888888889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32</v>
      </c>
      <c r="D61" s="53" t="n">
        <v>32711.176</v>
      </c>
      <c r="E61" s="54" t="n">
        <v>41.0142</v>
      </c>
      <c r="F61" s="54" t="n">
        <v>40.4023</v>
      </c>
      <c r="G61" s="54" t="n">
        <v>40.3944</v>
      </c>
      <c r="H61" s="54" t="n">
        <v>3226.93</v>
      </c>
      <c r="I61" s="54" t="n">
        <v>44.78</v>
      </c>
      <c r="J61" s="55" t="n">
        <f aca="false">H61/3600</f>
        <v>0.896369444444444</v>
      </c>
      <c r="L61" s="53" t="n">
        <v>30626.9736</v>
      </c>
      <c r="M61" s="54" t="n">
        <v>42.1152</v>
      </c>
      <c r="N61" s="54" t="n">
        <v>41.8405</v>
      </c>
      <c r="O61" s="54" t="n">
        <v>41.7478</v>
      </c>
      <c r="P61" s="54" t="n">
        <v>3148</v>
      </c>
      <c r="Q61" s="54" t="n">
        <v>45.57</v>
      </c>
      <c r="R61" s="55" t="n">
        <f aca="false">P61/3600</f>
        <v>0.874444444444445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7</v>
      </c>
      <c r="D62" s="57" t="n">
        <v>24156.6768</v>
      </c>
      <c r="E62" s="58" t="n">
        <v>35.3463</v>
      </c>
      <c r="F62" s="58" t="n">
        <v>34.9146</v>
      </c>
      <c r="G62" s="58" t="n">
        <v>34.8816</v>
      </c>
      <c r="H62" s="58" t="n">
        <v>2995.19</v>
      </c>
      <c r="I62" s="58" t="n">
        <v>42.25</v>
      </c>
      <c r="J62" s="59" t="n">
        <f aca="false">H62/3600</f>
        <v>0.831997222222222</v>
      </c>
      <c r="L62" s="57" t="n">
        <v>23647.928</v>
      </c>
      <c r="M62" s="58" t="n">
        <v>35.5124</v>
      </c>
      <c r="N62" s="58" t="n">
        <v>34.945</v>
      </c>
      <c r="O62" s="58" t="n">
        <v>34.9746</v>
      </c>
      <c r="P62" s="58" t="n">
        <v>2949.18</v>
      </c>
      <c r="Q62" s="58" t="n">
        <v>43.28</v>
      </c>
      <c r="R62" s="59" t="n">
        <f aca="false">P62/3600</f>
        <v>0.819216666666667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22</v>
      </c>
      <c r="D63" s="49" t="n">
        <v>50537.2016</v>
      </c>
      <c r="E63" s="50" t="n">
        <v>50.4099</v>
      </c>
      <c r="F63" s="50" t="n">
        <v>50.3229</v>
      </c>
      <c r="G63" s="50" t="n">
        <v>50.015</v>
      </c>
      <c r="H63" s="50" t="n">
        <v>4055.62</v>
      </c>
      <c r="I63" s="50" t="n">
        <v>52.88</v>
      </c>
      <c r="J63" s="51" t="n">
        <f aca="false">H63/3600</f>
        <v>1.12656111111111</v>
      </c>
      <c r="L63" s="49" t="n">
        <v>45399.3336</v>
      </c>
      <c r="M63" s="50" t="n">
        <v>50.1777</v>
      </c>
      <c r="N63" s="50" t="n">
        <v>50.1549</v>
      </c>
      <c r="O63" s="50" t="n">
        <v>49.787</v>
      </c>
      <c r="P63" s="50" t="n">
        <v>3977.97</v>
      </c>
      <c r="Q63" s="50" t="n">
        <v>53.17</v>
      </c>
      <c r="R63" s="51" t="n">
        <f aca="false">P63/3600</f>
        <v>1.104991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7</v>
      </c>
      <c r="D64" s="53" t="n">
        <v>42142.1192</v>
      </c>
      <c r="E64" s="54" t="n">
        <v>45.9234</v>
      </c>
      <c r="F64" s="54" t="n">
        <v>45.7742</v>
      </c>
      <c r="G64" s="54" t="n">
        <v>45.483</v>
      </c>
      <c r="H64" s="54" t="n">
        <v>3891.61</v>
      </c>
      <c r="I64" s="54" t="n">
        <v>51.08</v>
      </c>
      <c r="J64" s="55" t="n">
        <f aca="false">H64/3600</f>
        <v>1.08100277777778</v>
      </c>
      <c r="L64" s="53" t="n">
        <v>37841.0352</v>
      </c>
      <c r="M64" s="54" t="n">
        <v>45.7658</v>
      </c>
      <c r="N64" s="54" t="n">
        <v>45.6349</v>
      </c>
      <c r="O64" s="54" t="n">
        <v>45.3797</v>
      </c>
      <c r="P64" s="54" t="n">
        <v>3837.61</v>
      </c>
      <c r="Q64" s="54" t="n">
        <v>51.23</v>
      </c>
      <c r="R64" s="55" t="n">
        <f aca="false">P64/3600</f>
        <v>1.06600277777778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32</v>
      </c>
      <c r="D65" s="53" t="n">
        <v>33910.9208</v>
      </c>
      <c r="E65" s="54" t="n">
        <v>41.0839</v>
      </c>
      <c r="F65" s="54" t="n">
        <v>41.1116</v>
      </c>
      <c r="G65" s="54" t="n">
        <v>40.7219</v>
      </c>
      <c r="H65" s="54" t="n">
        <v>3692.03</v>
      </c>
      <c r="I65" s="54" t="n">
        <v>49.2</v>
      </c>
      <c r="J65" s="55" t="n">
        <f aca="false">H65/3600</f>
        <v>1.02556388888889</v>
      </c>
      <c r="L65" s="53" t="n">
        <v>30622.6072</v>
      </c>
      <c r="M65" s="54" t="n">
        <v>41.0806</v>
      </c>
      <c r="N65" s="54" t="n">
        <v>41.1111</v>
      </c>
      <c r="O65" s="54" t="n">
        <v>40.7687</v>
      </c>
      <c r="P65" s="54" t="n">
        <v>3620.26</v>
      </c>
      <c r="Q65" s="54" t="n">
        <v>49.65</v>
      </c>
      <c r="R65" s="55" t="n">
        <f aca="false">P65/3600</f>
        <v>1.00562777777778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7</v>
      </c>
      <c r="D66" s="57" t="n">
        <v>25847.2824</v>
      </c>
      <c r="E66" s="58" t="n">
        <v>35.5745</v>
      </c>
      <c r="F66" s="58" t="n">
        <v>35.7576</v>
      </c>
      <c r="G66" s="58" t="n">
        <v>35.2866</v>
      </c>
      <c r="H66" s="58" t="n">
        <v>3405.83</v>
      </c>
      <c r="I66" s="58" t="n">
        <v>46.97</v>
      </c>
      <c r="J66" s="59" t="n">
        <f aca="false">H66/3600</f>
        <v>0.946063888888889</v>
      </c>
      <c r="L66" s="57" t="n">
        <v>23860.8928</v>
      </c>
      <c r="M66" s="58" t="n">
        <v>35.8766</v>
      </c>
      <c r="N66" s="58" t="n">
        <v>35.8506</v>
      </c>
      <c r="O66" s="58" t="n">
        <v>35.2252</v>
      </c>
      <c r="P66" s="58" t="n">
        <v>3341.71</v>
      </c>
      <c r="Q66" s="58" t="n">
        <v>47.5</v>
      </c>
      <c r="R66" s="59" t="n">
        <f aca="false">P66/3600</f>
        <v>0.928252777777778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13</v>
      </c>
      <c r="B67" s="1" t="s">
        <v>60</v>
      </c>
      <c r="C67" s="34" t="n">
        <v>22</v>
      </c>
      <c r="D67" s="49" t="n">
        <v>225722.8176</v>
      </c>
      <c r="E67" s="50" t="n">
        <v>40.5328</v>
      </c>
      <c r="F67" s="50" t="n">
        <v>40.5207</v>
      </c>
      <c r="G67" s="50" t="n">
        <v>43.0024</v>
      </c>
      <c r="H67" s="50" t="n">
        <v>13114.33</v>
      </c>
      <c r="I67" s="50" t="n">
        <v>161.32</v>
      </c>
      <c r="J67" s="51" t="n">
        <f aca="false">H67/3600</f>
        <v>3.64286944444444</v>
      </c>
      <c r="L67" s="49" t="n">
        <v>225470.6328</v>
      </c>
      <c r="M67" s="50" t="n">
        <v>40.5227</v>
      </c>
      <c r="N67" s="50" t="n">
        <v>40.5167</v>
      </c>
      <c r="O67" s="50" t="n">
        <v>42.9999</v>
      </c>
      <c r="P67" s="50" t="n">
        <v>13983.83</v>
      </c>
      <c r="Q67" s="50" t="n">
        <v>184.17</v>
      </c>
      <c r="R67" s="51" t="n">
        <f aca="false">P67/3600</f>
        <v>3.884397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7</v>
      </c>
      <c r="D68" s="53" t="n">
        <v>121455.0312</v>
      </c>
      <c r="E68" s="54" t="n">
        <v>36.8757</v>
      </c>
      <c r="F68" s="54" t="n">
        <v>37.5368</v>
      </c>
      <c r="G68" s="54" t="n">
        <v>40.8778</v>
      </c>
      <c r="H68" s="54" t="n">
        <v>11757.37</v>
      </c>
      <c r="I68" s="54" t="n">
        <v>140</v>
      </c>
      <c r="J68" s="55" t="n">
        <f aca="false">H68/3600</f>
        <v>3.26593611111111</v>
      </c>
      <c r="L68" s="53" t="n">
        <v>121422.2776</v>
      </c>
      <c r="M68" s="54" t="n">
        <v>36.8732</v>
      </c>
      <c r="N68" s="54" t="n">
        <v>37.5367</v>
      </c>
      <c r="O68" s="54" t="n">
        <v>40.8786</v>
      </c>
      <c r="P68" s="54" t="n">
        <v>11444.72</v>
      </c>
      <c r="Q68" s="54" t="n">
        <v>142.83</v>
      </c>
      <c r="R68" s="55" t="n">
        <f aca="false">P68/3600</f>
        <v>3.17908888888889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32</v>
      </c>
      <c r="D69" s="53" t="n">
        <v>67930.016</v>
      </c>
      <c r="E69" s="54" t="n">
        <v>33.4792</v>
      </c>
      <c r="F69" s="54" t="n">
        <v>36.0093</v>
      </c>
      <c r="G69" s="54" t="n">
        <v>38.7106</v>
      </c>
      <c r="H69" s="54" t="n">
        <v>9912.56</v>
      </c>
      <c r="I69" s="54" t="n">
        <v>117.36</v>
      </c>
      <c r="J69" s="55" t="n">
        <f aca="false">H69/3600</f>
        <v>2.75348888888889</v>
      </c>
      <c r="L69" s="53" t="n">
        <v>67916.0336</v>
      </c>
      <c r="M69" s="54" t="n">
        <v>33.4782</v>
      </c>
      <c r="N69" s="54" t="n">
        <v>36.0088</v>
      </c>
      <c r="O69" s="54" t="n">
        <v>38.7101</v>
      </c>
      <c r="P69" s="54" t="n">
        <v>9693.86</v>
      </c>
      <c r="Q69" s="54" t="n">
        <v>119.94</v>
      </c>
      <c r="R69" s="55" t="n">
        <f aca="false">P69/3600</f>
        <v>2.69273888888889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7</v>
      </c>
      <c r="D70" s="57" t="n">
        <v>34668.4312</v>
      </c>
      <c r="E70" s="58" t="n">
        <v>30.0984</v>
      </c>
      <c r="F70" s="58" t="n">
        <v>34.784</v>
      </c>
      <c r="G70" s="58" t="n">
        <v>36.9772</v>
      </c>
      <c r="H70" s="58" t="n">
        <v>8611.28</v>
      </c>
      <c r="I70" s="58" t="n">
        <v>88.02</v>
      </c>
      <c r="J70" s="59" t="n">
        <f aca="false">H70/3600</f>
        <v>2.39202222222222</v>
      </c>
      <c r="L70" s="57" t="n">
        <v>34669.6736</v>
      </c>
      <c r="M70" s="58" t="n">
        <v>30.0982</v>
      </c>
      <c r="N70" s="58" t="n">
        <v>34.7844</v>
      </c>
      <c r="O70" s="58" t="n">
        <v>36.9774</v>
      </c>
      <c r="P70" s="58" t="n">
        <v>8555.26</v>
      </c>
      <c r="Q70" s="58" t="n">
        <v>101.24</v>
      </c>
      <c r="R70" s="59" t="n">
        <f aca="false">P70/3600</f>
        <v>2.37646111111111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22</v>
      </c>
      <c r="D71" s="49" t="n">
        <v>205798.3408</v>
      </c>
      <c r="E71" s="50" t="n">
        <v>40.5561</v>
      </c>
      <c r="F71" s="50" t="n">
        <v>40.5983</v>
      </c>
      <c r="G71" s="50" t="n">
        <v>42.5397</v>
      </c>
      <c r="H71" s="50" t="n">
        <v>13359.66</v>
      </c>
      <c r="I71" s="50" t="n">
        <v>158.9</v>
      </c>
      <c r="J71" s="51" t="n">
        <f aca="false">H71/3600</f>
        <v>3.71101666666667</v>
      </c>
      <c r="L71" s="49" t="n">
        <v>205286.7664</v>
      </c>
      <c r="M71" s="50" t="n">
        <v>40.5337</v>
      </c>
      <c r="N71" s="50" t="n">
        <v>40.5903</v>
      </c>
      <c r="O71" s="50" t="n">
        <v>42.5332</v>
      </c>
      <c r="P71" s="50" t="n">
        <v>13973.5</v>
      </c>
      <c r="Q71" s="50" t="n">
        <v>182.5</v>
      </c>
      <c r="R71" s="51" t="n">
        <f aca="false">P71/3600</f>
        <v>3.8815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7</v>
      </c>
      <c r="D72" s="53" t="n">
        <v>100184.1056</v>
      </c>
      <c r="E72" s="54" t="n">
        <v>37.316</v>
      </c>
      <c r="F72" s="54" t="n">
        <v>37.045</v>
      </c>
      <c r="G72" s="54" t="n">
        <v>40.6634</v>
      </c>
      <c r="H72" s="54" t="n">
        <v>10180.26</v>
      </c>
      <c r="I72" s="54" t="n">
        <v>118.16</v>
      </c>
      <c r="J72" s="55" t="n">
        <f aca="false">H72/3600</f>
        <v>2.82785</v>
      </c>
      <c r="L72" s="53" t="n">
        <v>100160.4392</v>
      </c>
      <c r="M72" s="54" t="n">
        <v>37.3136</v>
      </c>
      <c r="N72" s="54" t="n">
        <v>37.0431</v>
      </c>
      <c r="O72" s="54" t="n">
        <v>40.6592</v>
      </c>
      <c r="P72" s="54" t="n">
        <v>10887.42</v>
      </c>
      <c r="Q72" s="54" t="n">
        <v>136.57</v>
      </c>
      <c r="R72" s="55" t="n">
        <f aca="false">P72/3600</f>
        <v>3.02428333333333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32</v>
      </c>
      <c r="D73" s="53" t="n">
        <v>59192.288</v>
      </c>
      <c r="E73" s="54" t="n">
        <v>34.6864</v>
      </c>
      <c r="F73" s="54" t="n">
        <v>35.4027</v>
      </c>
      <c r="G73" s="54" t="n">
        <v>38.8601</v>
      </c>
      <c r="H73" s="54" t="n">
        <v>8708.02</v>
      </c>
      <c r="I73" s="54" t="n">
        <v>101.75</v>
      </c>
      <c r="J73" s="55" t="n">
        <f aca="false">H73/3600</f>
        <v>2.41889444444444</v>
      </c>
      <c r="L73" s="53" t="n">
        <v>59187.3272</v>
      </c>
      <c r="M73" s="54" t="n">
        <v>34.6848</v>
      </c>
      <c r="N73" s="54" t="n">
        <v>35.4007</v>
      </c>
      <c r="O73" s="54" t="n">
        <v>38.8587</v>
      </c>
      <c r="P73" s="54" t="n">
        <v>9206.87</v>
      </c>
      <c r="Q73" s="54" t="n">
        <v>117.86</v>
      </c>
      <c r="R73" s="55" t="n">
        <f aca="false">P73/3600</f>
        <v>2.55746388888889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19"/>
      <c r="B74" s="19"/>
      <c r="C74" s="19" t="n">
        <v>37</v>
      </c>
      <c r="D74" s="57" t="n">
        <v>34667.2808</v>
      </c>
      <c r="E74" s="58" t="n">
        <v>31.5927</v>
      </c>
      <c r="F74" s="58" t="n">
        <v>34.0938</v>
      </c>
      <c r="G74" s="58" t="n">
        <v>37.7041</v>
      </c>
      <c r="H74" s="58" t="n">
        <v>7871.5</v>
      </c>
      <c r="I74" s="58" t="n">
        <v>89.68</v>
      </c>
      <c r="J74" s="59" t="n">
        <f aca="false">H74/3600</f>
        <v>2.18652777777778</v>
      </c>
      <c r="L74" s="57" t="n">
        <v>34662.5752</v>
      </c>
      <c r="M74" s="58" t="n">
        <v>31.5912</v>
      </c>
      <c r="N74" s="58" t="n">
        <v>34.0916</v>
      </c>
      <c r="O74" s="58" t="n">
        <v>37.7036</v>
      </c>
      <c r="P74" s="58" t="n">
        <v>8294.3</v>
      </c>
      <c r="Q74" s="58" t="n">
        <v>102.58</v>
      </c>
      <c r="R74" s="59" t="n">
        <f aca="false">P74/3600</f>
        <v>2.30397222222222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 t="s">
        <v>13</v>
      </c>
      <c r="B75" s="1" t="s">
        <v>54</v>
      </c>
      <c r="C75" s="34" t="n">
        <v>22</v>
      </c>
      <c r="D75" s="49" t="n">
        <v>90311.7672</v>
      </c>
      <c r="E75" s="50" t="n">
        <v>43.6671</v>
      </c>
      <c r="F75" s="50" t="n">
        <v>46.8922</v>
      </c>
      <c r="G75" s="50" t="n">
        <v>47.9965</v>
      </c>
      <c r="H75" s="50" t="n">
        <v>10988.52</v>
      </c>
      <c r="I75" s="50" t="n">
        <v>135.49</v>
      </c>
      <c r="J75" s="51" t="n">
        <f aca="false">H75/3600</f>
        <v>3.05236666666667</v>
      </c>
      <c r="L75" s="49" t="n">
        <v>90310.3216</v>
      </c>
      <c r="M75" s="50" t="n">
        <v>43.6645</v>
      </c>
      <c r="N75" s="50" t="n">
        <v>46.891</v>
      </c>
      <c r="O75" s="50" t="n">
        <v>47.9948</v>
      </c>
      <c r="P75" s="50" t="n">
        <v>11906.96</v>
      </c>
      <c r="Q75" s="50" t="n">
        <v>154.77</v>
      </c>
      <c r="R75" s="51" t="n">
        <f aca="false">P75/3600</f>
        <v>3.30748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7</v>
      </c>
      <c r="D76" s="53" t="n">
        <v>52735.1816</v>
      </c>
      <c r="E76" s="54" t="n">
        <v>40.5514</v>
      </c>
      <c r="F76" s="54" t="n">
        <v>45.1183</v>
      </c>
      <c r="G76" s="54" t="n">
        <v>45.9409</v>
      </c>
      <c r="H76" s="54" t="n">
        <v>9755.56</v>
      </c>
      <c r="I76" s="54" t="n">
        <v>119.66</v>
      </c>
      <c r="J76" s="55" t="n">
        <f aca="false">H76/3600</f>
        <v>2.70987777777778</v>
      </c>
      <c r="L76" s="53" t="n">
        <v>52730.7896</v>
      </c>
      <c r="M76" s="54" t="n">
        <v>40.548</v>
      </c>
      <c r="N76" s="54" t="n">
        <v>45.1178</v>
      </c>
      <c r="O76" s="54" t="n">
        <v>45.94</v>
      </c>
      <c r="P76" s="54" t="n">
        <v>10392.5</v>
      </c>
      <c r="Q76" s="54" t="n">
        <v>138.25</v>
      </c>
      <c r="R76" s="55" t="n">
        <f aca="false">P76/3600</f>
        <v>2.88680555555556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32</v>
      </c>
      <c r="D77" s="53" t="n">
        <v>29691.3528</v>
      </c>
      <c r="E77" s="54" t="n">
        <v>37.3632</v>
      </c>
      <c r="F77" s="54" t="n">
        <v>43.2774</v>
      </c>
      <c r="G77" s="54" t="n">
        <v>43.8287</v>
      </c>
      <c r="H77" s="54" t="n">
        <v>9179.7</v>
      </c>
      <c r="I77" s="54" t="n">
        <v>107.68</v>
      </c>
      <c r="J77" s="55" t="n">
        <f aca="false">H77/3600</f>
        <v>2.54991666666667</v>
      </c>
      <c r="L77" s="53" t="n">
        <v>29688.4792</v>
      </c>
      <c r="M77" s="54" t="n">
        <v>37.3606</v>
      </c>
      <c r="N77" s="54" t="n">
        <v>43.277</v>
      </c>
      <c r="O77" s="54" t="n">
        <v>43.8278</v>
      </c>
      <c r="P77" s="54" t="n">
        <v>9587.92</v>
      </c>
      <c r="Q77" s="54" t="n">
        <v>123.39</v>
      </c>
      <c r="R77" s="55" t="n">
        <f aca="false">P77/3600</f>
        <v>2.66331111111111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7</v>
      </c>
      <c r="D78" s="57" t="n">
        <v>16250.5184</v>
      </c>
      <c r="E78" s="58" t="n">
        <v>34.2746</v>
      </c>
      <c r="F78" s="58" t="n">
        <v>41.394</v>
      </c>
      <c r="G78" s="58" t="n">
        <v>41.7316</v>
      </c>
      <c r="H78" s="58" t="n">
        <v>8657.87</v>
      </c>
      <c r="I78" s="58" t="n">
        <v>96.5</v>
      </c>
      <c r="J78" s="59" t="n">
        <f aca="false">H78/3600</f>
        <v>2.40496388888889</v>
      </c>
      <c r="L78" s="57" t="n">
        <v>16248.544</v>
      </c>
      <c r="M78" s="58" t="n">
        <v>34.2728</v>
      </c>
      <c r="N78" s="58" t="n">
        <v>41.3952</v>
      </c>
      <c r="O78" s="58" t="n">
        <v>41.7306</v>
      </c>
      <c r="P78" s="58" t="n">
        <v>8886.35</v>
      </c>
      <c r="Q78" s="58" t="n">
        <v>109.8</v>
      </c>
      <c r="R78" s="59" t="n">
        <f aca="false">P78/3600</f>
        <v>2.46843055555556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22</v>
      </c>
      <c r="D79" s="49" t="n">
        <v>102068.0608</v>
      </c>
      <c r="E79" s="50" t="n">
        <v>43.6836</v>
      </c>
      <c r="F79" s="50" t="n">
        <v>41.0467</v>
      </c>
      <c r="G79" s="50" t="n">
        <v>44.3234</v>
      </c>
      <c r="H79" s="50" t="n">
        <v>14032.06</v>
      </c>
      <c r="I79" s="50" t="n">
        <v>143.96</v>
      </c>
      <c r="J79" s="51" t="n">
        <f aca="false">H79/3600</f>
        <v>3.89779444444444</v>
      </c>
      <c r="L79" s="49" t="n">
        <v>102000.56</v>
      </c>
      <c r="M79" s="50" t="n">
        <v>43.6804</v>
      </c>
      <c r="N79" s="50" t="n">
        <v>41.0462</v>
      </c>
      <c r="O79" s="50" t="n">
        <v>44.3216</v>
      </c>
      <c r="P79" s="50" t="n">
        <v>14370.34</v>
      </c>
      <c r="Q79" s="50" t="n">
        <v>163.27</v>
      </c>
      <c r="R79" s="51" t="n">
        <f aca="false">P79/3600</f>
        <v>3.9917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7</v>
      </c>
      <c r="D80" s="53" t="n">
        <v>34975.5296</v>
      </c>
      <c r="E80" s="54" t="n">
        <v>41.6688</v>
      </c>
      <c r="F80" s="54" t="n">
        <v>38.57</v>
      </c>
      <c r="G80" s="54" t="n">
        <v>43.2888</v>
      </c>
      <c r="H80" s="54" t="n">
        <v>10883.8</v>
      </c>
      <c r="I80" s="54" t="n">
        <v>117.27</v>
      </c>
      <c r="J80" s="55" t="n">
        <f aca="false">H80/3600</f>
        <v>3.02327777777778</v>
      </c>
      <c r="L80" s="53" t="n">
        <v>34974.708</v>
      </c>
      <c r="M80" s="54" t="n">
        <v>41.6688</v>
      </c>
      <c r="N80" s="54" t="n">
        <v>38.5699</v>
      </c>
      <c r="O80" s="54" t="n">
        <v>43.2891</v>
      </c>
      <c r="P80" s="54" t="n">
        <v>11626.18</v>
      </c>
      <c r="Q80" s="54" t="n">
        <v>132.75</v>
      </c>
      <c r="R80" s="55" t="n">
        <f aca="false">P80/3600</f>
        <v>3.22949444444444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32</v>
      </c>
      <c r="D81" s="53" t="n">
        <v>12113.468</v>
      </c>
      <c r="E81" s="54" t="n">
        <v>39.9635</v>
      </c>
      <c r="F81" s="54" t="n">
        <v>37.3616</v>
      </c>
      <c r="G81" s="54" t="n">
        <v>42.4366</v>
      </c>
      <c r="H81" s="54" t="n">
        <v>9848.7</v>
      </c>
      <c r="I81" s="54" t="n">
        <v>103.85</v>
      </c>
      <c r="J81" s="55" t="n">
        <f aca="false">H81/3600</f>
        <v>2.73575</v>
      </c>
      <c r="L81" s="53" t="n">
        <v>12114.1288</v>
      </c>
      <c r="M81" s="54" t="n">
        <v>39.9632</v>
      </c>
      <c r="N81" s="54" t="n">
        <v>37.3619</v>
      </c>
      <c r="O81" s="54" t="n">
        <v>42.4362</v>
      </c>
      <c r="P81" s="54" t="n">
        <v>10415.69</v>
      </c>
      <c r="Q81" s="54" t="n">
        <v>117.87</v>
      </c>
      <c r="R81" s="55" t="n">
        <f aca="false">P81/3600</f>
        <v>2.89324722222222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7</v>
      </c>
      <c r="D82" s="57" t="n">
        <v>6179.4456</v>
      </c>
      <c r="E82" s="58" t="n">
        <v>38.1116</v>
      </c>
      <c r="F82" s="58" t="n">
        <v>36.8972</v>
      </c>
      <c r="G82" s="58" t="n">
        <v>41.4225</v>
      </c>
      <c r="H82" s="58" t="n">
        <v>9407.45</v>
      </c>
      <c r="I82" s="58" t="n">
        <v>98.78</v>
      </c>
      <c r="J82" s="59" t="n">
        <f aca="false">H82/3600</f>
        <v>2.61318055555556</v>
      </c>
      <c r="L82" s="57" t="n">
        <v>6179.7136</v>
      </c>
      <c r="M82" s="58" t="n">
        <v>38.1118</v>
      </c>
      <c r="N82" s="58" t="n">
        <v>36.8972</v>
      </c>
      <c r="O82" s="58" t="n">
        <v>41.4228</v>
      </c>
      <c r="P82" s="58" t="n">
        <v>9825.08</v>
      </c>
      <c r="Q82" s="58" t="n">
        <v>113.33</v>
      </c>
      <c r="R82" s="59" t="n">
        <f aca="false">P82/3600</f>
        <v>2.72918888888889</v>
      </c>
      <c r="S82" s="52"/>
      <c r="T82" s="45"/>
      <c r="U82" s="46"/>
      <c r="V82" s="46"/>
      <c r="W82" s="45"/>
      <c r="X82" s="46"/>
      <c r="Y82" s="60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  <c r="W83" s="63" t="e">
        <f aca="false">AVERAGE(W3,W7,W11,W15)</f>
        <v>#VALUE!</v>
      </c>
      <c r="X83" s="63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66" t="e">
        <f aca="false">AVERAGE(T19,T23)</f>
        <v>#VALUE!</v>
      </c>
      <c r="U84" s="66" t="e">
        <f aca="false">AVERAGE(U19,U23)</f>
        <v>#VALUE!</v>
      </c>
      <c r="V84" s="66" t="e">
        <f aca="false">AVERAGE(V19,V23)</f>
        <v>#VALUE!</v>
      </c>
      <c r="W84" s="66" t="e">
        <f aca="false">AVERAGE(W19,W23)</f>
        <v>#VALUE!</v>
      </c>
      <c r="X84" s="66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66" t="e">
        <f aca="false">AVERAGE(T27,T31,T35,T39,T43,T47,T51,T55,T59,T63)</f>
        <v>#VALUE!</v>
      </c>
      <c r="U85" s="66" t="e">
        <f aca="false">AVERAGE(U27,U31,U35,U39,U43,U47,U51,U55,U59,U63)</f>
        <v>#VALUE!</v>
      </c>
      <c r="V85" s="66" t="e">
        <f aca="false">AVERAGE(V27,V31,V35,V39,V43,V47,V51,V55,V59,V63)</f>
        <v>#VALUE!</v>
      </c>
      <c r="W85" s="66" t="e">
        <f aca="false">AVERAGE(W27,W31,W35,W39,W43,W47,W51,W55,W59,W63)</f>
        <v>#VALUE!</v>
      </c>
      <c r="X85" s="66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" hidden="false" customHeight="false" outlineLevel="0" collapsed="false">
      <c r="A86" s="11"/>
      <c r="B86" s="23" t="s">
        <v>13</v>
      </c>
      <c r="C86" s="29"/>
      <c r="D86" s="11"/>
      <c r="E86" s="29"/>
      <c r="F86" s="29"/>
      <c r="G86" s="29"/>
      <c r="H86" s="29"/>
      <c r="I86" s="29" t="e">
        <f aca="false">geometricMean(I67:I74)</f>
        <v>#VALUE!</v>
      </c>
      <c r="J86" s="56" t="e">
        <f aca="false">geometricMean(J67:J74)</f>
        <v>#VALUE!</v>
      </c>
      <c r="K86" s="29"/>
      <c r="L86" s="11"/>
      <c r="M86" s="29"/>
      <c r="N86" s="29"/>
      <c r="O86" s="29"/>
      <c r="P86" s="29"/>
      <c r="Q86" s="29" t="e">
        <f aca="false">geometricMean(Q67:Q74)</f>
        <v>#VALUE!</v>
      </c>
      <c r="R86" s="56" t="e">
        <f aca="false">geometricMean(R67:R74)</f>
        <v>#VALUE!</v>
      </c>
      <c r="T86" s="66" t="e">
        <f aca="false">AVERAGE(T67,T71)</f>
        <v>#VALUE!</v>
      </c>
      <c r="U86" s="66" t="e">
        <f aca="false">AVERAGE(U67,U71)</f>
        <v>#VALUE!</v>
      </c>
      <c r="V86" s="66" t="e">
        <f aca="false">AVERAGE(V67,V71)</f>
        <v>#VALUE!</v>
      </c>
      <c r="W86" s="66" t="e">
        <f aca="false">AVERAGE(W67,W71)</f>
        <v>#VALUE!</v>
      </c>
      <c r="X86" s="66" t="e">
        <f aca="false">AVERAGE(X67,X71)</f>
        <v>#VALUE!</v>
      </c>
      <c r="Y86" s="66" t="e">
        <f aca="false">AVERAGE(Y67,Y71)</f>
        <v>#VALUE!</v>
      </c>
      <c r="AA86" s="67"/>
      <c r="AB86" s="68"/>
    </row>
    <row r="87" customFormat="false" ht="12.75" hidden="false" customHeight="false" outlineLevel="0" collapsed="false">
      <c r="A87" s="11"/>
      <c r="B87" s="23" t="s">
        <v>13</v>
      </c>
      <c r="C87" s="29"/>
      <c r="D87" s="11"/>
      <c r="E87" s="29"/>
      <c r="F87" s="29"/>
      <c r="G87" s="29"/>
      <c r="H87" s="29"/>
      <c r="I87" s="29" t="e">
        <f aca="false">geometricMean(I75:I82)</f>
        <v>#VALUE!</v>
      </c>
      <c r="J87" s="56" t="e">
        <f aca="false">geometricMean(J75:J82)</f>
        <v>#VALUE!</v>
      </c>
      <c r="K87" s="29"/>
      <c r="L87" s="11"/>
      <c r="M87" s="29"/>
      <c r="N87" s="29"/>
      <c r="O87" s="29"/>
      <c r="P87" s="29"/>
      <c r="Q87" s="29" t="e">
        <f aca="false">geometricMean(Q75:Q82)</f>
        <v>#VALUE!</v>
      </c>
      <c r="R87" s="56" t="e">
        <f aca="false">geometricMean(R75:R82)</f>
        <v>#VALUE!</v>
      </c>
      <c r="T87" s="71" t="e">
        <f aca="false">AVERAGE(T75,T79)</f>
        <v>#VALUE!</v>
      </c>
      <c r="U87" s="71" t="e">
        <f aca="false">AVERAGE(U75,U79)</f>
        <v>#VALUE!</v>
      </c>
      <c r="V87" s="71" t="e">
        <f aca="false">AVERAGE(V75,V79)</f>
        <v>#VALUE!</v>
      </c>
      <c r="W87" s="71" t="e">
        <f aca="false">AVERAGE(W75,W79)</f>
        <v>#VALUE!</v>
      </c>
      <c r="X87" s="71" t="e">
        <f aca="false">AVERAGE(X75,X79)</f>
        <v>#VALUE!</v>
      </c>
      <c r="Y87" s="71" t="e">
        <f aca="false">AVERAGE(Y75,Y79)</f>
        <v>#VALUE!</v>
      </c>
      <c r="AA87" s="67"/>
      <c r="AB87" s="68"/>
    </row>
    <row r="88" customFormat="false" ht="12.75" hidden="false" customHeight="false" outlineLevel="0" collapsed="false">
      <c r="A88" s="72"/>
      <c r="B88" s="47" t="s">
        <v>88</v>
      </c>
      <c r="C88" s="73"/>
      <c r="D88" s="72"/>
      <c r="E88" s="73"/>
      <c r="F88" s="73"/>
      <c r="G88" s="73"/>
      <c r="H88" s="73"/>
      <c r="I88" s="73"/>
      <c r="J88" s="74"/>
      <c r="K88" s="73"/>
      <c r="L88" s="72"/>
      <c r="M88" s="73"/>
      <c r="N88" s="73"/>
      <c r="O88" s="73"/>
      <c r="P88" s="73"/>
      <c r="Q88" s="73"/>
      <c r="R88" s="74"/>
      <c r="S88" s="73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AA88" s="11"/>
      <c r="AB88" s="56"/>
    </row>
    <row r="89" customFormat="false" ht="12.75" hidden="false" customHeight="false" outlineLevel="0" collapsed="false">
      <c r="A89" s="11"/>
      <c r="B89" s="23" t="s">
        <v>89</v>
      </c>
      <c r="C89" s="29"/>
      <c r="D89" s="11"/>
      <c r="E89" s="29"/>
      <c r="F89" s="29"/>
      <c r="G89" s="29"/>
      <c r="H89" s="29"/>
      <c r="I89" s="29" t="e">
        <f aca="false">geometricMean(I3:I82)</f>
        <v>#VALUE!</v>
      </c>
      <c r="J89" s="56" t="e">
        <f aca="false">geometricMean(J3:J82)</f>
        <v>#VALUE!</v>
      </c>
      <c r="K89" s="29"/>
      <c r="L89" s="11"/>
      <c r="M89" s="29"/>
      <c r="N89" s="29"/>
      <c r="O89" s="29"/>
      <c r="P89" s="29"/>
      <c r="Q89" s="29" t="e">
        <f aca="false">geometricMean(Q3:Q82)</f>
        <v>#VALUE!</v>
      </c>
      <c r="R89" s="56" t="e">
        <f aca="false">geometricMean(R3:R82)</f>
        <v>#VALUE!</v>
      </c>
      <c r="AA89" s="78" t="e">
        <f aca="false">Q89/I89</f>
        <v>#VALUE!</v>
      </c>
      <c r="AB89" s="79" t="e">
        <f aca="false">R89/J89</f>
        <v>#VALUE!</v>
      </c>
    </row>
    <row r="90" customFormat="false" ht="12.75" hidden="false" customHeight="false" outlineLevel="0" collapsed="false">
      <c r="A90" s="45"/>
      <c r="B90" s="19" t="s">
        <v>90</v>
      </c>
      <c r="C90" s="46"/>
      <c r="D90" s="45"/>
      <c r="E90" s="46"/>
      <c r="F90" s="46"/>
      <c r="G90" s="46"/>
      <c r="H90" s="46"/>
      <c r="I90" s="80" t="e">
        <f aca="false">secToHours(macroSum(I3:I82))</f>
        <v>#VALUE!</v>
      </c>
      <c r="J90" s="81" t="e">
        <f aca="false">macroSum(J3:J82)</f>
        <v>#VALUE!</v>
      </c>
      <c r="K90" s="46"/>
      <c r="L90" s="45"/>
      <c r="M90" s="46"/>
      <c r="N90" s="46"/>
      <c r="O90" s="46"/>
      <c r="P90" s="46"/>
      <c r="Q90" s="80" t="e">
        <f aca="false">secToHours(macroSum(Q3:Q82))</f>
        <v>#VALUE!</v>
      </c>
      <c r="R90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8:V88 T83:T87 U86:Y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1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19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19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23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3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23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27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27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27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31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31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3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88:Y88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W6:X6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W22:X22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6:X26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W30:X30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W34:X34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T7:V18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W7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X7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Y7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W11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X11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Y11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W15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X15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Y15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W10:X10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W14:X14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18:X1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T35:V38 T51:V62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W35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X35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Y35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W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1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1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W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X55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Y55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W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X59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Y59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W38:X3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54:X54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W58:X5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W62:X62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T39:V5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W39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X39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Y39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W43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X43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Y43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W47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47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47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42:X42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46:X46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50:X50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T63:V66 T79:V82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63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63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Y6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79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X79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79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66:X6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82:X82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6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Y6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T67:V7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7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1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X71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Y71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W75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X75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Y75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W70:X70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W74:X74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78:X7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U83:Y83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84:Y84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85:Y85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17</v>
      </c>
      <c r="D3" s="49" t="n">
        <v>38572.2576</v>
      </c>
      <c r="E3" s="50" t="n">
        <v>45.9517</v>
      </c>
      <c r="F3" s="50" t="n">
        <v>46.3545</v>
      </c>
      <c r="G3" s="50" t="n">
        <v>47.2919</v>
      </c>
      <c r="H3" s="50" t="n">
        <v>2521.86</v>
      </c>
      <c r="I3" s="50" t="n">
        <v>32.83</v>
      </c>
      <c r="J3" s="51" t="n">
        <f aca="false">H3/3600</f>
        <v>0.700516666666667</v>
      </c>
      <c r="L3" s="49" t="n">
        <v>38416.3648</v>
      </c>
      <c r="M3" s="50" t="n">
        <v>45.943</v>
      </c>
      <c r="N3" s="50" t="n">
        <v>46.3509</v>
      </c>
      <c r="O3" s="50" t="n">
        <v>47.2816</v>
      </c>
      <c r="P3" s="50" t="n">
        <v>2485.4</v>
      </c>
      <c r="Q3" s="50" t="n">
        <v>32.95</v>
      </c>
      <c r="R3" s="51" t="n">
        <f aca="false">P3/3600</f>
        <v>0.690388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2</v>
      </c>
      <c r="D4" s="53" t="n">
        <v>22727.0232</v>
      </c>
      <c r="E4" s="54" t="n">
        <v>41.9845</v>
      </c>
      <c r="F4" s="54" t="n">
        <v>43.7933</v>
      </c>
      <c r="G4" s="54" t="n">
        <v>44.3803</v>
      </c>
      <c r="H4" s="54" t="n">
        <v>2154.83</v>
      </c>
      <c r="I4" s="54" t="n">
        <v>27.27</v>
      </c>
      <c r="J4" s="55" t="n">
        <f aca="false">H4/3600</f>
        <v>0.598563888888889</v>
      </c>
      <c r="L4" s="53" t="n">
        <v>22615.4728</v>
      </c>
      <c r="M4" s="54" t="n">
        <v>41.9743</v>
      </c>
      <c r="N4" s="54" t="n">
        <v>43.7915</v>
      </c>
      <c r="O4" s="54" t="n">
        <v>44.3774</v>
      </c>
      <c r="P4" s="54" t="n">
        <v>2108.82</v>
      </c>
      <c r="Q4" s="54" t="n">
        <v>27.65</v>
      </c>
      <c r="R4" s="55" t="n">
        <f aca="false">P4/3600</f>
        <v>0.585783333333333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27</v>
      </c>
      <c r="D5" s="53" t="n">
        <v>13152.02</v>
      </c>
      <c r="E5" s="54" t="n">
        <v>38.5255</v>
      </c>
      <c r="F5" s="54" t="n">
        <v>40.7486</v>
      </c>
      <c r="G5" s="54" t="n">
        <v>41.0233</v>
      </c>
      <c r="H5" s="54" t="n">
        <v>1828.38</v>
      </c>
      <c r="I5" s="54" t="n">
        <v>22.29</v>
      </c>
      <c r="J5" s="55" t="n">
        <f aca="false">H5/3600</f>
        <v>0.507883333333333</v>
      </c>
      <c r="L5" s="53" t="n">
        <v>13075.0848</v>
      </c>
      <c r="M5" s="54" t="n">
        <v>38.5227</v>
      </c>
      <c r="N5" s="54" t="n">
        <v>40.7612</v>
      </c>
      <c r="O5" s="54" t="n">
        <v>41.0375</v>
      </c>
      <c r="P5" s="54" t="n">
        <v>1801</v>
      </c>
      <c r="Q5" s="54" t="n">
        <v>22.81</v>
      </c>
      <c r="R5" s="55" t="n">
        <f aca="false">P5/3600</f>
        <v>0.500277777777778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2</v>
      </c>
      <c r="D6" s="57" t="n">
        <v>7612.6568</v>
      </c>
      <c r="E6" s="58" t="n">
        <v>35.4294</v>
      </c>
      <c r="F6" s="58" t="n">
        <v>38.2691</v>
      </c>
      <c r="G6" s="58" t="n">
        <v>38.3756</v>
      </c>
      <c r="H6" s="58" t="n">
        <v>1580.25</v>
      </c>
      <c r="I6" s="58" t="n">
        <v>18.65</v>
      </c>
      <c r="J6" s="59" t="n">
        <f aca="false">H6/3600</f>
        <v>0.438958333333333</v>
      </c>
      <c r="L6" s="57" t="n">
        <v>7571.5048</v>
      </c>
      <c r="M6" s="58" t="n">
        <v>35.4393</v>
      </c>
      <c r="N6" s="58" t="n">
        <v>38.2987</v>
      </c>
      <c r="O6" s="58" t="n">
        <v>38.4089</v>
      </c>
      <c r="P6" s="58" t="n">
        <v>1574.46</v>
      </c>
      <c r="Q6" s="58" t="n">
        <v>18.89</v>
      </c>
      <c r="R6" s="59" t="n">
        <f aca="false">P6/3600</f>
        <v>0.43735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17</v>
      </c>
      <c r="D7" s="49" t="n">
        <v>32772.2741</v>
      </c>
      <c r="E7" s="50" t="n">
        <v>48.7616</v>
      </c>
      <c r="F7" s="50" t="n">
        <v>49.6163</v>
      </c>
      <c r="G7" s="50" t="n">
        <v>49.9725</v>
      </c>
      <c r="H7" s="50" t="n">
        <v>4183.59</v>
      </c>
      <c r="I7" s="50" t="n">
        <v>48.61</v>
      </c>
      <c r="J7" s="51" t="n">
        <f aca="false">H7/3600</f>
        <v>1.16210833333333</v>
      </c>
      <c r="L7" s="49" t="n">
        <v>32022.2923</v>
      </c>
      <c r="M7" s="50" t="n">
        <v>48.6587</v>
      </c>
      <c r="N7" s="50" t="n">
        <v>49.6107</v>
      </c>
      <c r="O7" s="50" t="n">
        <v>49.963</v>
      </c>
      <c r="P7" s="50" t="n">
        <v>4064.46</v>
      </c>
      <c r="Q7" s="50" t="n">
        <v>49.78</v>
      </c>
      <c r="R7" s="51" t="n">
        <f aca="false">P7/3600</f>
        <v>1.12901666666667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2</v>
      </c>
      <c r="D8" s="53" t="n">
        <v>22776.5141</v>
      </c>
      <c r="E8" s="54" t="n">
        <v>44.898</v>
      </c>
      <c r="F8" s="54" t="n">
        <v>46.6444</v>
      </c>
      <c r="G8" s="54" t="n">
        <v>47.0374</v>
      </c>
      <c r="H8" s="54" t="n">
        <v>3817.05</v>
      </c>
      <c r="I8" s="54" t="n">
        <v>44.55</v>
      </c>
      <c r="J8" s="55" t="n">
        <f aca="false">H8/3600</f>
        <v>1.06029166666667</v>
      </c>
      <c r="L8" s="53" t="n">
        <v>22299.6317</v>
      </c>
      <c r="M8" s="54" t="n">
        <v>44.7845</v>
      </c>
      <c r="N8" s="54" t="n">
        <v>46.6145</v>
      </c>
      <c r="O8" s="54" t="n">
        <v>47.0539</v>
      </c>
      <c r="P8" s="54" t="n">
        <v>3711.89</v>
      </c>
      <c r="Q8" s="54" t="n">
        <v>44.83</v>
      </c>
      <c r="R8" s="55" t="n">
        <f aca="false">P8/3600</f>
        <v>1.03108055555556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27</v>
      </c>
      <c r="D9" s="53" t="n">
        <v>15172.0656</v>
      </c>
      <c r="E9" s="54" t="n">
        <v>40.9692</v>
      </c>
      <c r="F9" s="54" t="n">
        <v>43.2723</v>
      </c>
      <c r="G9" s="54" t="n">
        <v>43.578</v>
      </c>
      <c r="H9" s="54" t="n">
        <v>3426.27</v>
      </c>
      <c r="I9" s="54" t="n">
        <v>39.2</v>
      </c>
      <c r="J9" s="55" t="n">
        <f aca="false">H9/3600</f>
        <v>0.951741666666667</v>
      </c>
      <c r="L9" s="53" t="n">
        <v>14910.251</v>
      </c>
      <c r="M9" s="54" t="n">
        <v>40.9346</v>
      </c>
      <c r="N9" s="54" t="n">
        <v>43.2868</v>
      </c>
      <c r="O9" s="54" t="n">
        <v>43.5491</v>
      </c>
      <c r="P9" s="54" t="n">
        <v>3349.34</v>
      </c>
      <c r="Q9" s="54" t="n">
        <v>39.58</v>
      </c>
      <c r="R9" s="55" t="n">
        <f aca="false">P9/3600</f>
        <v>0.930372222222222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2</v>
      </c>
      <c r="D10" s="57" t="n">
        <v>9879.6341</v>
      </c>
      <c r="E10" s="58" t="n">
        <v>37.205</v>
      </c>
      <c r="F10" s="58" t="n">
        <v>40.7071</v>
      </c>
      <c r="G10" s="58" t="n">
        <v>40.7769</v>
      </c>
      <c r="H10" s="58" t="n">
        <v>3114.09</v>
      </c>
      <c r="I10" s="58" t="n">
        <v>34.66</v>
      </c>
      <c r="J10" s="59" t="n">
        <f aca="false">H10/3600</f>
        <v>0.865025</v>
      </c>
      <c r="L10" s="57" t="n">
        <v>9786.5362</v>
      </c>
      <c r="M10" s="58" t="n">
        <v>37.2431</v>
      </c>
      <c r="N10" s="58" t="n">
        <v>40.7136</v>
      </c>
      <c r="O10" s="58" t="n">
        <v>40.7525</v>
      </c>
      <c r="P10" s="58" t="n">
        <v>3036.5</v>
      </c>
      <c r="Q10" s="58" t="n">
        <v>35.03</v>
      </c>
      <c r="R10" s="59" t="n">
        <f aca="false">P10/3600</f>
        <v>0.843472222222222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17</v>
      </c>
      <c r="D11" s="49" t="n">
        <v>43091.8768</v>
      </c>
      <c r="E11" s="50" t="n">
        <v>50.6422</v>
      </c>
      <c r="F11" s="50" t="n">
        <v>49.4253</v>
      </c>
      <c r="G11" s="50" t="n">
        <v>49.4583</v>
      </c>
      <c r="H11" s="50" t="n">
        <v>3006.71</v>
      </c>
      <c r="I11" s="50" t="n">
        <v>36.17</v>
      </c>
      <c r="J11" s="51" t="n">
        <f aca="false">H11/3600</f>
        <v>0.835197222222222</v>
      </c>
      <c r="L11" s="49" t="n">
        <v>41779.436</v>
      </c>
      <c r="M11" s="50" t="n">
        <v>50.3778</v>
      </c>
      <c r="N11" s="50" t="n">
        <v>49.3859</v>
      </c>
      <c r="O11" s="50" t="n">
        <v>49.4015</v>
      </c>
      <c r="P11" s="50" t="n">
        <v>2915.62</v>
      </c>
      <c r="Q11" s="50" t="n">
        <v>36.61</v>
      </c>
      <c r="R11" s="51" t="n">
        <f aca="false">P11/3600</f>
        <v>0.809894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2</v>
      </c>
      <c r="D12" s="53" t="n">
        <v>33420.9848</v>
      </c>
      <c r="E12" s="54" t="n">
        <v>46.613</v>
      </c>
      <c r="F12" s="54" t="n">
        <v>45.5408</v>
      </c>
      <c r="G12" s="54" t="n">
        <v>45.6131</v>
      </c>
      <c r="H12" s="54" t="n">
        <v>2867.74</v>
      </c>
      <c r="I12" s="54" t="n">
        <v>33.45</v>
      </c>
      <c r="J12" s="55" t="n">
        <f aca="false">H12/3600</f>
        <v>0.796594444444444</v>
      </c>
      <c r="L12" s="53" t="n">
        <v>32398.1336</v>
      </c>
      <c r="M12" s="54" t="n">
        <v>46.2503</v>
      </c>
      <c r="N12" s="54" t="n">
        <v>45.4683</v>
      </c>
      <c r="O12" s="54" t="n">
        <v>45.5614</v>
      </c>
      <c r="P12" s="54" t="n">
        <v>2779.61</v>
      </c>
      <c r="Q12" s="54" t="n">
        <v>33.79</v>
      </c>
      <c r="R12" s="55" t="n">
        <f aca="false">P12/3600</f>
        <v>0.772113888888889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27</v>
      </c>
      <c r="D13" s="53" t="n">
        <v>24988.2208</v>
      </c>
      <c r="E13" s="54" t="n">
        <v>42.2468</v>
      </c>
      <c r="F13" s="54" t="n">
        <v>41.112</v>
      </c>
      <c r="G13" s="54" t="n">
        <v>41.3098</v>
      </c>
      <c r="H13" s="54" t="n">
        <v>2681.61</v>
      </c>
      <c r="I13" s="54" t="n">
        <v>31.06</v>
      </c>
      <c r="J13" s="55" t="n">
        <f aca="false">H13/3600</f>
        <v>0.744891666666667</v>
      </c>
      <c r="L13" s="53" t="n">
        <v>24254.044</v>
      </c>
      <c r="M13" s="54" t="n">
        <v>42.0172</v>
      </c>
      <c r="N13" s="54" t="n">
        <v>41.0774</v>
      </c>
      <c r="O13" s="54" t="n">
        <v>41.3147</v>
      </c>
      <c r="P13" s="54" t="n">
        <v>2597.2</v>
      </c>
      <c r="Q13" s="54" t="n">
        <v>31.21</v>
      </c>
      <c r="R13" s="55" t="n">
        <f aca="false">P13/3600</f>
        <v>0.721444444444444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2</v>
      </c>
      <c r="D14" s="57" t="n">
        <v>19055.2136</v>
      </c>
      <c r="E14" s="58" t="n">
        <v>37.7204</v>
      </c>
      <c r="F14" s="58" t="n">
        <v>38.8955</v>
      </c>
      <c r="G14" s="58" t="n">
        <v>39.0352</v>
      </c>
      <c r="H14" s="58" t="n">
        <v>2516.99</v>
      </c>
      <c r="I14" s="58" t="n">
        <v>29.07</v>
      </c>
      <c r="J14" s="59" t="n">
        <f aca="false">H14/3600</f>
        <v>0.699163888888889</v>
      </c>
      <c r="L14" s="57" t="n">
        <v>18508.8512</v>
      </c>
      <c r="M14" s="58" t="n">
        <v>37.6432</v>
      </c>
      <c r="N14" s="58" t="n">
        <v>38.9303</v>
      </c>
      <c r="O14" s="58" t="n">
        <v>39.0191</v>
      </c>
      <c r="P14" s="58" t="n">
        <v>2450.01</v>
      </c>
      <c r="Q14" s="58" t="n">
        <v>29.41</v>
      </c>
      <c r="R14" s="59" t="n">
        <f aca="false">P14/3600</f>
        <v>0.680558333333333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17</v>
      </c>
      <c r="D15" s="49" t="n">
        <v>7536.015</v>
      </c>
      <c r="E15" s="50" t="n">
        <v>54.3356</v>
      </c>
      <c r="F15" s="50" t="n">
        <v>56.4713</v>
      </c>
      <c r="G15" s="50" t="n">
        <v>57.2986</v>
      </c>
      <c r="H15" s="50" t="n">
        <v>3329.51</v>
      </c>
      <c r="I15" s="50" t="n">
        <v>34.31</v>
      </c>
      <c r="J15" s="51" t="n">
        <f aca="false">H15/3600</f>
        <v>0.924863888888889</v>
      </c>
      <c r="L15" s="49" t="n">
        <v>7379.2976</v>
      </c>
      <c r="M15" s="50" t="n">
        <v>54.3266</v>
      </c>
      <c r="N15" s="50" t="n">
        <v>56.4735</v>
      </c>
      <c r="O15" s="50" t="n">
        <v>57.2806</v>
      </c>
      <c r="P15" s="50" t="n">
        <v>3242.03</v>
      </c>
      <c r="Q15" s="50" t="n">
        <v>34.66</v>
      </c>
      <c r="R15" s="51" t="n">
        <f aca="false">P15/3600</f>
        <v>0.900563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2</v>
      </c>
      <c r="D16" s="53" t="n">
        <v>5180.9597</v>
      </c>
      <c r="E16" s="54" t="n">
        <v>50.78</v>
      </c>
      <c r="F16" s="54" t="n">
        <v>53.2246</v>
      </c>
      <c r="G16" s="54" t="n">
        <v>54.1715</v>
      </c>
      <c r="H16" s="54" t="n">
        <v>3150.32</v>
      </c>
      <c r="I16" s="54" t="n">
        <v>32.08</v>
      </c>
      <c r="J16" s="55" t="n">
        <f aca="false">H16/3600</f>
        <v>0.875088888888889</v>
      </c>
      <c r="L16" s="53" t="n">
        <v>5056.121</v>
      </c>
      <c r="M16" s="54" t="n">
        <v>50.7372</v>
      </c>
      <c r="N16" s="54" t="n">
        <v>53.2312</v>
      </c>
      <c r="O16" s="54" t="n">
        <v>54.1702</v>
      </c>
      <c r="P16" s="54" t="n">
        <v>3081.79</v>
      </c>
      <c r="Q16" s="54" t="n">
        <v>32.43</v>
      </c>
      <c r="R16" s="55" t="n">
        <f aca="false">P16/3600</f>
        <v>0.856052777777778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27</v>
      </c>
      <c r="D17" s="53" t="n">
        <v>3525.7178</v>
      </c>
      <c r="E17" s="54" t="n">
        <v>47.1362</v>
      </c>
      <c r="F17" s="54" t="n">
        <v>49.7735</v>
      </c>
      <c r="G17" s="54" t="n">
        <v>50.8666</v>
      </c>
      <c r="H17" s="54" t="n">
        <v>3040.22</v>
      </c>
      <c r="I17" s="54" t="n">
        <v>30.24</v>
      </c>
      <c r="J17" s="55" t="n">
        <f aca="false">H17/3600</f>
        <v>0.844505555555556</v>
      </c>
      <c r="L17" s="53" t="n">
        <v>3433.841</v>
      </c>
      <c r="M17" s="54" t="n">
        <v>47.1206</v>
      </c>
      <c r="N17" s="54" t="n">
        <v>49.7708</v>
      </c>
      <c r="O17" s="54" t="n">
        <v>50.8892</v>
      </c>
      <c r="P17" s="54" t="n">
        <v>2954.35</v>
      </c>
      <c r="Q17" s="54" t="n">
        <v>30.51</v>
      </c>
      <c r="R17" s="55" t="n">
        <f aca="false">P17/3600</f>
        <v>0.820652777777778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2</v>
      </c>
      <c r="D18" s="57" t="n">
        <v>2418.9418</v>
      </c>
      <c r="E18" s="58" t="n">
        <v>43.4695</v>
      </c>
      <c r="F18" s="58" t="n">
        <v>46.9709</v>
      </c>
      <c r="G18" s="58" t="n">
        <v>48.2967</v>
      </c>
      <c r="H18" s="58" t="n">
        <v>2903.19</v>
      </c>
      <c r="I18" s="58" t="n">
        <v>28.53</v>
      </c>
      <c r="J18" s="59" t="n">
        <f aca="false">H18/3600</f>
        <v>0.806441666666667</v>
      </c>
      <c r="L18" s="57" t="n">
        <v>2354.215</v>
      </c>
      <c r="M18" s="58" t="n">
        <v>43.5526</v>
      </c>
      <c r="N18" s="58" t="n">
        <v>46.9506</v>
      </c>
      <c r="O18" s="58" t="n">
        <v>48.2798</v>
      </c>
      <c r="P18" s="58" t="n">
        <v>2837.44</v>
      </c>
      <c r="Q18" s="58" t="n">
        <v>28.82</v>
      </c>
      <c r="R18" s="59" t="n">
        <f aca="false">P18/3600</f>
        <v>0.788177777777778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17</v>
      </c>
      <c r="D19" s="49" t="n">
        <v>98385.868</v>
      </c>
      <c r="E19" s="50" t="n">
        <v>45.5733</v>
      </c>
      <c r="F19" s="50" t="n">
        <v>46.1072</v>
      </c>
      <c r="G19" s="50" t="n">
        <v>47.0105</v>
      </c>
      <c r="H19" s="50" t="n">
        <v>6212.77</v>
      </c>
      <c r="I19" s="50" t="n">
        <v>76.09</v>
      </c>
      <c r="J19" s="51" t="n">
        <f aca="false">H19/3600</f>
        <v>1.72576944444444</v>
      </c>
      <c r="L19" s="49" t="n">
        <v>98321.5296</v>
      </c>
      <c r="M19" s="50" t="n">
        <v>45.567</v>
      </c>
      <c r="N19" s="50" t="n">
        <v>46.1066</v>
      </c>
      <c r="O19" s="50" t="n">
        <v>47.0086</v>
      </c>
      <c r="P19" s="50" t="n">
        <v>6027.85</v>
      </c>
      <c r="Q19" s="50" t="n">
        <v>76.25</v>
      </c>
      <c r="R19" s="51" t="n">
        <f aca="false">P19/3600</f>
        <v>1.6744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2</v>
      </c>
      <c r="D20" s="53" t="n">
        <v>52736.7704</v>
      </c>
      <c r="E20" s="54" t="n">
        <v>41.6815</v>
      </c>
      <c r="F20" s="54" t="n">
        <v>43.2016</v>
      </c>
      <c r="G20" s="54" t="n">
        <v>44.0479</v>
      </c>
      <c r="H20" s="54" t="n">
        <v>5135.66</v>
      </c>
      <c r="I20" s="54" t="n">
        <v>58.21</v>
      </c>
      <c r="J20" s="55" t="n">
        <f aca="false">H20/3600</f>
        <v>1.42657222222222</v>
      </c>
      <c r="L20" s="53" t="n">
        <v>52731.964</v>
      </c>
      <c r="M20" s="54" t="n">
        <v>41.6808</v>
      </c>
      <c r="N20" s="54" t="n">
        <v>43.2026</v>
      </c>
      <c r="O20" s="54" t="n">
        <v>44.0482</v>
      </c>
      <c r="P20" s="54" t="n">
        <v>4970.14</v>
      </c>
      <c r="Q20" s="54" t="n">
        <v>59.29</v>
      </c>
      <c r="R20" s="55" t="n">
        <f aca="false">P20/3600</f>
        <v>1.38059444444444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27</v>
      </c>
      <c r="D21" s="53" t="n">
        <v>28591.5792</v>
      </c>
      <c r="E21" s="54" t="n">
        <v>38.5976</v>
      </c>
      <c r="F21" s="54" t="n">
        <v>40.5696</v>
      </c>
      <c r="G21" s="54" t="n">
        <v>41.307</v>
      </c>
      <c r="H21" s="54" t="n">
        <v>4302.23</v>
      </c>
      <c r="I21" s="54" t="n">
        <v>48.58</v>
      </c>
      <c r="J21" s="55" t="n">
        <f aca="false">H21/3600</f>
        <v>1.19506388888889</v>
      </c>
      <c r="L21" s="53" t="n">
        <v>28589.256</v>
      </c>
      <c r="M21" s="54" t="n">
        <v>38.5973</v>
      </c>
      <c r="N21" s="54" t="n">
        <v>40.5694</v>
      </c>
      <c r="O21" s="54" t="n">
        <v>41.3054</v>
      </c>
      <c r="P21" s="54" t="n">
        <v>4145.84</v>
      </c>
      <c r="Q21" s="54" t="n">
        <v>49.54</v>
      </c>
      <c r="R21" s="55" t="n">
        <f aca="false">P21/3600</f>
        <v>1.15162222222222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2</v>
      </c>
      <c r="D22" s="57" t="n">
        <v>14837.3744</v>
      </c>
      <c r="E22" s="58" t="n">
        <v>35.614</v>
      </c>
      <c r="F22" s="58" t="n">
        <v>38.6307</v>
      </c>
      <c r="G22" s="58" t="n">
        <v>39.6776</v>
      </c>
      <c r="H22" s="58" t="n">
        <v>3659.43</v>
      </c>
      <c r="I22" s="58" t="n">
        <v>40.85</v>
      </c>
      <c r="J22" s="59" t="n">
        <f aca="false">H22/3600</f>
        <v>1.01650833333333</v>
      </c>
      <c r="L22" s="57" t="n">
        <v>14838.8904</v>
      </c>
      <c r="M22" s="58" t="n">
        <v>35.6136</v>
      </c>
      <c r="N22" s="58" t="n">
        <v>38.632</v>
      </c>
      <c r="O22" s="58" t="n">
        <v>39.6771</v>
      </c>
      <c r="P22" s="58" t="n">
        <v>3590.98</v>
      </c>
      <c r="Q22" s="58" t="n">
        <v>41.6</v>
      </c>
      <c r="R22" s="59" t="n">
        <f aca="false">P22/3600</f>
        <v>0.997494444444445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17</v>
      </c>
      <c r="D23" s="49" t="n">
        <v>53588.7552</v>
      </c>
      <c r="E23" s="50" t="n">
        <v>45.4002</v>
      </c>
      <c r="F23" s="50" t="n">
        <v>46.6595</v>
      </c>
      <c r="G23" s="50" t="n">
        <v>48.2776</v>
      </c>
      <c r="H23" s="50" t="n">
        <v>5509.74</v>
      </c>
      <c r="I23" s="50" t="n">
        <v>54.97</v>
      </c>
      <c r="J23" s="51" t="n">
        <f aca="false">H23/3600</f>
        <v>1.53048333333333</v>
      </c>
      <c r="L23" s="49" t="n">
        <v>53466.9224</v>
      </c>
      <c r="M23" s="50" t="n">
        <v>45.3892</v>
      </c>
      <c r="N23" s="50" t="n">
        <v>46.6585</v>
      </c>
      <c r="O23" s="50" t="n">
        <v>48.2749</v>
      </c>
      <c r="P23" s="50" t="n">
        <v>5335.12</v>
      </c>
      <c r="Q23" s="50" t="n">
        <v>55.2</v>
      </c>
      <c r="R23" s="51" t="n">
        <f aca="false">P23/3600</f>
        <v>1.4819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22</v>
      </c>
      <c r="D24" s="53" t="n">
        <v>22234.3064</v>
      </c>
      <c r="E24" s="54" t="n">
        <v>42.6991</v>
      </c>
      <c r="F24" s="54" t="n">
        <v>44.4229</v>
      </c>
      <c r="G24" s="54" t="n">
        <v>45.9009</v>
      </c>
      <c r="H24" s="54" t="n">
        <v>4315.58</v>
      </c>
      <c r="I24" s="54" t="n">
        <v>38.2</v>
      </c>
      <c r="J24" s="55" t="n">
        <f aca="false">H24/3600</f>
        <v>1.19877222222222</v>
      </c>
      <c r="L24" s="53" t="n">
        <v>22229.388</v>
      </c>
      <c r="M24" s="54" t="n">
        <v>42.6989</v>
      </c>
      <c r="N24" s="54" t="n">
        <v>44.4222</v>
      </c>
      <c r="O24" s="54" t="n">
        <v>45.8997</v>
      </c>
      <c r="P24" s="54" t="n">
        <v>4161.38</v>
      </c>
      <c r="Q24" s="54" t="n">
        <v>38.53</v>
      </c>
      <c r="R24" s="55" t="n">
        <f aca="false">P24/3600</f>
        <v>1.15593888888889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27</v>
      </c>
      <c r="D25" s="53" t="n">
        <v>12152.5072</v>
      </c>
      <c r="E25" s="54" t="n">
        <v>41.0058</v>
      </c>
      <c r="F25" s="54" t="n">
        <v>42.5727</v>
      </c>
      <c r="G25" s="54" t="n">
        <v>43.5897</v>
      </c>
      <c r="H25" s="54" t="n">
        <v>3588.7</v>
      </c>
      <c r="I25" s="54" t="n">
        <v>33.24</v>
      </c>
      <c r="J25" s="55" t="n">
        <f aca="false">H25/3600</f>
        <v>0.996861111111111</v>
      </c>
      <c r="L25" s="53" t="n">
        <v>12152.2</v>
      </c>
      <c r="M25" s="54" t="n">
        <v>41.0057</v>
      </c>
      <c r="N25" s="54" t="n">
        <v>42.5736</v>
      </c>
      <c r="O25" s="54" t="n">
        <v>43.5905</v>
      </c>
      <c r="P25" s="54" t="n">
        <v>3516.16</v>
      </c>
      <c r="Q25" s="54" t="n">
        <v>33.51</v>
      </c>
      <c r="R25" s="55" t="n">
        <f aca="false">P25/3600</f>
        <v>0.976711111111111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2</v>
      </c>
      <c r="D26" s="57" t="n">
        <v>6848.5512</v>
      </c>
      <c r="E26" s="58" t="n">
        <v>38.9524</v>
      </c>
      <c r="F26" s="58" t="n">
        <v>41.1138</v>
      </c>
      <c r="G26" s="58" t="n">
        <v>42.0501</v>
      </c>
      <c r="H26" s="58" t="n">
        <v>3276.38</v>
      </c>
      <c r="I26" s="58" t="n">
        <v>30.17</v>
      </c>
      <c r="J26" s="59" t="n">
        <f aca="false">H26/3600</f>
        <v>0.910105555555556</v>
      </c>
      <c r="L26" s="57" t="n">
        <v>6848.824</v>
      </c>
      <c r="M26" s="58" t="n">
        <v>38.9527</v>
      </c>
      <c r="N26" s="58" t="n">
        <v>41.1137</v>
      </c>
      <c r="O26" s="58" t="n">
        <v>42.0507</v>
      </c>
      <c r="P26" s="58" t="n">
        <v>3209.17</v>
      </c>
      <c r="Q26" s="58" t="n">
        <v>30.43</v>
      </c>
      <c r="R26" s="59" t="n">
        <f aca="false">P26/3600</f>
        <v>0.891436111111111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17</v>
      </c>
      <c r="D27" s="49" t="n">
        <v>158290.8704</v>
      </c>
      <c r="E27" s="50" t="n">
        <v>52.5033</v>
      </c>
      <c r="F27" s="50" t="n">
        <v>51.3915</v>
      </c>
      <c r="G27" s="50" t="n">
        <v>51.8121</v>
      </c>
      <c r="H27" s="50" t="n">
        <v>8051.3</v>
      </c>
      <c r="I27" s="50" t="n">
        <v>99.9</v>
      </c>
      <c r="J27" s="51" t="n">
        <f aca="false">H27/3600</f>
        <v>2.23647222222222</v>
      </c>
      <c r="L27" s="49" t="n">
        <v>153444.9088</v>
      </c>
      <c r="M27" s="50" t="n">
        <v>52.2508</v>
      </c>
      <c r="N27" s="50" t="n">
        <v>51.1068</v>
      </c>
      <c r="O27" s="50" t="n">
        <v>51.596</v>
      </c>
      <c r="P27" s="50" t="n">
        <v>7919.56</v>
      </c>
      <c r="Q27" s="50" t="n">
        <v>114.46</v>
      </c>
      <c r="R27" s="51" t="n">
        <f aca="false">P27/3600</f>
        <v>2.19987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2</v>
      </c>
      <c r="D28" s="53" t="n">
        <v>131674.9488</v>
      </c>
      <c r="E28" s="54" t="n">
        <v>48.3601</v>
      </c>
      <c r="F28" s="54" t="n">
        <v>47.7569</v>
      </c>
      <c r="G28" s="54" t="n">
        <v>48.3229</v>
      </c>
      <c r="H28" s="54" t="n">
        <v>7469.34</v>
      </c>
      <c r="I28" s="54" t="n">
        <v>95.91</v>
      </c>
      <c r="J28" s="55" t="n">
        <f aca="false">H28/3600</f>
        <v>2.07481666666667</v>
      </c>
      <c r="L28" s="53" t="n">
        <v>127968.54</v>
      </c>
      <c r="M28" s="54" t="n">
        <v>47.9303</v>
      </c>
      <c r="N28" s="54" t="n">
        <v>47.3756</v>
      </c>
      <c r="O28" s="54" t="n">
        <v>47.979</v>
      </c>
      <c r="P28" s="54" t="n">
        <v>7686.19</v>
      </c>
      <c r="Q28" s="54" t="n">
        <v>109.86</v>
      </c>
      <c r="R28" s="55" t="n">
        <f aca="false">P28/3600</f>
        <v>2.13505277777778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27</v>
      </c>
      <c r="D29" s="53" t="n">
        <v>107248.192</v>
      </c>
      <c r="E29" s="54" t="n">
        <v>43.8174</v>
      </c>
      <c r="F29" s="54" t="n">
        <v>43.0635</v>
      </c>
      <c r="G29" s="54" t="n">
        <v>43.6976</v>
      </c>
      <c r="H29" s="54" t="n">
        <v>7546.43</v>
      </c>
      <c r="I29" s="54" t="n">
        <v>102.53</v>
      </c>
      <c r="J29" s="55" t="n">
        <f aca="false">H29/3600</f>
        <v>2.09623055555556</v>
      </c>
      <c r="L29" s="53" t="n">
        <v>103978.6216</v>
      </c>
      <c r="M29" s="54" t="n">
        <v>43.5667</v>
      </c>
      <c r="N29" s="54" t="n">
        <v>42.7908</v>
      </c>
      <c r="O29" s="54" t="n">
        <v>43.4599</v>
      </c>
      <c r="P29" s="54" t="n">
        <v>7397.16</v>
      </c>
      <c r="Q29" s="54" t="n">
        <v>104.67</v>
      </c>
      <c r="R29" s="55" t="n">
        <f aca="false">P29/3600</f>
        <v>2.05476666666667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2</v>
      </c>
      <c r="D30" s="57" t="n">
        <v>83975.2504</v>
      </c>
      <c r="E30" s="58" t="n">
        <v>39.1617</v>
      </c>
      <c r="F30" s="58" t="n">
        <v>38.5241</v>
      </c>
      <c r="G30" s="58" t="n">
        <v>39.1381</v>
      </c>
      <c r="H30" s="58" t="n">
        <v>6738.85</v>
      </c>
      <c r="I30" s="58" t="n">
        <v>85.29</v>
      </c>
      <c r="J30" s="59" t="n">
        <f aca="false">H30/3600</f>
        <v>1.87190277777778</v>
      </c>
      <c r="L30" s="57" t="n">
        <v>81870.4272</v>
      </c>
      <c r="M30" s="58" t="n">
        <v>39.0358</v>
      </c>
      <c r="N30" s="58" t="n">
        <v>38.4442</v>
      </c>
      <c r="O30" s="58" t="n">
        <v>39.0492</v>
      </c>
      <c r="P30" s="58" t="n">
        <v>7058.69</v>
      </c>
      <c r="Q30" s="58" t="n">
        <v>99.28</v>
      </c>
      <c r="R30" s="59" t="n">
        <f aca="false">P30/3600</f>
        <v>1.96074722222222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17</v>
      </c>
      <c r="D31" s="49" t="n">
        <v>159809.2304</v>
      </c>
      <c r="E31" s="50" t="n">
        <v>51.4092</v>
      </c>
      <c r="F31" s="50" t="n">
        <v>50.3795</v>
      </c>
      <c r="G31" s="50" t="n">
        <v>50.4351</v>
      </c>
      <c r="H31" s="50" t="n">
        <v>7848.6</v>
      </c>
      <c r="I31" s="50" t="n">
        <v>106.84</v>
      </c>
      <c r="J31" s="51" t="n">
        <f aca="false">H31/3600</f>
        <v>2.18016666666667</v>
      </c>
      <c r="L31" s="49" t="n">
        <v>157989.9528</v>
      </c>
      <c r="M31" s="50" t="n">
        <v>51.411</v>
      </c>
      <c r="N31" s="50" t="n">
        <v>50.3239</v>
      </c>
      <c r="O31" s="50" t="n">
        <v>50.4131</v>
      </c>
      <c r="P31" s="50" t="n">
        <v>7797.35</v>
      </c>
      <c r="Q31" s="50" t="n">
        <v>121.5</v>
      </c>
      <c r="R31" s="51" t="n">
        <f aca="false">P31/3600</f>
        <v>2.1659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2</v>
      </c>
      <c r="D32" s="53" t="n">
        <v>119250.5696</v>
      </c>
      <c r="E32" s="54" t="n">
        <v>46.9425</v>
      </c>
      <c r="F32" s="54" t="n">
        <v>46.268</v>
      </c>
      <c r="G32" s="54" t="n">
        <v>46.3871</v>
      </c>
      <c r="H32" s="54" t="n">
        <v>7127.8</v>
      </c>
      <c r="I32" s="54" t="n">
        <v>97.65</v>
      </c>
      <c r="J32" s="55" t="n">
        <f aca="false">H32/3600</f>
        <v>1.97994444444444</v>
      </c>
      <c r="L32" s="53" t="n">
        <v>118181.4408</v>
      </c>
      <c r="M32" s="54" t="n">
        <v>46.9122</v>
      </c>
      <c r="N32" s="54" t="n">
        <v>46.2313</v>
      </c>
      <c r="O32" s="54" t="n">
        <v>46.2882</v>
      </c>
      <c r="P32" s="54" t="n">
        <v>7301.17</v>
      </c>
      <c r="Q32" s="54" t="n">
        <v>112.29</v>
      </c>
      <c r="R32" s="55" t="n">
        <f aca="false">P32/3600</f>
        <v>2.02810277777778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27</v>
      </c>
      <c r="D33" s="53" t="n">
        <v>84347.5928</v>
      </c>
      <c r="E33" s="54" t="n">
        <v>42.3967</v>
      </c>
      <c r="F33" s="54" t="n">
        <v>41.8117</v>
      </c>
      <c r="G33" s="54" t="n">
        <v>41.9602</v>
      </c>
      <c r="H33" s="54" t="n">
        <v>6865.04</v>
      </c>
      <c r="I33" s="54" t="n">
        <v>100.18</v>
      </c>
      <c r="J33" s="55" t="n">
        <f aca="false">H33/3600</f>
        <v>1.90695555555556</v>
      </c>
      <c r="L33" s="53" t="n">
        <v>83541.9848</v>
      </c>
      <c r="M33" s="54" t="n">
        <v>42.3829</v>
      </c>
      <c r="N33" s="54" t="n">
        <v>41.7994</v>
      </c>
      <c r="O33" s="54" t="n">
        <v>41.9488</v>
      </c>
      <c r="P33" s="54" t="n">
        <v>6757.82</v>
      </c>
      <c r="Q33" s="54" t="n">
        <v>101.39</v>
      </c>
      <c r="R33" s="55" t="n">
        <f aca="false">P33/3600</f>
        <v>1.87717222222222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2</v>
      </c>
      <c r="D34" s="57" t="n">
        <v>55724.2936</v>
      </c>
      <c r="E34" s="58" t="n">
        <v>37.9736</v>
      </c>
      <c r="F34" s="58" t="n">
        <v>37.5304</v>
      </c>
      <c r="G34" s="58" t="n">
        <v>37.8069</v>
      </c>
      <c r="H34" s="58" t="n">
        <v>6217.96</v>
      </c>
      <c r="I34" s="58" t="n">
        <v>88.69</v>
      </c>
      <c r="J34" s="59" t="n">
        <f aca="false">H34/3600</f>
        <v>1.72721111111111</v>
      </c>
      <c r="L34" s="57" t="n">
        <v>55242.2584</v>
      </c>
      <c r="M34" s="58" t="n">
        <v>37.9689</v>
      </c>
      <c r="N34" s="58" t="n">
        <v>37.5347</v>
      </c>
      <c r="O34" s="58" t="n">
        <v>37.7847</v>
      </c>
      <c r="P34" s="58" t="n">
        <v>6132.36</v>
      </c>
      <c r="Q34" s="58" t="n">
        <v>91.28</v>
      </c>
      <c r="R34" s="59" t="n">
        <f aca="false">P34/3600</f>
        <v>1.70343333333333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17</v>
      </c>
      <c r="D35" s="49" t="n">
        <v>157721.4936</v>
      </c>
      <c r="E35" s="50" t="n">
        <v>51.1823</v>
      </c>
      <c r="F35" s="50" t="n">
        <v>50.391</v>
      </c>
      <c r="G35" s="50" t="n">
        <v>50.0608</v>
      </c>
      <c r="H35" s="50" t="n">
        <v>8002.77</v>
      </c>
      <c r="I35" s="50" t="n">
        <v>104.05</v>
      </c>
      <c r="J35" s="51" t="n">
        <f aca="false">H35/3600</f>
        <v>2.22299166666667</v>
      </c>
      <c r="L35" s="49" t="n">
        <v>154519.8168</v>
      </c>
      <c r="M35" s="50" t="n">
        <v>51.0283</v>
      </c>
      <c r="N35" s="50" t="n">
        <v>50.2098</v>
      </c>
      <c r="O35" s="50" t="n">
        <v>49.9293</v>
      </c>
      <c r="P35" s="50" t="n">
        <v>8044.35</v>
      </c>
      <c r="Q35" s="50" t="n">
        <v>119.18</v>
      </c>
      <c r="R35" s="51" t="n">
        <f aca="false">P35/3600</f>
        <v>2.23454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2</v>
      </c>
      <c r="D36" s="53" t="n">
        <v>125413.3176</v>
      </c>
      <c r="E36" s="54" t="n">
        <v>47.3578</v>
      </c>
      <c r="F36" s="54" t="n">
        <v>46.672</v>
      </c>
      <c r="G36" s="54" t="n">
        <v>46.7266</v>
      </c>
      <c r="H36" s="54" t="n">
        <v>7522.28</v>
      </c>
      <c r="I36" s="54" t="n">
        <v>96.74</v>
      </c>
      <c r="J36" s="55" t="n">
        <f aca="false">H36/3600</f>
        <v>2.08952222222222</v>
      </c>
      <c r="L36" s="53" t="n">
        <v>122126.132</v>
      </c>
      <c r="M36" s="54" t="n">
        <v>47.0464</v>
      </c>
      <c r="N36" s="54" t="n">
        <v>46.3733</v>
      </c>
      <c r="O36" s="54" t="n">
        <v>46.4625</v>
      </c>
      <c r="P36" s="54" t="n">
        <v>7643.63</v>
      </c>
      <c r="Q36" s="54" t="n">
        <v>110.5</v>
      </c>
      <c r="R36" s="55" t="n">
        <f aca="false">P36/3600</f>
        <v>2.12323055555556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27</v>
      </c>
      <c r="D37" s="53" t="n">
        <v>97240.7936</v>
      </c>
      <c r="E37" s="54" t="n">
        <v>42.9893</v>
      </c>
      <c r="F37" s="54" t="n">
        <v>42.0574</v>
      </c>
      <c r="G37" s="54" t="n">
        <v>42.4281</v>
      </c>
      <c r="H37" s="54" t="n">
        <v>6935.7</v>
      </c>
      <c r="I37" s="54" t="n">
        <v>89.27</v>
      </c>
      <c r="J37" s="55" t="n">
        <f aca="false">H37/3600</f>
        <v>1.92658333333333</v>
      </c>
      <c r="L37" s="53" t="n">
        <v>94547.5336</v>
      </c>
      <c r="M37" s="54" t="n">
        <v>42.8152</v>
      </c>
      <c r="N37" s="54" t="n">
        <v>41.8569</v>
      </c>
      <c r="O37" s="54" t="n">
        <v>42.2431</v>
      </c>
      <c r="P37" s="54" t="n">
        <v>7234.88</v>
      </c>
      <c r="Q37" s="54" t="n">
        <v>103.09</v>
      </c>
      <c r="R37" s="55" t="n">
        <f aca="false">P37/3600</f>
        <v>2.00968888888889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2</v>
      </c>
      <c r="D38" s="57" t="n">
        <v>71925.5216</v>
      </c>
      <c r="E38" s="58" t="n">
        <v>38.7483</v>
      </c>
      <c r="F38" s="58" t="n">
        <v>37.6977</v>
      </c>
      <c r="G38" s="58" t="n">
        <v>38.0715</v>
      </c>
      <c r="H38" s="58" t="n">
        <v>6903.46</v>
      </c>
      <c r="I38" s="58" t="n">
        <v>93.8</v>
      </c>
      <c r="J38" s="59" t="n">
        <f aca="false">H38/3600</f>
        <v>1.91762777777778</v>
      </c>
      <c r="L38" s="57" t="n">
        <v>70149.6048</v>
      </c>
      <c r="M38" s="58" t="n">
        <v>38.6782</v>
      </c>
      <c r="N38" s="58" t="n">
        <v>37.602</v>
      </c>
      <c r="O38" s="58" t="n">
        <v>37.9231</v>
      </c>
      <c r="P38" s="58" t="n">
        <v>6780.65</v>
      </c>
      <c r="Q38" s="58" t="n">
        <v>96.68</v>
      </c>
      <c r="R38" s="59" t="n">
        <f aca="false">P38/3600</f>
        <v>1.88351388888889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17</v>
      </c>
      <c r="D39" s="49" t="n">
        <v>87243.732</v>
      </c>
      <c r="E39" s="50" t="n">
        <v>47.69</v>
      </c>
      <c r="F39" s="50" t="n">
        <v>47.6128</v>
      </c>
      <c r="G39" s="50" t="n">
        <v>47.6735</v>
      </c>
      <c r="H39" s="50" t="n">
        <v>8375.2</v>
      </c>
      <c r="I39" s="50" t="n">
        <v>98.72</v>
      </c>
      <c r="J39" s="51" t="n">
        <f aca="false">H39/3600</f>
        <v>2.32644444444444</v>
      </c>
      <c r="L39" s="49" t="n">
        <v>87252.4872</v>
      </c>
      <c r="M39" s="50" t="n">
        <v>47.6902</v>
      </c>
      <c r="N39" s="50" t="n">
        <v>47.6131</v>
      </c>
      <c r="O39" s="50" t="n">
        <v>47.6729</v>
      </c>
      <c r="P39" s="50" t="n">
        <v>8067.63</v>
      </c>
      <c r="Q39" s="50" t="n">
        <v>99.61</v>
      </c>
      <c r="R39" s="51" t="n">
        <f aca="false">P39/3600</f>
        <v>2.2410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2</v>
      </c>
      <c r="D40" s="53" t="n">
        <v>53522.04</v>
      </c>
      <c r="E40" s="54" t="n">
        <v>45.7525</v>
      </c>
      <c r="F40" s="54" t="n">
        <v>45.7316</v>
      </c>
      <c r="G40" s="54" t="n">
        <v>45.6641</v>
      </c>
      <c r="H40" s="54" t="n">
        <v>6893.52</v>
      </c>
      <c r="I40" s="54" t="n">
        <v>86.65</v>
      </c>
      <c r="J40" s="55" t="n">
        <f aca="false">H40/3600</f>
        <v>1.91486666666667</v>
      </c>
      <c r="L40" s="53" t="n">
        <v>53525.8208</v>
      </c>
      <c r="M40" s="54" t="n">
        <v>45.7516</v>
      </c>
      <c r="N40" s="54" t="n">
        <v>45.7312</v>
      </c>
      <c r="O40" s="54" t="n">
        <v>45.6641</v>
      </c>
      <c r="P40" s="54" t="n">
        <v>6803.09</v>
      </c>
      <c r="Q40" s="54" t="n">
        <v>87.9</v>
      </c>
      <c r="R40" s="55" t="n">
        <f aca="false">P40/3600</f>
        <v>1.88974722222222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27</v>
      </c>
      <c r="D41" s="53" t="n">
        <v>34018.1312</v>
      </c>
      <c r="E41" s="54" t="n">
        <v>43.4463</v>
      </c>
      <c r="F41" s="54" t="n">
        <v>43.3844</v>
      </c>
      <c r="G41" s="54" t="n">
        <v>43.1904</v>
      </c>
      <c r="H41" s="54" t="n">
        <v>6227.97</v>
      </c>
      <c r="I41" s="54" t="n">
        <v>79.09</v>
      </c>
      <c r="J41" s="55" t="n">
        <f aca="false">H41/3600</f>
        <v>1.72999166666667</v>
      </c>
      <c r="L41" s="53" t="n">
        <v>34019.2312</v>
      </c>
      <c r="M41" s="54" t="n">
        <v>43.4461</v>
      </c>
      <c r="N41" s="54" t="n">
        <v>43.3845</v>
      </c>
      <c r="O41" s="54" t="n">
        <v>43.19</v>
      </c>
      <c r="P41" s="54" t="n">
        <v>6130.24</v>
      </c>
      <c r="Q41" s="54" t="n">
        <v>79.94</v>
      </c>
      <c r="R41" s="55" t="n">
        <f aca="false">P41/3600</f>
        <v>1.70284444444444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2</v>
      </c>
      <c r="D42" s="57" t="n">
        <v>21053.884</v>
      </c>
      <c r="E42" s="58" t="n">
        <v>40.6318</v>
      </c>
      <c r="F42" s="58" t="n">
        <v>40.5732</v>
      </c>
      <c r="G42" s="58" t="n">
        <v>40.2726</v>
      </c>
      <c r="H42" s="58" t="n">
        <v>5809.86</v>
      </c>
      <c r="I42" s="58" t="n">
        <v>73.34</v>
      </c>
      <c r="J42" s="59" t="n">
        <f aca="false">H42/3600</f>
        <v>1.61385</v>
      </c>
      <c r="L42" s="57" t="n">
        <v>21053.1648</v>
      </c>
      <c r="M42" s="58" t="n">
        <v>40.6324</v>
      </c>
      <c r="N42" s="58" t="n">
        <v>40.5731</v>
      </c>
      <c r="O42" s="58" t="n">
        <v>40.2715</v>
      </c>
      <c r="P42" s="58" t="n">
        <v>5729.86</v>
      </c>
      <c r="Q42" s="58" t="n">
        <v>74.44</v>
      </c>
      <c r="R42" s="59" t="n">
        <f aca="false">P42/3600</f>
        <v>1.59162777777778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17</v>
      </c>
      <c r="D43" s="49" t="n">
        <v>59581.9192</v>
      </c>
      <c r="E43" s="50" t="n">
        <v>56.5466</v>
      </c>
      <c r="F43" s="50" t="n">
        <v>55.2741</v>
      </c>
      <c r="G43" s="50" t="n">
        <v>54.7148</v>
      </c>
      <c r="H43" s="50" t="n">
        <v>5439.43</v>
      </c>
      <c r="I43" s="50" t="n">
        <v>66.19</v>
      </c>
      <c r="J43" s="51" t="n">
        <f aca="false">H43/3600</f>
        <v>1.51095277777778</v>
      </c>
      <c r="L43" s="49" t="n">
        <v>56787.6024</v>
      </c>
      <c r="M43" s="50" t="n">
        <v>55.7751</v>
      </c>
      <c r="N43" s="50" t="n">
        <v>54.7076</v>
      </c>
      <c r="O43" s="50" t="n">
        <v>54.3532</v>
      </c>
      <c r="P43" s="50" t="n">
        <v>5294.97</v>
      </c>
      <c r="Q43" s="50" t="n">
        <v>66.92</v>
      </c>
      <c r="R43" s="51" t="n">
        <f aca="false">P43/3600</f>
        <v>1.4708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2</v>
      </c>
      <c r="D44" s="53" t="n">
        <v>51608.0472</v>
      </c>
      <c r="E44" s="54" t="n">
        <v>52.958</v>
      </c>
      <c r="F44" s="54" t="n">
        <v>51.8412</v>
      </c>
      <c r="G44" s="54" t="n">
        <v>51.5413</v>
      </c>
      <c r="H44" s="54" t="n">
        <v>5335.07</v>
      </c>
      <c r="I44" s="54" t="n">
        <v>67.89</v>
      </c>
      <c r="J44" s="55" t="n">
        <f aca="false">H44/3600</f>
        <v>1.48196388888889</v>
      </c>
      <c r="L44" s="53" t="n">
        <v>48106.4824</v>
      </c>
      <c r="M44" s="54" t="n">
        <v>53.8106</v>
      </c>
      <c r="N44" s="54" t="n">
        <v>52.118</v>
      </c>
      <c r="O44" s="54" t="n">
        <v>51.5089</v>
      </c>
      <c r="P44" s="54" t="n">
        <v>5189.31</v>
      </c>
      <c r="Q44" s="54" t="n">
        <v>65.65</v>
      </c>
      <c r="R44" s="55" t="n">
        <f aca="false">P44/3600</f>
        <v>1.441475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27</v>
      </c>
      <c r="D45" s="53" t="n">
        <v>44525.6128</v>
      </c>
      <c r="E45" s="54" t="n">
        <v>47.4725</v>
      </c>
      <c r="F45" s="54" t="n">
        <v>46.9458</v>
      </c>
      <c r="G45" s="54" t="n">
        <v>46.514</v>
      </c>
      <c r="H45" s="54" t="n">
        <v>5165.69</v>
      </c>
      <c r="I45" s="54" t="n">
        <v>63.4</v>
      </c>
      <c r="J45" s="55" t="n">
        <f aca="false">H45/3600</f>
        <v>1.43491388888889</v>
      </c>
      <c r="L45" s="53" t="n">
        <v>41619.2848</v>
      </c>
      <c r="M45" s="54" t="n">
        <v>47.5467</v>
      </c>
      <c r="N45" s="54" t="n">
        <v>46.7461</v>
      </c>
      <c r="O45" s="54" t="n">
        <v>46.2926</v>
      </c>
      <c r="P45" s="54" t="n">
        <v>5084.14</v>
      </c>
      <c r="Q45" s="54" t="n">
        <v>65.84</v>
      </c>
      <c r="R45" s="55" t="n">
        <f aca="false">P45/3600</f>
        <v>1.41226111111111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2</v>
      </c>
      <c r="D46" s="57" t="n">
        <v>37054.36</v>
      </c>
      <c r="E46" s="58" t="n">
        <v>42.1417</v>
      </c>
      <c r="F46" s="58" t="n">
        <v>41.9352</v>
      </c>
      <c r="G46" s="58" t="n">
        <v>41.546</v>
      </c>
      <c r="H46" s="58" t="n">
        <v>5018.13</v>
      </c>
      <c r="I46" s="58" t="n">
        <v>61.82</v>
      </c>
      <c r="J46" s="59" t="n">
        <f aca="false">H46/3600</f>
        <v>1.393925</v>
      </c>
      <c r="L46" s="57" t="n">
        <v>34706.4848</v>
      </c>
      <c r="M46" s="58" t="n">
        <v>42.3704</v>
      </c>
      <c r="N46" s="58" t="n">
        <v>41.942</v>
      </c>
      <c r="O46" s="58" t="n">
        <v>41.6787</v>
      </c>
      <c r="P46" s="58" t="n">
        <v>4902.13</v>
      </c>
      <c r="Q46" s="58" t="n">
        <v>62.53</v>
      </c>
      <c r="R46" s="59" t="n">
        <f aca="false">P46/3600</f>
        <v>1.36170277777778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17</v>
      </c>
      <c r="D47" s="49" t="n">
        <v>63394.2304</v>
      </c>
      <c r="E47" s="50" t="n">
        <v>60.1835</v>
      </c>
      <c r="F47" s="50" t="n">
        <v>56.343</v>
      </c>
      <c r="G47" s="50" t="n">
        <v>54.7907</v>
      </c>
      <c r="H47" s="50" t="n">
        <v>5008.53</v>
      </c>
      <c r="I47" s="50" t="n">
        <v>70.08</v>
      </c>
      <c r="J47" s="51" t="n">
        <f aca="false">H47/3600</f>
        <v>1.39125833333333</v>
      </c>
      <c r="L47" s="49" t="n">
        <v>60895.0744</v>
      </c>
      <c r="M47" s="50" t="n">
        <v>60.1025</v>
      </c>
      <c r="N47" s="50" t="n">
        <v>56.303</v>
      </c>
      <c r="O47" s="50" t="n">
        <v>54.8291</v>
      </c>
      <c r="P47" s="50" t="n">
        <v>4931.43</v>
      </c>
      <c r="Q47" s="50" t="n">
        <v>70.58</v>
      </c>
      <c r="R47" s="51" t="n">
        <f aca="false">P47/3600</f>
        <v>1.3698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2</v>
      </c>
      <c r="D48" s="53" t="n">
        <v>55442.5488</v>
      </c>
      <c r="E48" s="54" t="n">
        <v>56.5721</v>
      </c>
      <c r="F48" s="54" t="n">
        <v>52.8409</v>
      </c>
      <c r="G48" s="54" t="n">
        <v>51.8084</v>
      </c>
      <c r="H48" s="54" t="n">
        <v>4926.35</v>
      </c>
      <c r="I48" s="54" t="n">
        <v>68.92</v>
      </c>
      <c r="J48" s="55" t="n">
        <f aca="false">H48/3600</f>
        <v>1.36843055555556</v>
      </c>
      <c r="L48" s="53" t="n">
        <v>53199.2776</v>
      </c>
      <c r="M48" s="54" t="n">
        <v>57.1321</v>
      </c>
      <c r="N48" s="54" t="n">
        <v>53.4373</v>
      </c>
      <c r="O48" s="54" t="n">
        <v>51.9423</v>
      </c>
      <c r="P48" s="54" t="n">
        <v>4879.84</v>
      </c>
      <c r="Q48" s="54" t="n">
        <v>69.7</v>
      </c>
      <c r="R48" s="55" t="n">
        <f aca="false">P48/3600</f>
        <v>1.35551111111111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27</v>
      </c>
      <c r="D49" s="53" t="n">
        <v>47954.4896</v>
      </c>
      <c r="E49" s="54" t="n">
        <v>50.8262</v>
      </c>
      <c r="F49" s="54" t="n">
        <v>48.2923</v>
      </c>
      <c r="G49" s="54" t="n">
        <v>47.1959</v>
      </c>
      <c r="H49" s="54" t="n">
        <v>4832.73</v>
      </c>
      <c r="I49" s="54" t="n">
        <v>67.42</v>
      </c>
      <c r="J49" s="55" t="n">
        <f aca="false">H49/3600</f>
        <v>1.342425</v>
      </c>
      <c r="L49" s="53" t="n">
        <v>46166.1424</v>
      </c>
      <c r="M49" s="54" t="n">
        <v>50.5909</v>
      </c>
      <c r="N49" s="54" t="n">
        <v>48.6456</v>
      </c>
      <c r="O49" s="54" t="n">
        <v>47.3708</v>
      </c>
      <c r="P49" s="54" t="n">
        <v>4797.78</v>
      </c>
      <c r="Q49" s="54" t="n">
        <v>68.36</v>
      </c>
      <c r="R49" s="55" t="n">
        <f aca="false">P49/3600</f>
        <v>1.33271666666667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2</v>
      </c>
      <c r="D50" s="57" t="n">
        <v>40733.4256</v>
      </c>
      <c r="E50" s="58" t="n">
        <v>45.3581</v>
      </c>
      <c r="F50" s="58" t="n">
        <v>43.4052</v>
      </c>
      <c r="G50" s="58" t="n">
        <v>42.3629</v>
      </c>
      <c r="H50" s="58" t="n">
        <v>4664.82</v>
      </c>
      <c r="I50" s="58" t="n">
        <v>65.81</v>
      </c>
      <c r="J50" s="59" t="n">
        <f aca="false">H50/3600</f>
        <v>1.29578333333333</v>
      </c>
      <c r="L50" s="57" t="n">
        <v>39351.4432</v>
      </c>
      <c r="M50" s="58" t="n">
        <v>45.7849</v>
      </c>
      <c r="N50" s="58" t="n">
        <v>43.6204</v>
      </c>
      <c r="O50" s="58" t="n">
        <v>42.8227</v>
      </c>
      <c r="P50" s="58" t="n">
        <v>4634.71</v>
      </c>
      <c r="Q50" s="58" t="n">
        <v>66.9</v>
      </c>
      <c r="R50" s="59" t="n">
        <f aca="false">P50/3600</f>
        <v>1.28741944444444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17</v>
      </c>
      <c r="D51" s="49" t="n">
        <v>76150.0848</v>
      </c>
      <c r="E51" s="50" t="n">
        <v>55.7574</v>
      </c>
      <c r="F51" s="50" t="n">
        <v>53.5509</v>
      </c>
      <c r="G51" s="50" t="n">
        <v>53.927</v>
      </c>
      <c r="H51" s="50" t="n">
        <v>5725.87</v>
      </c>
      <c r="I51" s="50" t="n">
        <v>65.76</v>
      </c>
      <c r="J51" s="51" t="n">
        <f aca="false">H51/3600</f>
        <v>1.59051944444444</v>
      </c>
      <c r="L51" s="49" t="n">
        <v>75413.1672</v>
      </c>
      <c r="M51" s="50" t="n">
        <v>55.6654</v>
      </c>
      <c r="N51" s="50" t="n">
        <v>53.3967</v>
      </c>
      <c r="O51" s="50" t="n">
        <v>53.5744</v>
      </c>
      <c r="P51" s="50" t="n">
        <v>5625.49</v>
      </c>
      <c r="Q51" s="50" t="n">
        <v>76.32</v>
      </c>
      <c r="R51" s="51" t="n">
        <f aca="false">P51/3600</f>
        <v>1.562636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2</v>
      </c>
      <c r="D52" s="53" t="n">
        <v>63536.4952</v>
      </c>
      <c r="E52" s="54" t="n">
        <v>50.6657</v>
      </c>
      <c r="F52" s="54" t="n">
        <v>50.3066</v>
      </c>
      <c r="G52" s="54" t="n">
        <v>50.453</v>
      </c>
      <c r="H52" s="54" t="n">
        <v>5586.17</v>
      </c>
      <c r="I52" s="54" t="n">
        <v>72.75</v>
      </c>
      <c r="J52" s="55" t="n">
        <f aca="false">H52/3600</f>
        <v>1.55171388888889</v>
      </c>
      <c r="L52" s="53" t="n">
        <v>62046.3384</v>
      </c>
      <c r="M52" s="54" t="n">
        <v>50.8373</v>
      </c>
      <c r="N52" s="54" t="n">
        <v>50.3822</v>
      </c>
      <c r="O52" s="54" t="n">
        <v>50.4274</v>
      </c>
      <c r="P52" s="54" t="n">
        <v>5468.52</v>
      </c>
      <c r="Q52" s="54" t="n">
        <v>73.28</v>
      </c>
      <c r="R52" s="55" t="n">
        <f aca="false">P52/3600</f>
        <v>1.51903333333333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27</v>
      </c>
      <c r="D53" s="53" t="n">
        <v>53438.648</v>
      </c>
      <c r="E53" s="54" t="n">
        <v>45.8101</v>
      </c>
      <c r="F53" s="54" t="n">
        <v>45.761</v>
      </c>
      <c r="G53" s="54" t="n">
        <v>45.3839</v>
      </c>
      <c r="H53" s="54" t="n">
        <v>5407.15</v>
      </c>
      <c r="I53" s="54" t="n">
        <v>69.5</v>
      </c>
      <c r="J53" s="55" t="n">
        <f aca="false">H53/3600</f>
        <v>1.50198611111111</v>
      </c>
      <c r="L53" s="53" t="n">
        <v>52458.9032</v>
      </c>
      <c r="M53" s="54" t="n">
        <v>45.7933</v>
      </c>
      <c r="N53" s="54" t="n">
        <v>45.832</v>
      </c>
      <c r="O53" s="54" t="n">
        <v>45.4764</v>
      </c>
      <c r="P53" s="54" t="n">
        <v>5276.7</v>
      </c>
      <c r="Q53" s="54" t="n">
        <v>71.38</v>
      </c>
      <c r="R53" s="55" t="n">
        <f aca="false">P53/3600</f>
        <v>1.46575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2</v>
      </c>
      <c r="D54" s="57" t="n">
        <v>44750.1512</v>
      </c>
      <c r="E54" s="58" t="n">
        <v>41.0657</v>
      </c>
      <c r="F54" s="58" t="n">
        <v>41.1039</v>
      </c>
      <c r="G54" s="58" t="n">
        <v>40.5784</v>
      </c>
      <c r="H54" s="58" t="n">
        <v>5119.87</v>
      </c>
      <c r="I54" s="58" t="n">
        <v>68.59</v>
      </c>
      <c r="J54" s="59" t="n">
        <f aca="false">H54/3600</f>
        <v>1.42218611111111</v>
      </c>
      <c r="L54" s="57" t="n">
        <v>44402.1744</v>
      </c>
      <c r="M54" s="58" t="n">
        <v>41.2258</v>
      </c>
      <c r="N54" s="58" t="n">
        <v>41.4082</v>
      </c>
      <c r="O54" s="58" t="n">
        <v>40.8796</v>
      </c>
      <c r="P54" s="58" t="n">
        <v>5002.97</v>
      </c>
      <c r="Q54" s="58" t="n">
        <v>69.62</v>
      </c>
      <c r="R54" s="59" t="n">
        <f aca="false">P54/3600</f>
        <v>1.38971388888889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17</v>
      </c>
      <c r="D55" s="49" t="n">
        <v>61724.1888</v>
      </c>
      <c r="E55" s="50" t="n">
        <v>54.232</v>
      </c>
      <c r="F55" s="50" t="n">
        <v>52.3443</v>
      </c>
      <c r="G55" s="50" t="n">
        <v>52.3712</v>
      </c>
      <c r="H55" s="50" t="n">
        <v>4265.95</v>
      </c>
      <c r="I55" s="50" t="n">
        <v>52.78</v>
      </c>
      <c r="J55" s="51" t="n">
        <f aca="false">H55/3600</f>
        <v>1.18498611111111</v>
      </c>
      <c r="L55" s="49" t="n">
        <v>58935.652</v>
      </c>
      <c r="M55" s="50" t="n">
        <v>54.1105</v>
      </c>
      <c r="N55" s="50" t="n">
        <v>52.174</v>
      </c>
      <c r="O55" s="50" t="n">
        <v>51.967</v>
      </c>
      <c r="P55" s="50" t="n">
        <v>4160.69</v>
      </c>
      <c r="Q55" s="50" t="n">
        <v>53.95</v>
      </c>
      <c r="R55" s="51" t="n">
        <f aca="false">P55/3600</f>
        <v>1.155747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2</v>
      </c>
      <c r="D56" s="53" t="n">
        <v>51272.9296</v>
      </c>
      <c r="E56" s="54" t="n">
        <v>49.779</v>
      </c>
      <c r="F56" s="54" t="n">
        <v>48.8221</v>
      </c>
      <c r="G56" s="54" t="n">
        <v>48.4854</v>
      </c>
      <c r="H56" s="54" t="n">
        <v>4099.03</v>
      </c>
      <c r="I56" s="54" t="n">
        <v>51.22</v>
      </c>
      <c r="J56" s="55" t="n">
        <f aca="false">H56/3600</f>
        <v>1.13861944444444</v>
      </c>
      <c r="L56" s="53" t="n">
        <v>48718.7336</v>
      </c>
      <c r="M56" s="54" t="n">
        <v>49.7794</v>
      </c>
      <c r="N56" s="54" t="n">
        <v>48.7459</v>
      </c>
      <c r="O56" s="54" t="n">
        <v>48.4111</v>
      </c>
      <c r="P56" s="54" t="n">
        <v>4017.83</v>
      </c>
      <c r="Q56" s="54" t="n">
        <v>51.8</v>
      </c>
      <c r="R56" s="55" t="n">
        <f aca="false">P56/3600</f>
        <v>1.11606388888889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27</v>
      </c>
      <c r="D57" s="53" t="n">
        <v>42926.3488</v>
      </c>
      <c r="E57" s="54" t="n">
        <v>45.0085</v>
      </c>
      <c r="F57" s="54" t="n">
        <v>44.1353</v>
      </c>
      <c r="G57" s="54" t="n">
        <v>43.6728</v>
      </c>
      <c r="H57" s="54" t="n">
        <v>3961.72</v>
      </c>
      <c r="I57" s="54" t="n">
        <v>48.89</v>
      </c>
      <c r="J57" s="55" t="n">
        <f aca="false">H57/3600</f>
        <v>1.10047777777778</v>
      </c>
      <c r="L57" s="53" t="n">
        <v>40859.424</v>
      </c>
      <c r="M57" s="54" t="n">
        <v>45.1205</v>
      </c>
      <c r="N57" s="54" t="n">
        <v>44.1733</v>
      </c>
      <c r="O57" s="54" t="n">
        <v>43.4075</v>
      </c>
      <c r="P57" s="54" t="n">
        <v>3875.83</v>
      </c>
      <c r="Q57" s="54" t="n">
        <v>49.62</v>
      </c>
      <c r="R57" s="55" t="n">
        <f aca="false">P57/3600</f>
        <v>1.07661944444444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2</v>
      </c>
      <c r="D58" s="57" t="n">
        <v>34958.5488</v>
      </c>
      <c r="E58" s="58" t="n">
        <v>40.1274</v>
      </c>
      <c r="F58" s="58" t="n">
        <v>39.4876</v>
      </c>
      <c r="G58" s="58" t="n">
        <v>39.2068</v>
      </c>
      <c r="H58" s="58" t="n">
        <v>3791.28</v>
      </c>
      <c r="I58" s="58" t="n">
        <v>46.78</v>
      </c>
      <c r="J58" s="59" t="n">
        <f aca="false">H58/3600</f>
        <v>1.05313333333333</v>
      </c>
      <c r="L58" s="57" t="n">
        <v>33645.26</v>
      </c>
      <c r="M58" s="58" t="n">
        <v>40.3334</v>
      </c>
      <c r="N58" s="58" t="n">
        <v>39.5373</v>
      </c>
      <c r="O58" s="58" t="n">
        <v>39.3022</v>
      </c>
      <c r="P58" s="58" t="n">
        <v>3700.29</v>
      </c>
      <c r="Q58" s="58" t="n">
        <v>47.83</v>
      </c>
      <c r="R58" s="59" t="n">
        <f aca="false">P58/3600</f>
        <v>1.02785833333333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17</v>
      </c>
      <c r="D59" s="49" t="n">
        <v>61168.5792</v>
      </c>
      <c r="E59" s="50" t="n">
        <v>55.1202</v>
      </c>
      <c r="F59" s="50" t="n">
        <v>53.4207</v>
      </c>
      <c r="G59" s="50" t="n">
        <v>53.5018</v>
      </c>
      <c r="H59" s="50" t="n">
        <v>3587.72</v>
      </c>
      <c r="I59" s="50" t="n">
        <v>51.16</v>
      </c>
      <c r="J59" s="51" t="n">
        <f aca="false">H59/3600</f>
        <v>0.996588888888889</v>
      </c>
      <c r="L59" s="49" t="n">
        <v>55733.6288</v>
      </c>
      <c r="M59" s="50" t="n">
        <v>54.8629</v>
      </c>
      <c r="N59" s="50" t="n">
        <v>53.0825</v>
      </c>
      <c r="O59" s="50" t="n">
        <v>53.0994</v>
      </c>
      <c r="P59" s="50" t="n">
        <v>3532.66</v>
      </c>
      <c r="Q59" s="50" t="n">
        <v>51.08</v>
      </c>
      <c r="R59" s="51" t="n">
        <f aca="false">P59/3600</f>
        <v>0.98129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2</v>
      </c>
      <c r="D60" s="53" t="n">
        <v>50498.0512</v>
      </c>
      <c r="E60" s="54" t="n">
        <v>50.8116</v>
      </c>
      <c r="F60" s="54" t="n">
        <v>49.969</v>
      </c>
      <c r="G60" s="54" t="n">
        <v>50.1664</v>
      </c>
      <c r="H60" s="54" t="n">
        <v>3495.12</v>
      </c>
      <c r="I60" s="54" t="n">
        <v>49.38</v>
      </c>
      <c r="J60" s="55" t="n">
        <f aca="false">H60/3600</f>
        <v>0.970866666666667</v>
      </c>
      <c r="L60" s="53" t="n">
        <v>45461.384</v>
      </c>
      <c r="M60" s="54" t="n">
        <v>51.3489</v>
      </c>
      <c r="N60" s="54" t="n">
        <v>50.7244</v>
      </c>
      <c r="O60" s="54" t="n">
        <v>50.9638</v>
      </c>
      <c r="P60" s="54" t="n">
        <v>3471.86</v>
      </c>
      <c r="Q60" s="54" t="n">
        <v>49.72</v>
      </c>
      <c r="R60" s="55" t="n">
        <f aca="false">P60/3600</f>
        <v>0.964405555555556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27</v>
      </c>
      <c r="D61" s="53" t="n">
        <v>41217.8896</v>
      </c>
      <c r="E61" s="54" t="n">
        <v>45.7358</v>
      </c>
      <c r="F61" s="54" t="n">
        <v>44.9937</v>
      </c>
      <c r="G61" s="54" t="n">
        <v>44.8918</v>
      </c>
      <c r="H61" s="54" t="n">
        <v>3384.19</v>
      </c>
      <c r="I61" s="54" t="n">
        <v>46.92</v>
      </c>
      <c r="J61" s="55" t="n">
        <f aca="false">H61/3600</f>
        <v>0.940052777777778</v>
      </c>
      <c r="L61" s="53" t="n">
        <v>38083.4512</v>
      </c>
      <c r="M61" s="54" t="n">
        <v>45.9372</v>
      </c>
      <c r="N61" s="54" t="n">
        <v>44.9744</v>
      </c>
      <c r="O61" s="54" t="n">
        <v>44.9992</v>
      </c>
      <c r="P61" s="54" t="n">
        <v>3317.45</v>
      </c>
      <c r="Q61" s="54" t="n">
        <v>47.06</v>
      </c>
      <c r="R61" s="55" t="n">
        <f aca="false">P61/3600</f>
        <v>0.921513888888889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2</v>
      </c>
      <c r="D62" s="57" t="n">
        <v>32711.176</v>
      </c>
      <c r="E62" s="58" t="n">
        <v>41.0142</v>
      </c>
      <c r="F62" s="58" t="n">
        <v>40.4023</v>
      </c>
      <c r="G62" s="58" t="n">
        <v>40.3944</v>
      </c>
      <c r="H62" s="58" t="n">
        <v>3226.93</v>
      </c>
      <c r="I62" s="58" t="n">
        <v>44.78</v>
      </c>
      <c r="J62" s="59" t="n">
        <f aca="false">H62/3600</f>
        <v>0.896369444444444</v>
      </c>
      <c r="L62" s="57" t="n">
        <v>30626.9736</v>
      </c>
      <c r="M62" s="58" t="n">
        <v>42.1152</v>
      </c>
      <c r="N62" s="58" t="n">
        <v>41.8405</v>
      </c>
      <c r="O62" s="58" t="n">
        <v>41.7478</v>
      </c>
      <c r="P62" s="58" t="n">
        <v>3148</v>
      </c>
      <c r="Q62" s="58" t="n">
        <v>45.57</v>
      </c>
      <c r="R62" s="59" t="n">
        <f aca="false">P62/3600</f>
        <v>0.874444444444445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17</v>
      </c>
      <c r="D63" s="49" t="n">
        <v>60270.4256</v>
      </c>
      <c r="E63" s="50" t="n">
        <v>54.1206</v>
      </c>
      <c r="F63" s="50" t="n">
        <v>53.3478</v>
      </c>
      <c r="G63" s="50" t="n">
        <v>53.0547</v>
      </c>
      <c r="H63" s="50" t="n">
        <v>4159.26</v>
      </c>
      <c r="I63" s="50" t="n">
        <v>55.12</v>
      </c>
      <c r="J63" s="51" t="n">
        <f aca="false">H63/3600</f>
        <v>1.15535</v>
      </c>
      <c r="L63" s="49" t="n">
        <v>54266.4496</v>
      </c>
      <c r="M63" s="50" t="n">
        <v>53.6607</v>
      </c>
      <c r="N63" s="50" t="n">
        <v>53.0199</v>
      </c>
      <c r="O63" s="50" t="n">
        <v>52.6799</v>
      </c>
      <c r="P63" s="50" t="n">
        <v>4085.12</v>
      </c>
      <c r="Q63" s="50" t="n">
        <v>55.46</v>
      </c>
      <c r="R63" s="51" t="n">
        <f aca="false">P63/3600</f>
        <v>1.1347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2</v>
      </c>
      <c r="D64" s="53" t="n">
        <v>50537.2016</v>
      </c>
      <c r="E64" s="54" t="n">
        <v>50.4099</v>
      </c>
      <c r="F64" s="54" t="n">
        <v>50.3229</v>
      </c>
      <c r="G64" s="54" t="n">
        <v>50.015</v>
      </c>
      <c r="H64" s="54" t="n">
        <v>4055.62</v>
      </c>
      <c r="I64" s="54" t="n">
        <v>52.88</v>
      </c>
      <c r="J64" s="55" t="n">
        <f aca="false">H64/3600</f>
        <v>1.12656111111111</v>
      </c>
      <c r="L64" s="53" t="n">
        <v>45399.3336</v>
      </c>
      <c r="M64" s="54" t="n">
        <v>50.1777</v>
      </c>
      <c r="N64" s="54" t="n">
        <v>50.1549</v>
      </c>
      <c r="O64" s="54" t="n">
        <v>49.787</v>
      </c>
      <c r="P64" s="54" t="n">
        <v>3977.97</v>
      </c>
      <c r="Q64" s="54" t="n">
        <v>53.17</v>
      </c>
      <c r="R64" s="55" t="n">
        <f aca="false">P64/3600</f>
        <v>1.10499166666667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27</v>
      </c>
      <c r="D65" s="53" t="n">
        <v>42142.1192</v>
      </c>
      <c r="E65" s="54" t="n">
        <v>45.9234</v>
      </c>
      <c r="F65" s="54" t="n">
        <v>45.7742</v>
      </c>
      <c r="G65" s="54" t="n">
        <v>45.483</v>
      </c>
      <c r="H65" s="54" t="n">
        <v>3891.61</v>
      </c>
      <c r="I65" s="54" t="n">
        <v>51.08</v>
      </c>
      <c r="J65" s="55" t="n">
        <f aca="false">H65/3600</f>
        <v>1.08100277777778</v>
      </c>
      <c r="L65" s="53" t="n">
        <v>37841.0352</v>
      </c>
      <c r="M65" s="54" t="n">
        <v>45.7658</v>
      </c>
      <c r="N65" s="54" t="n">
        <v>45.6349</v>
      </c>
      <c r="O65" s="54" t="n">
        <v>45.3797</v>
      </c>
      <c r="P65" s="54" t="n">
        <v>3837.61</v>
      </c>
      <c r="Q65" s="54" t="n">
        <v>51.23</v>
      </c>
      <c r="R65" s="55" t="n">
        <f aca="false">P65/3600</f>
        <v>1.06600277777778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2</v>
      </c>
      <c r="D66" s="57" t="n">
        <v>33910.9208</v>
      </c>
      <c r="E66" s="58" t="n">
        <v>41.0839</v>
      </c>
      <c r="F66" s="58" t="n">
        <v>41.1116</v>
      </c>
      <c r="G66" s="58" t="n">
        <v>40.7219</v>
      </c>
      <c r="H66" s="58" t="n">
        <v>3692.03</v>
      </c>
      <c r="I66" s="58" t="n">
        <v>49.2</v>
      </c>
      <c r="J66" s="59" t="n">
        <f aca="false">H66/3600</f>
        <v>1.02556388888889</v>
      </c>
      <c r="L66" s="57" t="n">
        <v>30622.6072</v>
      </c>
      <c r="M66" s="58" t="n">
        <v>41.0806</v>
      </c>
      <c r="N66" s="58" t="n">
        <v>41.1111</v>
      </c>
      <c r="O66" s="58" t="n">
        <v>40.7687</v>
      </c>
      <c r="P66" s="58" t="n">
        <v>3620.26</v>
      </c>
      <c r="Q66" s="58" t="n">
        <v>49.65</v>
      </c>
      <c r="R66" s="59" t="n">
        <f aca="false">P66/3600</f>
        <v>1.00562777777778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13</v>
      </c>
      <c r="B67" s="1" t="s">
        <v>60</v>
      </c>
      <c r="C67" s="34" t="n">
        <v>17</v>
      </c>
      <c r="D67" s="49" t="n">
        <v>402808.3624</v>
      </c>
      <c r="E67" s="50" t="n">
        <v>45.9451</v>
      </c>
      <c r="F67" s="50" t="n">
        <v>44.7154</v>
      </c>
      <c r="G67" s="50" t="n">
        <v>45.5722</v>
      </c>
      <c r="H67" s="50" t="n">
        <v>15456.69</v>
      </c>
      <c r="I67" s="50" t="n">
        <v>217.68</v>
      </c>
      <c r="J67" s="51" t="n">
        <f aca="false">H67/3600</f>
        <v>4.293525</v>
      </c>
      <c r="L67" s="49" t="n">
        <v>402088.6904</v>
      </c>
      <c r="M67" s="50" t="n">
        <v>45.9161</v>
      </c>
      <c r="N67" s="50" t="n">
        <v>44.7055</v>
      </c>
      <c r="O67" s="50" t="n">
        <v>45.565</v>
      </c>
      <c r="P67" s="50" t="n">
        <v>16608.7</v>
      </c>
      <c r="Q67" s="50" t="n">
        <v>247.45</v>
      </c>
      <c r="R67" s="51" t="n">
        <f aca="false">P67/3600</f>
        <v>4.613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2</v>
      </c>
      <c r="D68" s="53" t="n">
        <v>225722.8176</v>
      </c>
      <c r="E68" s="54" t="n">
        <v>40.5328</v>
      </c>
      <c r="F68" s="54" t="n">
        <v>40.5207</v>
      </c>
      <c r="G68" s="54" t="n">
        <v>43.0024</v>
      </c>
      <c r="H68" s="54" t="n">
        <v>13114.33</v>
      </c>
      <c r="I68" s="54" t="n">
        <v>161.32</v>
      </c>
      <c r="J68" s="55" t="n">
        <f aca="false">H68/3600</f>
        <v>3.64286944444444</v>
      </c>
      <c r="L68" s="53" t="n">
        <v>225470.6328</v>
      </c>
      <c r="M68" s="54" t="n">
        <v>40.5227</v>
      </c>
      <c r="N68" s="54" t="n">
        <v>40.5167</v>
      </c>
      <c r="O68" s="54" t="n">
        <v>42.9999</v>
      </c>
      <c r="P68" s="54" t="n">
        <v>13983.83</v>
      </c>
      <c r="Q68" s="54" t="n">
        <v>184.17</v>
      </c>
      <c r="R68" s="55" t="n">
        <f aca="false">P68/3600</f>
        <v>3.88439722222222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27</v>
      </c>
      <c r="D69" s="53" t="n">
        <v>121455.0312</v>
      </c>
      <c r="E69" s="54" t="n">
        <v>36.8757</v>
      </c>
      <c r="F69" s="54" t="n">
        <v>37.5368</v>
      </c>
      <c r="G69" s="54" t="n">
        <v>40.8778</v>
      </c>
      <c r="H69" s="54" t="n">
        <v>11757.37</v>
      </c>
      <c r="I69" s="54" t="n">
        <v>140</v>
      </c>
      <c r="J69" s="55" t="n">
        <f aca="false">H69/3600</f>
        <v>3.26593611111111</v>
      </c>
      <c r="L69" s="53" t="n">
        <v>121422.2776</v>
      </c>
      <c r="M69" s="54" t="n">
        <v>36.8732</v>
      </c>
      <c r="N69" s="54" t="n">
        <v>37.5367</v>
      </c>
      <c r="O69" s="54" t="n">
        <v>40.8786</v>
      </c>
      <c r="P69" s="54" t="n">
        <v>11444.72</v>
      </c>
      <c r="Q69" s="54" t="n">
        <v>142.83</v>
      </c>
      <c r="R69" s="55" t="n">
        <f aca="false">P69/3600</f>
        <v>3.17908888888889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2</v>
      </c>
      <c r="D70" s="57" t="n">
        <v>67930.016</v>
      </c>
      <c r="E70" s="58" t="n">
        <v>33.4792</v>
      </c>
      <c r="F70" s="58" t="n">
        <v>36.0093</v>
      </c>
      <c r="G70" s="58" t="n">
        <v>38.7106</v>
      </c>
      <c r="H70" s="58" t="n">
        <v>9912.56</v>
      </c>
      <c r="I70" s="58" t="n">
        <v>117.36</v>
      </c>
      <c r="J70" s="59" t="n">
        <f aca="false">H70/3600</f>
        <v>2.75348888888889</v>
      </c>
      <c r="L70" s="57" t="n">
        <v>67916.0336</v>
      </c>
      <c r="M70" s="58" t="n">
        <v>33.4782</v>
      </c>
      <c r="N70" s="58" t="n">
        <v>36.0088</v>
      </c>
      <c r="O70" s="58" t="n">
        <v>38.7101</v>
      </c>
      <c r="P70" s="58" t="n">
        <v>9693.86</v>
      </c>
      <c r="Q70" s="58" t="n">
        <v>119.94</v>
      </c>
      <c r="R70" s="59" t="n">
        <f aca="false">P70/3600</f>
        <v>2.69273888888889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17</v>
      </c>
      <c r="D71" s="49" t="n">
        <v>385300.4304</v>
      </c>
      <c r="E71" s="50" t="n">
        <v>45.9559</v>
      </c>
      <c r="F71" s="50" t="n">
        <v>45.0316</v>
      </c>
      <c r="G71" s="50" t="n">
        <v>45.2394</v>
      </c>
      <c r="H71" s="50" t="n">
        <v>15657.7</v>
      </c>
      <c r="I71" s="50" t="n">
        <v>215.27</v>
      </c>
      <c r="J71" s="51" t="n">
        <f aca="false">H71/3600</f>
        <v>4.34936111111111</v>
      </c>
      <c r="L71" s="49" t="n">
        <v>384257.3936</v>
      </c>
      <c r="M71" s="50" t="n">
        <v>45.9139</v>
      </c>
      <c r="N71" s="50" t="n">
        <v>45.0199</v>
      </c>
      <c r="O71" s="50" t="n">
        <v>45.226</v>
      </c>
      <c r="P71" s="50" t="n">
        <v>16899.36</v>
      </c>
      <c r="Q71" s="50" t="n">
        <v>245.95</v>
      </c>
      <c r="R71" s="51" t="n">
        <f aca="false">P71/3600</f>
        <v>4.69426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2</v>
      </c>
      <c r="D72" s="53" t="n">
        <v>205798.3408</v>
      </c>
      <c r="E72" s="54" t="n">
        <v>40.5561</v>
      </c>
      <c r="F72" s="54" t="n">
        <v>40.5983</v>
      </c>
      <c r="G72" s="54" t="n">
        <v>42.5397</v>
      </c>
      <c r="H72" s="54" t="n">
        <v>13359.66</v>
      </c>
      <c r="I72" s="54" t="n">
        <v>158.9</v>
      </c>
      <c r="J72" s="55" t="n">
        <f aca="false">H72/3600</f>
        <v>3.71101666666667</v>
      </c>
      <c r="L72" s="53" t="n">
        <v>205286.7664</v>
      </c>
      <c r="M72" s="54" t="n">
        <v>40.5337</v>
      </c>
      <c r="N72" s="54" t="n">
        <v>40.5903</v>
      </c>
      <c r="O72" s="54" t="n">
        <v>42.5332</v>
      </c>
      <c r="P72" s="54" t="n">
        <v>13973.5</v>
      </c>
      <c r="Q72" s="54" t="n">
        <v>182.5</v>
      </c>
      <c r="R72" s="55" t="n">
        <f aca="false">P72/3600</f>
        <v>3.88152777777778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27</v>
      </c>
      <c r="D73" s="53" t="n">
        <v>100184.1056</v>
      </c>
      <c r="E73" s="54" t="n">
        <v>37.316</v>
      </c>
      <c r="F73" s="54" t="n">
        <v>37.045</v>
      </c>
      <c r="G73" s="54" t="n">
        <v>40.6634</v>
      </c>
      <c r="H73" s="54" t="n">
        <v>10180.26</v>
      </c>
      <c r="I73" s="54" t="n">
        <v>118.16</v>
      </c>
      <c r="J73" s="55" t="n">
        <f aca="false">H73/3600</f>
        <v>2.82785</v>
      </c>
      <c r="L73" s="53" t="n">
        <v>100160.4392</v>
      </c>
      <c r="M73" s="54" t="n">
        <v>37.3136</v>
      </c>
      <c r="N73" s="54" t="n">
        <v>37.0431</v>
      </c>
      <c r="O73" s="54" t="n">
        <v>40.6592</v>
      </c>
      <c r="P73" s="54" t="n">
        <v>10887.42</v>
      </c>
      <c r="Q73" s="54" t="n">
        <v>136.57</v>
      </c>
      <c r="R73" s="55" t="n">
        <f aca="false">P73/3600</f>
        <v>3.02428333333333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19"/>
      <c r="B74" s="19"/>
      <c r="C74" s="19" t="n">
        <v>32</v>
      </c>
      <c r="D74" s="57" t="n">
        <v>59192.288</v>
      </c>
      <c r="E74" s="58" t="n">
        <v>34.6864</v>
      </c>
      <c r="F74" s="58" t="n">
        <v>35.4027</v>
      </c>
      <c r="G74" s="58" t="n">
        <v>38.8601</v>
      </c>
      <c r="H74" s="58" t="n">
        <v>8708.02</v>
      </c>
      <c r="I74" s="58" t="n">
        <v>101.75</v>
      </c>
      <c r="J74" s="59" t="n">
        <f aca="false">H74/3600</f>
        <v>2.41889444444444</v>
      </c>
      <c r="L74" s="57" t="n">
        <v>59187.3272</v>
      </c>
      <c r="M74" s="58" t="n">
        <v>34.6848</v>
      </c>
      <c r="N74" s="58" t="n">
        <v>35.4007</v>
      </c>
      <c r="O74" s="58" t="n">
        <v>38.8587</v>
      </c>
      <c r="P74" s="58" t="n">
        <v>9206.87</v>
      </c>
      <c r="Q74" s="58" t="n">
        <v>117.86</v>
      </c>
      <c r="R74" s="59" t="n">
        <f aca="false">P74/3600</f>
        <v>2.55746388888889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 t="s">
        <v>13</v>
      </c>
      <c r="B75" s="1" t="s">
        <v>54</v>
      </c>
      <c r="C75" s="34" t="n">
        <v>17</v>
      </c>
      <c r="D75" s="49" t="n">
        <v>153053.592</v>
      </c>
      <c r="E75" s="50" t="n">
        <v>46.5098</v>
      </c>
      <c r="F75" s="50" t="n">
        <v>48.5593</v>
      </c>
      <c r="G75" s="50" t="n">
        <v>49.9319</v>
      </c>
      <c r="H75" s="50" t="n">
        <v>12808.31</v>
      </c>
      <c r="I75" s="50" t="n">
        <v>156.26</v>
      </c>
      <c r="J75" s="51" t="n">
        <f aca="false">H75/3600</f>
        <v>3.55786388888889</v>
      </c>
      <c r="L75" s="49" t="n">
        <v>153072.6296</v>
      </c>
      <c r="M75" s="50" t="n">
        <v>46.5083</v>
      </c>
      <c r="N75" s="50" t="n">
        <v>48.5589</v>
      </c>
      <c r="O75" s="50" t="n">
        <v>49.9307</v>
      </c>
      <c r="P75" s="50" t="n">
        <v>13955.6</v>
      </c>
      <c r="Q75" s="50" t="n">
        <v>178.32</v>
      </c>
      <c r="R75" s="51" t="n">
        <f aca="false">P75/3600</f>
        <v>3.8765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2</v>
      </c>
      <c r="D76" s="53" t="n">
        <v>90311.7672</v>
      </c>
      <c r="E76" s="54" t="n">
        <v>43.6671</v>
      </c>
      <c r="F76" s="54" t="n">
        <v>46.8922</v>
      </c>
      <c r="G76" s="54" t="n">
        <v>47.9965</v>
      </c>
      <c r="H76" s="54" t="n">
        <v>10988.52</v>
      </c>
      <c r="I76" s="54" t="n">
        <v>135.49</v>
      </c>
      <c r="J76" s="55" t="n">
        <f aca="false">H76/3600</f>
        <v>3.05236666666667</v>
      </c>
      <c r="L76" s="53" t="n">
        <v>90310.3216</v>
      </c>
      <c r="M76" s="54" t="n">
        <v>43.6645</v>
      </c>
      <c r="N76" s="54" t="n">
        <v>46.891</v>
      </c>
      <c r="O76" s="54" t="n">
        <v>47.9948</v>
      </c>
      <c r="P76" s="54" t="n">
        <v>11906.96</v>
      </c>
      <c r="Q76" s="54" t="n">
        <v>154.77</v>
      </c>
      <c r="R76" s="55" t="n">
        <f aca="false">P76/3600</f>
        <v>3.30748888888889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27</v>
      </c>
      <c r="D77" s="53" t="n">
        <v>52735.1816</v>
      </c>
      <c r="E77" s="54" t="n">
        <v>40.5514</v>
      </c>
      <c r="F77" s="54" t="n">
        <v>45.1183</v>
      </c>
      <c r="G77" s="54" t="n">
        <v>45.9409</v>
      </c>
      <c r="H77" s="54" t="n">
        <v>9755.56</v>
      </c>
      <c r="I77" s="54" t="n">
        <v>119.66</v>
      </c>
      <c r="J77" s="55" t="n">
        <f aca="false">H77/3600</f>
        <v>2.70987777777778</v>
      </c>
      <c r="L77" s="53" t="n">
        <v>52730.7896</v>
      </c>
      <c r="M77" s="54" t="n">
        <v>40.548</v>
      </c>
      <c r="N77" s="54" t="n">
        <v>45.1178</v>
      </c>
      <c r="O77" s="54" t="n">
        <v>45.94</v>
      </c>
      <c r="P77" s="54" t="n">
        <v>10392.5</v>
      </c>
      <c r="Q77" s="54" t="n">
        <v>138.25</v>
      </c>
      <c r="R77" s="55" t="n">
        <f aca="false">P77/3600</f>
        <v>2.88680555555556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2</v>
      </c>
      <c r="D78" s="57" t="n">
        <v>29691.3528</v>
      </c>
      <c r="E78" s="58" t="n">
        <v>37.3632</v>
      </c>
      <c r="F78" s="58" t="n">
        <v>43.2774</v>
      </c>
      <c r="G78" s="58" t="n">
        <v>43.8287</v>
      </c>
      <c r="H78" s="58" t="n">
        <v>9179.7</v>
      </c>
      <c r="I78" s="58" t="n">
        <v>107.68</v>
      </c>
      <c r="J78" s="59" t="n">
        <f aca="false">H78/3600</f>
        <v>2.54991666666667</v>
      </c>
      <c r="L78" s="57" t="n">
        <v>29688.4792</v>
      </c>
      <c r="M78" s="58" t="n">
        <v>37.3606</v>
      </c>
      <c r="N78" s="58" t="n">
        <v>43.277</v>
      </c>
      <c r="O78" s="58" t="n">
        <v>43.8278</v>
      </c>
      <c r="P78" s="58" t="n">
        <v>9587.92</v>
      </c>
      <c r="Q78" s="58" t="n">
        <v>123.39</v>
      </c>
      <c r="R78" s="59" t="n">
        <f aca="false">P78/3600</f>
        <v>2.66331111111111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17</v>
      </c>
      <c r="D79" s="49" t="n">
        <v>280765.3992</v>
      </c>
      <c r="E79" s="50" t="n">
        <v>46.2815</v>
      </c>
      <c r="F79" s="50" t="n">
        <v>44.7674</v>
      </c>
      <c r="G79" s="50" t="n">
        <v>46.3637</v>
      </c>
      <c r="H79" s="50" t="n">
        <v>17261.33</v>
      </c>
      <c r="I79" s="50" t="n">
        <v>206.15</v>
      </c>
      <c r="J79" s="51" t="n">
        <f aca="false">H79/3600</f>
        <v>4.79481388888889</v>
      </c>
      <c r="L79" s="49" t="n">
        <v>280534.9944</v>
      </c>
      <c r="M79" s="50" t="n">
        <v>46.2761</v>
      </c>
      <c r="N79" s="50" t="n">
        <v>44.7661</v>
      </c>
      <c r="O79" s="50" t="n">
        <v>46.3621</v>
      </c>
      <c r="P79" s="50" t="n">
        <v>18556.06</v>
      </c>
      <c r="Q79" s="50" t="n">
        <v>234.9</v>
      </c>
      <c r="R79" s="51" t="n">
        <f aca="false">P79/3600</f>
        <v>5.15446111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2</v>
      </c>
      <c r="D80" s="53" t="n">
        <v>102068.0608</v>
      </c>
      <c r="E80" s="54" t="n">
        <v>43.6836</v>
      </c>
      <c r="F80" s="54" t="n">
        <v>41.0467</v>
      </c>
      <c r="G80" s="54" t="n">
        <v>44.3234</v>
      </c>
      <c r="H80" s="54" t="n">
        <v>14032.06</v>
      </c>
      <c r="I80" s="54" t="n">
        <v>143.96</v>
      </c>
      <c r="J80" s="55" t="n">
        <f aca="false">H80/3600</f>
        <v>3.89779444444444</v>
      </c>
      <c r="L80" s="53" t="n">
        <v>102000.56</v>
      </c>
      <c r="M80" s="54" t="n">
        <v>43.6804</v>
      </c>
      <c r="N80" s="54" t="n">
        <v>41.0462</v>
      </c>
      <c r="O80" s="54" t="n">
        <v>44.3216</v>
      </c>
      <c r="P80" s="54" t="n">
        <v>14370.34</v>
      </c>
      <c r="Q80" s="54" t="n">
        <v>163.27</v>
      </c>
      <c r="R80" s="55" t="n">
        <f aca="false">P80/3600</f>
        <v>3.99176111111111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27</v>
      </c>
      <c r="D81" s="53" t="n">
        <v>34975.5296</v>
      </c>
      <c r="E81" s="54" t="n">
        <v>41.6688</v>
      </c>
      <c r="F81" s="54" t="n">
        <v>38.57</v>
      </c>
      <c r="G81" s="54" t="n">
        <v>43.2888</v>
      </c>
      <c r="H81" s="54" t="n">
        <v>10883.8</v>
      </c>
      <c r="I81" s="54" t="n">
        <v>117.27</v>
      </c>
      <c r="J81" s="55" t="n">
        <f aca="false">H81/3600</f>
        <v>3.02327777777778</v>
      </c>
      <c r="L81" s="53" t="n">
        <v>34974.708</v>
      </c>
      <c r="M81" s="54" t="n">
        <v>41.6688</v>
      </c>
      <c r="N81" s="54" t="n">
        <v>38.5699</v>
      </c>
      <c r="O81" s="54" t="n">
        <v>43.2891</v>
      </c>
      <c r="P81" s="54" t="n">
        <v>11626.18</v>
      </c>
      <c r="Q81" s="54" t="n">
        <v>132.75</v>
      </c>
      <c r="R81" s="55" t="n">
        <f aca="false">P81/3600</f>
        <v>3.22949444444444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2</v>
      </c>
      <c r="D82" s="57" t="n">
        <v>12113.468</v>
      </c>
      <c r="E82" s="58" t="n">
        <v>39.9635</v>
      </c>
      <c r="F82" s="58" t="n">
        <v>37.3616</v>
      </c>
      <c r="G82" s="58" t="n">
        <v>42.4366</v>
      </c>
      <c r="H82" s="58" t="n">
        <v>9848.7</v>
      </c>
      <c r="I82" s="58" t="n">
        <v>103.85</v>
      </c>
      <c r="J82" s="59" t="n">
        <f aca="false">H82/3600</f>
        <v>2.73575</v>
      </c>
      <c r="L82" s="57" t="n">
        <v>12114.1288</v>
      </c>
      <c r="M82" s="58" t="n">
        <v>39.9632</v>
      </c>
      <c r="N82" s="58" t="n">
        <v>37.3619</v>
      </c>
      <c r="O82" s="58" t="n">
        <v>42.4362</v>
      </c>
      <c r="P82" s="58" t="n">
        <v>10415.69</v>
      </c>
      <c r="Q82" s="58" t="n">
        <v>117.87</v>
      </c>
      <c r="R82" s="59" t="n">
        <f aca="false">P82/3600</f>
        <v>2.89324722222222</v>
      </c>
      <c r="S82" s="52"/>
      <c r="T82" s="11"/>
      <c r="U82" s="29"/>
      <c r="V82" s="29"/>
      <c r="W82" s="11"/>
      <c r="X82" s="29"/>
      <c r="Y82" s="56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8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8" t="e">
        <f aca="false">AVERAGE(W3,W7,W11,W15)</f>
        <v>#VALUE!</v>
      </c>
      <c r="X83" s="8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12" t="e">
        <f aca="false">AVERAGE(T19,T23)</f>
        <v>#VALUE!</v>
      </c>
      <c r="U84" s="12" t="e">
        <f aca="false">AVERAGE(U19,U23)</f>
        <v>#VALUE!</v>
      </c>
      <c r="V84" s="12" t="e">
        <f aca="false">AVERAGE(V19,V23)</f>
        <v>#VALUE!</v>
      </c>
      <c r="W84" s="12" t="e">
        <f aca="false">AVERAGE(W19,W23)</f>
        <v>#VALUE!</v>
      </c>
      <c r="X84" s="12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12" t="e">
        <f aca="false">AVERAGE(T27,T31,T35,T39,T43,T47,T51,T55,T59,T63)</f>
        <v>#VALUE!</v>
      </c>
      <c r="U85" s="12" t="e">
        <f aca="false">AVERAGE(U27,U31,U35,U39,U43,U47,U51,U55,U59,U63)</f>
        <v>#VALUE!</v>
      </c>
      <c r="V85" s="12" t="e">
        <f aca="false">AVERAGE(V27,V31,V35,V39,V43,V47,V51,V55,V59,V63)</f>
        <v>#VALUE!</v>
      </c>
      <c r="W85" s="12" t="e">
        <f aca="false">AVERAGE(W27,W31,W35,W39,W43,W47,W51,W55,W59,W63)</f>
        <v>#VALUE!</v>
      </c>
      <c r="X85" s="12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" hidden="false" customHeight="false" outlineLevel="0" collapsed="false">
      <c r="A86" s="11"/>
      <c r="B86" s="23" t="s">
        <v>13</v>
      </c>
      <c r="C86" s="29"/>
      <c r="D86" s="11"/>
      <c r="E86" s="29"/>
      <c r="F86" s="29"/>
      <c r="G86" s="29"/>
      <c r="H86" s="29"/>
      <c r="I86" s="29" t="e">
        <f aca="false">geometricMean(I67:I74)</f>
        <v>#VALUE!</v>
      </c>
      <c r="J86" s="56" t="e">
        <f aca="false">geometricMean(J67:J74)</f>
        <v>#VALUE!</v>
      </c>
      <c r="K86" s="29"/>
      <c r="L86" s="11"/>
      <c r="M86" s="29"/>
      <c r="N86" s="29"/>
      <c r="O86" s="29"/>
      <c r="P86" s="29"/>
      <c r="Q86" s="29" t="e">
        <f aca="false">geometricMean(Q67:Q74)</f>
        <v>#VALUE!</v>
      </c>
      <c r="R86" s="56" t="e">
        <f aca="false">geometricMean(R67:R74)</f>
        <v>#VALUE!</v>
      </c>
      <c r="T86" s="12" t="e">
        <f aca="false">AVERAGE(T67,T71)</f>
        <v>#VALUE!</v>
      </c>
      <c r="U86" s="12" t="e">
        <f aca="false">AVERAGE(U67,U71)</f>
        <v>#VALUE!</v>
      </c>
      <c r="V86" s="12" t="e">
        <f aca="false">AVERAGE(V67,V71)</f>
        <v>#VALUE!</v>
      </c>
      <c r="W86" s="12" t="e">
        <f aca="false">AVERAGE(W67,W71)</f>
        <v>#VALUE!</v>
      </c>
      <c r="X86" s="12" t="e">
        <f aca="false">AVERAGE(X67,X71)</f>
        <v>#VALUE!</v>
      </c>
      <c r="Y86" s="66" t="e">
        <f aca="false">AVERAGE(Y67,Y71)</f>
        <v>#VALUE!</v>
      </c>
      <c r="AA86" s="67"/>
      <c r="AB86" s="68"/>
    </row>
    <row r="87" customFormat="false" ht="12.75" hidden="false" customHeight="false" outlineLevel="0" collapsed="false">
      <c r="A87" s="11"/>
      <c r="B87" s="23" t="s">
        <v>13</v>
      </c>
      <c r="C87" s="29"/>
      <c r="D87" s="11"/>
      <c r="E87" s="29"/>
      <c r="F87" s="29"/>
      <c r="G87" s="29"/>
      <c r="H87" s="29"/>
      <c r="I87" s="29" t="e">
        <f aca="false">geometricMean(I75:I82)</f>
        <v>#VALUE!</v>
      </c>
      <c r="J87" s="56" t="e">
        <f aca="false">geometricMean(J75:J82)</f>
        <v>#VALUE!</v>
      </c>
      <c r="K87" s="29"/>
      <c r="L87" s="11"/>
      <c r="M87" s="29"/>
      <c r="N87" s="29"/>
      <c r="O87" s="29"/>
      <c r="P87" s="29"/>
      <c r="Q87" s="29" t="e">
        <f aca="false">geometricMean(Q75:Q82)</f>
        <v>#VALUE!</v>
      </c>
      <c r="R87" s="56" t="e">
        <f aca="false">geometricMean(R75:R82)</f>
        <v>#VALUE!</v>
      </c>
      <c r="T87" s="15" t="e">
        <f aca="false">AVERAGE(T75,T79)</f>
        <v>#VALUE!</v>
      </c>
      <c r="U87" s="15" t="e">
        <f aca="false">AVERAGE(U75,U79)</f>
        <v>#VALUE!</v>
      </c>
      <c r="V87" s="15" t="e">
        <f aca="false">AVERAGE(V75,V79)</f>
        <v>#VALUE!</v>
      </c>
      <c r="W87" s="15" t="e">
        <f aca="false">AVERAGE(W75,W79)</f>
        <v>#VALUE!</v>
      </c>
      <c r="X87" s="15" t="e">
        <f aca="false">AVERAGE(X75,X79)</f>
        <v>#VALUE!</v>
      </c>
      <c r="Y87" s="71" t="e">
        <f aca="false">AVERAGE(Y75,Y79)</f>
        <v>#VALUE!</v>
      </c>
      <c r="AA87" s="67"/>
      <c r="AB87" s="68"/>
    </row>
    <row r="88" customFormat="false" ht="12.75" hidden="false" customHeight="false" outlineLevel="0" collapsed="false">
      <c r="A88" s="72"/>
      <c r="B88" s="47" t="s">
        <v>88</v>
      </c>
      <c r="C88" s="73"/>
      <c r="D88" s="72"/>
      <c r="E88" s="73"/>
      <c r="F88" s="73"/>
      <c r="G88" s="73"/>
      <c r="H88" s="73"/>
      <c r="I88" s="73"/>
      <c r="J88" s="74"/>
      <c r="K88" s="73"/>
      <c r="L88" s="72"/>
      <c r="M88" s="73"/>
      <c r="N88" s="73"/>
      <c r="O88" s="73"/>
      <c r="P88" s="73"/>
      <c r="Q88" s="73"/>
      <c r="R88" s="74"/>
      <c r="S88" s="73"/>
      <c r="T88" s="15" t="e">
        <f aca="false">AVERAGE(T3:T82)</f>
        <v>#VALUE!</v>
      </c>
      <c r="U88" s="16" t="e">
        <f aca="false">AVERAGE(U3:U82)</f>
        <v>#VALUE!</v>
      </c>
      <c r="V88" s="17" t="e">
        <f aca="false">AVERAGE(V3:V82)</f>
        <v>#VALUE!</v>
      </c>
      <c r="W88" s="16" t="e">
        <f aca="false">AVERAGE(W3:W82)</f>
        <v>#VALUE!</v>
      </c>
      <c r="X88" s="16" t="e">
        <f aca="false">AVERAGE(X3:X82)</f>
        <v>#VALUE!</v>
      </c>
      <c r="Y88" s="17" t="e">
        <f aca="false">AVERAGE(Y3:Y82)</f>
        <v>#VALUE!</v>
      </c>
      <c r="AA88" s="11"/>
      <c r="AB88" s="56"/>
    </row>
    <row r="89" customFormat="false" ht="12.75" hidden="false" customHeight="false" outlineLevel="0" collapsed="false">
      <c r="A89" s="11"/>
      <c r="B89" s="23" t="s">
        <v>89</v>
      </c>
      <c r="C89" s="29"/>
      <c r="D89" s="11"/>
      <c r="E89" s="29"/>
      <c r="F89" s="29"/>
      <c r="G89" s="29"/>
      <c r="H89" s="29"/>
      <c r="I89" s="29" t="e">
        <f aca="false">geometricMean(I3:I82)</f>
        <v>#VALUE!</v>
      </c>
      <c r="J89" s="56" t="e">
        <f aca="false">geometricMean(J3:J82)</f>
        <v>#VALUE!</v>
      </c>
      <c r="K89" s="29"/>
      <c r="L89" s="11"/>
      <c r="M89" s="29"/>
      <c r="N89" s="29"/>
      <c r="O89" s="29"/>
      <c r="P89" s="29"/>
      <c r="Q89" s="29" t="e">
        <f aca="false">geometricMean(Q3:Q82)</f>
        <v>#VALUE!</v>
      </c>
      <c r="R89" s="56" t="e">
        <f aca="false">geometricMean(R3:R82)</f>
        <v>#VALUE!</v>
      </c>
      <c r="AA89" s="78" t="e">
        <f aca="false">Q89/I89</f>
        <v>#VALUE!</v>
      </c>
      <c r="AB89" s="79" t="e">
        <f aca="false">R89/J89</f>
        <v>#VALUE!</v>
      </c>
    </row>
    <row r="90" customFormat="false" ht="12.75" hidden="false" customHeight="false" outlineLevel="0" collapsed="false">
      <c r="A90" s="45"/>
      <c r="B90" s="19" t="s">
        <v>90</v>
      </c>
      <c r="C90" s="46"/>
      <c r="D90" s="45"/>
      <c r="E90" s="46"/>
      <c r="F90" s="46"/>
      <c r="G90" s="46"/>
      <c r="H90" s="46"/>
      <c r="I90" s="80" t="e">
        <f aca="false">secToHours(macroSum(I3:I82))</f>
        <v>#VALUE!</v>
      </c>
      <c r="J90" s="81" t="e">
        <f aca="false">macroSum(J3:J82)</f>
        <v>#VALUE!</v>
      </c>
      <c r="K90" s="46"/>
      <c r="L90" s="45"/>
      <c r="M90" s="46"/>
      <c r="N90" s="46"/>
      <c r="O90" s="46"/>
      <c r="P90" s="46"/>
      <c r="Q90" s="80" t="e">
        <f aca="false">secToHours(macroSum(Q3:Q82))</f>
        <v>#VALUE!</v>
      </c>
      <c r="R90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8:V88 T83:T87 U86:Y87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W3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X3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Y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W19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X19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Y19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W23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X23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Y23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W27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X27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Y27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W31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X31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Y31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W88:Y88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W6:X6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2:X22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W26:X26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W30:X30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34:X34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T7:V18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W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X7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Y7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W1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X11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Y11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W1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X15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Y15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W10:X10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14:X14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W18:X18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T35:V38 T51:V62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35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35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35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38:X38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W54:X54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W58:X58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2:X62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T39:V50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W39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X39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Y39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43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X43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Y43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47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X47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Y47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42:X42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6:X46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50:X50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T63:V66 T79:V82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63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X63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Y63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79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X79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Y79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66:X66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W82:X82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X67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Y6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T67:V78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W6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7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7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7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7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7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7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70:X70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74:X74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78:X78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U83:Y83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U84:Y8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U85:Y85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12</v>
      </c>
      <c r="D3" s="49" t="n">
        <v>62272.4808</v>
      </c>
      <c r="E3" s="50" t="n">
        <v>50.9349</v>
      </c>
      <c r="F3" s="50" t="n">
        <v>50.1563</v>
      </c>
      <c r="G3" s="50" t="n">
        <v>50.6517</v>
      </c>
      <c r="H3" s="50" t="n">
        <v>2832.93</v>
      </c>
      <c r="I3" s="50" t="n">
        <v>39.19</v>
      </c>
      <c r="J3" s="51" t="n">
        <f aca="false">H3/3600</f>
        <v>0.786925</v>
      </c>
      <c r="L3" s="49" t="n">
        <v>62075.9152</v>
      </c>
      <c r="M3" s="50" t="n">
        <v>50.9153</v>
      </c>
      <c r="N3" s="50" t="n">
        <v>50.132</v>
      </c>
      <c r="O3" s="50" t="n">
        <v>50.6306</v>
      </c>
      <c r="P3" s="50" t="n">
        <v>2785.23</v>
      </c>
      <c r="Q3" s="50" t="n">
        <v>39.54</v>
      </c>
      <c r="R3" s="51" t="n">
        <f aca="false">P3/3600</f>
        <v>0.77367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17</v>
      </c>
      <c r="D4" s="53" t="n">
        <v>38572.2576</v>
      </c>
      <c r="E4" s="54" t="n">
        <v>45.9517</v>
      </c>
      <c r="F4" s="54" t="n">
        <v>46.3545</v>
      </c>
      <c r="G4" s="54" t="n">
        <v>47.2919</v>
      </c>
      <c r="H4" s="54" t="n">
        <v>2521.86</v>
      </c>
      <c r="I4" s="54" t="n">
        <v>32.83</v>
      </c>
      <c r="J4" s="55" t="n">
        <f aca="false">H4/3600</f>
        <v>0.700516666666667</v>
      </c>
      <c r="L4" s="53" t="n">
        <v>38416.3648</v>
      </c>
      <c r="M4" s="54" t="n">
        <v>45.943</v>
      </c>
      <c r="N4" s="54" t="n">
        <v>46.3509</v>
      </c>
      <c r="O4" s="54" t="n">
        <v>47.2816</v>
      </c>
      <c r="P4" s="54" t="n">
        <v>2485.4</v>
      </c>
      <c r="Q4" s="54" t="n">
        <v>32.95</v>
      </c>
      <c r="R4" s="55" t="n">
        <f aca="false">P4/3600</f>
        <v>0.690388888888889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22</v>
      </c>
      <c r="D5" s="53" t="n">
        <v>22727.0232</v>
      </c>
      <c r="E5" s="54" t="n">
        <v>41.9845</v>
      </c>
      <c r="F5" s="54" t="n">
        <v>43.7933</v>
      </c>
      <c r="G5" s="54" t="n">
        <v>44.3803</v>
      </c>
      <c r="H5" s="54" t="n">
        <v>2154.83</v>
      </c>
      <c r="I5" s="54" t="n">
        <v>27.27</v>
      </c>
      <c r="J5" s="55" t="n">
        <f aca="false">H5/3600</f>
        <v>0.598563888888889</v>
      </c>
      <c r="L5" s="53" t="n">
        <v>22615.4728</v>
      </c>
      <c r="M5" s="54" t="n">
        <v>41.9743</v>
      </c>
      <c r="N5" s="54" t="n">
        <v>43.7915</v>
      </c>
      <c r="O5" s="54" t="n">
        <v>44.3774</v>
      </c>
      <c r="P5" s="54" t="n">
        <v>2108.82</v>
      </c>
      <c r="Q5" s="54" t="n">
        <v>27.65</v>
      </c>
      <c r="R5" s="55" t="n">
        <f aca="false">P5/3600</f>
        <v>0.585783333333333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27</v>
      </c>
      <c r="D6" s="57" t="n">
        <v>13152.02</v>
      </c>
      <c r="E6" s="58" t="n">
        <v>38.5255</v>
      </c>
      <c r="F6" s="58" t="n">
        <v>40.7486</v>
      </c>
      <c r="G6" s="58" t="n">
        <v>41.0233</v>
      </c>
      <c r="H6" s="58" t="n">
        <v>1828.38</v>
      </c>
      <c r="I6" s="58" t="n">
        <v>22.29</v>
      </c>
      <c r="J6" s="59" t="n">
        <f aca="false">H6/3600</f>
        <v>0.507883333333333</v>
      </c>
      <c r="L6" s="57" t="n">
        <v>13075.0848</v>
      </c>
      <c r="M6" s="58" t="n">
        <v>38.5227</v>
      </c>
      <c r="N6" s="58" t="n">
        <v>40.7612</v>
      </c>
      <c r="O6" s="58" t="n">
        <v>41.0375</v>
      </c>
      <c r="P6" s="58" t="n">
        <v>1801</v>
      </c>
      <c r="Q6" s="58" t="n">
        <v>22.81</v>
      </c>
      <c r="R6" s="59" t="n">
        <f aca="false">P6/3600</f>
        <v>0.500277777777778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12</v>
      </c>
      <c r="D7" s="49" t="n">
        <v>45952.8514</v>
      </c>
      <c r="E7" s="50" t="n">
        <v>52.4388</v>
      </c>
      <c r="F7" s="50" t="n">
        <v>52.9392</v>
      </c>
      <c r="G7" s="50" t="n">
        <v>53.1225</v>
      </c>
      <c r="H7" s="50" t="n">
        <v>4621.07</v>
      </c>
      <c r="I7" s="50" t="n">
        <v>55.2</v>
      </c>
      <c r="J7" s="51" t="n">
        <f aca="false">H7/3600</f>
        <v>1.28363055555556</v>
      </c>
      <c r="L7" s="49" t="n">
        <v>44994.8453</v>
      </c>
      <c r="M7" s="50" t="n">
        <v>52.2964</v>
      </c>
      <c r="N7" s="50" t="n">
        <v>52.9178</v>
      </c>
      <c r="O7" s="50" t="n">
        <v>53.0855</v>
      </c>
      <c r="P7" s="50" t="n">
        <v>4472.99</v>
      </c>
      <c r="Q7" s="50" t="n">
        <v>55.47</v>
      </c>
      <c r="R7" s="51" t="n">
        <f aca="false">P7/3600</f>
        <v>1.242497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17</v>
      </c>
      <c r="D8" s="53" t="n">
        <v>32772.2741</v>
      </c>
      <c r="E8" s="54" t="n">
        <v>48.7616</v>
      </c>
      <c r="F8" s="54" t="n">
        <v>49.6163</v>
      </c>
      <c r="G8" s="54" t="n">
        <v>49.9725</v>
      </c>
      <c r="H8" s="54" t="n">
        <v>4183.59</v>
      </c>
      <c r="I8" s="54" t="n">
        <v>48.61</v>
      </c>
      <c r="J8" s="55" t="n">
        <f aca="false">H8/3600</f>
        <v>1.16210833333333</v>
      </c>
      <c r="L8" s="53" t="n">
        <v>32022.2923</v>
      </c>
      <c r="M8" s="54" t="n">
        <v>48.6587</v>
      </c>
      <c r="N8" s="54" t="n">
        <v>49.6107</v>
      </c>
      <c r="O8" s="54" t="n">
        <v>49.963</v>
      </c>
      <c r="P8" s="54" t="n">
        <v>4064.46</v>
      </c>
      <c r="Q8" s="54" t="n">
        <v>49.78</v>
      </c>
      <c r="R8" s="55" t="n">
        <f aca="false">P8/3600</f>
        <v>1.12901666666667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22</v>
      </c>
      <c r="D9" s="53" t="n">
        <v>22776.5141</v>
      </c>
      <c r="E9" s="54" t="n">
        <v>44.898</v>
      </c>
      <c r="F9" s="54" t="n">
        <v>46.6444</v>
      </c>
      <c r="G9" s="54" t="n">
        <v>47.0374</v>
      </c>
      <c r="H9" s="54" t="n">
        <v>3817.05</v>
      </c>
      <c r="I9" s="54" t="n">
        <v>44.55</v>
      </c>
      <c r="J9" s="55" t="n">
        <f aca="false">H9/3600</f>
        <v>1.06029166666667</v>
      </c>
      <c r="L9" s="53" t="n">
        <v>22299.6317</v>
      </c>
      <c r="M9" s="54" t="n">
        <v>44.7845</v>
      </c>
      <c r="N9" s="54" t="n">
        <v>46.6145</v>
      </c>
      <c r="O9" s="54" t="n">
        <v>47.0539</v>
      </c>
      <c r="P9" s="54" t="n">
        <v>3711.89</v>
      </c>
      <c r="Q9" s="54" t="n">
        <v>44.83</v>
      </c>
      <c r="R9" s="55" t="n">
        <f aca="false">P9/3600</f>
        <v>1.03108055555556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27</v>
      </c>
      <c r="D10" s="57" t="n">
        <v>15172.0656</v>
      </c>
      <c r="E10" s="58" t="n">
        <v>40.9692</v>
      </c>
      <c r="F10" s="58" t="n">
        <v>43.2723</v>
      </c>
      <c r="G10" s="58" t="n">
        <v>43.578</v>
      </c>
      <c r="H10" s="58" t="n">
        <v>3426.27</v>
      </c>
      <c r="I10" s="58" t="n">
        <v>39.2</v>
      </c>
      <c r="J10" s="59" t="n">
        <f aca="false">H10/3600</f>
        <v>0.951741666666667</v>
      </c>
      <c r="L10" s="57" t="n">
        <v>14910.251</v>
      </c>
      <c r="M10" s="58" t="n">
        <v>40.9346</v>
      </c>
      <c r="N10" s="58" t="n">
        <v>43.2868</v>
      </c>
      <c r="O10" s="58" t="n">
        <v>43.5491</v>
      </c>
      <c r="P10" s="58" t="n">
        <v>3349.34</v>
      </c>
      <c r="Q10" s="58" t="n">
        <v>39.58</v>
      </c>
      <c r="R10" s="59" t="n">
        <f aca="false">P10/3600</f>
        <v>0.930372222222222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12</v>
      </c>
      <c r="D11" s="49" t="n">
        <v>54330.5072</v>
      </c>
      <c r="E11" s="50" t="n">
        <v>54.6987</v>
      </c>
      <c r="F11" s="50" t="n">
        <v>54.1379</v>
      </c>
      <c r="G11" s="50" t="n">
        <v>54.076</v>
      </c>
      <c r="H11" s="50" t="n">
        <v>3159.45</v>
      </c>
      <c r="I11" s="50" t="n">
        <v>38.28</v>
      </c>
      <c r="J11" s="51" t="n">
        <f aca="false">H11/3600</f>
        <v>0.877625</v>
      </c>
      <c r="L11" s="49" t="n">
        <v>52900.864</v>
      </c>
      <c r="M11" s="50" t="n">
        <v>54.3395</v>
      </c>
      <c r="N11" s="50" t="n">
        <v>53.9723</v>
      </c>
      <c r="O11" s="50" t="n">
        <v>53.8914</v>
      </c>
      <c r="P11" s="50" t="n">
        <v>3086.8</v>
      </c>
      <c r="Q11" s="50" t="n">
        <v>39.11</v>
      </c>
      <c r="R11" s="51" t="n">
        <f aca="false">P11/3600</f>
        <v>0.85744444444444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17</v>
      </c>
      <c r="D12" s="53" t="n">
        <v>43091.8768</v>
      </c>
      <c r="E12" s="54" t="n">
        <v>50.6422</v>
      </c>
      <c r="F12" s="54" t="n">
        <v>49.4253</v>
      </c>
      <c r="G12" s="54" t="n">
        <v>49.4583</v>
      </c>
      <c r="H12" s="54" t="n">
        <v>3006.71</v>
      </c>
      <c r="I12" s="54" t="n">
        <v>36.17</v>
      </c>
      <c r="J12" s="55" t="n">
        <f aca="false">H12/3600</f>
        <v>0.835197222222222</v>
      </c>
      <c r="L12" s="53" t="n">
        <v>41779.436</v>
      </c>
      <c r="M12" s="54" t="n">
        <v>50.3778</v>
      </c>
      <c r="N12" s="54" t="n">
        <v>49.3859</v>
      </c>
      <c r="O12" s="54" t="n">
        <v>49.4015</v>
      </c>
      <c r="P12" s="54" t="n">
        <v>2915.62</v>
      </c>
      <c r="Q12" s="54" t="n">
        <v>36.61</v>
      </c>
      <c r="R12" s="55" t="n">
        <f aca="false">P12/3600</f>
        <v>0.809894444444444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22</v>
      </c>
      <c r="D13" s="53" t="n">
        <v>33420.9848</v>
      </c>
      <c r="E13" s="54" t="n">
        <v>46.613</v>
      </c>
      <c r="F13" s="54" t="n">
        <v>45.5408</v>
      </c>
      <c r="G13" s="54" t="n">
        <v>45.6131</v>
      </c>
      <c r="H13" s="54" t="n">
        <v>2867.74</v>
      </c>
      <c r="I13" s="54" t="n">
        <v>33.45</v>
      </c>
      <c r="J13" s="55" t="n">
        <f aca="false">H13/3600</f>
        <v>0.796594444444444</v>
      </c>
      <c r="L13" s="53" t="n">
        <v>32398.1336</v>
      </c>
      <c r="M13" s="54" t="n">
        <v>46.2503</v>
      </c>
      <c r="N13" s="54" t="n">
        <v>45.4683</v>
      </c>
      <c r="O13" s="54" t="n">
        <v>45.5614</v>
      </c>
      <c r="P13" s="54" t="n">
        <v>2779.61</v>
      </c>
      <c r="Q13" s="54" t="n">
        <v>33.79</v>
      </c>
      <c r="R13" s="55" t="n">
        <f aca="false">P13/3600</f>
        <v>0.772113888888889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27</v>
      </c>
      <c r="D14" s="57" t="n">
        <v>24988.2208</v>
      </c>
      <c r="E14" s="58" t="n">
        <v>42.2468</v>
      </c>
      <c r="F14" s="58" t="n">
        <v>41.112</v>
      </c>
      <c r="G14" s="58" t="n">
        <v>41.3098</v>
      </c>
      <c r="H14" s="58" t="n">
        <v>2681.61</v>
      </c>
      <c r="I14" s="58" t="n">
        <v>31.06</v>
      </c>
      <c r="J14" s="59" t="n">
        <f aca="false">H14/3600</f>
        <v>0.744891666666667</v>
      </c>
      <c r="L14" s="57" t="n">
        <v>24254.044</v>
      </c>
      <c r="M14" s="58" t="n">
        <v>42.0172</v>
      </c>
      <c r="N14" s="58" t="n">
        <v>41.0774</v>
      </c>
      <c r="O14" s="58" t="n">
        <v>41.3147</v>
      </c>
      <c r="P14" s="58" t="n">
        <v>2597.2</v>
      </c>
      <c r="Q14" s="58" t="n">
        <v>31.21</v>
      </c>
      <c r="R14" s="59" t="n">
        <f aca="false">P14/3600</f>
        <v>0.721444444444444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12</v>
      </c>
      <c r="D15" s="49" t="n">
        <v>10885.744</v>
      </c>
      <c r="E15" s="50" t="n">
        <v>58.0009</v>
      </c>
      <c r="F15" s="50" t="n">
        <v>60.2967</v>
      </c>
      <c r="G15" s="50" t="n">
        <v>60.9152</v>
      </c>
      <c r="H15" s="50" t="n">
        <v>3525.62</v>
      </c>
      <c r="I15" s="50" t="n">
        <v>36.75</v>
      </c>
      <c r="J15" s="51" t="n">
        <f aca="false">H15/3600</f>
        <v>0.979338888888889</v>
      </c>
      <c r="L15" s="49" t="n">
        <v>10703.9546</v>
      </c>
      <c r="M15" s="50" t="n">
        <v>57.9354</v>
      </c>
      <c r="N15" s="50" t="n">
        <v>60.2896</v>
      </c>
      <c r="O15" s="50" t="n">
        <v>60.8833</v>
      </c>
      <c r="P15" s="50" t="n">
        <v>3432.03</v>
      </c>
      <c r="Q15" s="50" t="n">
        <v>36.83</v>
      </c>
      <c r="R15" s="51" t="n">
        <f aca="false">P15/3600</f>
        <v>0.953341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17</v>
      </c>
      <c r="D16" s="53" t="n">
        <v>7536.015</v>
      </c>
      <c r="E16" s="54" t="n">
        <v>54.3356</v>
      </c>
      <c r="F16" s="54" t="n">
        <v>56.4713</v>
      </c>
      <c r="G16" s="54" t="n">
        <v>57.2986</v>
      </c>
      <c r="H16" s="54" t="n">
        <v>3329.51</v>
      </c>
      <c r="I16" s="54" t="n">
        <v>34.31</v>
      </c>
      <c r="J16" s="55" t="n">
        <f aca="false">H16/3600</f>
        <v>0.924863888888889</v>
      </c>
      <c r="L16" s="53" t="n">
        <v>7379.2976</v>
      </c>
      <c r="M16" s="54" t="n">
        <v>54.3266</v>
      </c>
      <c r="N16" s="54" t="n">
        <v>56.4735</v>
      </c>
      <c r="O16" s="54" t="n">
        <v>57.2806</v>
      </c>
      <c r="P16" s="54" t="n">
        <v>3242.03</v>
      </c>
      <c r="Q16" s="54" t="n">
        <v>34.66</v>
      </c>
      <c r="R16" s="55" t="n">
        <f aca="false">P16/3600</f>
        <v>0.900563888888889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22</v>
      </c>
      <c r="D17" s="53" t="n">
        <v>5180.9597</v>
      </c>
      <c r="E17" s="54" t="n">
        <v>50.78</v>
      </c>
      <c r="F17" s="54" t="n">
        <v>53.2246</v>
      </c>
      <c r="G17" s="54" t="n">
        <v>54.1715</v>
      </c>
      <c r="H17" s="54" t="n">
        <v>3150.32</v>
      </c>
      <c r="I17" s="54" t="n">
        <v>32.08</v>
      </c>
      <c r="J17" s="55" t="n">
        <f aca="false">H17/3600</f>
        <v>0.875088888888889</v>
      </c>
      <c r="L17" s="53" t="n">
        <v>5056.121</v>
      </c>
      <c r="M17" s="54" t="n">
        <v>50.7372</v>
      </c>
      <c r="N17" s="54" t="n">
        <v>53.2312</v>
      </c>
      <c r="O17" s="54" t="n">
        <v>54.1702</v>
      </c>
      <c r="P17" s="54" t="n">
        <v>3081.79</v>
      </c>
      <c r="Q17" s="54" t="n">
        <v>32.43</v>
      </c>
      <c r="R17" s="55" t="n">
        <f aca="false">P17/3600</f>
        <v>0.856052777777778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27</v>
      </c>
      <c r="D18" s="57" t="n">
        <v>3525.7178</v>
      </c>
      <c r="E18" s="58" t="n">
        <v>47.1362</v>
      </c>
      <c r="F18" s="58" t="n">
        <v>49.7735</v>
      </c>
      <c r="G18" s="58" t="n">
        <v>50.8666</v>
      </c>
      <c r="H18" s="58" t="n">
        <v>3040.22</v>
      </c>
      <c r="I18" s="58" t="n">
        <v>30.24</v>
      </c>
      <c r="J18" s="59" t="n">
        <f aca="false">H18/3600</f>
        <v>0.844505555555556</v>
      </c>
      <c r="L18" s="57" t="n">
        <v>3433.841</v>
      </c>
      <c r="M18" s="58" t="n">
        <v>47.1206</v>
      </c>
      <c r="N18" s="58" t="n">
        <v>49.7708</v>
      </c>
      <c r="O18" s="58" t="n">
        <v>50.8892</v>
      </c>
      <c r="P18" s="58" t="n">
        <v>2954.35</v>
      </c>
      <c r="Q18" s="58" t="n">
        <v>30.51</v>
      </c>
      <c r="R18" s="59" t="n">
        <f aca="false">P18/3600</f>
        <v>0.820652777777778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12</v>
      </c>
      <c r="D19" s="49" t="n">
        <v>164529.9</v>
      </c>
      <c r="E19" s="50" t="n">
        <v>50.8232</v>
      </c>
      <c r="F19" s="50" t="n">
        <v>50.3089</v>
      </c>
      <c r="G19" s="50" t="n">
        <v>50.6527</v>
      </c>
      <c r="H19" s="50" t="n">
        <v>7153.64</v>
      </c>
      <c r="I19" s="50" t="n">
        <v>98.21</v>
      </c>
      <c r="J19" s="51" t="n">
        <f aca="false">H19/3600</f>
        <v>1.98712222222222</v>
      </c>
      <c r="L19" s="49" t="n">
        <v>164420.1984</v>
      </c>
      <c r="M19" s="50" t="n">
        <v>50.8099</v>
      </c>
      <c r="N19" s="50" t="n">
        <v>50.3076</v>
      </c>
      <c r="O19" s="50" t="n">
        <v>50.6494</v>
      </c>
      <c r="P19" s="50" t="n">
        <v>6871.99</v>
      </c>
      <c r="Q19" s="50" t="n">
        <v>98.78</v>
      </c>
      <c r="R19" s="51" t="n">
        <f aca="false">P19/3600</f>
        <v>1.9088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 t="s">
        <v>91</v>
      </c>
      <c r="B20" s="23"/>
      <c r="C20" s="23" t="n">
        <v>17</v>
      </c>
      <c r="D20" s="53" t="n">
        <v>98385.868</v>
      </c>
      <c r="E20" s="54" t="n">
        <v>45.5733</v>
      </c>
      <c r="F20" s="54" t="n">
        <v>46.1072</v>
      </c>
      <c r="G20" s="54" t="n">
        <v>47.0105</v>
      </c>
      <c r="H20" s="54" t="n">
        <v>6212.77</v>
      </c>
      <c r="I20" s="54" t="n">
        <v>76.09</v>
      </c>
      <c r="J20" s="55" t="n">
        <f aca="false">H20/3600</f>
        <v>1.72576944444444</v>
      </c>
      <c r="L20" s="53" t="n">
        <v>98321.5296</v>
      </c>
      <c r="M20" s="54" t="n">
        <v>45.567</v>
      </c>
      <c r="N20" s="54" t="n">
        <v>46.1066</v>
      </c>
      <c r="O20" s="54" t="n">
        <v>47.0086</v>
      </c>
      <c r="P20" s="54" t="n">
        <v>6027.85</v>
      </c>
      <c r="Q20" s="54" t="n">
        <v>76.25</v>
      </c>
      <c r="R20" s="55" t="n">
        <f aca="false">P20/3600</f>
        <v>1.67440277777778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22</v>
      </c>
      <c r="D21" s="53" t="n">
        <v>52736.7704</v>
      </c>
      <c r="E21" s="54" t="n">
        <v>41.6815</v>
      </c>
      <c r="F21" s="54" t="n">
        <v>43.2016</v>
      </c>
      <c r="G21" s="54" t="n">
        <v>44.0479</v>
      </c>
      <c r="H21" s="54" t="n">
        <v>5135.66</v>
      </c>
      <c r="I21" s="54" t="n">
        <v>58.21</v>
      </c>
      <c r="J21" s="55" t="n">
        <f aca="false">H21/3600</f>
        <v>1.42657222222222</v>
      </c>
      <c r="L21" s="53" t="n">
        <v>52731.964</v>
      </c>
      <c r="M21" s="54" t="n">
        <v>41.6808</v>
      </c>
      <c r="N21" s="54" t="n">
        <v>43.2026</v>
      </c>
      <c r="O21" s="54" t="n">
        <v>44.0482</v>
      </c>
      <c r="P21" s="54" t="n">
        <v>4970.14</v>
      </c>
      <c r="Q21" s="54" t="n">
        <v>59.29</v>
      </c>
      <c r="R21" s="55" t="n">
        <f aca="false">P21/3600</f>
        <v>1.38059444444444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27</v>
      </c>
      <c r="D22" s="57" t="n">
        <v>28591.5792</v>
      </c>
      <c r="E22" s="58" t="n">
        <v>38.5976</v>
      </c>
      <c r="F22" s="58" t="n">
        <v>40.5696</v>
      </c>
      <c r="G22" s="58" t="n">
        <v>41.307</v>
      </c>
      <c r="H22" s="58" t="n">
        <v>4302.23</v>
      </c>
      <c r="I22" s="58" t="n">
        <v>48.58</v>
      </c>
      <c r="J22" s="59" t="n">
        <f aca="false">H22/3600</f>
        <v>1.19506388888889</v>
      </c>
      <c r="L22" s="57" t="n">
        <v>28589.256</v>
      </c>
      <c r="M22" s="58" t="n">
        <v>38.5973</v>
      </c>
      <c r="N22" s="58" t="n">
        <v>40.5694</v>
      </c>
      <c r="O22" s="58" t="n">
        <v>41.3054</v>
      </c>
      <c r="P22" s="58" t="n">
        <v>4145.84</v>
      </c>
      <c r="Q22" s="58" t="n">
        <v>49.54</v>
      </c>
      <c r="R22" s="59" t="n">
        <f aca="false">P22/3600</f>
        <v>1.15162222222222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12</v>
      </c>
      <c r="D23" s="49" t="n">
        <v>118359.692</v>
      </c>
      <c r="E23" s="50" t="n">
        <v>50.5747</v>
      </c>
      <c r="F23" s="50" t="n">
        <v>50.2903</v>
      </c>
      <c r="G23" s="50" t="n">
        <v>50.975</v>
      </c>
      <c r="H23" s="50" t="n">
        <v>6722.33</v>
      </c>
      <c r="I23" s="50" t="n">
        <v>83.5</v>
      </c>
      <c r="J23" s="51" t="n">
        <f aca="false">H23/3600</f>
        <v>1.86731388888889</v>
      </c>
      <c r="L23" s="49" t="n">
        <v>118170.9544</v>
      </c>
      <c r="M23" s="50" t="n">
        <v>50.5531</v>
      </c>
      <c r="N23" s="50" t="n">
        <v>50.2869</v>
      </c>
      <c r="O23" s="50" t="n">
        <v>50.9705</v>
      </c>
      <c r="P23" s="50" t="n">
        <v>6489.8</v>
      </c>
      <c r="Q23" s="50" t="n">
        <v>83.38</v>
      </c>
      <c r="R23" s="51" t="n">
        <f aca="false">P23/3600</f>
        <v>1.8027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17</v>
      </c>
      <c r="D24" s="53" t="n">
        <v>53588.7552</v>
      </c>
      <c r="E24" s="54" t="n">
        <v>45.4002</v>
      </c>
      <c r="F24" s="54" t="n">
        <v>46.6595</v>
      </c>
      <c r="G24" s="54" t="n">
        <v>48.2776</v>
      </c>
      <c r="H24" s="54" t="n">
        <v>5509.74</v>
      </c>
      <c r="I24" s="54" t="n">
        <v>54.97</v>
      </c>
      <c r="J24" s="55" t="n">
        <f aca="false">H24/3600</f>
        <v>1.53048333333333</v>
      </c>
      <c r="L24" s="53" t="n">
        <v>53466.9224</v>
      </c>
      <c r="M24" s="54" t="n">
        <v>45.3892</v>
      </c>
      <c r="N24" s="54" t="n">
        <v>46.6585</v>
      </c>
      <c r="O24" s="54" t="n">
        <v>48.2749</v>
      </c>
      <c r="P24" s="54" t="n">
        <v>5335.12</v>
      </c>
      <c r="Q24" s="54" t="n">
        <v>55.2</v>
      </c>
      <c r="R24" s="55" t="n">
        <f aca="false">P24/3600</f>
        <v>1.48197777777778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22</v>
      </c>
      <c r="D25" s="53" t="n">
        <v>22234.3064</v>
      </c>
      <c r="E25" s="54" t="n">
        <v>42.6991</v>
      </c>
      <c r="F25" s="54" t="n">
        <v>44.4229</v>
      </c>
      <c r="G25" s="54" t="n">
        <v>45.9009</v>
      </c>
      <c r="H25" s="54" t="n">
        <v>4315.58</v>
      </c>
      <c r="I25" s="54" t="n">
        <v>38.2</v>
      </c>
      <c r="J25" s="55" t="n">
        <f aca="false">H25/3600</f>
        <v>1.19877222222222</v>
      </c>
      <c r="L25" s="53" t="n">
        <v>22229.388</v>
      </c>
      <c r="M25" s="54" t="n">
        <v>42.6989</v>
      </c>
      <c r="N25" s="54" t="n">
        <v>44.4222</v>
      </c>
      <c r="O25" s="54" t="n">
        <v>45.8997</v>
      </c>
      <c r="P25" s="54" t="n">
        <v>4161.38</v>
      </c>
      <c r="Q25" s="54" t="n">
        <v>38.53</v>
      </c>
      <c r="R25" s="55" t="n">
        <f aca="false">P25/3600</f>
        <v>1.15593888888889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27</v>
      </c>
      <c r="D26" s="57" t="n">
        <v>12152.5072</v>
      </c>
      <c r="E26" s="58" t="n">
        <v>41.0058</v>
      </c>
      <c r="F26" s="58" t="n">
        <v>42.5727</v>
      </c>
      <c r="G26" s="58" t="n">
        <v>43.5897</v>
      </c>
      <c r="H26" s="58" t="n">
        <v>3588.7</v>
      </c>
      <c r="I26" s="58" t="n">
        <v>33.24</v>
      </c>
      <c r="J26" s="59" t="n">
        <f aca="false">H26/3600</f>
        <v>0.996861111111111</v>
      </c>
      <c r="L26" s="57" t="n">
        <v>12152.2</v>
      </c>
      <c r="M26" s="58" t="n">
        <v>41.0057</v>
      </c>
      <c r="N26" s="58" t="n">
        <v>42.5736</v>
      </c>
      <c r="O26" s="58" t="n">
        <v>43.5905</v>
      </c>
      <c r="P26" s="58" t="n">
        <v>3516.16</v>
      </c>
      <c r="Q26" s="58" t="n">
        <v>33.51</v>
      </c>
      <c r="R26" s="59" t="n">
        <f aca="false">P26/3600</f>
        <v>0.976711111111111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12</v>
      </c>
      <c r="D27" s="49" t="n">
        <v>189213.4896</v>
      </c>
      <c r="E27" s="50" t="n">
        <v>56.8079</v>
      </c>
      <c r="F27" s="50" t="n">
        <v>56.5314</v>
      </c>
      <c r="G27" s="50" t="n">
        <v>56.7287</v>
      </c>
      <c r="H27" s="50" t="n">
        <v>8150.85</v>
      </c>
      <c r="I27" s="50" t="n">
        <v>103.43</v>
      </c>
      <c r="J27" s="51" t="n">
        <f aca="false">H27/3600</f>
        <v>2.264125</v>
      </c>
      <c r="L27" s="49" t="n">
        <v>185536.944</v>
      </c>
      <c r="M27" s="50" t="n">
        <v>56.3133</v>
      </c>
      <c r="N27" s="50" t="n">
        <v>56.0045</v>
      </c>
      <c r="O27" s="50" t="n">
        <v>56.3592</v>
      </c>
      <c r="P27" s="50" t="n">
        <v>8109.89</v>
      </c>
      <c r="Q27" s="50" t="n">
        <v>118.86</v>
      </c>
      <c r="R27" s="51" t="n">
        <f aca="false">P27/3600</f>
        <v>2.25274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17</v>
      </c>
      <c r="D28" s="53" t="n">
        <v>158290.8704</v>
      </c>
      <c r="E28" s="54" t="n">
        <v>52.5033</v>
      </c>
      <c r="F28" s="54" t="n">
        <v>51.3915</v>
      </c>
      <c r="G28" s="54" t="n">
        <v>51.8121</v>
      </c>
      <c r="H28" s="54" t="n">
        <v>8051.3</v>
      </c>
      <c r="I28" s="54" t="n">
        <v>99.9</v>
      </c>
      <c r="J28" s="55" t="n">
        <f aca="false">H28/3600</f>
        <v>2.23647222222222</v>
      </c>
      <c r="L28" s="53" t="n">
        <v>153444.9088</v>
      </c>
      <c r="M28" s="54" t="n">
        <v>52.2508</v>
      </c>
      <c r="N28" s="54" t="n">
        <v>51.1068</v>
      </c>
      <c r="O28" s="54" t="n">
        <v>51.596</v>
      </c>
      <c r="P28" s="54" t="n">
        <v>7919.56</v>
      </c>
      <c r="Q28" s="54" t="n">
        <v>114.46</v>
      </c>
      <c r="R28" s="55" t="n">
        <f aca="false">P28/3600</f>
        <v>2.19987777777778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22</v>
      </c>
      <c r="D29" s="53" t="n">
        <v>131674.9488</v>
      </c>
      <c r="E29" s="54" t="n">
        <v>48.3601</v>
      </c>
      <c r="F29" s="54" t="n">
        <v>47.7569</v>
      </c>
      <c r="G29" s="54" t="n">
        <v>48.3229</v>
      </c>
      <c r="H29" s="54" t="n">
        <v>7469.34</v>
      </c>
      <c r="I29" s="54" t="n">
        <v>95.91</v>
      </c>
      <c r="J29" s="55" t="n">
        <f aca="false">H29/3600</f>
        <v>2.07481666666667</v>
      </c>
      <c r="L29" s="53" t="n">
        <v>127968.54</v>
      </c>
      <c r="M29" s="54" t="n">
        <v>47.9303</v>
      </c>
      <c r="N29" s="54" t="n">
        <v>47.3756</v>
      </c>
      <c r="O29" s="54" t="n">
        <v>47.979</v>
      </c>
      <c r="P29" s="54" t="n">
        <v>7686.19</v>
      </c>
      <c r="Q29" s="54" t="n">
        <v>109.86</v>
      </c>
      <c r="R29" s="55" t="n">
        <f aca="false">P29/3600</f>
        <v>2.13505277777778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27</v>
      </c>
      <c r="D30" s="57" t="n">
        <v>107248.192</v>
      </c>
      <c r="E30" s="58" t="n">
        <v>43.8174</v>
      </c>
      <c r="F30" s="58" t="n">
        <v>43.0635</v>
      </c>
      <c r="G30" s="58" t="n">
        <v>43.6976</v>
      </c>
      <c r="H30" s="58" t="n">
        <v>7546.43</v>
      </c>
      <c r="I30" s="58" t="n">
        <v>102.53</v>
      </c>
      <c r="J30" s="59" t="n">
        <f aca="false">H30/3600</f>
        <v>2.09623055555556</v>
      </c>
      <c r="L30" s="57" t="n">
        <v>103978.6216</v>
      </c>
      <c r="M30" s="58" t="n">
        <v>43.5667</v>
      </c>
      <c r="N30" s="58" t="n">
        <v>42.7908</v>
      </c>
      <c r="O30" s="58" t="n">
        <v>43.4599</v>
      </c>
      <c r="P30" s="58" t="n">
        <v>7397.16</v>
      </c>
      <c r="Q30" s="58" t="n">
        <v>104.67</v>
      </c>
      <c r="R30" s="59" t="n">
        <f aca="false">P30/3600</f>
        <v>2.05476666666667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12</v>
      </c>
      <c r="D31" s="49" t="n">
        <v>203710.296</v>
      </c>
      <c r="E31" s="50" t="n">
        <v>55.9406</v>
      </c>
      <c r="F31" s="50" t="n">
        <v>55.4042</v>
      </c>
      <c r="G31" s="50" t="n">
        <v>55.4587</v>
      </c>
      <c r="H31" s="50" t="n">
        <v>7941.45</v>
      </c>
      <c r="I31" s="50" t="n">
        <v>111.98</v>
      </c>
      <c r="J31" s="51" t="n">
        <f aca="false">H31/3600</f>
        <v>2.20595833333333</v>
      </c>
      <c r="L31" s="49" t="n">
        <v>201655.9912</v>
      </c>
      <c r="M31" s="50" t="n">
        <v>55.7882</v>
      </c>
      <c r="N31" s="50" t="n">
        <v>55.2025</v>
      </c>
      <c r="O31" s="50" t="n">
        <v>55.2394</v>
      </c>
      <c r="P31" s="50" t="n">
        <v>8226.52</v>
      </c>
      <c r="Q31" s="50" t="n">
        <v>128.9</v>
      </c>
      <c r="R31" s="51" t="n">
        <f aca="false">P31/3600</f>
        <v>2.285144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17</v>
      </c>
      <c r="D32" s="53" t="n">
        <v>159809.2304</v>
      </c>
      <c r="E32" s="54" t="n">
        <v>51.4092</v>
      </c>
      <c r="F32" s="54" t="n">
        <v>50.3795</v>
      </c>
      <c r="G32" s="54" t="n">
        <v>50.4351</v>
      </c>
      <c r="H32" s="54" t="n">
        <v>7848.6</v>
      </c>
      <c r="I32" s="54" t="n">
        <v>106.84</v>
      </c>
      <c r="J32" s="55" t="n">
        <f aca="false">H32/3600</f>
        <v>2.18016666666667</v>
      </c>
      <c r="L32" s="53" t="n">
        <v>157989.9528</v>
      </c>
      <c r="M32" s="54" t="n">
        <v>51.411</v>
      </c>
      <c r="N32" s="54" t="n">
        <v>50.3239</v>
      </c>
      <c r="O32" s="54" t="n">
        <v>50.4131</v>
      </c>
      <c r="P32" s="54" t="n">
        <v>7797.35</v>
      </c>
      <c r="Q32" s="54" t="n">
        <v>121.5</v>
      </c>
      <c r="R32" s="55" t="n">
        <f aca="false">P32/3600</f>
        <v>2.16593055555556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22</v>
      </c>
      <c r="D33" s="53" t="n">
        <v>119250.5696</v>
      </c>
      <c r="E33" s="54" t="n">
        <v>46.9425</v>
      </c>
      <c r="F33" s="54" t="n">
        <v>46.268</v>
      </c>
      <c r="G33" s="54" t="n">
        <v>46.3871</v>
      </c>
      <c r="H33" s="54" t="n">
        <v>7127.8</v>
      </c>
      <c r="I33" s="54" t="n">
        <v>97.65</v>
      </c>
      <c r="J33" s="55" t="n">
        <f aca="false">H33/3600</f>
        <v>1.97994444444444</v>
      </c>
      <c r="L33" s="53" t="n">
        <v>118181.4408</v>
      </c>
      <c r="M33" s="54" t="n">
        <v>46.9122</v>
      </c>
      <c r="N33" s="54" t="n">
        <v>46.2313</v>
      </c>
      <c r="O33" s="54" t="n">
        <v>46.2882</v>
      </c>
      <c r="P33" s="54" t="n">
        <v>7301.17</v>
      </c>
      <c r="Q33" s="54" t="n">
        <v>112.29</v>
      </c>
      <c r="R33" s="55" t="n">
        <f aca="false">P33/3600</f>
        <v>2.02810277777778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27</v>
      </c>
      <c r="D34" s="57" t="n">
        <v>84347.5928</v>
      </c>
      <c r="E34" s="58" t="n">
        <v>42.3967</v>
      </c>
      <c r="F34" s="58" t="n">
        <v>41.8117</v>
      </c>
      <c r="G34" s="58" t="n">
        <v>41.9602</v>
      </c>
      <c r="H34" s="58" t="n">
        <v>6865.04</v>
      </c>
      <c r="I34" s="58" t="n">
        <v>100.18</v>
      </c>
      <c r="J34" s="59" t="n">
        <f aca="false">H34/3600</f>
        <v>1.90695555555556</v>
      </c>
      <c r="L34" s="57" t="n">
        <v>83541.9848</v>
      </c>
      <c r="M34" s="58" t="n">
        <v>42.3829</v>
      </c>
      <c r="N34" s="58" t="n">
        <v>41.7994</v>
      </c>
      <c r="O34" s="58" t="n">
        <v>41.9488</v>
      </c>
      <c r="P34" s="58" t="n">
        <v>6757.82</v>
      </c>
      <c r="Q34" s="58" t="n">
        <v>101.39</v>
      </c>
      <c r="R34" s="59" t="n">
        <f aca="false">P34/3600</f>
        <v>1.87717222222222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12</v>
      </c>
      <c r="D35" s="49" t="n">
        <v>198330.7824</v>
      </c>
      <c r="E35" s="50" t="n">
        <v>54.9466</v>
      </c>
      <c r="F35" s="50" t="n">
        <v>55.3171</v>
      </c>
      <c r="G35" s="50" t="n">
        <v>54.4421</v>
      </c>
      <c r="H35" s="50" t="n">
        <v>8640.95</v>
      </c>
      <c r="I35" s="50" t="n">
        <v>125.63</v>
      </c>
      <c r="J35" s="51" t="n">
        <f aca="false">H35/3600</f>
        <v>2.40026388888889</v>
      </c>
      <c r="L35" s="49" t="n">
        <v>197391.3552</v>
      </c>
      <c r="M35" s="50" t="n">
        <v>54.7373</v>
      </c>
      <c r="N35" s="50" t="n">
        <v>55.0308</v>
      </c>
      <c r="O35" s="50" t="n">
        <v>54.2459</v>
      </c>
      <c r="P35" s="50" t="n">
        <v>8473.24</v>
      </c>
      <c r="Q35" s="50" t="n">
        <v>129.14</v>
      </c>
      <c r="R35" s="51" t="n">
        <f aca="false">P35/3600</f>
        <v>2.35367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17</v>
      </c>
      <c r="D36" s="53" t="n">
        <v>157721.4936</v>
      </c>
      <c r="E36" s="54" t="n">
        <v>51.1823</v>
      </c>
      <c r="F36" s="54" t="n">
        <v>50.391</v>
      </c>
      <c r="G36" s="54" t="n">
        <v>50.0608</v>
      </c>
      <c r="H36" s="54" t="n">
        <v>8002.77</v>
      </c>
      <c r="I36" s="54" t="n">
        <v>104.05</v>
      </c>
      <c r="J36" s="55" t="n">
        <f aca="false">H36/3600</f>
        <v>2.22299166666667</v>
      </c>
      <c r="L36" s="53" t="n">
        <v>154519.8168</v>
      </c>
      <c r="M36" s="54" t="n">
        <v>51.0283</v>
      </c>
      <c r="N36" s="54" t="n">
        <v>50.2098</v>
      </c>
      <c r="O36" s="54" t="n">
        <v>49.9293</v>
      </c>
      <c r="P36" s="54" t="n">
        <v>8044.35</v>
      </c>
      <c r="Q36" s="54" t="n">
        <v>119.18</v>
      </c>
      <c r="R36" s="55" t="n">
        <f aca="false">P36/3600</f>
        <v>2.23454166666667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22</v>
      </c>
      <c r="D37" s="53" t="n">
        <v>125413.3176</v>
      </c>
      <c r="E37" s="54" t="n">
        <v>47.3578</v>
      </c>
      <c r="F37" s="54" t="n">
        <v>46.672</v>
      </c>
      <c r="G37" s="54" t="n">
        <v>46.7266</v>
      </c>
      <c r="H37" s="54" t="n">
        <v>7522.28</v>
      </c>
      <c r="I37" s="54" t="n">
        <v>96.74</v>
      </c>
      <c r="J37" s="55" t="n">
        <f aca="false">H37/3600</f>
        <v>2.08952222222222</v>
      </c>
      <c r="L37" s="53" t="n">
        <v>122126.132</v>
      </c>
      <c r="M37" s="54" t="n">
        <v>47.0464</v>
      </c>
      <c r="N37" s="54" t="n">
        <v>46.3733</v>
      </c>
      <c r="O37" s="54" t="n">
        <v>46.4625</v>
      </c>
      <c r="P37" s="54" t="n">
        <v>7643.63</v>
      </c>
      <c r="Q37" s="54" t="n">
        <v>110.5</v>
      </c>
      <c r="R37" s="55" t="n">
        <f aca="false">P37/3600</f>
        <v>2.12323055555556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27</v>
      </c>
      <c r="D38" s="57" t="n">
        <v>97240.7936</v>
      </c>
      <c r="E38" s="58" t="n">
        <v>42.9893</v>
      </c>
      <c r="F38" s="58" t="n">
        <v>42.0574</v>
      </c>
      <c r="G38" s="58" t="n">
        <v>42.4281</v>
      </c>
      <c r="H38" s="58" t="n">
        <v>6935.7</v>
      </c>
      <c r="I38" s="58" t="n">
        <v>89.27</v>
      </c>
      <c r="J38" s="59" t="n">
        <f aca="false">H38/3600</f>
        <v>1.92658333333333</v>
      </c>
      <c r="L38" s="57" t="n">
        <v>94547.5336</v>
      </c>
      <c r="M38" s="58" t="n">
        <v>42.8152</v>
      </c>
      <c r="N38" s="58" t="n">
        <v>41.8569</v>
      </c>
      <c r="O38" s="58" t="n">
        <v>42.2431</v>
      </c>
      <c r="P38" s="58" t="n">
        <v>7234.88</v>
      </c>
      <c r="Q38" s="58" t="n">
        <v>103.09</v>
      </c>
      <c r="R38" s="59" t="n">
        <f aca="false">P38/3600</f>
        <v>2.00968888888889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12</v>
      </c>
      <c r="D39" s="49" t="n">
        <v>171967.516</v>
      </c>
      <c r="E39" s="50" t="n">
        <v>50.3742</v>
      </c>
      <c r="F39" s="50" t="n">
        <v>50.0316</v>
      </c>
      <c r="G39" s="50" t="n">
        <v>50.2113</v>
      </c>
      <c r="H39" s="50" t="n">
        <v>9729.27</v>
      </c>
      <c r="I39" s="50" t="n">
        <v>121.55</v>
      </c>
      <c r="J39" s="51" t="n">
        <f aca="false">H39/3600</f>
        <v>2.702575</v>
      </c>
      <c r="L39" s="49" t="n">
        <v>171958.344</v>
      </c>
      <c r="M39" s="50" t="n">
        <v>50.3733</v>
      </c>
      <c r="N39" s="50" t="n">
        <v>50.0312</v>
      </c>
      <c r="O39" s="50" t="n">
        <v>50.2111</v>
      </c>
      <c r="P39" s="50" t="n">
        <v>9922.6</v>
      </c>
      <c r="Q39" s="50" t="n">
        <v>139.75</v>
      </c>
      <c r="R39" s="51" t="n">
        <f aca="false">P39/3600</f>
        <v>2.75627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17</v>
      </c>
      <c r="D40" s="53" t="n">
        <v>87243.732</v>
      </c>
      <c r="E40" s="54" t="n">
        <v>47.69</v>
      </c>
      <c r="F40" s="54" t="n">
        <v>47.6128</v>
      </c>
      <c r="G40" s="54" t="n">
        <v>47.6735</v>
      </c>
      <c r="H40" s="54" t="n">
        <v>8375.2</v>
      </c>
      <c r="I40" s="54" t="n">
        <v>98.72</v>
      </c>
      <c r="J40" s="55" t="n">
        <f aca="false">H40/3600</f>
        <v>2.32644444444444</v>
      </c>
      <c r="L40" s="53" t="n">
        <v>87252.4872</v>
      </c>
      <c r="M40" s="54" t="n">
        <v>47.6902</v>
      </c>
      <c r="N40" s="54" t="n">
        <v>47.6131</v>
      </c>
      <c r="O40" s="54" t="n">
        <v>47.6729</v>
      </c>
      <c r="P40" s="54" t="n">
        <v>8067.63</v>
      </c>
      <c r="Q40" s="54" t="n">
        <v>99.61</v>
      </c>
      <c r="R40" s="55" t="n">
        <f aca="false">P40/3600</f>
        <v>2.24100833333333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22</v>
      </c>
      <c r="D41" s="53" t="n">
        <v>53522.04</v>
      </c>
      <c r="E41" s="54" t="n">
        <v>45.7525</v>
      </c>
      <c r="F41" s="54" t="n">
        <v>45.7316</v>
      </c>
      <c r="G41" s="54" t="n">
        <v>45.6641</v>
      </c>
      <c r="H41" s="54" t="n">
        <v>6893.52</v>
      </c>
      <c r="I41" s="54" t="n">
        <v>86.65</v>
      </c>
      <c r="J41" s="55" t="n">
        <f aca="false">H41/3600</f>
        <v>1.91486666666667</v>
      </c>
      <c r="L41" s="53" t="n">
        <v>53525.8208</v>
      </c>
      <c r="M41" s="54" t="n">
        <v>45.7516</v>
      </c>
      <c r="N41" s="54" t="n">
        <v>45.7312</v>
      </c>
      <c r="O41" s="54" t="n">
        <v>45.6641</v>
      </c>
      <c r="P41" s="54" t="n">
        <v>6803.09</v>
      </c>
      <c r="Q41" s="54" t="n">
        <v>87.9</v>
      </c>
      <c r="R41" s="55" t="n">
        <f aca="false">P41/3600</f>
        <v>1.88974722222222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27</v>
      </c>
      <c r="D42" s="57" t="n">
        <v>34018.1312</v>
      </c>
      <c r="E42" s="58" t="n">
        <v>43.4463</v>
      </c>
      <c r="F42" s="58" t="n">
        <v>43.3844</v>
      </c>
      <c r="G42" s="58" t="n">
        <v>43.1904</v>
      </c>
      <c r="H42" s="58" t="n">
        <v>6227.97</v>
      </c>
      <c r="I42" s="58" t="n">
        <v>79.09</v>
      </c>
      <c r="J42" s="59" t="n">
        <f aca="false">H42/3600</f>
        <v>1.72999166666667</v>
      </c>
      <c r="L42" s="57" t="n">
        <v>34019.2312</v>
      </c>
      <c r="M42" s="58" t="n">
        <v>43.4461</v>
      </c>
      <c r="N42" s="58" t="n">
        <v>43.3845</v>
      </c>
      <c r="O42" s="58" t="n">
        <v>43.19</v>
      </c>
      <c r="P42" s="58" t="n">
        <v>6130.24</v>
      </c>
      <c r="Q42" s="58" t="n">
        <v>79.94</v>
      </c>
      <c r="R42" s="59" t="n">
        <f aca="false">P42/3600</f>
        <v>1.70284444444444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12</v>
      </c>
      <c r="D43" s="49" t="n">
        <v>68678.2088</v>
      </c>
      <c r="E43" s="50" t="n">
        <v>61.9627</v>
      </c>
      <c r="F43" s="50" t="n">
        <v>61.694</v>
      </c>
      <c r="G43" s="50" t="n">
        <v>60.8519</v>
      </c>
      <c r="H43" s="50" t="n">
        <v>5496.04</v>
      </c>
      <c r="I43" s="50" t="n">
        <v>67.11</v>
      </c>
      <c r="J43" s="51" t="n">
        <f aca="false">H43/3600</f>
        <v>1.52667777777778</v>
      </c>
      <c r="L43" s="49" t="n">
        <v>65807.8624</v>
      </c>
      <c r="M43" s="50" t="n">
        <v>61.4321</v>
      </c>
      <c r="N43" s="50" t="n">
        <v>60.735</v>
      </c>
      <c r="O43" s="50" t="n">
        <v>60.0612</v>
      </c>
      <c r="P43" s="50" t="n">
        <v>5398.38</v>
      </c>
      <c r="Q43" s="50" t="n">
        <v>69.6</v>
      </c>
      <c r="R43" s="51" t="n">
        <f aca="false">P43/3600</f>
        <v>1.4995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17</v>
      </c>
      <c r="D44" s="53" t="n">
        <v>59581.9192</v>
      </c>
      <c r="E44" s="54" t="n">
        <v>56.5466</v>
      </c>
      <c r="F44" s="54" t="n">
        <v>55.2741</v>
      </c>
      <c r="G44" s="54" t="n">
        <v>54.7148</v>
      </c>
      <c r="H44" s="54" t="n">
        <v>5439.43</v>
      </c>
      <c r="I44" s="54" t="n">
        <v>66.19</v>
      </c>
      <c r="J44" s="55" t="n">
        <f aca="false">H44/3600</f>
        <v>1.51095277777778</v>
      </c>
      <c r="L44" s="53" t="n">
        <v>56787.6024</v>
      </c>
      <c r="M44" s="54" t="n">
        <v>55.7751</v>
      </c>
      <c r="N44" s="54" t="n">
        <v>54.7076</v>
      </c>
      <c r="O44" s="54" t="n">
        <v>54.3532</v>
      </c>
      <c r="P44" s="54" t="n">
        <v>5294.97</v>
      </c>
      <c r="Q44" s="54" t="n">
        <v>66.92</v>
      </c>
      <c r="R44" s="55" t="n">
        <f aca="false">P44/3600</f>
        <v>1.470825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22</v>
      </c>
      <c r="D45" s="53" t="n">
        <v>51608.0472</v>
      </c>
      <c r="E45" s="54" t="n">
        <v>52.958</v>
      </c>
      <c r="F45" s="54" t="n">
        <v>51.8412</v>
      </c>
      <c r="G45" s="54" t="n">
        <v>51.5413</v>
      </c>
      <c r="H45" s="54" t="n">
        <v>5335.07</v>
      </c>
      <c r="I45" s="54" t="n">
        <v>67.89</v>
      </c>
      <c r="J45" s="55" t="n">
        <f aca="false">H45/3600</f>
        <v>1.48196388888889</v>
      </c>
      <c r="L45" s="53" t="n">
        <v>48106.4824</v>
      </c>
      <c r="M45" s="54" t="n">
        <v>53.8106</v>
      </c>
      <c r="N45" s="54" t="n">
        <v>52.118</v>
      </c>
      <c r="O45" s="54" t="n">
        <v>51.5089</v>
      </c>
      <c r="P45" s="54" t="n">
        <v>5189.31</v>
      </c>
      <c r="Q45" s="54" t="n">
        <v>65.65</v>
      </c>
      <c r="R45" s="55" t="n">
        <f aca="false">P45/3600</f>
        <v>1.441475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27</v>
      </c>
      <c r="D46" s="57" t="n">
        <v>44525.6128</v>
      </c>
      <c r="E46" s="58" t="n">
        <v>47.4725</v>
      </c>
      <c r="F46" s="58" t="n">
        <v>46.9458</v>
      </c>
      <c r="G46" s="58" t="n">
        <v>46.514</v>
      </c>
      <c r="H46" s="58" t="n">
        <v>5165.69</v>
      </c>
      <c r="I46" s="58" t="n">
        <v>63.4</v>
      </c>
      <c r="J46" s="59" t="n">
        <f aca="false">H46/3600</f>
        <v>1.43491388888889</v>
      </c>
      <c r="L46" s="57" t="n">
        <v>41619.2848</v>
      </c>
      <c r="M46" s="58" t="n">
        <v>47.5467</v>
      </c>
      <c r="N46" s="58" t="n">
        <v>46.7461</v>
      </c>
      <c r="O46" s="58" t="n">
        <v>46.2926</v>
      </c>
      <c r="P46" s="58" t="n">
        <v>5084.14</v>
      </c>
      <c r="Q46" s="58" t="n">
        <v>65.84</v>
      </c>
      <c r="R46" s="59" t="n">
        <f aca="false">P46/3600</f>
        <v>1.41226111111111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12</v>
      </c>
      <c r="D47" s="49" t="n">
        <v>72844.2664</v>
      </c>
      <c r="E47" s="50" t="n">
        <v>65.0169</v>
      </c>
      <c r="F47" s="50" t="n">
        <v>62.7396</v>
      </c>
      <c r="G47" s="50" t="n">
        <v>61.5187</v>
      </c>
      <c r="H47" s="50" t="n">
        <v>5079.18</v>
      </c>
      <c r="I47" s="50" t="n">
        <v>70.14</v>
      </c>
      <c r="J47" s="51" t="n">
        <f aca="false">H47/3600</f>
        <v>1.41088333333333</v>
      </c>
      <c r="L47" s="49" t="n">
        <v>70145.3248</v>
      </c>
      <c r="M47" s="50" t="n">
        <v>65.1222</v>
      </c>
      <c r="N47" s="50" t="n">
        <v>62.1125</v>
      </c>
      <c r="O47" s="50" t="n">
        <v>60.5983</v>
      </c>
      <c r="P47" s="50" t="n">
        <v>4997.15</v>
      </c>
      <c r="Q47" s="50" t="n">
        <v>70.26</v>
      </c>
      <c r="R47" s="51" t="n">
        <f aca="false">P47/3600</f>
        <v>1.3880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17</v>
      </c>
      <c r="D48" s="53" t="n">
        <v>63394.2304</v>
      </c>
      <c r="E48" s="54" t="n">
        <v>60.1835</v>
      </c>
      <c r="F48" s="54" t="n">
        <v>56.343</v>
      </c>
      <c r="G48" s="54" t="n">
        <v>54.7907</v>
      </c>
      <c r="H48" s="54" t="n">
        <v>5008.53</v>
      </c>
      <c r="I48" s="54" t="n">
        <v>70.08</v>
      </c>
      <c r="J48" s="55" t="n">
        <f aca="false">H48/3600</f>
        <v>1.39125833333333</v>
      </c>
      <c r="L48" s="53" t="n">
        <v>60895.0744</v>
      </c>
      <c r="M48" s="54" t="n">
        <v>60.1025</v>
      </c>
      <c r="N48" s="54" t="n">
        <v>56.303</v>
      </c>
      <c r="O48" s="54" t="n">
        <v>54.8291</v>
      </c>
      <c r="P48" s="54" t="n">
        <v>4931.43</v>
      </c>
      <c r="Q48" s="54" t="n">
        <v>70.58</v>
      </c>
      <c r="R48" s="55" t="n">
        <f aca="false">P48/3600</f>
        <v>1.36984166666667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22</v>
      </c>
      <c r="D49" s="53" t="n">
        <v>55442.5488</v>
      </c>
      <c r="E49" s="54" t="n">
        <v>56.5721</v>
      </c>
      <c r="F49" s="54" t="n">
        <v>52.8409</v>
      </c>
      <c r="G49" s="54" t="n">
        <v>51.8084</v>
      </c>
      <c r="H49" s="54" t="n">
        <v>4926.35</v>
      </c>
      <c r="I49" s="54" t="n">
        <v>68.92</v>
      </c>
      <c r="J49" s="55" t="n">
        <f aca="false">H49/3600</f>
        <v>1.36843055555556</v>
      </c>
      <c r="L49" s="53" t="n">
        <v>53199.2776</v>
      </c>
      <c r="M49" s="54" t="n">
        <v>57.1321</v>
      </c>
      <c r="N49" s="54" t="n">
        <v>53.4373</v>
      </c>
      <c r="O49" s="54" t="n">
        <v>51.9423</v>
      </c>
      <c r="P49" s="54" t="n">
        <v>4879.84</v>
      </c>
      <c r="Q49" s="54" t="n">
        <v>69.7</v>
      </c>
      <c r="R49" s="55" t="n">
        <f aca="false">P49/3600</f>
        <v>1.35551111111111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27</v>
      </c>
      <c r="D50" s="57" t="n">
        <v>47954.4896</v>
      </c>
      <c r="E50" s="58" t="n">
        <v>50.8262</v>
      </c>
      <c r="F50" s="58" t="n">
        <v>48.2923</v>
      </c>
      <c r="G50" s="58" t="n">
        <v>47.1959</v>
      </c>
      <c r="H50" s="58" t="n">
        <v>4832.73</v>
      </c>
      <c r="I50" s="58" t="n">
        <v>67.42</v>
      </c>
      <c r="J50" s="59" t="n">
        <f aca="false">H50/3600</f>
        <v>1.342425</v>
      </c>
      <c r="L50" s="57" t="n">
        <v>46166.1424</v>
      </c>
      <c r="M50" s="58" t="n">
        <v>50.5909</v>
      </c>
      <c r="N50" s="58" t="n">
        <v>48.6456</v>
      </c>
      <c r="O50" s="58" t="n">
        <v>47.3708</v>
      </c>
      <c r="P50" s="58" t="n">
        <v>4797.78</v>
      </c>
      <c r="Q50" s="58" t="n">
        <v>68.36</v>
      </c>
      <c r="R50" s="59" t="n">
        <f aca="false">P50/3600</f>
        <v>1.33271666666667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12</v>
      </c>
      <c r="D51" s="49" t="n">
        <v>91301.3552</v>
      </c>
      <c r="E51" s="50" t="n">
        <v>60.0167</v>
      </c>
      <c r="F51" s="50" t="n">
        <v>59.2349</v>
      </c>
      <c r="G51" s="50" t="n">
        <v>59.3616</v>
      </c>
      <c r="H51" s="50" t="n">
        <v>5860.38</v>
      </c>
      <c r="I51" s="50" t="n">
        <v>66.94</v>
      </c>
      <c r="J51" s="51" t="n">
        <f aca="false">H51/3600</f>
        <v>1.62788333333333</v>
      </c>
      <c r="L51" s="49" t="n">
        <v>90143.3544</v>
      </c>
      <c r="M51" s="50" t="n">
        <v>59.5427</v>
      </c>
      <c r="N51" s="50" t="n">
        <v>58.061</v>
      </c>
      <c r="O51" s="50" t="n">
        <v>58.0622</v>
      </c>
      <c r="P51" s="50" t="n">
        <v>5792.52</v>
      </c>
      <c r="Q51" s="50" t="n">
        <v>77.42</v>
      </c>
      <c r="R51" s="51" t="n">
        <f aca="false">P51/3600</f>
        <v>1.6090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17</v>
      </c>
      <c r="D52" s="53" t="n">
        <v>76150.0848</v>
      </c>
      <c r="E52" s="54" t="n">
        <v>55.7574</v>
      </c>
      <c r="F52" s="54" t="n">
        <v>53.5509</v>
      </c>
      <c r="G52" s="54" t="n">
        <v>53.927</v>
      </c>
      <c r="H52" s="54" t="n">
        <v>5725.87</v>
      </c>
      <c r="I52" s="54" t="n">
        <v>65.76</v>
      </c>
      <c r="J52" s="55" t="n">
        <f aca="false">H52/3600</f>
        <v>1.59051944444444</v>
      </c>
      <c r="L52" s="53" t="n">
        <v>75413.1672</v>
      </c>
      <c r="M52" s="54" t="n">
        <v>55.6654</v>
      </c>
      <c r="N52" s="54" t="n">
        <v>53.3967</v>
      </c>
      <c r="O52" s="54" t="n">
        <v>53.5744</v>
      </c>
      <c r="P52" s="54" t="n">
        <v>5625.49</v>
      </c>
      <c r="Q52" s="54" t="n">
        <v>76.32</v>
      </c>
      <c r="R52" s="55" t="n">
        <f aca="false">P52/3600</f>
        <v>1.56263611111111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22</v>
      </c>
      <c r="D53" s="53" t="n">
        <v>63536.4952</v>
      </c>
      <c r="E53" s="54" t="n">
        <v>50.6657</v>
      </c>
      <c r="F53" s="54" t="n">
        <v>50.3066</v>
      </c>
      <c r="G53" s="54" t="n">
        <v>50.453</v>
      </c>
      <c r="H53" s="54" t="n">
        <v>5586.17</v>
      </c>
      <c r="I53" s="54" t="n">
        <v>72.75</v>
      </c>
      <c r="J53" s="55" t="n">
        <f aca="false">H53/3600</f>
        <v>1.55171388888889</v>
      </c>
      <c r="L53" s="53" t="n">
        <v>62046.3384</v>
      </c>
      <c r="M53" s="54" t="n">
        <v>50.8373</v>
      </c>
      <c r="N53" s="54" t="n">
        <v>50.3822</v>
      </c>
      <c r="O53" s="54" t="n">
        <v>50.4274</v>
      </c>
      <c r="P53" s="54" t="n">
        <v>5468.52</v>
      </c>
      <c r="Q53" s="54" t="n">
        <v>73.28</v>
      </c>
      <c r="R53" s="55" t="n">
        <f aca="false">P53/3600</f>
        <v>1.51903333333333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27</v>
      </c>
      <c r="D54" s="57" t="n">
        <v>53438.648</v>
      </c>
      <c r="E54" s="58" t="n">
        <v>45.8101</v>
      </c>
      <c r="F54" s="58" t="n">
        <v>45.761</v>
      </c>
      <c r="G54" s="58" t="n">
        <v>45.3839</v>
      </c>
      <c r="H54" s="58" t="n">
        <v>5407.15</v>
      </c>
      <c r="I54" s="58" t="n">
        <v>69.5</v>
      </c>
      <c r="J54" s="59" t="n">
        <f aca="false">H54/3600</f>
        <v>1.50198611111111</v>
      </c>
      <c r="L54" s="57" t="n">
        <v>52458.9032</v>
      </c>
      <c r="M54" s="58" t="n">
        <v>45.7933</v>
      </c>
      <c r="N54" s="58" t="n">
        <v>45.832</v>
      </c>
      <c r="O54" s="58" t="n">
        <v>45.4764</v>
      </c>
      <c r="P54" s="58" t="n">
        <v>5276.7</v>
      </c>
      <c r="Q54" s="58" t="n">
        <v>71.38</v>
      </c>
      <c r="R54" s="59" t="n">
        <f aca="false">P54/3600</f>
        <v>1.46575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12</v>
      </c>
      <c r="D55" s="49" t="n">
        <v>73693.3624</v>
      </c>
      <c r="E55" s="50" t="n">
        <v>58.4523</v>
      </c>
      <c r="F55" s="50" t="n">
        <v>58.1143</v>
      </c>
      <c r="G55" s="50" t="n">
        <v>58.2932</v>
      </c>
      <c r="H55" s="50" t="n">
        <v>4403.63</v>
      </c>
      <c r="I55" s="50" t="n">
        <v>54.94</v>
      </c>
      <c r="J55" s="51" t="n">
        <f aca="false">H55/3600</f>
        <v>1.22323055555556</v>
      </c>
      <c r="L55" s="49" t="n">
        <v>71672.9672</v>
      </c>
      <c r="M55" s="50" t="n">
        <v>58.0937</v>
      </c>
      <c r="N55" s="50" t="n">
        <v>57.4835</v>
      </c>
      <c r="O55" s="50" t="n">
        <v>57.4311</v>
      </c>
      <c r="P55" s="50" t="n">
        <v>4296.92</v>
      </c>
      <c r="Q55" s="50" t="n">
        <v>56.06</v>
      </c>
      <c r="R55" s="51" t="n">
        <f aca="false">P55/3600</f>
        <v>1.1935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17</v>
      </c>
      <c r="D56" s="53" t="n">
        <v>61724.1888</v>
      </c>
      <c r="E56" s="54" t="n">
        <v>54.232</v>
      </c>
      <c r="F56" s="54" t="n">
        <v>52.3443</v>
      </c>
      <c r="G56" s="54" t="n">
        <v>52.3712</v>
      </c>
      <c r="H56" s="54" t="n">
        <v>4265.95</v>
      </c>
      <c r="I56" s="54" t="n">
        <v>52.78</v>
      </c>
      <c r="J56" s="55" t="n">
        <f aca="false">H56/3600</f>
        <v>1.18498611111111</v>
      </c>
      <c r="L56" s="53" t="n">
        <v>58935.652</v>
      </c>
      <c r="M56" s="54" t="n">
        <v>54.1105</v>
      </c>
      <c r="N56" s="54" t="n">
        <v>52.174</v>
      </c>
      <c r="O56" s="54" t="n">
        <v>51.967</v>
      </c>
      <c r="P56" s="54" t="n">
        <v>4160.69</v>
      </c>
      <c r="Q56" s="54" t="n">
        <v>53.95</v>
      </c>
      <c r="R56" s="55" t="n">
        <f aca="false">P56/3600</f>
        <v>1.15574722222222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22</v>
      </c>
      <c r="D57" s="53" t="n">
        <v>51272.9296</v>
      </c>
      <c r="E57" s="54" t="n">
        <v>49.779</v>
      </c>
      <c r="F57" s="54" t="n">
        <v>48.8221</v>
      </c>
      <c r="G57" s="54" t="n">
        <v>48.4854</v>
      </c>
      <c r="H57" s="54" t="n">
        <v>4099.03</v>
      </c>
      <c r="I57" s="54" t="n">
        <v>51.22</v>
      </c>
      <c r="J57" s="55" t="n">
        <f aca="false">H57/3600</f>
        <v>1.13861944444444</v>
      </c>
      <c r="L57" s="53" t="n">
        <v>48718.7336</v>
      </c>
      <c r="M57" s="54" t="n">
        <v>49.7794</v>
      </c>
      <c r="N57" s="54" t="n">
        <v>48.7459</v>
      </c>
      <c r="O57" s="54" t="n">
        <v>48.4111</v>
      </c>
      <c r="P57" s="54" t="n">
        <v>4017.83</v>
      </c>
      <c r="Q57" s="54" t="n">
        <v>51.8</v>
      </c>
      <c r="R57" s="55" t="n">
        <f aca="false">P57/3600</f>
        <v>1.11606388888889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27</v>
      </c>
      <c r="D58" s="57" t="n">
        <v>42926.3488</v>
      </c>
      <c r="E58" s="58" t="n">
        <v>45.0085</v>
      </c>
      <c r="F58" s="58" t="n">
        <v>44.1353</v>
      </c>
      <c r="G58" s="58" t="n">
        <v>43.6728</v>
      </c>
      <c r="H58" s="58" t="n">
        <v>3961.72</v>
      </c>
      <c r="I58" s="58" t="n">
        <v>48.89</v>
      </c>
      <c r="J58" s="59" t="n">
        <f aca="false">H58/3600</f>
        <v>1.10047777777778</v>
      </c>
      <c r="L58" s="57" t="n">
        <v>40859.424</v>
      </c>
      <c r="M58" s="58" t="n">
        <v>45.1205</v>
      </c>
      <c r="N58" s="58" t="n">
        <v>44.1733</v>
      </c>
      <c r="O58" s="58" t="n">
        <v>43.4075</v>
      </c>
      <c r="P58" s="58" t="n">
        <v>3875.83</v>
      </c>
      <c r="Q58" s="58" t="n">
        <v>49.62</v>
      </c>
      <c r="R58" s="59" t="n">
        <f aca="false">P58/3600</f>
        <v>1.07661944444444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12</v>
      </c>
      <c r="D59" s="49" t="n">
        <v>73429.7096</v>
      </c>
      <c r="E59" s="50" t="n">
        <v>58.4753</v>
      </c>
      <c r="F59" s="50" t="n">
        <v>57.9207</v>
      </c>
      <c r="G59" s="50" t="n">
        <v>58.0331</v>
      </c>
      <c r="H59" s="50" t="n">
        <v>3695.1</v>
      </c>
      <c r="I59" s="50" t="n">
        <v>52.56</v>
      </c>
      <c r="J59" s="51" t="n">
        <f aca="false">H59/3600</f>
        <v>1.02641666666667</v>
      </c>
      <c r="L59" s="49" t="n">
        <v>68521.1408</v>
      </c>
      <c r="M59" s="50" t="n">
        <v>58.0355</v>
      </c>
      <c r="N59" s="50" t="n">
        <v>57.3055</v>
      </c>
      <c r="O59" s="50" t="n">
        <v>57.2876</v>
      </c>
      <c r="P59" s="50" t="n">
        <v>3613.36</v>
      </c>
      <c r="Q59" s="50" t="n">
        <v>52.48</v>
      </c>
      <c r="R59" s="51" t="n">
        <f aca="false">P59/3600</f>
        <v>1.0037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17</v>
      </c>
      <c r="D60" s="53" t="n">
        <v>61168.5792</v>
      </c>
      <c r="E60" s="54" t="n">
        <v>55.1202</v>
      </c>
      <c r="F60" s="54" t="n">
        <v>53.4207</v>
      </c>
      <c r="G60" s="54" t="n">
        <v>53.5018</v>
      </c>
      <c r="H60" s="54" t="n">
        <v>3587.72</v>
      </c>
      <c r="I60" s="54" t="n">
        <v>51.16</v>
      </c>
      <c r="J60" s="55" t="n">
        <f aca="false">H60/3600</f>
        <v>0.996588888888889</v>
      </c>
      <c r="L60" s="53" t="n">
        <v>55733.6288</v>
      </c>
      <c r="M60" s="54" t="n">
        <v>54.8629</v>
      </c>
      <c r="N60" s="54" t="n">
        <v>53.0825</v>
      </c>
      <c r="O60" s="54" t="n">
        <v>53.0994</v>
      </c>
      <c r="P60" s="54" t="n">
        <v>3532.66</v>
      </c>
      <c r="Q60" s="54" t="n">
        <v>51.08</v>
      </c>
      <c r="R60" s="55" t="n">
        <f aca="false">P60/3600</f>
        <v>0.981294444444444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22</v>
      </c>
      <c r="D61" s="53" t="n">
        <v>50498.0512</v>
      </c>
      <c r="E61" s="54" t="n">
        <v>50.8116</v>
      </c>
      <c r="F61" s="54" t="n">
        <v>49.969</v>
      </c>
      <c r="G61" s="54" t="n">
        <v>50.1664</v>
      </c>
      <c r="H61" s="54" t="n">
        <v>3495.12</v>
      </c>
      <c r="I61" s="54" t="n">
        <v>49.38</v>
      </c>
      <c r="J61" s="55" t="n">
        <f aca="false">H61/3600</f>
        <v>0.970866666666667</v>
      </c>
      <c r="L61" s="53" t="n">
        <v>45461.384</v>
      </c>
      <c r="M61" s="54" t="n">
        <v>51.3489</v>
      </c>
      <c r="N61" s="54" t="n">
        <v>50.7244</v>
      </c>
      <c r="O61" s="54" t="n">
        <v>50.9638</v>
      </c>
      <c r="P61" s="54" t="n">
        <v>3471.86</v>
      </c>
      <c r="Q61" s="54" t="n">
        <v>49.72</v>
      </c>
      <c r="R61" s="55" t="n">
        <f aca="false">P61/3600</f>
        <v>0.964405555555556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27</v>
      </c>
      <c r="D62" s="57" t="n">
        <v>41217.8896</v>
      </c>
      <c r="E62" s="58" t="n">
        <v>45.7358</v>
      </c>
      <c r="F62" s="58" t="n">
        <v>44.9937</v>
      </c>
      <c r="G62" s="58" t="n">
        <v>44.8918</v>
      </c>
      <c r="H62" s="58" t="n">
        <v>3384.19</v>
      </c>
      <c r="I62" s="58" t="n">
        <v>46.92</v>
      </c>
      <c r="J62" s="59" t="n">
        <f aca="false">H62/3600</f>
        <v>0.940052777777778</v>
      </c>
      <c r="L62" s="57" t="n">
        <v>38083.4512</v>
      </c>
      <c r="M62" s="58" t="n">
        <v>45.9372</v>
      </c>
      <c r="N62" s="58" t="n">
        <v>44.9744</v>
      </c>
      <c r="O62" s="58" t="n">
        <v>44.9992</v>
      </c>
      <c r="P62" s="58" t="n">
        <v>3317.45</v>
      </c>
      <c r="Q62" s="58" t="n">
        <v>47.06</v>
      </c>
      <c r="R62" s="59" t="n">
        <f aca="false">P62/3600</f>
        <v>0.921513888888889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12</v>
      </c>
      <c r="D63" s="49" t="n">
        <v>71635.416</v>
      </c>
      <c r="E63" s="50" t="n">
        <v>57.9324</v>
      </c>
      <c r="F63" s="50" t="n">
        <v>58.0577</v>
      </c>
      <c r="G63" s="50" t="n">
        <v>57.8126</v>
      </c>
      <c r="H63" s="50" t="n">
        <v>4290.2</v>
      </c>
      <c r="I63" s="50" t="n">
        <v>56.89</v>
      </c>
      <c r="J63" s="51" t="n">
        <f aca="false">H63/3600</f>
        <v>1.19172222222222</v>
      </c>
      <c r="L63" s="49" t="n">
        <v>65117.0088</v>
      </c>
      <c r="M63" s="50" t="n">
        <v>57.2851</v>
      </c>
      <c r="N63" s="50" t="n">
        <v>57.2721</v>
      </c>
      <c r="O63" s="50" t="n">
        <v>56.994</v>
      </c>
      <c r="P63" s="50" t="n">
        <v>4225.68</v>
      </c>
      <c r="Q63" s="50" t="n">
        <v>57.19</v>
      </c>
      <c r="R63" s="51" t="n">
        <f aca="false">P63/3600</f>
        <v>1.173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17</v>
      </c>
      <c r="D64" s="53" t="n">
        <v>60270.4256</v>
      </c>
      <c r="E64" s="54" t="n">
        <v>54.1206</v>
      </c>
      <c r="F64" s="54" t="n">
        <v>53.3478</v>
      </c>
      <c r="G64" s="54" t="n">
        <v>53.0547</v>
      </c>
      <c r="H64" s="54" t="n">
        <v>4159.26</v>
      </c>
      <c r="I64" s="54" t="n">
        <v>55.12</v>
      </c>
      <c r="J64" s="55" t="n">
        <f aca="false">H64/3600</f>
        <v>1.15535</v>
      </c>
      <c r="L64" s="53" t="n">
        <v>54266.4496</v>
      </c>
      <c r="M64" s="54" t="n">
        <v>53.6607</v>
      </c>
      <c r="N64" s="54" t="n">
        <v>53.0199</v>
      </c>
      <c r="O64" s="54" t="n">
        <v>52.6799</v>
      </c>
      <c r="P64" s="54" t="n">
        <v>4085.12</v>
      </c>
      <c r="Q64" s="54" t="n">
        <v>55.46</v>
      </c>
      <c r="R64" s="55" t="n">
        <f aca="false">P64/3600</f>
        <v>1.13475555555556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22</v>
      </c>
      <c r="D65" s="53" t="n">
        <v>50537.2016</v>
      </c>
      <c r="E65" s="54" t="n">
        <v>50.4099</v>
      </c>
      <c r="F65" s="54" t="n">
        <v>50.3229</v>
      </c>
      <c r="G65" s="54" t="n">
        <v>50.015</v>
      </c>
      <c r="H65" s="54" t="n">
        <v>4055.62</v>
      </c>
      <c r="I65" s="54" t="n">
        <v>52.88</v>
      </c>
      <c r="J65" s="55" t="n">
        <f aca="false">H65/3600</f>
        <v>1.12656111111111</v>
      </c>
      <c r="L65" s="53" t="n">
        <v>45399.3336</v>
      </c>
      <c r="M65" s="54" t="n">
        <v>50.1777</v>
      </c>
      <c r="N65" s="54" t="n">
        <v>50.1549</v>
      </c>
      <c r="O65" s="54" t="n">
        <v>49.787</v>
      </c>
      <c r="P65" s="54" t="n">
        <v>3977.97</v>
      </c>
      <c r="Q65" s="54" t="n">
        <v>53.17</v>
      </c>
      <c r="R65" s="55" t="n">
        <f aca="false">P65/3600</f>
        <v>1.10499166666667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27</v>
      </c>
      <c r="D66" s="57" t="n">
        <v>42142.1192</v>
      </c>
      <c r="E66" s="58" t="n">
        <v>45.9234</v>
      </c>
      <c r="F66" s="58" t="n">
        <v>45.7742</v>
      </c>
      <c r="G66" s="58" t="n">
        <v>45.483</v>
      </c>
      <c r="H66" s="58" t="n">
        <v>3891.61</v>
      </c>
      <c r="I66" s="58" t="n">
        <v>51.08</v>
      </c>
      <c r="J66" s="59" t="n">
        <f aca="false">H66/3600</f>
        <v>1.08100277777778</v>
      </c>
      <c r="L66" s="57" t="n">
        <v>37841.0352</v>
      </c>
      <c r="M66" s="58" t="n">
        <v>45.7658</v>
      </c>
      <c r="N66" s="58" t="n">
        <v>45.6349</v>
      </c>
      <c r="O66" s="58" t="n">
        <v>45.3797</v>
      </c>
      <c r="P66" s="58" t="n">
        <v>3837.61</v>
      </c>
      <c r="Q66" s="58" t="n">
        <v>51.23</v>
      </c>
      <c r="R66" s="59" t="n">
        <f aca="false">P66/3600</f>
        <v>1.06600277777778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13</v>
      </c>
      <c r="B67" s="1" t="s">
        <v>60</v>
      </c>
      <c r="C67" s="34" t="n">
        <v>12</v>
      </c>
      <c r="D67" s="49" t="n">
        <v>597579.428</v>
      </c>
      <c r="E67" s="50" t="n">
        <v>51.0905</v>
      </c>
      <c r="F67" s="50" t="n">
        <v>50.2482</v>
      </c>
      <c r="G67" s="50" t="n">
        <v>50.07</v>
      </c>
      <c r="H67" s="50" t="n">
        <v>16891.43</v>
      </c>
      <c r="I67" s="50" t="n">
        <v>262.73</v>
      </c>
      <c r="J67" s="51" t="n">
        <f aca="false">H67/3600</f>
        <v>4.69206388888889</v>
      </c>
      <c r="L67" s="49" t="n">
        <v>596797.2368</v>
      </c>
      <c r="M67" s="50" t="n">
        <v>51.0614</v>
      </c>
      <c r="N67" s="50" t="n">
        <v>50.2279</v>
      </c>
      <c r="O67" s="50" t="n">
        <v>50.0521</v>
      </c>
      <c r="P67" s="50" t="n">
        <v>17961.35</v>
      </c>
      <c r="Q67" s="50" t="n">
        <v>297.95</v>
      </c>
      <c r="R67" s="51" t="n">
        <f aca="false">P67/3600</f>
        <v>4.989263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17</v>
      </c>
      <c r="D68" s="53" t="n">
        <v>402808.3624</v>
      </c>
      <c r="E68" s="54" t="n">
        <v>45.9451</v>
      </c>
      <c r="F68" s="54" t="n">
        <v>44.7154</v>
      </c>
      <c r="G68" s="54" t="n">
        <v>45.5722</v>
      </c>
      <c r="H68" s="54" t="n">
        <v>15456.69</v>
      </c>
      <c r="I68" s="54" t="n">
        <v>217.68</v>
      </c>
      <c r="J68" s="55" t="n">
        <f aca="false">H68/3600</f>
        <v>4.293525</v>
      </c>
      <c r="L68" s="53" t="n">
        <v>402088.6904</v>
      </c>
      <c r="M68" s="54" t="n">
        <v>45.9161</v>
      </c>
      <c r="N68" s="54" t="n">
        <v>44.7055</v>
      </c>
      <c r="O68" s="54" t="n">
        <v>45.565</v>
      </c>
      <c r="P68" s="54" t="n">
        <v>16608.7</v>
      </c>
      <c r="Q68" s="54" t="n">
        <v>247.45</v>
      </c>
      <c r="R68" s="55" t="n">
        <f aca="false">P68/3600</f>
        <v>4.61352777777778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22</v>
      </c>
      <c r="D69" s="53" t="n">
        <v>225722.8176</v>
      </c>
      <c r="E69" s="54" t="n">
        <v>40.5328</v>
      </c>
      <c r="F69" s="54" t="n">
        <v>40.5207</v>
      </c>
      <c r="G69" s="54" t="n">
        <v>43.0024</v>
      </c>
      <c r="H69" s="54" t="n">
        <v>13114.33</v>
      </c>
      <c r="I69" s="54" t="n">
        <v>161.32</v>
      </c>
      <c r="J69" s="55" t="n">
        <f aca="false">H69/3600</f>
        <v>3.64286944444444</v>
      </c>
      <c r="L69" s="53" t="n">
        <v>225470.6328</v>
      </c>
      <c r="M69" s="54" t="n">
        <v>40.5227</v>
      </c>
      <c r="N69" s="54" t="n">
        <v>40.5167</v>
      </c>
      <c r="O69" s="54" t="n">
        <v>42.9999</v>
      </c>
      <c r="P69" s="54" t="n">
        <v>13983.83</v>
      </c>
      <c r="Q69" s="54" t="n">
        <v>184.17</v>
      </c>
      <c r="R69" s="55" t="n">
        <f aca="false">P69/3600</f>
        <v>3.88439722222222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27</v>
      </c>
      <c r="D70" s="57" t="n">
        <v>121455.0312</v>
      </c>
      <c r="E70" s="58" t="n">
        <v>36.8757</v>
      </c>
      <c r="F70" s="58" t="n">
        <v>37.5368</v>
      </c>
      <c r="G70" s="58" t="n">
        <v>40.8778</v>
      </c>
      <c r="H70" s="58" t="n">
        <v>11757.37</v>
      </c>
      <c r="I70" s="58" t="n">
        <v>140</v>
      </c>
      <c r="J70" s="59" t="n">
        <f aca="false">H70/3600</f>
        <v>3.26593611111111</v>
      </c>
      <c r="L70" s="57" t="n">
        <v>121422.2776</v>
      </c>
      <c r="M70" s="58" t="n">
        <v>36.8732</v>
      </c>
      <c r="N70" s="58" t="n">
        <v>37.5367</v>
      </c>
      <c r="O70" s="58" t="n">
        <v>40.8786</v>
      </c>
      <c r="P70" s="58" t="n">
        <v>11444.72</v>
      </c>
      <c r="Q70" s="58" t="n">
        <v>142.83</v>
      </c>
      <c r="R70" s="59" t="n">
        <f aca="false">P70/3600</f>
        <v>3.17908888888889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12</v>
      </c>
      <c r="D71" s="49" t="n">
        <v>579088.4424</v>
      </c>
      <c r="E71" s="50" t="n">
        <v>51.1423</v>
      </c>
      <c r="F71" s="50" t="n">
        <v>50.3192</v>
      </c>
      <c r="G71" s="50" t="n">
        <v>50.1603</v>
      </c>
      <c r="H71" s="50" t="n">
        <v>17669.74</v>
      </c>
      <c r="I71" s="50" t="n">
        <v>258.29</v>
      </c>
      <c r="J71" s="51" t="n">
        <f aca="false">H71/3600</f>
        <v>4.90826111111111</v>
      </c>
      <c r="L71" s="49" t="n">
        <v>578090.8632</v>
      </c>
      <c r="M71" s="50" t="n">
        <v>51.1015</v>
      </c>
      <c r="N71" s="50" t="n">
        <v>50.2918</v>
      </c>
      <c r="O71" s="50" t="n">
        <v>50.1329</v>
      </c>
      <c r="P71" s="50" t="n">
        <v>18190.92</v>
      </c>
      <c r="Q71" s="50" t="n">
        <v>295.25</v>
      </c>
      <c r="R71" s="51" t="n">
        <f aca="false">P71/3600</f>
        <v>5.0530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17</v>
      </c>
      <c r="D72" s="53" t="n">
        <v>385300.4304</v>
      </c>
      <c r="E72" s="54" t="n">
        <v>45.9559</v>
      </c>
      <c r="F72" s="54" t="n">
        <v>45.0316</v>
      </c>
      <c r="G72" s="54" t="n">
        <v>45.2394</v>
      </c>
      <c r="H72" s="54" t="n">
        <v>15657.7</v>
      </c>
      <c r="I72" s="54" t="n">
        <v>215.27</v>
      </c>
      <c r="J72" s="55" t="n">
        <f aca="false">H72/3600</f>
        <v>4.34936111111111</v>
      </c>
      <c r="L72" s="53" t="n">
        <v>384257.3936</v>
      </c>
      <c r="M72" s="54" t="n">
        <v>45.9139</v>
      </c>
      <c r="N72" s="54" t="n">
        <v>45.0199</v>
      </c>
      <c r="O72" s="54" t="n">
        <v>45.226</v>
      </c>
      <c r="P72" s="54" t="n">
        <v>16899.36</v>
      </c>
      <c r="Q72" s="54" t="n">
        <v>245.95</v>
      </c>
      <c r="R72" s="55" t="n">
        <f aca="false">P72/3600</f>
        <v>4.69426666666667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22</v>
      </c>
      <c r="D73" s="53" t="n">
        <v>205798.3408</v>
      </c>
      <c r="E73" s="54" t="n">
        <v>40.5561</v>
      </c>
      <c r="F73" s="54" t="n">
        <v>40.5983</v>
      </c>
      <c r="G73" s="54" t="n">
        <v>42.5397</v>
      </c>
      <c r="H73" s="54" t="n">
        <v>13359.66</v>
      </c>
      <c r="I73" s="54" t="n">
        <v>158.9</v>
      </c>
      <c r="J73" s="55" t="n">
        <f aca="false">H73/3600</f>
        <v>3.71101666666667</v>
      </c>
      <c r="L73" s="53" t="n">
        <v>205286.7664</v>
      </c>
      <c r="M73" s="54" t="n">
        <v>40.5337</v>
      </c>
      <c r="N73" s="54" t="n">
        <v>40.5903</v>
      </c>
      <c r="O73" s="54" t="n">
        <v>42.5332</v>
      </c>
      <c r="P73" s="54" t="n">
        <v>13973.5</v>
      </c>
      <c r="Q73" s="54" t="n">
        <v>182.5</v>
      </c>
      <c r="R73" s="55" t="n">
        <f aca="false">P73/3600</f>
        <v>3.88152777777778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19"/>
      <c r="B74" s="19"/>
      <c r="C74" s="19" t="n">
        <v>27</v>
      </c>
      <c r="D74" s="57" t="n">
        <v>100184.1056</v>
      </c>
      <c r="E74" s="58" t="n">
        <v>37.316</v>
      </c>
      <c r="F74" s="58" t="n">
        <v>37.045</v>
      </c>
      <c r="G74" s="58" t="n">
        <v>40.6634</v>
      </c>
      <c r="H74" s="58" t="n">
        <v>10180.26</v>
      </c>
      <c r="I74" s="58" t="n">
        <v>118.16</v>
      </c>
      <c r="J74" s="59" t="n">
        <f aca="false">H74/3600</f>
        <v>2.82785</v>
      </c>
      <c r="L74" s="57" t="n">
        <v>100160.4392</v>
      </c>
      <c r="M74" s="58" t="n">
        <v>37.3136</v>
      </c>
      <c r="N74" s="58" t="n">
        <v>37.0431</v>
      </c>
      <c r="O74" s="58" t="n">
        <v>40.6592</v>
      </c>
      <c r="P74" s="58" t="n">
        <v>10887.42</v>
      </c>
      <c r="Q74" s="58" t="n">
        <v>136.57</v>
      </c>
      <c r="R74" s="59" t="n">
        <f aca="false">P74/3600</f>
        <v>3.02428333333333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 t="s">
        <v>13</v>
      </c>
      <c r="B75" s="1" t="s">
        <v>56</v>
      </c>
      <c r="C75" s="34" t="n">
        <v>12</v>
      </c>
      <c r="D75" s="49" t="n">
        <v>620549.2144</v>
      </c>
      <c r="E75" s="50" t="n">
        <v>51.324</v>
      </c>
      <c r="F75" s="50" t="n">
        <v>50.6265</v>
      </c>
      <c r="G75" s="50" t="n">
        <v>50.99</v>
      </c>
      <c r="H75" s="50" t="n">
        <v>21698.8</v>
      </c>
      <c r="I75" s="50" t="n">
        <v>315.15</v>
      </c>
      <c r="J75" s="51" t="n">
        <f aca="false">H75/3600</f>
        <v>6.02744444444444</v>
      </c>
      <c r="L75" s="49" t="n">
        <v>620425.4512</v>
      </c>
      <c r="M75" s="50" t="n">
        <v>51.3202</v>
      </c>
      <c r="N75" s="50" t="n">
        <v>50.6242</v>
      </c>
      <c r="O75" s="50" t="n">
        <v>50.9886</v>
      </c>
      <c r="P75" s="50" t="n">
        <v>23047.13</v>
      </c>
      <c r="Q75" s="50" t="n">
        <v>316.68</v>
      </c>
      <c r="R75" s="51" t="n">
        <f aca="false">P75/3600</f>
        <v>6.401980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17</v>
      </c>
      <c r="D76" s="53" t="n">
        <v>280765.3992</v>
      </c>
      <c r="E76" s="54" t="n">
        <v>46.2815</v>
      </c>
      <c r="F76" s="54" t="n">
        <v>44.7674</v>
      </c>
      <c r="G76" s="54" t="n">
        <v>46.3637</v>
      </c>
      <c r="H76" s="54" t="n">
        <v>17261.33</v>
      </c>
      <c r="I76" s="54" t="n">
        <v>206.15</v>
      </c>
      <c r="J76" s="55" t="n">
        <f aca="false">H76/3600</f>
        <v>4.79481388888889</v>
      </c>
      <c r="L76" s="53" t="n">
        <v>280534.9944</v>
      </c>
      <c r="M76" s="54" t="n">
        <v>46.2761</v>
      </c>
      <c r="N76" s="54" t="n">
        <v>44.7661</v>
      </c>
      <c r="O76" s="54" t="n">
        <v>46.3621</v>
      </c>
      <c r="P76" s="54" t="n">
        <v>18556.06</v>
      </c>
      <c r="Q76" s="54" t="n">
        <v>234.9</v>
      </c>
      <c r="R76" s="55" t="n">
        <f aca="false">P76/3600</f>
        <v>5.15446111111111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22</v>
      </c>
      <c r="D77" s="53" t="n">
        <v>102068.0608</v>
      </c>
      <c r="E77" s="54" t="n">
        <v>43.6836</v>
      </c>
      <c r="F77" s="54" t="n">
        <v>41.0467</v>
      </c>
      <c r="G77" s="54" t="n">
        <v>44.3234</v>
      </c>
      <c r="H77" s="54" t="n">
        <v>14032.06</v>
      </c>
      <c r="I77" s="54" t="n">
        <v>143.96</v>
      </c>
      <c r="J77" s="55" t="n">
        <f aca="false">H77/3600</f>
        <v>3.89779444444444</v>
      </c>
      <c r="L77" s="53" t="n">
        <v>102000.56</v>
      </c>
      <c r="M77" s="54" t="n">
        <v>43.6804</v>
      </c>
      <c r="N77" s="54" t="n">
        <v>41.0462</v>
      </c>
      <c r="O77" s="54" t="n">
        <v>44.3216</v>
      </c>
      <c r="P77" s="54" t="n">
        <v>14370.34</v>
      </c>
      <c r="Q77" s="54" t="n">
        <v>163.27</v>
      </c>
      <c r="R77" s="55" t="n">
        <f aca="false">P77/3600</f>
        <v>3.99176111111111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27</v>
      </c>
      <c r="D78" s="57" t="n">
        <v>34975.5296</v>
      </c>
      <c r="E78" s="58" t="n">
        <v>41.6688</v>
      </c>
      <c r="F78" s="58" t="n">
        <v>38.57</v>
      </c>
      <c r="G78" s="58" t="n">
        <v>43.2888</v>
      </c>
      <c r="H78" s="58" t="n">
        <v>10883.8</v>
      </c>
      <c r="I78" s="58" t="n">
        <v>117.27</v>
      </c>
      <c r="J78" s="59" t="n">
        <f aca="false">H78/3600</f>
        <v>3.02327777777778</v>
      </c>
      <c r="L78" s="57" t="n">
        <v>34974.708</v>
      </c>
      <c r="M78" s="58" t="n">
        <v>41.6688</v>
      </c>
      <c r="N78" s="58" t="n">
        <v>38.5699</v>
      </c>
      <c r="O78" s="58" t="n">
        <v>43.2891</v>
      </c>
      <c r="P78" s="58" t="n">
        <v>11626.18</v>
      </c>
      <c r="Q78" s="58" t="n">
        <v>132.75</v>
      </c>
      <c r="R78" s="59" t="n">
        <f aca="false">P78/3600</f>
        <v>3.22949444444444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4</v>
      </c>
      <c r="C79" s="34" t="n">
        <v>12</v>
      </c>
      <c r="D79" s="49" t="n">
        <v>290375.72</v>
      </c>
      <c r="E79" s="50" t="n">
        <v>50.1042</v>
      </c>
      <c r="F79" s="50" t="n">
        <v>50.8808</v>
      </c>
      <c r="G79" s="50" t="n">
        <v>51.9526</v>
      </c>
      <c r="H79" s="50" t="n">
        <v>16678.44</v>
      </c>
      <c r="I79" s="50" t="n">
        <v>210.56</v>
      </c>
      <c r="J79" s="51" t="n">
        <f aca="false">H79/3600</f>
        <v>4.6329</v>
      </c>
      <c r="L79" s="49" t="n">
        <v>290141.5216</v>
      </c>
      <c r="M79" s="50" t="n">
        <v>50.0924</v>
      </c>
      <c r="N79" s="50" t="n">
        <v>50.8795</v>
      </c>
      <c r="O79" s="50" t="n">
        <v>51.9503</v>
      </c>
      <c r="P79" s="50" t="n">
        <v>16972.4</v>
      </c>
      <c r="Q79" s="50" t="n">
        <v>241.34</v>
      </c>
      <c r="R79" s="51" t="n">
        <f aca="false">P79/3600</f>
        <v>4.7145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17</v>
      </c>
      <c r="D80" s="53" t="n">
        <v>153053.592</v>
      </c>
      <c r="E80" s="54" t="n">
        <v>46.5098</v>
      </c>
      <c r="F80" s="54" t="n">
        <v>48.5593</v>
      </c>
      <c r="G80" s="54" t="n">
        <v>49.9319</v>
      </c>
      <c r="H80" s="54" t="n">
        <v>12808.31</v>
      </c>
      <c r="I80" s="54" t="n">
        <v>156.26</v>
      </c>
      <c r="J80" s="55" t="n">
        <f aca="false">H80/3600</f>
        <v>3.55786388888889</v>
      </c>
      <c r="L80" s="53" t="n">
        <v>153072.6296</v>
      </c>
      <c r="M80" s="54" t="n">
        <v>46.5083</v>
      </c>
      <c r="N80" s="54" t="n">
        <v>48.5589</v>
      </c>
      <c r="O80" s="54" t="n">
        <v>49.9307</v>
      </c>
      <c r="P80" s="54" t="n">
        <v>13955.6</v>
      </c>
      <c r="Q80" s="54" t="n">
        <v>178.32</v>
      </c>
      <c r="R80" s="55" t="n">
        <f aca="false">P80/3600</f>
        <v>3.87655555555556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22</v>
      </c>
      <c r="D81" s="53" t="n">
        <v>90311.7672</v>
      </c>
      <c r="E81" s="54" t="n">
        <v>43.6671</v>
      </c>
      <c r="F81" s="54" t="n">
        <v>46.8922</v>
      </c>
      <c r="G81" s="54" t="n">
        <v>47.9965</v>
      </c>
      <c r="H81" s="54" t="n">
        <v>10988.52</v>
      </c>
      <c r="I81" s="54" t="n">
        <v>135.49</v>
      </c>
      <c r="J81" s="55" t="n">
        <f aca="false">H81/3600</f>
        <v>3.05236666666667</v>
      </c>
      <c r="L81" s="53" t="n">
        <v>90310.3216</v>
      </c>
      <c r="M81" s="54" t="n">
        <v>43.6645</v>
      </c>
      <c r="N81" s="54" t="n">
        <v>46.891</v>
      </c>
      <c r="O81" s="54" t="n">
        <v>47.9948</v>
      </c>
      <c r="P81" s="54" t="n">
        <v>11906.96</v>
      </c>
      <c r="Q81" s="54" t="n">
        <v>154.77</v>
      </c>
      <c r="R81" s="55" t="n">
        <f aca="false">P81/3600</f>
        <v>3.30748888888889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27</v>
      </c>
      <c r="D82" s="57" t="n">
        <v>52735.1816</v>
      </c>
      <c r="E82" s="58" t="n">
        <v>40.5514</v>
      </c>
      <c r="F82" s="58" t="n">
        <v>45.1183</v>
      </c>
      <c r="G82" s="58" t="n">
        <v>45.9409</v>
      </c>
      <c r="H82" s="58" t="n">
        <v>9755.56</v>
      </c>
      <c r="I82" s="58" t="n">
        <v>119.66</v>
      </c>
      <c r="J82" s="59" t="n">
        <f aca="false">H82/3600</f>
        <v>2.70987777777778</v>
      </c>
      <c r="L82" s="57" t="n">
        <v>52730.7896</v>
      </c>
      <c r="M82" s="58" t="n">
        <v>40.548</v>
      </c>
      <c r="N82" s="58" t="n">
        <v>45.1178</v>
      </c>
      <c r="O82" s="58" t="n">
        <v>45.94</v>
      </c>
      <c r="P82" s="58" t="n">
        <v>10392.5</v>
      </c>
      <c r="Q82" s="58" t="n">
        <v>138.25</v>
      </c>
      <c r="R82" s="59" t="n">
        <f aca="false">P82/3600</f>
        <v>2.88680555555556</v>
      </c>
      <c r="S82" s="52"/>
      <c r="T82" s="11"/>
      <c r="U82" s="29"/>
      <c r="V82" s="29"/>
      <c r="W82" s="11"/>
      <c r="X82" s="29"/>
      <c r="Y82" s="56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8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8" t="e">
        <f aca="false">AVERAGE(W3,W7,W11,W15)</f>
        <v>#VALUE!</v>
      </c>
      <c r="X83" s="8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12" t="e">
        <f aca="false">AVERAGE(T19,T23)</f>
        <v>#VALUE!</v>
      </c>
      <c r="U84" s="12" t="e">
        <f aca="false">AVERAGE(U19,U23)</f>
        <v>#VALUE!</v>
      </c>
      <c r="V84" s="12" t="e">
        <f aca="false">AVERAGE(V19,V23)</f>
        <v>#VALUE!</v>
      </c>
      <c r="W84" s="12" t="e">
        <f aca="false">AVERAGE(W19,W23)</f>
        <v>#VALUE!</v>
      </c>
      <c r="X84" s="12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12" t="e">
        <f aca="false">AVERAGE(T27,T31,T35,T39,T43,T47,T51,T55,T59,T63)</f>
        <v>#VALUE!</v>
      </c>
      <c r="U85" s="12" t="e">
        <f aca="false">AVERAGE(U27,U31,U35,U39,U43,U47,U51,U55,U59,U63)</f>
        <v>#VALUE!</v>
      </c>
      <c r="V85" s="12" t="e">
        <f aca="false">AVERAGE(V27,V31,V35,V39,V43,V47,V51,V55,V59,V63)</f>
        <v>#VALUE!</v>
      </c>
      <c r="W85" s="12" t="e">
        <f aca="false">AVERAGE(W27,W31,W35,W39,W43,W47,W51,W55,W59,W63)</f>
        <v>#VALUE!</v>
      </c>
      <c r="X85" s="12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" hidden="false" customHeight="false" outlineLevel="0" collapsed="false">
      <c r="A86" s="11"/>
      <c r="B86" s="23" t="s">
        <v>13</v>
      </c>
      <c r="C86" s="29"/>
      <c r="D86" s="11"/>
      <c r="E86" s="29"/>
      <c r="F86" s="29"/>
      <c r="G86" s="29"/>
      <c r="H86" s="29"/>
      <c r="I86" s="29" t="e">
        <f aca="false">geometricMean(I67:I74)</f>
        <v>#VALUE!</v>
      </c>
      <c r="J86" s="56" t="e">
        <f aca="false">geometricMean(J67:J74)</f>
        <v>#VALUE!</v>
      </c>
      <c r="K86" s="29"/>
      <c r="L86" s="11"/>
      <c r="M86" s="29"/>
      <c r="N86" s="29"/>
      <c r="O86" s="29"/>
      <c r="P86" s="29"/>
      <c r="Q86" s="29" t="e">
        <f aca="false">geometricMean(Q67:Q74)</f>
        <v>#VALUE!</v>
      </c>
      <c r="R86" s="56" t="e">
        <f aca="false">geometricMean(R67:R74)</f>
        <v>#VALUE!</v>
      </c>
      <c r="T86" s="12" t="e">
        <f aca="false">AVERAGE(T67,T71)</f>
        <v>#VALUE!</v>
      </c>
      <c r="U86" s="12" t="e">
        <f aca="false">AVERAGE(U67,U71)</f>
        <v>#VALUE!</v>
      </c>
      <c r="V86" s="12" t="e">
        <f aca="false">AVERAGE(V67,V71)</f>
        <v>#VALUE!</v>
      </c>
      <c r="W86" s="12" t="e">
        <f aca="false">AVERAGE(W67,W71)</f>
        <v>#VALUE!</v>
      </c>
      <c r="X86" s="12" t="e">
        <f aca="false">AVERAGE(X67,X71)</f>
        <v>#VALUE!</v>
      </c>
      <c r="Y86" s="66" t="e">
        <f aca="false">AVERAGE(Y67,Y71)</f>
        <v>#VALUE!</v>
      </c>
      <c r="AA86" s="67"/>
      <c r="AB86" s="68"/>
    </row>
    <row r="87" customFormat="false" ht="12.75" hidden="false" customHeight="false" outlineLevel="0" collapsed="false">
      <c r="A87" s="11"/>
      <c r="B87" s="23" t="s">
        <v>13</v>
      </c>
      <c r="C87" s="29"/>
      <c r="D87" s="11"/>
      <c r="E87" s="29"/>
      <c r="F87" s="29"/>
      <c r="G87" s="29"/>
      <c r="H87" s="29"/>
      <c r="I87" s="29" t="e">
        <f aca="false">geometricMean(I75:I82)</f>
        <v>#VALUE!</v>
      </c>
      <c r="J87" s="56" t="e">
        <f aca="false">geometricMean(J75:J82)</f>
        <v>#VALUE!</v>
      </c>
      <c r="K87" s="29"/>
      <c r="L87" s="11"/>
      <c r="M87" s="29"/>
      <c r="N87" s="29"/>
      <c r="O87" s="29"/>
      <c r="P87" s="29"/>
      <c r="Q87" s="29" t="e">
        <f aca="false">geometricMean(Q75:Q82)</f>
        <v>#VALUE!</v>
      </c>
      <c r="R87" s="56" t="e">
        <f aca="false">geometricMean(R75:R82)</f>
        <v>#VALUE!</v>
      </c>
      <c r="T87" s="15" t="e">
        <f aca="false">AVERAGE(T75,T79)</f>
        <v>#VALUE!</v>
      </c>
      <c r="U87" s="15" t="e">
        <f aca="false">AVERAGE(U75,U79)</f>
        <v>#VALUE!</v>
      </c>
      <c r="V87" s="15" t="e">
        <f aca="false">AVERAGE(V75,V79)</f>
        <v>#VALUE!</v>
      </c>
      <c r="W87" s="15" t="e">
        <f aca="false">AVERAGE(W75,W79)</f>
        <v>#VALUE!</v>
      </c>
      <c r="X87" s="15" t="e">
        <f aca="false">AVERAGE(X75,X79)</f>
        <v>#VALUE!</v>
      </c>
      <c r="Y87" s="71" t="e">
        <f aca="false">AVERAGE(Y75,Y79)</f>
        <v>#VALUE!</v>
      </c>
      <c r="AA87" s="67"/>
      <c r="AB87" s="68"/>
    </row>
    <row r="88" customFormat="false" ht="12.75" hidden="false" customHeight="false" outlineLevel="0" collapsed="false">
      <c r="A88" s="72"/>
      <c r="B88" s="47" t="s">
        <v>88</v>
      </c>
      <c r="C88" s="73"/>
      <c r="D88" s="72"/>
      <c r="E88" s="73"/>
      <c r="F88" s="73"/>
      <c r="G88" s="73"/>
      <c r="H88" s="73"/>
      <c r="I88" s="73"/>
      <c r="J88" s="74"/>
      <c r="K88" s="73"/>
      <c r="L88" s="72"/>
      <c r="M88" s="73"/>
      <c r="N88" s="73"/>
      <c r="O88" s="73"/>
      <c r="P88" s="73"/>
      <c r="Q88" s="73"/>
      <c r="R88" s="74"/>
      <c r="S88" s="73"/>
      <c r="T88" s="15" t="e">
        <f aca="false">AVERAGE(T3:T82)</f>
        <v>#VALUE!</v>
      </c>
      <c r="U88" s="16" t="e">
        <f aca="false">AVERAGE(U3:U82)</f>
        <v>#VALUE!</v>
      </c>
      <c r="V88" s="17" t="e">
        <f aca="false">AVERAGE(V3:V82)</f>
        <v>#VALUE!</v>
      </c>
      <c r="W88" s="16" t="e">
        <f aca="false">AVERAGE(W3:W82)</f>
        <v>#VALUE!</v>
      </c>
      <c r="X88" s="16" t="e">
        <f aca="false">AVERAGE(X3:X82)</f>
        <v>#VALUE!</v>
      </c>
      <c r="Y88" s="17" t="e">
        <f aca="false">AVERAGE(Y3:Y82)</f>
        <v>#VALUE!</v>
      </c>
      <c r="AA88" s="11"/>
      <c r="AB88" s="56"/>
    </row>
    <row r="89" customFormat="false" ht="12.75" hidden="false" customHeight="false" outlineLevel="0" collapsed="false">
      <c r="A89" s="11"/>
      <c r="B89" s="23" t="s">
        <v>89</v>
      </c>
      <c r="C89" s="29"/>
      <c r="D89" s="11"/>
      <c r="E89" s="29"/>
      <c r="F89" s="29"/>
      <c r="G89" s="29"/>
      <c r="H89" s="29"/>
      <c r="I89" s="29" t="e">
        <f aca="false">geometricMean(I3:I82)</f>
        <v>#VALUE!</v>
      </c>
      <c r="J89" s="56" t="e">
        <f aca="false">geometricMean(J3:J82)</f>
        <v>#VALUE!</v>
      </c>
      <c r="K89" s="29"/>
      <c r="L89" s="11"/>
      <c r="M89" s="29"/>
      <c r="N89" s="29"/>
      <c r="O89" s="29"/>
      <c r="P89" s="29"/>
      <c r="Q89" s="29" t="e">
        <f aca="false">geometricMean(Q3:Q82)</f>
        <v>#VALUE!</v>
      </c>
      <c r="R89" s="56" t="e">
        <f aca="false">geometricMean(R3:R82)</f>
        <v>#VALUE!</v>
      </c>
      <c r="AA89" s="78" t="e">
        <f aca="false">Q89/I89</f>
        <v>#VALUE!</v>
      </c>
      <c r="AB89" s="79" t="e">
        <f aca="false">R89/J89</f>
        <v>#VALUE!</v>
      </c>
    </row>
    <row r="90" customFormat="false" ht="12.75" hidden="false" customHeight="false" outlineLevel="0" collapsed="false">
      <c r="A90" s="45"/>
      <c r="B90" s="19" t="s">
        <v>90</v>
      </c>
      <c r="C90" s="46"/>
      <c r="D90" s="45"/>
      <c r="E90" s="46"/>
      <c r="F90" s="46"/>
      <c r="G90" s="46"/>
      <c r="H90" s="46"/>
      <c r="I90" s="80" t="e">
        <f aca="false">secToHours(macroSum(I3:I82))</f>
        <v>#VALUE!</v>
      </c>
      <c r="J90" s="81" t="e">
        <f aca="false">macroSum(J3:J82)</f>
        <v>#VALUE!</v>
      </c>
      <c r="K90" s="46"/>
      <c r="L90" s="45"/>
      <c r="M90" s="46"/>
      <c r="N90" s="46"/>
      <c r="O90" s="46"/>
      <c r="P90" s="46"/>
      <c r="Q90" s="80" t="e">
        <f aca="false">secToHours(macroSum(Q3:Q82))</f>
        <v>#VALUE!</v>
      </c>
      <c r="R90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8:V88 T83:T87 U86:V87">
    <cfRule type="cellIs" priority="2" operator="greaterThan" aboveAverage="0" equalAverage="0" bottom="0" percent="0" rank="0" text="" dxfId="382">
      <formula>0.03</formula>
    </cfRule>
    <cfRule type="cellIs" priority="3" operator="lessThan" aboveAverage="0" equalAverage="0" bottom="0" percent="0" rank="0" text="" dxfId="383">
      <formula>-0.03</formula>
    </cfRule>
  </conditionalFormatting>
  <conditionalFormatting sqref="W3">
    <cfRule type="cellIs" priority="4" operator="greaterThan" aboveAverage="0" equalAverage="0" bottom="0" percent="0" rank="0" text="" dxfId="384">
      <formula>0.03</formula>
    </cfRule>
    <cfRule type="cellIs" priority="5" operator="lessThan" aboveAverage="0" equalAverage="0" bottom="0" percent="0" rank="0" text="" dxfId="385">
      <formula>-0.03</formula>
    </cfRule>
  </conditionalFormatting>
  <conditionalFormatting sqref="X3">
    <cfRule type="cellIs" priority="6" operator="greaterThan" aboveAverage="0" equalAverage="0" bottom="0" percent="0" rank="0" text="" dxfId="386">
      <formula>0.03</formula>
    </cfRule>
    <cfRule type="cellIs" priority="7" operator="lessThan" aboveAverage="0" equalAverage="0" bottom="0" percent="0" rank="0" text="" dxfId="387">
      <formula>-0.03</formula>
    </cfRule>
  </conditionalFormatting>
  <conditionalFormatting sqref="Y3">
    <cfRule type="cellIs" priority="8" operator="greaterThan" aboveAverage="0" equalAverage="0" bottom="0" percent="0" rank="0" text="" dxfId="388">
      <formula>0.03</formula>
    </cfRule>
    <cfRule type="cellIs" priority="9" operator="lessThan" aboveAverage="0" equalAverage="0" bottom="0" percent="0" rank="0" text="" dxfId="389">
      <formula>-0.03</formula>
    </cfRule>
  </conditionalFormatting>
  <conditionalFormatting sqref="W19">
    <cfRule type="cellIs" priority="10" operator="greaterThan" aboveAverage="0" equalAverage="0" bottom="0" percent="0" rank="0" text="" dxfId="390">
      <formula>0.03</formula>
    </cfRule>
    <cfRule type="cellIs" priority="11" operator="lessThan" aboveAverage="0" equalAverage="0" bottom="0" percent="0" rank="0" text="" dxfId="391">
      <formula>-0.03</formula>
    </cfRule>
  </conditionalFormatting>
  <conditionalFormatting sqref="X19">
    <cfRule type="cellIs" priority="12" operator="greaterThan" aboveAverage="0" equalAverage="0" bottom="0" percent="0" rank="0" text="" dxfId="392">
      <formula>0.03</formula>
    </cfRule>
    <cfRule type="cellIs" priority="13" operator="lessThan" aboveAverage="0" equalAverage="0" bottom="0" percent="0" rank="0" text="" dxfId="393">
      <formula>-0.03</formula>
    </cfRule>
  </conditionalFormatting>
  <conditionalFormatting sqref="Y19">
    <cfRule type="cellIs" priority="14" operator="greaterThan" aboveAverage="0" equalAverage="0" bottom="0" percent="0" rank="0" text="" dxfId="394">
      <formula>0.03</formula>
    </cfRule>
    <cfRule type="cellIs" priority="15" operator="lessThan" aboveAverage="0" equalAverage="0" bottom="0" percent="0" rank="0" text="" dxfId="395">
      <formula>-0.03</formula>
    </cfRule>
  </conditionalFormatting>
  <conditionalFormatting sqref="W23">
    <cfRule type="cellIs" priority="16" operator="greaterThan" aboveAverage="0" equalAverage="0" bottom="0" percent="0" rank="0" text="" dxfId="396">
      <formula>0.03</formula>
    </cfRule>
    <cfRule type="cellIs" priority="17" operator="lessThan" aboveAverage="0" equalAverage="0" bottom="0" percent="0" rank="0" text="" dxfId="397">
      <formula>-0.03</formula>
    </cfRule>
  </conditionalFormatting>
  <conditionalFormatting sqref="X23">
    <cfRule type="cellIs" priority="18" operator="greaterThan" aboveAverage="0" equalAverage="0" bottom="0" percent="0" rank="0" text="" dxfId="398">
      <formula>0.03</formula>
    </cfRule>
    <cfRule type="cellIs" priority="19" operator="lessThan" aboveAverage="0" equalAverage="0" bottom="0" percent="0" rank="0" text="" dxfId="399">
      <formula>-0.03</formula>
    </cfRule>
  </conditionalFormatting>
  <conditionalFormatting sqref="Y23">
    <cfRule type="cellIs" priority="20" operator="greaterThan" aboveAverage="0" equalAverage="0" bottom="0" percent="0" rank="0" text="" dxfId="400">
      <formula>0.03</formula>
    </cfRule>
    <cfRule type="cellIs" priority="21" operator="lessThan" aboveAverage="0" equalAverage="0" bottom="0" percent="0" rank="0" text="" dxfId="401">
      <formula>-0.03</formula>
    </cfRule>
  </conditionalFormatting>
  <conditionalFormatting sqref="W27">
    <cfRule type="cellIs" priority="22" operator="greaterThan" aboveAverage="0" equalAverage="0" bottom="0" percent="0" rank="0" text="" dxfId="402">
      <formula>0.03</formula>
    </cfRule>
    <cfRule type="cellIs" priority="23" operator="lessThan" aboveAverage="0" equalAverage="0" bottom="0" percent="0" rank="0" text="" dxfId="403">
      <formula>-0.03</formula>
    </cfRule>
  </conditionalFormatting>
  <conditionalFormatting sqref="X27">
    <cfRule type="cellIs" priority="24" operator="greaterThan" aboveAverage="0" equalAverage="0" bottom="0" percent="0" rank="0" text="" dxfId="404">
      <formula>0.03</formula>
    </cfRule>
    <cfRule type="cellIs" priority="25" operator="lessThan" aboveAverage="0" equalAverage="0" bottom="0" percent="0" rank="0" text="" dxfId="405">
      <formula>-0.03</formula>
    </cfRule>
  </conditionalFormatting>
  <conditionalFormatting sqref="Y27">
    <cfRule type="cellIs" priority="26" operator="greaterThan" aboveAverage="0" equalAverage="0" bottom="0" percent="0" rank="0" text="" dxfId="406">
      <formula>0.03</formula>
    </cfRule>
    <cfRule type="cellIs" priority="27" operator="lessThan" aboveAverage="0" equalAverage="0" bottom="0" percent="0" rank="0" text="" dxfId="407">
      <formula>-0.03</formula>
    </cfRule>
  </conditionalFormatting>
  <conditionalFormatting sqref="W31">
    <cfRule type="cellIs" priority="28" operator="greaterThan" aboveAverage="0" equalAverage="0" bottom="0" percent="0" rank="0" text="" dxfId="408">
      <formula>0.03</formula>
    </cfRule>
    <cfRule type="cellIs" priority="29" operator="lessThan" aboveAverage="0" equalAverage="0" bottom="0" percent="0" rank="0" text="" dxfId="409">
      <formula>-0.03</formula>
    </cfRule>
  </conditionalFormatting>
  <conditionalFormatting sqref="X31">
    <cfRule type="cellIs" priority="30" operator="greaterThan" aboveAverage="0" equalAverage="0" bottom="0" percent="0" rank="0" text="" dxfId="410">
      <formula>0.03</formula>
    </cfRule>
    <cfRule type="cellIs" priority="31" operator="lessThan" aboveAverage="0" equalAverage="0" bottom="0" percent="0" rank="0" text="" dxfId="411">
      <formula>-0.03</formula>
    </cfRule>
  </conditionalFormatting>
  <conditionalFormatting sqref="Y31">
    <cfRule type="cellIs" priority="32" operator="greaterThan" aboveAverage="0" equalAverage="0" bottom="0" percent="0" rank="0" text="" dxfId="412">
      <formula>0.03</formula>
    </cfRule>
    <cfRule type="cellIs" priority="33" operator="lessThan" aboveAverage="0" equalAverage="0" bottom="0" percent="0" rank="0" text="" dxfId="413">
      <formula>-0.03</formula>
    </cfRule>
  </conditionalFormatting>
  <conditionalFormatting sqref="W88:Y88">
    <cfRule type="cellIs" priority="34" operator="greaterThan" aboveAverage="0" equalAverage="0" bottom="0" percent="0" rank="0" text="" dxfId="414">
      <formula>0.03</formula>
    </cfRule>
    <cfRule type="cellIs" priority="35" operator="lessThan" aboveAverage="0" equalAverage="0" bottom="0" percent="0" rank="0" text="" dxfId="415">
      <formula>-0.03</formula>
    </cfRule>
  </conditionalFormatting>
  <conditionalFormatting sqref="W6:X6">
    <cfRule type="cellIs" priority="36" operator="greaterThan" aboveAverage="0" equalAverage="0" bottom="0" percent="0" rank="0" text="" dxfId="416">
      <formula>0.03</formula>
    </cfRule>
    <cfRule type="cellIs" priority="37" operator="lessThan" aboveAverage="0" equalAverage="0" bottom="0" percent="0" rank="0" text="" dxfId="417">
      <formula>-0.03</formula>
    </cfRule>
  </conditionalFormatting>
  <conditionalFormatting sqref="W22:X22">
    <cfRule type="cellIs" priority="38" operator="greaterThan" aboveAverage="0" equalAverage="0" bottom="0" percent="0" rank="0" text="" dxfId="418">
      <formula>0.03</formula>
    </cfRule>
    <cfRule type="cellIs" priority="39" operator="lessThan" aboveAverage="0" equalAverage="0" bottom="0" percent="0" rank="0" text="" dxfId="419">
      <formula>-0.03</formula>
    </cfRule>
  </conditionalFormatting>
  <conditionalFormatting sqref="W26:X26">
    <cfRule type="cellIs" priority="40" operator="greaterThan" aboveAverage="0" equalAverage="0" bottom="0" percent="0" rank="0" text="" dxfId="420">
      <formula>0.03</formula>
    </cfRule>
    <cfRule type="cellIs" priority="41" operator="lessThan" aboveAverage="0" equalAverage="0" bottom="0" percent="0" rank="0" text="" dxfId="421">
      <formula>-0.03</formula>
    </cfRule>
  </conditionalFormatting>
  <conditionalFormatting sqref="W30:X30">
    <cfRule type="cellIs" priority="42" operator="greaterThan" aboveAverage="0" equalAverage="0" bottom="0" percent="0" rank="0" text="" dxfId="422">
      <formula>0.03</formula>
    </cfRule>
    <cfRule type="cellIs" priority="43" operator="lessThan" aboveAverage="0" equalAverage="0" bottom="0" percent="0" rank="0" text="" dxfId="423">
      <formula>-0.03</formula>
    </cfRule>
  </conditionalFormatting>
  <conditionalFormatting sqref="W34:X34">
    <cfRule type="cellIs" priority="44" operator="greaterThan" aboveAverage="0" equalAverage="0" bottom="0" percent="0" rank="0" text="" dxfId="424">
      <formula>0.03</formula>
    </cfRule>
    <cfRule type="cellIs" priority="45" operator="lessThan" aboveAverage="0" equalAverage="0" bottom="0" percent="0" rank="0" text="" dxfId="425">
      <formula>-0.03</formula>
    </cfRule>
  </conditionalFormatting>
  <conditionalFormatting sqref="T7:V18">
    <cfRule type="cellIs" priority="46" operator="greaterThan" aboveAverage="0" equalAverage="0" bottom="0" percent="0" rank="0" text="" dxfId="426">
      <formula>0.03</formula>
    </cfRule>
    <cfRule type="cellIs" priority="47" operator="lessThan" aboveAverage="0" equalAverage="0" bottom="0" percent="0" rank="0" text="" dxfId="427">
      <formula>-0.03</formula>
    </cfRule>
  </conditionalFormatting>
  <conditionalFormatting sqref="W7">
    <cfRule type="cellIs" priority="48" operator="greaterThan" aboveAverage="0" equalAverage="0" bottom="0" percent="0" rank="0" text="" dxfId="428">
      <formula>0.03</formula>
    </cfRule>
    <cfRule type="cellIs" priority="49" operator="lessThan" aboveAverage="0" equalAverage="0" bottom="0" percent="0" rank="0" text="" dxfId="429">
      <formula>-0.03</formula>
    </cfRule>
  </conditionalFormatting>
  <conditionalFormatting sqref="X7">
    <cfRule type="cellIs" priority="50" operator="greaterThan" aboveAverage="0" equalAverage="0" bottom="0" percent="0" rank="0" text="" dxfId="430">
      <formula>0.03</formula>
    </cfRule>
    <cfRule type="cellIs" priority="51" operator="lessThan" aboveAverage="0" equalAverage="0" bottom="0" percent="0" rank="0" text="" dxfId="431">
      <formula>-0.03</formula>
    </cfRule>
  </conditionalFormatting>
  <conditionalFormatting sqref="Y7">
    <cfRule type="cellIs" priority="52" operator="greaterThan" aboveAverage="0" equalAverage="0" bottom="0" percent="0" rank="0" text="" dxfId="432">
      <formula>0.03</formula>
    </cfRule>
    <cfRule type="cellIs" priority="53" operator="lessThan" aboveAverage="0" equalAverage="0" bottom="0" percent="0" rank="0" text="" dxfId="433">
      <formula>-0.03</formula>
    </cfRule>
  </conditionalFormatting>
  <conditionalFormatting sqref="W11">
    <cfRule type="cellIs" priority="54" operator="greaterThan" aboveAverage="0" equalAverage="0" bottom="0" percent="0" rank="0" text="" dxfId="434">
      <formula>0.03</formula>
    </cfRule>
    <cfRule type="cellIs" priority="55" operator="lessThan" aboveAverage="0" equalAverage="0" bottom="0" percent="0" rank="0" text="" dxfId="435">
      <formula>-0.03</formula>
    </cfRule>
  </conditionalFormatting>
  <conditionalFormatting sqref="X11">
    <cfRule type="cellIs" priority="56" operator="greaterThan" aboveAverage="0" equalAverage="0" bottom="0" percent="0" rank="0" text="" dxfId="436">
      <formula>0.03</formula>
    </cfRule>
    <cfRule type="cellIs" priority="57" operator="lessThan" aboveAverage="0" equalAverage="0" bottom="0" percent="0" rank="0" text="" dxfId="437">
      <formula>-0.03</formula>
    </cfRule>
  </conditionalFormatting>
  <conditionalFormatting sqref="Y11">
    <cfRule type="cellIs" priority="58" operator="greaterThan" aboveAverage="0" equalAverage="0" bottom="0" percent="0" rank="0" text="" dxfId="438">
      <formula>0.03</formula>
    </cfRule>
    <cfRule type="cellIs" priority="59" operator="lessThan" aboveAverage="0" equalAverage="0" bottom="0" percent="0" rank="0" text="" dxfId="439">
      <formula>-0.03</formula>
    </cfRule>
  </conditionalFormatting>
  <conditionalFormatting sqref="W15">
    <cfRule type="cellIs" priority="60" operator="greaterThan" aboveAverage="0" equalAverage="0" bottom="0" percent="0" rank="0" text="" dxfId="440">
      <formula>0.03</formula>
    </cfRule>
    <cfRule type="cellIs" priority="61" operator="lessThan" aboveAverage="0" equalAverage="0" bottom="0" percent="0" rank="0" text="" dxfId="441">
      <formula>-0.03</formula>
    </cfRule>
  </conditionalFormatting>
  <conditionalFormatting sqref="X15">
    <cfRule type="cellIs" priority="62" operator="greaterThan" aboveAverage="0" equalAverage="0" bottom="0" percent="0" rank="0" text="" dxfId="442">
      <formula>0.03</formula>
    </cfRule>
    <cfRule type="cellIs" priority="63" operator="lessThan" aboveAverage="0" equalAverage="0" bottom="0" percent="0" rank="0" text="" dxfId="443">
      <formula>-0.03</formula>
    </cfRule>
  </conditionalFormatting>
  <conditionalFormatting sqref="Y15">
    <cfRule type="cellIs" priority="64" operator="greaterThan" aboveAverage="0" equalAverage="0" bottom="0" percent="0" rank="0" text="" dxfId="444">
      <formula>0.03</formula>
    </cfRule>
    <cfRule type="cellIs" priority="65" operator="lessThan" aboveAverage="0" equalAverage="0" bottom="0" percent="0" rank="0" text="" dxfId="445">
      <formula>-0.03</formula>
    </cfRule>
  </conditionalFormatting>
  <conditionalFormatting sqref="W10:X10">
    <cfRule type="cellIs" priority="66" operator="greaterThan" aboveAverage="0" equalAverage="0" bottom="0" percent="0" rank="0" text="" dxfId="446">
      <formula>0.03</formula>
    </cfRule>
    <cfRule type="cellIs" priority="67" operator="lessThan" aboveAverage="0" equalAverage="0" bottom="0" percent="0" rank="0" text="" dxfId="447">
      <formula>-0.03</formula>
    </cfRule>
  </conditionalFormatting>
  <conditionalFormatting sqref="W14:X14">
    <cfRule type="cellIs" priority="68" operator="greaterThan" aboveAverage="0" equalAverage="0" bottom="0" percent="0" rank="0" text="" dxfId="448">
      <formula>0.03</formula>
    </cfRule>
    <cfRule type="cellIs" priority="69" operator="lessThan" aboveAverage="0" equalAverage="0" bottom="0" percent="0" rank="0" text="" dxfId="449">
      <formula>-0.03</formula>
    </cfRule>
  </conditionalFormatting>
  <conditionalFormatting sqref="W18:X18">
    <cfRule type="cellIs" priority="70" operator="greaterThan" aboveAverage="0" equalAverage="0" bottom="0" percent="0" rank="0" text="" dxfId="450">
      <formula>0.03</formula>
    </cfRule>
    <cfRule type="cellIs" priority="71" operator="lessThan" aboveAverage="0" equalAverage="0" bottom="0" percent="0" rank="0" text="" dxfId="451">
      <formula>-0.03</formula>
    </cfRule>
  </conditionalFormatting>
  <conditionalFormatting sqref="T35:V38 T51:V62">
    <cfRule type="cellIs" priority="72" operator="greaterThan" aboveAverage="0" equalAverage="0" bottom="0" percent="0" rank="0" text="" dxfId="452">
      <formula>0.03</formula>
    </cfRule>
    <cfRule type="cellIs" priority="73" operator="lessThan" aboveAverage="0" equalAverage="0" bottom="0" percent="0" rank="0" text="" dxfId="453">
      <formula>-0.03</formula>
    </cfRule>
  </conditionalFormatting>
  <conditionalFormatting sqref="W35">
    <cfRule type="cellIs" priority="74" operator="greaterThan" aboveAverage="0" equalAverage="0" bottom="0" percent="0" rank="0" text="" dxfId="454">
      <formula>0.03</formula>
    </cfRule>
    <cfRule type="cellIs" priority="75" operator="lessThan" aboveAverage="0" equalAverage="0" bottom="0" percent="0" rank="0" text="" dxfId="455">
      <formula>-0.03</formula>
    </cfRule>
  </conditionalFormatting>
  <conditionalFormatting sqref="X35">
    <cfRule type="cellIs" priority="76" operator="greaterThan" aboveAverage="0" equalAverage="0" bottom="0" percent="0" rank="0" text="" dxfId="456">
      <formula>0.03</formula>
    </cfRule>
    <cfRule type="cellIs" priority="77" operator="lessThan" aboveAverage="0" equalAverage="0" bottom="0" percent="0" rank="0" text="" dxfId="457">
      <formula>-0.03</formula>
    </cfRule>
  </conditionalFormatting>
  <conditionalFormatting sqref="Y35">
    <cfRule type="cellIs" priority="78" operator="greaterThan" aboveAverage="0" equalAverage="0" bottom="0" percent="0" rank="0" text="" dxfId="458">
      <formula>0.03</formula>
    </cfRule>
    <cfRule type="cellIs" priority="79" operator="lessThan" aboveAverage="0" equalAverage="0" bottom="0" percent="0" rank="0" text="" dxfId="459">
      <formula>-0.03</formula>
    </cfRule>
  </conditionalFormatting>
  <conditionalFormatting sqref="W51">
    <cfRule type="cellIs" priority="80" operator="greaterThan" aboveAverage="0" equalAverage="0" bottom="0" percent="0" rank="0" text="" dxfId="460">
      <formula>0.03</formula>
    </cfRule>
    <cfRule type="cellIs" priority="81" operator="lessThan" aboveAverage="0" equalAverage="0" bottom="0" percent="0" rank="0" text="" dxfId="461">
      <formula>-0.03</formula>
    </cfRule>
  </conditionalFormatting>
  <conditionalFormatting sqref="X51">
    <cfRule type="cellIs" priority="82" operator="greaterThan" aboveAverage="0" equalAverage="0" bottom="0" percent="0" rank="0" text="" dxfId="462">
      <formula>0.03</formula>
    </cfRule>
    <cfRule type="cellIs" priority="83" operator="lessThan" aboveAverage="0" equalAverage="0" bottom="0" percent="0" rank="0" text="" dxfId="463">
      <formula>-0.03</formula>
    </cfRule>
  </conditionalFormatting>
  <conditionalFormatting sqref="Y51">
    <cfRule type="cellIs" priority="84" operator="greaterThan" aboveAverage="0" equalAverage="0" bottom="0" percent="0" rank="0" text="" dxfId="464">
      <formula>0.03</formula>
    </cfRule>
    <cfRule type="cellIs" priority="85" operator="lessThan" aboveAverage="0" equalAverage="0" bottom="0" percent="0" rank="0" text="" dxfId="465">
      <formula>-0.03</formula>
    </cfRule>
  </conditionalFormatting>
  <conditionalFormatting sqref="W55">
    <cfRule type="cellIs" priority="86" operator="greaterThan" aboveAverage="0" equalAverage="0" bottom="0" percent="0" rank="0" text="" dxfId="466">
      <formula>0.03</formula>
    </cfRule>
    <cfRule type="cellIs" priority="87" operator="lessThan" aboveAverage="0" equalAverage="0" bottom="0" percent="0" rank="0" text="" dxfId="467">
      <formula>-0.03</formula>
    </cfRule>
  </conditionalFormatting>
  <conditionalFormatting sqref="X55">
    <cfRule type="cellIs" priority="88" operator="greaterThan" aboveAverage="0" equalAverage="0" bottom="0" percent="0" rank="0" text="" dxfId="468">
      <formula>0.03</formula>
    </cfRule>
    <cfRule type="cellIs" priority="89" operator="lessThan" aboveAverage="0" equalAverage="0" bottom="0" percent="0" rank="0" text="" dxfId="469">
      <formula>-0.03</formula>
    </cfRule>
  </conditionalFormatting>
  <conditionalFormatting sqref="Y55">
    <cfRule type="cellIs" priority="90" operator="greaterThan" aboveAverage="0" equalAverage="0" bottom="0" percent="0" rank="0" text="" dxfId="470">
      <formula>0.03</formula>
    </cfRule>
    <cfRule type="cellIs" priority="91" operator="lessThan" aboveAverage="0" equalAverage="0" bottom="0" percent="0" rank="0" text="" dxfId="471">
      <formula>-0.03</formula>
    </cfRule>
  </conditionalFormatting>
  <conditionalFormatting sqref="W59">
    <cfRule type="cellIs" priority="92" operator="greaterThan" aboveAverage="0" equalAverage="0" bottom="0" percent="0" rank="0" text="" dxfId="472">
      <formula>0.03</formula>
    </cfRule>
    <cfRule type="cellIs" priority="93" operator="lessThan" aboveAverage="0" equalAverage="0" bottom="0" percent="0" rank="0" text="" dxfId="473">
      <formula>-0.03</formula>
    </cfRule>
  </conditionalFormatting>
  <conditionalFormatting sqref="X59">
    <cfRule type="cellIs" priority="94" operator="greaterThan" aboveAverage="0" equalAverage="0" bottom="0" percent="0" rank="0" text="" dxfId="474">
      <formula>0.03</formula>
    </cfRule>
    <cfRule type="cellIs" priority="95" operator="lessThan" aboveAverage="0" equalAverage="0" bottom="0" percent="0" rank="0" text="" dxfId="475">
      <formula>-0.03</formula>
    </cfRule>
  </conditionalFormatting>
  <conditionalFormatting sqref="Y59">
    <cfRule type="cellIs" priority="96" operator="greaterThan" aboveAverage="0" equalAverage="0" bottom="0" percent="0" rank="0" text="" dxfId="476">
      <formula>0.03</formula>
    </cfRule>
    <cfRule type="cellIs" priority="97" operator="lessThan" aboveAverage="0" equalAverage="0" bottom="0" percent="0" rank="0" text="" dxfId="477">
      <formula>-0.03</formula>
    </cfRule>
  </conditionalFormatting>
  <conditionalFormatting sqref="W38:X38">
    <cfRule type="cellIs" priority="98" operator="greaterThan" aboveAverage="0" equalAverage="0" bottom="0" percent="0" rank="0" text="" dxfId="478">
      <formula>0.03</formula>
    </cfRule>
    <cfRule type="cellIs" priority="99" operator="lessThan" aboveAverage="0" equalAverage="0" bottom="0" percent="0" rank="0" text="" dxfId="479">
      <formula>-0.03</formula>
    </cfRule>
  </conditionalFormatting>
  <conditionalFormatting sqref="W54:X54">
    <cfRule type="cellIs" priority="100" operator="greaterThan" aboveAverage="0" equalAverage="0" bottom="0" percent="0" rank="0" text="" dxfId="480">
      <formula>0.03</formula>
    </cfRule>
    <cfRule type="cellIs" priority="101" operator="lessThan" aboveAverage="0" equalAverage="0" bottom="0" percent="0" rank="0" text="" dxfId="481">
      <formula>-0.03</formula>
    </cfRule>
  </conditionalFormatting>
  <conditionalFormatting sqref="W58:X58">
    <cfRule type="cellIs" priority="102" operator="greaterThan" aboveAverage="0" equalAverage="0" bottom="0" percent="0" rank="0" text="" dxfId="482">
      <formula>0.03</formula>
    </cfRule>
    <cfRule type="cellIs" priority="103" operator="lessThan" aboveAverage="0" equalAverage="0" bottom="0" percent="0" rank="0" text="" dxfId="483">
      <formula>-0.03</formula>
    </cfRule>
  </conditionalFormatting>
  <conditionalFormatting sqref="W62:X62">
    <cfRule type="cellIs" priority="104" operator="greaterThan" aboveAverage="0" equalAverage="0" bottom="0" percent="0" rank="0" text="" dxfId="484">
      <formula>0.03</formula>
    </cfRule>
    <cfRule type="cellIs" priority="105" operator="lessThan" aboveAverage="0" equalAverage="0" bottom="0" percent="0" rank="0" text="" dxfId="485">
      <formula>-0.03</formula>
    </cfRule>
  </conditionalFormatting>
  <conditionalFormatting sqref="T39:V50">
    <cfRule type="cellIs" priority="106" operator="greaterThan" aboveAverage="0" equalAverage="0" bottom="0" percent="0" rank="0" text="" dxfId="486">
      <formula>0.03</formula>
    </cfRule>
    <cfRule type="cellIs" priority="107" operator="lessThan" aboveAverage="0" equalAverage="0" bottom="0" percent="0" rank="0" text="" dxfId="487">
      <formula>-0.03</formula>
    </cfRule>
  </conditionalFormatting>
  <conditionalFormatting sqref="W39">
    <cfRule type="cellIs" priority="108" operator="greaterThan" aboveAverage="0" equalAverage="0" bottom="0" percent="0" rank="0" text="" dxfId="488">
      <formula>0.03</formula>
    </cfRule>
    <cfRule type="cellIs" priority="109" operator="lessThan" aboveAverage="0" equalAverage="0" bottom="0" percent="0" rank="0" text="" dxfId="489">
      <formula>-0.03</formula>
    </cfRule>
  </conditionalFormatting>
  <conditionalFormatting sqref="X39">
    <cfRule type="cellIs" priority="110" operator="greaterThan" aboveAverage="0" equalAverage="0" bottom="0" percent="0" rank="0" text="" dxfId="490">
      <formula>0.03</formula>
    </cfRule>
    <cfRule type="cellIs" priority="111" operator="lessThan" aboveAverage="0" equalAverage="0" bottom="0" percent="0" rank="0" text="" dxfId="491">
      <formula>-0.03</formula>
    </cfRule>
  </conditionalFormatting>
  <conditionalFormatting sqref="Y39">
    <cfRule type="cellIs" priority="112" operator="greaterThan" aboveAverage="0" equalAverage="0" bottom="0" percent="0" rank="0" text="" dxfId="492">
      <formula>0.03</formula>
    </cfRule>
    <cfRule type="cellIs" priority="113" operator="lessThan" aboveAverage="0" equalAverage="0" bottom="0" percent="0" rank="0" text="" dxfId="493">
      <formula>-0.03</formula>
    </cfRule>
  </conditionalFormatting>
  <conditionalFormatting sqref="W43">
    <cfRule type="cellIs" priority="114" operator="greaterThan" aboveAverage="0" equalAverage="0" bottom="0" percent="0" rank="0" text="" dxfId="494">
      <formula>0.03</formula>
    </cfRule>
    <cfRule type="cellIs" priority="115" operator="lessThan" aboveAverage="0" equalAverage="0" bottom="0" percent="0" rank="0" text="" dxfId="495">
      <formula>-0.03</formula>
    </cfRule>
  </conditionalFormatting>
  <conditionalFormatting sqref="X43">
    <cfRule type="cellIs" priority="116" operator="greaterThan" aboveAverage="0" equalAverage="0" bottom="0" percent="0" rank="0" text="" dxfId="496">
      <formula>0.03</formula>
    </cfRule>
    <cfRule type="cellIs" priority="117" operator="lessThan" aboveAverage="0" equalAverage="0" bottom="0" percent="0" rank="0" text="" dxfId="497">
      <formula>-0.03</formula>
    </cfRule>
  </conditionalFormatting>
  <conditionalFormatting sqref="Y43">
    <cfRule type="cellIs" priority="118" operator="greaterThan" aboveAverage="0" equalAverage="0" bottom="0" percent="0" rank="0" text="" dxfId="498">
      <formula>0.03</formula>
    </cfRule>
    <cfRule type="cellIs" priority="119" operator="lessThan" aboveAverage="0" equalAverage="0" bottom="0" percent="0" rank="0" text="" dxfId="499">
      <formula>-0.03</formula>
    </cfRule>
  </conditionalFormatting>
  <conditionalFormatting sqref="W47">
    <cfRule type="cellIs" priority="120" operator="greaterThan" aboveAverage="0" equalAverage="0" bottom="0" percent="0" rank="0" text="" dxfId="500">
      <formula>0.03</formula>
    </cfRule>
    <cfRule type="cellIs" priority="121" operator="lessThan" aboveAverage="0" equalAverage="0" bottom="0" percent="0" rank="0" text="" dxfId="501">
      <formula>-0.03</formula>
    </cfRule>
  </conditionalFormatting>
  <conditionalFormatting sqref="X47">
    <cfRule type="cellIs" priority="122" operator="greaterThan" aboveAverage="0" equalAverage="0" bottom="0" percent="0" rank="0" text="" dxfId="502">
      <formula>0.03</formula>
    </cfRule>
    <cfRule type="cellIs" priority="123" operator="lessThan" aboveAverage="0" equalAverage="0" bottom="0" percent="0" rank="0" text="" dxfId="503">
      <formula>-0.03</formula>
    </cfRule>
  </conditionalFormatting>
  <conditionalFormatting sqref="Y47">
    <cfRule type="cellIs" priority="124" operator="greaterThan" aboveAverage="0" equalAverage="0" bottom="0" percent="0" rank="0" text="" dxfId="504">
      <formula>0.03</formula>
    </cfRule>
    <cfRule type="cellIs" priority="125" operator="lessThan" aboveAverage="0" equalAverage="0" bottom="0" percent="0" rank="0" text="" dxfId="505">
      <formula>-0.03</formula>
    </cfRule>
  </conditionalFormatting>
  <conditionalFormatting sqref="W42:X42">
    <cfRule type="cellIs" priority="126" operator="greaterThan" aboveAverage="0" equalAverage="0" bottom="0" percent="0" rank="0" text="" dxfId="506">
      <formula>0.03</formula>
    </cfRule>
    <cfRule type="cellIs" priority="127" operator="lessThan" aboveAverage="0" equalAverage="0" bottom="0" percent="0" rank="0" text="" dxfId="507">
      <formula>-0.03</formula>
    </cfRule>
  </conditionalFormatting>
  <conditionalFormatting sqref="W46:X46">
    <cfRule type="cellIs" priority="128" operator="greaterThan" aboveAverage="0" equalAverage="0" bottom="0" percent="0" rank="0" text="" dxfId="508">
      <formula>0.03</formula>
    </cfRule>
    <cfRule type="cellIs" priority="129" operator="lessThan" aboveAverage="0" equalAverage="0" bottom="0" percent="0" rank="0" text="" dxfId="509">
      <formula>-0.03</formula>
    </cfRule>
  </conditionalFormatting>
  <conditionalFormatting sqref="W50:X50">
    <cfRule type="cellIs" priority="130" operator="greaterThan" aboveAverage="0" equalAverage="0" bottom="0" percent="0" rank="0" text="" dxfId="510">
      <formula>0.03</formula>
    </cfRule>
    <cfRule type="cellIs" priority="131" operator="lessThan" aboveAverage="0" equalAverage="0" bottom="0" percent="0" rank="0" text="" dxfId="511">
      <formula>-0.03</formula>
    </cfRule>
  </conditionalFormatting>
  <conditionalFormatting sqref="T63:V66 T79:V82">
    <cfRule type="cellIs" priority="132" operator="greaterThan" aboveAverage="0" equalAverage="0" bottom="0" percent="0" rank="0" text="" dxfId="512">
      <formula>0.03</formula>
    </cfRule>
    <cfRule type="cellIs" priority="133" operator="lessThan" aboveAverage="0" equalAverage="0" bottom="0" percent="0" rank="0" text="" dxfId="513">
      <formula>-0.03</formula>
    </cfRule>
  </conditionalFormatting>
  <conditionalFormatting sqref="W63">
    <cfRule type="cellIs" priority="134" operator="greaterThan" aboveAverage="0" equalAverage="0" bottom="0" percent="0" rank="0" text="" dxfId="514">
      <formula>0.03</formula>
    </cfRule>
    <cfRule type="cellIs" priority="135" operator="lessThan" aboveAverage="0" equalAverage="0" bottom="0" percent="0" rank="0" text="" dxfId="515">
      <formula>-0.03</formula>
    </cfRule>
  </conditionalFormatting>
  <conditionalFormatting sqref="X63">
    <cfRule type="cellIs" priority="136" operator="greaterThan" aboveAverage="0" equalAverage="0" bottom="0" percent="0" rank="0" text="" dxfId="516">
      <formula>0.03</formula>
    </cfRule>
    <cfRule type="cellIs" priority="137" operator="lessThan" aboveAverage="0" equalAverage="0" bottom="0" percent="0" rank="0" text="" dxfId="517">
      <formula>-0.03</formula>
    </cfRule>
  </conditionalFormatting>
  <conditionalFormatting sqref="Y63">
    <cfRule type="cellIs" priority="138" operator="greaterThan" aboveAverage="0" equalAverage="0" bottom="0" percent="0" rank="0" text="" dxfId="518">
      <formula>0.03</formula>
    </cfRule>
    <cfRule type="cellIs" priority="139" operator="lessThan" aboveAverage="0" equalAverage="0" bottom="0" percent="0" rank="0" text="" dxfId="519">
      <formula>-0.03</formula>
    </cfRule>
  </conditionalFormatting>
  <conditionalFormatting sqref="W79">
    <cfRule type="cellIs" priority="140" operator="greaterThan" aboveAverage="0" equalAverage="0" bottom="0" percent="0" rank="0" text="" dxfId="520">
      <formula>0.03</formula>
    </cfRule>
    <cfRule type="cellIs" priority="141" operator="lessThan" aboveAverage="0" equalAverage="0" bottom="0" percent="0" rank="0" text="" dxfId="521">
      <formula>-0.03</formula>
    </cfRule>
  </conditionalFormatting>
  <conditionalFormatting sqref="X79">
    <cfRule type="cellIs" priority="142" operator="greaterThan" aboveAverage="0" equalAverage="0" bottom="0" percent="0" rank="0" text="" dxfId="522">
      <formula>0.03</formula>
    </cfRule>
    <cfRule type="cellIs" priority="143" operator="lessThan" aboveAverage="0" equalAverage="0" bottom="0" percent="0" rank="0" text="" dxfId="523">
      <formula>-0.03</formula>
    </cfRule>
  </conditionalFormatting>
  <conditionalFormatting sqref="Y79">
    <cfRule type="cellIs" priority="144" operator="greaterThan" aboveAverage="0" equalAverage="0" bottom="0" percent="0" rank="0" text="" dxfId="524">
      <formula>0.03</formula>
    </cfRule>
    <cfRule type="cellIs" priority="145" operator="lessThan" aboveAverage="0" equalAverage="0" bottom="0" percent="0" rank="0" text="" dxfId="525">
      <formula>-0.03</formula>
    </cfRule>
  </conditionalFormatting>
  <conditionalFormatting sqref="W66:X66">
    <cfRule type="cellIs" priority="146" operator="greaterThan" aboveAverage="0" equalAverage="0" bottom="0" percent="0" rank="0" text="" dxfId="526">
      <formula>0.03</formula>
    </cfRule>
    <cfRule type="cellIs" priority="147" operator="lessThan" aboveAverage="0" equalAverage="0" bottom="0" percent="0" rank="0" text="" dxfId="527">
      <formula>-0.03</formula>
    </cfRule>
  </conditionalFormatting>
  <conditionalFormatting sqref="W82:X82">
    <cfRule type="cellIs" priority="148" operator="greaterThan" aboveAverage="0" equalAverage="0" bottom="0" percent="0" rank="0" text="" dxfId="528">
      <formula>0.03</formula>
    </cfRule>
    <cfRule type="cellIs" priority="149" operator="lessThan" aboveAverage="0" equalAverage="0" bottom="0" percent="0" rank="0" text="" dxfId="529">
      <formula>-0.03</formula>
    </cfRule>
  </conditionalFormatting>
  <conditionalFormatting sqref="X67">
    <cfRule type="cellIs" priority="150" operator="greaterThan" aboveAverage="0" equalAverage="0" bottom="0" percent="0" rank="0" text="" dxfId="530">
      <formula>0.03</formula>
    </cfRule>
    <cfRule type="cellIs" priority="151" operator="lessThan" aboveAverage="0" equalAverage="0" bottom="0" percent="0" rank="0" text="" dxfId="531">
      <formula>-0.03</formula>
    </cfRule>
  </conditionalFormatting>
  <conditionalFormatting sqref="Y67">
    <cfRule type="cellIs" priority="152" operator="greaterThan" aboveAverage="0" equalAverage="0" bottom="0" percent="0" rank="0" text="" dxfId="532">
      <formula>0.03</formula>
    </cfRule>
    <cfRule type="cellIs" priority="153" operator="lessThan" aboveAverage="0" equalAverage="0" bottom="0" percent="0" rank="0" text="" dxfId="533">
      <formula>-0.03</formula>
    </cfRule>
  </conditionalFormatting>
  <conditionalFormatting sqref="T67:V78">
    <cfRule type="cellIs" priority="154" operator="greaterThan" aboveAverage="0" equalAverage="0" bottom="0" percent="0" rank="0" text="" dxfId="534">
      <formula>0.03</formula>
    </cfRule>
    <cfRule type="cellIs" priority="155" operator="lessThan" aboveAverage="0" equalAverage="0" bottom="0" percent="0" rank="0" text="" dxfId="535">
      <formula>-0.03</formula>
    </cfRule>
  </conditionalFormatting>
  <conditionalFormatting sqref="W67">
    <cfRule type="cellIs" priority="156" operator="greaterThan" aboveAverage="0" equalAverage="0" bottom="0" percent="0" rank="0" text="" dxfId="536">
      <formula>0.03</formula>
    </cfRule>
    <cfRule type="cellIs" priority="157" operator="lessThan" aboveAverage="0" equalAverage="0" bottom="0" percent="0" rank="0" text="" dxfId="537">
      <formula>-0.03</formula>
    </cfRule>
  </conditionalFormatting>
  <conditionalFormatting sqref="W71">
    <cfRule type="cellIs" priority="158" operator="greaterThan" aboveAverage="0" equalAverage="0" bottom="0" percent="0" rank="0" text="" dxfId="538">
      <formula>0.03</formula>
    </cfRule>
    <cfRule type="cellIs" priority="159" operator="lessThan" aboveAverage="0" equalAverage="0" bottom="0" percent="0" rank="0" text="" dxfId="539">
      <formula>-0.03</formula>
    </cfRule>
  </conditionalFormatting>
  <conditionalFormatting sqref="X71">
    <cfRule type="cellIs" priority="160" operator="greaterThan" aboveAverage="0" equalAverage="0" bottom="0" percent="0" rank="0" text="" dxfId="540">
      <formula>0.03</formula>
    </cfRule>
    <cfRule type="cellIs" priority="161" operator="lessThan" aboveAverage="0" equalAverage="0" bottom="0" percent="0" rank="0" text="" dxfId="541">
      <formula>-0.03</formula>
    </cfRule>
  </conditionalFormatting>
  <conditionalFormatting sqref="Y71">
    <cfRule type="cellIs" priority="162" operator="greaterThan" aboveAverage="0" equalAverage="0" bottom="0" percent="0" rank="0" text="" dxfId="542">
      <formula>0.03</formula>
    </cfRule>
    <cfRule type="cellIs" priority="163" operator="lessThan" aboveAverage="0" equalAverage="0" bottom="0" percent="0" rank="0" text="" dxfId="543">
      <formula>-0.03</formula>
    </cfRule>
  </conditionalFormatting>
  <conditionalFormatting sqref="W75">
    <cfRule type="cellIs" priority="164" operator="greaterThan" aboveAverage="0" equalAverage="0" bottom="0" percent="0" rank="0" text="" dxfId="544">
      <formula>0.03</formula>
    </cfRule>
    <cfRule type="cellIs" priority="165" operator="lessThan" aboveAverage="0" equalAverage="0" bottom="0" percent="0" rank="0" text="" dxfId="545">
      <formula>-0.03</formula>
    </cfRule>
  </conditionalFormatting>
  <conditionalFormatting sqref="X75">
    <cfRule type="cellIs" priority="166" operator="greaterThan" aboveAverage="0" equalAverage="0" bottom="0" percent="0" rank="0" text="" dxfId="546">
      <formula>0.03</formula>
    </cfRule>
    <cfRule type="cellIs" priority="167" operator="lessThan" aboveAverage="0" equalAverage="0" bottom="0" percent="0" rank="0" text="" dxfId="547">
      <formula>-0.03</formula>
    </cfRule>
  </conditionalFormatting>
  <conditionalFormatting sqref="Y75">
    <cfRule type="cellIs" priority="168" operator="greaterThan" aboveAverage="0" equalAverage="0" bottom="0" percent="0" rank="0" text="" dxfId="548">
      <formula>0.03</formula>
    </cfRule>
    <cfRule type="cellIs" priority="169" operator="lessThan" aboveAverage="0" equalAverage="0" bottom="0" percent="0" rank="0" text="" dxfId="549">
      <formula>-0.03</formula>
    </cfRule>
  </conditionalFormatting>
  <conditionalFormatting sqref="W70:X70">
    <cfRule type="cellIs" priority="170" operator="greaterThan" aboveAverage="0" equalAverage="0" bottom="0" percent="0" rank="0" text="" dxfId="550">
      <formula>0.03</formula>
    </cfRule>
    <cfRule type="cellIs" priority="171" operator="lessThan" aboveAverage="0" equalAverage="0" bottom="0" percent="0" rank="0" text="" dxfId="551">
      <formula>-0.03</formula>
    </cfRule>
  </conditionalFormatting>
  <conditionalFormatting sqref="W74:X74">
    <cfRule type="cellIs" priority="172" operator="greaterThan" aboveAverage="0" equalAverage="0" bottom="0" percent="0" rank="0" text="" dxfId="552">
      <formula>0.03</formula>
    </cfRule>
    <cfRule type="cellIs" priority="173" operator="lessThan" aboveAverage="0" equalAverage="0" bottom="0" percent="0" rank="0" text="" dxfId="553">
      <formula>-0.03</formula>
    </cfRule>
  </conditionalFormatting>
  <conditionalFormatting sqref="W78:X78">
    <cfRule type="cellIs" priority="174" operator="greaterThan" aboveAverage="0" equalAverage="0" bottom="0" percent="0" rank="0" text="" dxfId="554">
      <formula>0.03</formula>
    </cfRule>
    <cfRule type="cellIs" priority="175" operator="lessThan" aboveAverage="0" equalAverage="0" bottom="0" percent="0" rank="0" text="" dxfId="555">
      <formula>-0.03</formula>
    </cfRule>
  </conditionalFormatting>
  <conditionalFormatting sqref="U83:Y83">
    <cfRule type="cellIs" priority="176" operator="greaterThan" aboveAverage="0" equalAverage="0" bottom="0" percent="0" rank="0" text="" dxfId="556">
      <formula>0.03</formula>
    </cfRule>
    <cfRule type="cellIs" priority="177" operator="lessThan" aboveAverage="0" equalAverage="0" bottom="0" percent="0" rank="0" text="" dxfId="557">
      <formula>-0.03</formula>
    </cfRule>
  </conditionalFormatting>
  <conditionalFormatting sqref="U84:Y84">
    <cfRule type="cellIs" priority="178" operator="greaterThan" aboveAverage="0" equalAverage="0" bottom="0" percent="0" rank="0" text="" dxfId="558">
      <formula>0.03</formula>
    </cfRule>
    <cfRule type="cellIs" priority="179" operator="lessThan" aboveAverage="0" equalAverage="0" bottom="0" percent="0" rank="0" text="" dxfId="559">
      <formula>-0.03</formula>
    </cfRule>
  </conditionalFormatting>
  <conditionalFormatting sqref="U85:Y85">
    <cfRule type="cellIs" priority="180" operator="greaterThan" aboveAverage="0" equalAverage="0" bottom="0" percent="0" rank="0" text="" dxfId="560">
      <formula>0.03</formula>
    </cfRule>
    <cfRule type="cellIs" priority="181" operator="lessThan" aboveAverage="0" equalAverage="0" bottom="0" percent="0" rank="0" text="" dxfId="561">
      <formula>-0.03</formula>
    </cfRule>
  </conditionalFormatting>
  <conditionalFormatting sqref="W87:Y87">
    <cfRule type="cellIs" priority="182" operator="greaterThan" aboveAverage="0" equalAverage="0" bottom="0" percent="0" rank="0" text="" dxfId="562">
      <formula>0.03</formula>
    </cfRule>
    <cfRule type="cellIs" priority="183" operator="lessThan" aboveAverage="0" equalAverage="0" bottom="0" percent="0" rank="0" text="" dxfId="563">
      <formula>-0.03</formula>
    </cfRule>
  </conditionalFormatting>
  <conditionalFormatting sqref="W86:Y86">
    <cfRule type="cellIs" priority="184" operator="greaterThan" aboveAverage="0" equalAverage="0" bottom="0" percent="0" rank="0" text="" dxfId="564">
      <formula>0.03</formula>
    </cfRule>
    <cfRule type="cellIs" priority="185" operator="lessThan" aboveAverage="0" equalAverage="0" bottom="0" percent="0" rank="0" text="" dxfId="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7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32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27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32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7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32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7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32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7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32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7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32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7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32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7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32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7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32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7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32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7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32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7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32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92</v>
      </c>
      <c r="B67" s="1" t="s">
        <v>60</v>
      </c>
      <c r="C67" s="34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7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32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7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32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23"/>
      <c r="B74" s="19"/>
      <c r="C74" s="19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/>
      <c r="B75" s="1" t="s">
        <v>54</v>
      </c>
      <c r="C75" s="34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7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32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7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32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2"/>
      <c r="T82" s="45"/>
      <c r="U82" s="46"/>
      <c r="V82" s="46"/>
      <c r="W82" s="45"/>
      <c r="X82" s="46"/>
      <c r="Y82" s="60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  <c r="W83" s="63" t="e">
        <f aca="false">AVERAGE(W3,W7,W11,W15)</f>
        <v>#VALUE!</v>
      </c>
      <c r="X83" s="63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66" t="e">
        <f aca="false">AVERAGE(T19,T23)</f>
        <v>#VALUE!</v>
      </c>
      <c r="U84" s="66" t="e">
        <f aca="false">AVERAGE(U19,U23)</f>
        <v>#VALUE!</v>
      </c>
      <c r="V84" s="66" t="e">
        <f aca="false">AVERAGE(V19,V23)</f>
        <v>#VALUE!</v>
      </c>
      <c r="W84" s="66" t="e">
        <f aca="false">AVERAGE(W19,W23)</f>
        <v>#VALUE!</v>
      </c>
      <c r="X84" s="66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66" t="e">
        <f aca="false">AVERAGE(T27,T31,T35,T39,T43,T47,T51,T55,T59,T63)</f>
        <v>#VALUE!</v>
      </c>
      <c r="U85" s="66" t="e">
        <f aca="false">AVERAGE(U27,U31,U35,U39,U43,U47,U51,U55,U59,U63)</f>
        <v>#VALUE!</v>
      </c>
      <c r="V85" s="66" t="e">
        <f aca="false">AVERAGE(V27,V31,V35,V39,V43,V47,V51,V55,V59,V63)</f>
        <v>#VALUE!</v>
      </c>
      <c r="W85" s="66" t="e">
        <f aca="false">AVERAGE(W27,W31,W35,W39,W43,W47,W51,W55,W59,W63)</f>
        <v>#VALUE!</v>
      </c>
      <c r="X85" s="66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.75" hidden="false" customHeight="false" outlineLevel="0" collapsed="false">
      <c r="A86" s="11"/>
      <c r="B86" s="23" t="s">
        <v>92</v>
      </c>
      <c r="C86" s="29"/>
      <c r="D86" s="11"/>
      <c r="E86" s="29"/>
      <c r="F86" s="29"/>
      <c r="G86" s="29"/>
      <c r="H86" s="29"/>
      <c r="I86" s="29" t="e">
        <f aca="false">geometricMean(I67:I82)</f>
        <v>#VALUE!</v>
      </c>
      <c r="J86" s="56" t="e">
        <f aca="false">geometricMean(J67:J82)</f>
        <v>#VALUE!</v>
      </c>
      <c r="K86" s="29"/>
      <c r="L86" s="11"/>
      <c r="M86" s="29"/>
      <c r="N86" s="29"/>
      <c r="O86" s="29"/>
      <c r="P86" s="29"/>
      <c r="Q86" s="29" t="e">
        <f aca="false">geometricMean(Q67:Q82)</f>
        <v>#VALUE!</v>
      </c>
      <c r="R86" s="56" t="e">
        <f aca="false">geometricMean(R67:R82)</f>
        <v>#VALUE!</v>
      </c>
      <c r="T86" s="71" t="e">
        <f aca="false">AVERAGE(T67,T71,T75,T79)</f>
        <v>#VALUE!</v>
      </c>
      <c r="U86" s="71" t="e">
        <f aca="false">AVERAGE(U67,U71,U75,U79)</f>
        <v>#VALUE!</v>
      </c>
      <c r="V86" s="71" t="e">
        <f aca="false">AVERAGE(V67,V71,V75,V79)</f>
        <v>#VALUE!</v>
      </c>
      <c r="W86" s="71" t="e">
        <f aca="false">AVERAGE(W67,W71,W75,W79)</f>
        <v>#VALUE!</v>
      </c>
      <c r="X86" s="71" t="e">
        <f aca="false">AVERAGE(X67,X71,X75,X79)</f>
        <v>#VALUE!</v>
      </c>
      <c r="Y86" s="71" t="e">
        <f aca="false">AVERAGE(Y67,Y71,Y75,Y79)</f>
        <v>#VALUE!</v>
      </c>
      <c r="AA86" s="67"/>
      <c r="AB86" s="68"/>
    </row>
    <row r="87" customFormat="false" ht="12.75" hidden="false" customHeight="false" outlineLevel="0" collapsed="false">
      <c r="A87" s="72"/>
      <c r="B87" s="47" t="s">
        <v>88</v>
      </c>
      <c r="C87" s="73"/>
      <c r="D87" s="72"/>
      <c r="E87" s="73"/>
      <c r="F87" s="73"/>
      <c r="G87" s="73"/>
      <c r="H87" s="73"/>
      <c r="I87" s="73"/>
      <c r="J87" s="74"/>
      <c r="K87" s="73"/>
      <c r="L87" s="72"/>
      <c r="M87" s="73"/>
      <c r="N87" s="73"/>
      <c r="O87" s="73"/>
      <c r="P87" s="73"/>
      <c r="Q87" s="73"/>
      <c r="R87" s="74"/>
      <c r="S87" s="73"/>
      <c r="T87" s="75" t="e">
        <f aca="false">AVERAGE(T3:T82)</f>
        <v>#VALUE!</v>
      </c>
      <c r="U87" s="76" t="e">
        <f aca="false">AVERAGE(U3:U82)</f>
        <v>#VALUE!</v>
      </c>
      <c r="V87" s="77" t="e">
        <f aca="false">AVERAGE(V3:V82)</f>
        <v>#VALUE!</v>
      </c>
      <c r="W87" s="76" t="e">
        <f aca="false">AVERAGE(W3:W82)</f>
        <v>#VALUE!</v>
      </c>
      <c r="X87" s="76" t="e">
        <f aca="false">AVERAGE(X3:X82)</f>
        <v>#VALUE!</v>
      </c>
      <c r="Y87" s="77" t="e">
        <f aca="false">AVERAGE(Y3:Y82)</f>
        <v>#VALUE!</v>
      </c>
      <c r="AA87" s="11"/>
      <c r="AB87" s="56"/>
    </row>
    <row r="88" customFormat="false" ht="12.75" hidden="false" customHeight="false" outlineLevel="0" collapsed="false">
      <c r="A88" s="11"/>
      <c r="B88" s="23" t="s">
        <v>89</v>
      </c>
      <c r="C88" s="29"/>
      <c r="D88" s="11"/>
      <c r="E88" s="29"/>
      <c r="F88" s="29"/>
      <c r="G88" s="29"/>
      <c r="H88" s="29"/>
      <c r="I88" s="29" t="e">
        <f aca="false">geometricMean(I3:I82)</f>
        <v>#VALUE!</v>
      </c>
      <c r="J88" s="56" t="e">
        <f aca="false">geometricMean(J3:J82)</f>
        <v>#VALUE!</v>
      </c>
      <c r="K88" s="29"/>
      <c r="L88" s="11"/>
      <c r="M88" s="29"/>
      <c r="N88" s="29"/>
      <c r="O88" s="29"/>
      <c r="P88" s="29"/>
      <c r="Q88" s="29" t="e">
        <f aca="false">geometricMean(Q3:Q82)</f>
        <v>#VALUE!</v>
      </c>
      <c r="R88" s="56" t="e">
        <f aca="false">geometricMean(R3:R82)</f>
        <v>#VALUE!</v>
      </c>
      <c r="AA88" s="78" t="e">
        <f aca="false">Q88/I88</f>
        <v>#VALUE!</v>
      </c>
      <c r="AB88" s="79" t="e">
        <f aca="false">R88/J88</f>
        <v>#VALUE!</v>
      </c>
    </row>
    <row r="89" customFormat="false" ht="12.75" hidden="false" customHeight="false" outlineLevel="0" collapsed="false">
      <c r="A89" s="45"/>
      <c r="B89" s="19" t="s">
        <v>90</v>
      </c>
      <c r="C89" s="46"/>
      <c r="D89" s="45"/>
      <c r="E89" s="46"/>
      <c r="F89" s="46"/>
      <c r="G89" s="46"/>
      <c r="H89" s="46"/>
      <c r="I89" s="80" t="e">
        <f aca="false">secToHours(macroSum(I3:I82))</f>
        <v>#VALUE!</v>
      </c>
      <c r="J89" s="81" t="e">
        <f aca="false">macroSum(J3:J82)</f>
        <v>#VALUE!</v>
      </c>
      <c r="K89" s="46"/>
      <c r="L89" s="45"/>
      <c r="M89" s="46"/>
      <c r="N89" s="46"/>
      <c r="O89" s="46"/>
      <c r="P89" s="46"/>
      <c r="Q89" s="80" t="e">
        <f aca="false">secToHours(macroSum(Q3:Q82))</f>
        <v>#VALUE!</v>
      </c>
      <c r="R89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7:V87 T83:T86">
    <cfRule type="cellIs" priority="2" operator="greaterThan" aboveAverage="0" equalAverage="0" bottom="0" percent="0" rank="0" text="" dxfId="566">
      <formula>0.03</formula>
    </cfRule>
    <cfRule type="cellIs" priority="3" operator="lessThan" aboveAverage="0" equalAverage="0" bottom="0" percent="0" rank="0" text="" dxfId="567">
      <formula>-0.03</formula>
    </cfRule>
  </conditionalFormatting>
  <conditionalFormatting sqref="W3">
    <cfRule type="cellIs" priority="4" operator="greaterThan" aboveAverage="0" equalAverage="0" bottom="0" percent="0" rank="0" text="" dxfId="568">
      <formula>0.03</formula>
    </cfRule>
    <cfRule type="cellIs" priority="5" operator="lessThan" aboveAverage="0" equalAverage="0" bottom="0" percent="0" rank="0" text="" dxfId="569">
      <formula>-0.03</formula>
    </cfRule>
  </conditionalFormatting>
  <conditionalFormatting sqref="X3">
    <cfRule type="cellIs" priority="6" operator="greaterThan" aboveAverage="0" equalAverage="0" bottom="0" percent="0" rank="0" text="" dxfId="570">
      <formula>0.03</formula>
    </cfRule>
    <cfRule type="cellIs" priority="7" operator="lessThan" aboveAverage="0" equalAverage="0" bottom="0" percent="0" rank="0" text="" dxfId="571">
      <formula>-0.03</formula>
    </cfRule>
  </conditionalFormatting>
  <conditionalFormatting sqref="Y3">
    <cfRule type="cellIs" priority="8" operator="greaterThan" aboveAverage="0" equalAverage="0" bottom="0" percent="0" rank="0" text="" dxfId="572">
      <formula>0.03</formula>
    </cfRule>
    <cfRule type="cellIs" priority="9" operator="lessThan" aboveAverage="0" equalAverage="0" bottom="0" percent="0" rank="0" text="" dxfId="573">
      <formula>-0.03</formula>
    </cfRule>
  </conditionalFormatting>
  <conditionalFormatting sqref="W19">
    <cfRule type="cellIs" priority="10" operator="greaterThan" aboveAverage="0" equalAverage="0" bottom="0" percent="0" rank="0" text="" dxfId="574">
      <formula>0.03</formula>
    </cfRule>
    <cfRule type="cellIs" priority="11" operator="lessThan" aboveAverage="0" equalAverage="0" bottom="0" percent="0" rank="0" text="" dxfId="575">
      <formula>-0.03</formula>
    </cfRule>
  </conditionalFormatting>
  <conditionalFormatting sqref="X19">
    <cfRule type="cellIs" priority="12" operator="greaterThan" aboveAverage="0" equalAverage="0" bottom="0" percent="0" rank="0" text="" dxfId="576">
      <formula>0.03</formula>
    </cfRule>
    <cfRule type="cellIs" priority="13" operator="lessThan" aboveAverage="0" equalAverage="0" bottom="0" percent="0" rank="0" text="" dxfId="577">
      <formula>-0.03</formula>
    </cfRule>
  </conditionalFormatting>
  <conditionalFormatting sqref="Y19">
    <cfRule type="cellIs" priority="14" operator="greaterThan" aboveAverage="0" equalAverage="0" bottom="0" percent="0" rank="0" text="" dxfId="578">
      <formula>0.03</formula>
    </cfRule>
    <cfRule type="cellIs" priority="15" operator="lessThan" aboveAverage="0" equalAverage="0" bottom="0" percent="0" rank="0" text="" dxfId="579">
      <formula>-0.03</formula>
    </cfRule>
  </conditionalFormatting>
  <conditionalFormatting sqref="W23">
    <cfRule type="cellIs" priority="16" operator="greaterThan" aboveAverage="0" equalAverage="0" bottom="0" percent="0" rank="0" text="" dxfId="580">
      <formula>0.03</formula>
    </cfRule>
    <cfRule type="cellIs" priority="17" operator="lessThan" aboveAverage="0" equalAverage="0" bottom="0" percent="0" rank="0" text="" dxfId="581">
      <formula>-0.03</formula>
    </cfRule>
  </conditionalFormatting>
  <conditionalFormatting sqref="X23">
    <cfRule type="cellIs" priority="18" operator="greaterThan" aboveAverage="0" equalAverage="0" bottom="0" percent="0" rank="0" text="" dxfId="582">
      <formula>0.03</formula>
    </cfRule>
    <cfRule type="cellIs" priority="19" operator="lessThan" aboveAverage="0" equalAverage="0" bottom="0" percent="0" rank="0" text="" dxfId="583">
      <formula>-0.03</formula>
    </cfRule>
  </conditionalFormatting>
  <conditionalFormatting sqref="Y23">
    <cfRule type="cellIs" priority="20" operator="greaterThan" aboveAverage="0" equalAverage="0" bottom="0" percent="0" rank="0" text="" dxfId="584">
      <formula>0.03</formula>
    </cfRule>
    <cfRule type="cellIs" priority="21" operator="lessThan" aboveAverage="0" equalAverage="0" bottom="0" percent="0" rank="0" text="" dxfId="585">
      <formula>-0.03</formula>
    </cfRule>
  </conditionalFormatting>
  <conditionalFormatting sqref="W27">
    <cfRule type="cellIs" priority="22" operator="greaterThan" aboveAverage="0" equalAverage="0" bottom="0" percent="0" rank="0" text="" dxfId="586">
      <formula>0.03</formula>
    </cfRule>
    <cfRule type="cellIs" priority="23" operator="lessThan" aboveAverage="0" equalAverage="0" bottom="0" percent="0" rank="0" text="" dxfId="587">
      <formula>-0.03</formula>
    </cfRule>
  </conditionalFormatting>
  <conditionalFormatting sqref="X27">
    <cfRule type="cellIs" priority="24" operator="greaterThan" aboveAverage="0" equalAverage="0" bottom="0" percent="0" rank="0" text="" dxfId="588">
      <formula>0.03</formula>
    </cfRule>
    <cfRule type="cellIs" priority="25" operator="lessThan" aboveAverage="0" equalAverage="0" bottom="0" percent="0" rank="0" text="" dxfId="589">
      <formula>-0.03</formula>
    </cfRule>
  </conditionalFormatting>
  <conditionalFormatting sqref="Y27">
    <cfRule type="cellIs" priority="26" operator="greaterThan" aboveAverage="0" equalAverage="0" bottom="0" percent="0" rank="0" text="" dxfId="590">
      <formula>0.03</formula>
    </cfRule>
    <cfRule type="cellIs" priority="27" operator="lessThan" aboveAverage="0" equalAverage="0" bottom="0" percent="0" rank="0" text="" dxfId="591">
      <formula>-0.03</formula>
    </cfRule>
  </conditionalFormatting>
  <conditionalFormatting sqref="W31">
    <cfRule type="cellIs" priority="28" operator="greaterThan" aboveAverage="0" equalAverage="0" bottom="0" percent="0" rank="0" text="" dxfId="592">
      <formula>0.03</formula>
    </cfRule>
    <cfRule type="cellIs" priority="29" operator="lessThan" aboveAverage="0" equalAverage="0" bottom="0" percent="0" rank="0" text="" dxfId="593">
      <formula>-0.03</formula>
    </cfRule>
  </conditionalFormatting>
  <conditionalFormatting sqref="X31">
    <cfRule type="cellIs" priority="30" operator="greaterThan" aboveAverage="0" equalAverage="0" bottom="0" percent="0" rank="0" text="" dxfId="594">
      <formula>0.03</formula>
    </cfRule>
    <cfRule type="cellIs" priority="31" operator="lessThan" aboveAverage="0" equalAverage="0" bottom="0" percent="0" rank="0" text="" dxfId="595">
      <formula>-0.03</formula>
    </cfRule>
  </conditionalFormatting>
  <conditionalFormatting sqref="Y31">
    <cfRule type="cellIs" priority="32" operator="greaterThan" aboveAverage="0" equalAverage="0" bottom="0" percent="0" rank="0" text="" dxfId="596">
      <formula>0.03</formula>
    </cfRule>
    <cfRule type="cellIs" priority="33" operator="lessThan" aboveAverage="0" equalAverage="0" bottom="0" percent="0" rank="0" text="" dxfId="597">
      <formula>-0.03</formula>
    </cfRule>
  </conditionalFormatting>
  <conditionalFormatting sqref="W87:Y87">
    <cfRule type="cellIs" priority="34" operator="greaterThan" aboveAverage="0" equalAverage="0" bottom="0" percent="0" rank="0" text="" dxfId="598">
      <formula>0.03</formula>
    </cfRule>
    <cfRule type="cellIs" priority="35" operator="lessThan" aboveAverage="0" equalAverage="0" bottom="0" percent="0" rank="0" text="" dxfId="599">
      <formula>-0.03</formula>
    </cfRule>
  </conditionalFormatting>
  <conditionalFormatting sqref="W6:X6">
    <cfRule type="cellIs" priority="36" operator="greaterThan" aboveAverage="0" equalAverage="0" bottom="0" percent="0" rank="0" text="" dxfId="600">
      <formula>0.03</formula>
    </cfRule>
    <cfRule type="cellIs" priority="37" operator="lessThan" aboveAverage="0" equalAverage="0" bottom="0" percent="0" rank="0" text="" dxfId="601">
      <formula>-0.03</formula>
    </cfRule>
  </conditionalFormatting>
  <conditionalFormatting sqref="W22:X22">
    <cfRule type="cellIs" priority="38" operator="greaterThan" aboveAverage="0" equalAverage="0" bottom="0" percent="0" rank="0" text="" dxfId="602">
      <formula>0.03</formula>
    </cfRule>
    <cfRule type="cellIs" priority="39" operator="lessThan" aboveAverage="0" equalAverage="0" bottom="0" percent="0" rank="0" text="" dxfId="603">
      <formula>-0.03</formula>
    </cfRule>
  </conditionalFormatting>
  <conditionalFormatting sqref="W26:X26">
    <cfRule type="cellIs" priority="40" operator="greaterThan" aboveAverage="0" equalAverage="0" bottom="0" percent="0" rank="0" text="" dxfId="604">
      <formula>0.03</formula>
    </cfRule>
    <cfRule type="cellIs" priority="41" operator="lessThan" aboveAverage="0" equalAverage="0" bottom="0" percent="0" rank="0" text="" dxfId="605">
      <formula>-0.03</formula>
    </cfRule>
  </conditionalFormatting>
  <conditionalFormatting sqref="W30:X30">
    <cfRule type="cellIs" priority="42" operator="greaterThan" aboveAverage="0" equalAverage="0" bottom="0" percent="0" rank="0" text="" dxfId="606">
      <formula>0.03</formula>
    </cfRule>
    <cfRule type="cellIs" priority="43" operator="lessThan" aboveAverage="0" equalAverage="0" bottom="0" percent="0" rank="0" text="" dxfId="607">
      <formula>-0.03</formula>
    </cfRule>
  </conditionalFormatting>
  <conditionalFormatting sqref="W34:X34">
    <cfRule type="cellIs" priority="44" operator="greaterThan" aboveAverage="0" equalAverage="0" bottom="0" percent="0" rank="0" text="" dxfId="608">
      <formula>0.03</formula>
    </cfRule>
    <cfRule type="cellIs" priority="45" operator="lessThan" aboveAverage="0" equalAverage="0" bottom="0" percent="0" rank="0" text="" dxfId="609">
      <formula>-0.03</formula>
    </cfRule>
  </conditionalFormatting>
  <conditionalFormatting sqref="T7:V18">
    <cfRule type="cellIs" priority="46" operator="greaterThan" aboveAverage="0" equalAverage="0" bottom="0" percent="0" rank="0" text="" dxfId="610">
      <formula>0.03</formula>
    </cfRule>
    <cfRule type="cellIs" priority="47" operator="lessThan" aboveAverage="0" equalAverage="0" bottom="0" percent="0" rank="0" text="" dxfId="611">
      <formula>-0.03</formula>
    </cfRule>
  </conditionalFormatting>
  <conditionalFormatting sqref="W7">
    <cfRule type="cellIs" priority="48" operator="greaterThan" aboveAverage="0" equalAverage="0" bottom="0" percent="0" rank="0" text="" dxfId="612">
      <formula>0.03</formula>
    </cfRule>
    <cfRule type="cellIs" priority="49" operator="lessThan" aboveAverage="0" equalAverage="0" bottom="0" percent="0" rank="0" text="" dxfId="613">
      <formula>-0.03</formula>
    </cfRule>
  </conditionalFormatting>
  <conditionalFormatting sqref="X7">
    <cfRule type="cellIs" priority="50" operator="greaterThan" aboveAverage="0" equalAverage="0" bottom="0" percent="0" rank="0" text="" dxfId="614">
      <formula>0.03</formula>
    </cfRule>
    <cfRule type="cellIs" priority="51" operator="lessThan" aboveAverage="0" equalAverage="0" bottom="0" percent="0" rank="0" text="" dxfId="615">
      <formula>-0.03</formula>
    </cfRule>
  </conditionalFormatting>
  <conditionalFormatting sqref="Y7">
    <cfRule type="cellIs" priority="52" operator="greaterThan" aboveAverage="0" equalAverage="0" bottom="0" percent="0" rank="0" text="" dxfId="616">
      <formula>0.03</formula>
    </cfRule>
    <cfRule type="cellIs" priority="53" operator="lessThan" aboveAverage="0" equalAverage="0" bottom="0" percent="0" rank="0" text="" dxfId="617">
      <formula>-0.03</formula>
    </cfRule>
  </conditionalFormatting>
  <conditionalFormatting sqref="W11">
    <cfRule type="cellIs" priority="54" operator="greaterThan" aboveAverage="0" equalAverage="0" bottom="0" percent="0" rank="0" text="" dxfId="618">
      <formula>0.03</formula>
    </cfRule>
    <cfRule type="cellIs" priority="55" operator="lessThan" aboveAverage="0" equalAverage="0" bottom="0" percent="0" rank="0" text="" dxfId="619">
      <formula>-0.03</formula>
    </cfRule>
  </conditionalFormatting>
  <conditionalFormatting sqref="X11">
    <cfRule type="cellIs" priority="56" operator="greaterThan" aboveAverage="0" equalAverage="0" bottom="0" percent="0" rank="0" text="" dxfId="620">
      <formula>0.03</formula>
    </cfRule>
    <cfRule type="cellIs" priority="57" operator="lessThan" aboveAverage="0" equalAverage="0" bottom="0" percent="0" rank="0" text="" dxfId="621">
      <formula>-0.03</formula>
    </cfRule>
  </conditionalFormatting>
  <conditionalFormatting sqref="Y11">
    <cfRule type="cellIs" priority="58" operator="greaterThan" aboveAverage="0" equalAverage="0" bottom="0" percent="0" rank="0" text="" dxfId="622">
      <formula>0.03</formula>
    </cfRule>
    <cfRule type="cellIs" priority="59" operator="lessThan" aboveAverage="0" equalAverage="0" bottom="0" percent="0" rank="0" text="" dxfId="623">
      <formula>-0.03</formula>
    </cfRule>
  </conditionalFormatting>
  <conditionalFormatting sqref="W15">
    <cfRule type="cellIs" priority="60" operator="greaterThan" aboveAverage="0" equalAverage="0" bottom="0" percent="0" rank="0" text="" dxfId="624">
      <formula>0.03</formula>
    </cfRule>
    <cfRule type="cellIs" priority="61" operator="lessThan" aboveAverage="0" equalAverage="0" bottom="0" percent="0" rank="0" text="" dxfId="625">
      <formula>-0.03</formula>
    </cfRule>
  </conditionalFormatting>
  <conditionalFormatting sqref="X15">
    <cfRule type="cellIs" priority="62" operator="greaterThan" aboveAverage="0" equalAverage="0" bottom="0" percent="0" rank="0" text="" dxfId="626">
      <formula>0.03</formula>
    </cfRule>
    <cfRule type="cellIs" priority="63" operator="lessThan" aboveAverage="0" equalAverage="0" bottom="0" percent="0" rank="0" text="" dxfId="627">
      <formula>-0.03</formula>
    </cfRule>
  </conditionalFormatting>
  <conditionalFormatting sqref="Y15">
    <cfRule type="cellIs" priority="64" operator="greaterThan" aboveAverage="0" equalAverage="0" bottom="0" percent="0" rank="0" text="" dxfId="628">
      <formula>0.03</formula>
    </cfRule>
    <cfRule type="cellIs" priority="65" operator="lessThan" aboveAverage="0" equalAverage="0" bottom="0" percent="0" rank="0" text="" dxfId="629">
      <formula>-0.03</formula>
    </cfRule>
  </conditionalFormatting>
  <conditionalFormatting sqref="W10:X10">
    <cfRule type="cellIs" priority="66" operator="greaterThan" aboveAverage="0" equalAverage="0" bottom="0" percent="0" rank="0" text="" dxfId="630">
      <formula>0.03</formula>
    </cfRule>
    <cfRule type="cellIs" priority="67" operator="lessThan" aboveAverage="0" equalAverage="0" bottom="0" percent="0" rank="0" text="" dxfId="631">
      <formula>-0.03</formula>
    </cfRule>
  </conditionalFormatting>
  <conditionalFormatting sqref="W14:X14">
    <cfRule type="cellIs" priority="68" operator="greaterThan" aboveAverage="0" equalAverage="0" bottom="0" percent="0" rank="0" text="" dxfId="632">
      <formula>0.03</formula>
    </cfRule>
    <cfRule type="cellIs" priority="69" operator="lessThan" aboveAverage="0" equalAverage="0" bottom="0" percent="0" rank="0" text="" dxfId="633">
      <formula>-0.03</formula>
    </cfRule>
  </conditionalFormatting>
  <conditionalFormatting sqref="W18:X18">
    <cfRule type="cellIs" priority="70" operator="greaterThan" aboveAverage="0" equalAverage="0" bottom="0" percent="0" rank="0" text="" dxfId="634">
      <formula>0.03</formula>
    </cfRule>
    <cfRule type="cellIs" priority="71" operator="lessThan" aboveAverage="0" equalAverage="0" bottom="0" percent="0" rank="0" text="" dxfId="635">
      <formula>-0.03</formula>
    </cfRule>
  </conditionalFormatting>
  <conditionalFormatting sqref="T35:V38 T51:V62">
    <cfRule type="cellIs" priority="72" operator="greaterThan" aboveAverage="0" equalAverage="0" bottom="0" percent="0" rank="0" text="" dxfId="636">
      <formula>0.03</formula>
    </cfRule>
    <cfRule type="cellIs" priority="73" operator="lessThan" aboveAverage="0" equalAverage="0" bottom="0" percent="0" rank="0" text="" dxfId="637">
      <formula>-0.03</formula>
    </cfRule>
  </conditionalFormatting>
  <conditionalFormatting sqref="W35">
    <cfRule type="cellIs" priority="74" operator="greaterThan" aboveAverage="0" equalAverage="0" bottom="0" percent="0" rank="0" text="" dxfId="638">
      <formula>0.03</formula>
    </cfRule>
    <cfRule type="cellIs" priority="75" operator="lessThan" aboveAverage="0" equalAverage="0" bottom="0" percent="0" rank="0" text="" dxfId="639">
      <formula>-0.03</formula>
    </cfRule>
  </conditionalFormatting>
  <conditionalFormatting sqref="X35">
    <cfRule type="cellIs" priority="76" operator="greaterThan" aboveAverage="0" equalAverage="0" bottom="0" percent="0" rank="0" text="" dxfId="640">
      <formula>0.03</formula>
    </cfRule>
    <cfRule type="cellIs" priority="77" operator="lessThan" aboveAverage="0" equalAverage="0" bottom="0" percent="0" rank="0" text="" dxfId="641">
      <formula>-0.03</formula>
    </cfRule>
  </conditionalFormatting>
  <conditionalFormatting sqref="Y35">
    <cfRule type="cellIs" priority="78" operator="greaterThan" aboveAverage="0" equalAverage="0" bottom="0" percent="0" rank="0" text="" dxfId="642">
      <formula>0.03</formula>
    </cfRule>
    <cfRule type="cellIs" priority="79" operator="lessThan" aboveAverage="0" equalAverage="0" bottom="0" percent="0" rank="0" text="" dxfId="643">
      <formula>-0.03</formula>
    </cfRule>
  </conditionalFormatting>
  <conditionalFormatting sqref="W51">
    <cfRule type="cellIs" priority="80" operator="greaterThan" aboveAverage="0" equalAverage="0" bottom="0" percent="0" rank="0" text="" dxfId="644">
      <formula>0.03</formula>
    </cfRule>
    <cfRule type="cellIs" priority="81" operator="lessThan" aboveAverage="0" equalAverage="0" bottom="0" percent="0" rank="0" text="" dxfId="645">
      <formula>-0.03</formula>
    </cfRule>
  </conditionalFormatting>
  <conditionalFormatting sqref="X51">
    <cfRule type="cellIs" priority="82" operator="greaterThan" aboveAverage="0" equalAverage="0" bottom="0" percent="0" rank="0" text="" dxfId="646">
      <formula>0.03</formula>
    </cfRule>
    <cfRule type="cellIs" priority="83" operator="lessThan" aboveAverage="0" equalAverage="0" bottom="0" percent="0" rank="0" text="" dxfId="647">
      <formula>-0.03</formula>
    </cfRule>
  </conditionalFormatting>
  <conditionalFormatting sqref="Y51">
    <cfRule type="cellIs" priority="84" operator="greaterThan" aboveAverage="0" equalAverage="0" bottom="0" percent="0" rank="0" text="" dxfId="648">
      <formula>0.03</formula>
    </cfRule>
    <cfRule type="cellIs" priority="85" operator="lessThan" aboveAverage="0" equalAverage="0" bottom="0" percent="0" rank="0" text="" dxfId="649">
      <formula>-0.03</formula>
    </cfRule>
  </conditionalFormatting>
  <conditionalFormatting sqref="W55">
    <cfRule type="cellIs" priority="86" operator="greaterThan" aboveAverage="0" equalAverage="0" bottom="0" percent="0" rank="0" text="" dxfId="650">
      <formula>0.03</formula>
    </cfRule>
    <cfRule type="cellIs" priority="87" operator="lessThan" aboveAverage="0" equalAverage="0" bottom="0" percent="0" rank="0" text="" dxfId="651">
      <formula>-0.03</formula>
    </cfRule>
  </conditionalFormatting>
  <conditionalFormatting sqref="X55">
    <cfRule type="cellIs" priority="88" operator="greaterThan" aboveAverage="0" equalAverage="0" bottom="0" percent="0" rank="0" text="" dxfId="652">
      <formula>0.03</formula>
    </cfRule>
    <cfRule type="cellIs" priority="89" operator="lessThan" aboveAverage="0" equalAverage="0" bottom="0" percent="0" rank="0" text="" dxfId="653">
      <formula>-0.03</formula>
    </cfRule>
  </conditionalFormatting>
  <conditionalFormatting sqref="Y55">
    <cfRule type="cellIs" priority="90" operator="greaterThan" aboveAverage="0" equalAverage="0" bottom="0" percent="0" rank="0" text="" dxfId="654">
      <formula>0.03</formula>
    </cfRule>
    <cfRule type="cellIs" priority="91" operator="lessThan" aboveAverage="0" equalAverage="0" bottom="0" percent="0" rank="0" text="" dxfId="655">
      <formula>-0.03</formula>
    </cfRule>
  </conditionalFormatting>
  <conditionalFormatting sqref="W59">
    <cfRule type="cellIs" priority="92" operator="greaterThan" aboveAverage="0" equalAverage="0" bottom="0" percent="0" rank="0" text="" dxfId="656">
      <formula>0.03</formula>
    </cfRule>
    <cfRule type="cellIs" priority="93" operator="lessThan" aboveAverage="0" equalAverage="0" bottom="0" percent="0" rank="0" text="" dxfId="657">
      <formula>-0.03</formula>
    </cfRule>
  </conditionalFormatting>
  <conditionalFormatting sqref="X59">
    <cfRule type="cellIs" priority="94" operator="greaterThan" aboveAverage="0" equalAverage="0" bottom="0" percent="0" rank="0" text="" dxfId="658">
      <formula>0.03</formula>
    </cfRule>
    <cfRule type="cellIs" priority="95" operator="lessThan" aboveAverage="0" equalAverage="0" bottom="0" percent="0" rank="0" text="" dxfId="659">
      <formula>-0.03</formula>
    </cfRule>
  </conditionalFormatting>
  <conditionalFormatting sqref="Y59">
    <cfRule type="cellIs" priority="96" operator="greaterThan" aboveAverage="0" equalAverage="0" bottom="0" percent="0" rank="0" text="" dxfId="660">
      <formula>0.03</formula>
    </cfRule>
    <cfRule type="cellIs" priority="97" operator="lessThan" aboveAverage="0" equalAverage="0" bottom="0" percent="0" rank="0" text="" dxfId="661">
      <formula>-0.03</formula>
    </cfRule>
  </conditionalFormatting>
  <conditionalFormatting sqref="W38:X38">
    <cfRule type="cellIs" priority="98" operator="greaterThan" aboveAverage="0" equalAverage="0" bottom="0" percent="0" rank="0" text="" dxfId="662">
      <formula>0.03</formula>
    </cfRule>
    <cfRule type="cellIs" priority="99" operator="lessThan" aboveAverage="0" equalAverage="0" bottom="0" percent="0" rank="0" text="" dxfId="663">
      <formula>-0.03</formula>
    </cfRule>
  </conditionalFormatting>
  <conditionalFormatting sqref="W54:X54">
    <cfRule type="cellIs" priority="100" operator="greaterThan" aboveAverage="0" equalAverage="0" bottom="0" percent="0" rank="0" text="" dxfId="664">
      <formula>0.03</formula>
    </cfRule>
    <cfRule type="cellIs" priority="101" operator="lessThan" aboveAverage="0" equalAverage="0" bottom="0" percent="0" rank="0" text="" dxfId="665">
      <formula>-0.03</formula>
    </cfRule>
  </conditionalFormatting>
  <conditionalFormatting sqref="W58:X58">
    <cfRule type="cellIs" priority="102" operator="greaterThan" aboveAverage="0" equalAverage="0" bottom="0" percent="0" rank="0" text="" dxfId="666">
      <formula>0.03</formula>
    </cfRule>
    <cfRule type="cellIs" priority="103" operator="lessThan" aboveAverage="0" equalAverage="0" bottom="0" percent="0" rank="0" text="" dxfId="667">
      <formula>-0.03</formula>
    </cfRule>
  </conditionalFormatting>
  <conditionalFormatting sqref="W62:X62">
    <cfRule type="cellIs" priority="104" operator="greaterThan" aboveAverage="0" equalAverage="0" bottom="0" percent="0" rank="0" text="" dxfId="668">
      <formula>0.03</formula>
    </cfRule>
    <cfRule type="cellIs" priority="105" operator="lessThan" aboveAverage="0" equalAverage="0" bottom="0" percent="0" rank="0" text="" dxfId="669">
      <formula>-0.03</formula>
    </cfRule>
  </conditionalFormatting>
  <conditionalFormatting sqref="T39:V50">
    <cfRule type="cellIs" priority="106" operator="greaterThan" aboveAverage="0" equalAverage="0" bottom="0" percent="0" rank="0" text="" dxfId="670">
      <formula>0.03</formula>
    </cfRule>
    <cfRule type="cellIs" priority="107" operator="lessThan" aboveAverage="0" equalAverage="0" bottom="0" percent="0" rank="0" text="" dxfId="671">
      <formula>-0.03</formula>
    </cfRule>
  </conditionalFormatting>
  <conditionalFormatting sqref="W39">
    <cfRule type="cellIs" priority="108" operator="greaterThan" aboveAverage="0" equalAverage="0" bottom="0" percent="0" rank="0" text="" dxfId="672">
      <formula>0.03</formula>
    </cfRule>
    <cfRule type="cellIs" priority="109" operator="lessThan" aboveAverage="0" equalAverage="0" bottom="0" percent="0" rank="0" text="" dxfId="673">
      <formula>-0.03</formula>
    </cfRule>
  </conditionalFormatting>
  <conditionalFormatting sqref="X39">
    <cfRule type="cellIs" priority="110" operator="greaterThan" aboveAverage="0" equalAverage="0" bottom="0" percent="0" rank="0" text="" dxfId="674">
      <formula>0.03</formula>
    </cfRule>
    <cfRule type="cellIs" priority="111" operator="lessThan" aboveAverage="0" equalAverage="0" bottom="0" percent="0" rank="0" text="" dxfId="675">
      <formula>-0.03</formula>
    </cfRule>
  </conditionalFormatting>
  <conditionalFormatting sqref="Y39">
    <cfRule type="cellIs" priority="112" operator="greaterThan" aboveAverage="0" equalAverage="0" bottom="0" percent="0" rank="0" text="" dxfId="676">
      <formula>0.03</formula>
    </cfRule>
    <cfRule type="cellIs" priority="113" operator="lessThan" aboveAverage="0" equalAverage="0" bottom="0" percent="0" rank="0" text="" dxfId="677">
      <formula>-0.03</formula>
    </cfRule>
  </conditionalFormatting>
  <conditionalFormatting sqref="W43">
    <cfRule type="cellIs" priority="114" operator="greaterThan" aboveAverage="0" equalAverage="0" bottom="0" percent="0" rank="0" text="" dxfId="678">
      <formula>0.03</formula>
    </cfRule>
    <cfRule type="cellIs" priority="115" operator="lessThan" aboveAverage="0" equalAverage="0" bottom="0" percent="0" rank="0" text="" dxfId="679">
      <formula>-0.03</formula>
    </cfRule>
  </conditionalFormatting>
  <conditionalFormatting sqref="X43">
    <cfRule type="cellIs" priority="116" operator="greaterThan" aboveAverage="0" equalAverage="0" bottom="0" percent="0" rank="0" text="" dxfId="680">
      <formula>0.03</formula>
    </cfRule>
    <cfRule type="cellIs" priority="117" operator="lessThan" aboveAverage="0" equalAverage="0" bottom="0" percent="0" rank="0" text="" dxfId="681">
      <formula>-0.03</formula>
    </cfRule>
  </conditionalFormatting>
  <conditionalFormatting sqref="Y43">
    <cfRule type="cellIs" priority="118" operator="greaterThan" aboveAverage="0" equalAverage="0" bottom="0" percent="0" rank="0" text="" dxfId="682">
      <formula>0.03</formula>
    </cfRule>
    <cfRule type="cellIs" priority="119" operator="lessThan" aboveAverage="0" equalAverage="0" bottom="0" percent="0" rank="0" text="" dxfId="683">
      <formula>-0.03</formula>
    </cfRule>
  </conditionalFormatting>
  <conditionalFormatting sqref="W47">
    <cfRule type="cellIs" priority="120" operator="greaterThan" aboveAverage="0" equalAverage="0" bottom="0" percent="0" rank="0" text="" dxfId="684">
      <formula>0.03</formula>
    </cfRule>
    <cfRule type="cellIs" priority="121" operator="lessThan" aboveAverage="0" equalAverage="0" bottom="0" percent="0" rank="0" text="" dxfId="685">
      <formula>-0.03</formula>
    </cfRule>
  </conditionalFormatting>
  <conditionalFormatting sqref="X47">
    <cfRule type="cellIs" priority="122" operator="greaterThan" aboveAverage="0" equalAverage="0" bottom="0" percent="0" rank="0" text="" dxfId="686">
      <formula>0.03</formula>
    </cfRule>
    <cfRule type="cellIs" priority="123" operator="lessThan" aboveAverage="0" equalAverage="0" bottom="0" percent="0" rank="0" text="" dxfId="687">
      <formula>-0.03</formula>
    </cfRule>
  </conditionalFormatting>
  <conditionalFormatting sqref="Y47">
    <cfRule type="cellIs" priority="124" operator="greaterThan" aboveAverage="0" equalAverage="0" bottom="0" percent="0" rank="0" text="" dxfId="688">
      <formula>0.03</formula>
    </cfRule>
    <cfRule type="cellIs" priority="125" operator="lessThan" aboveAverage="0" equalAverage="0" bottom="0" percent="0" rank="0" text="" dxfId="689">
      <formula>-0.03</formula>
    </cfRule>
  </conditionalFormatting>
  <conditionalFormatting sqref="W42:X42">
    <cfRule type="cellIs" priority="126" operator="greaterThan" aboveAverage="0" equalAverage="0" bottom="0" percent="0" rank="0" text="" dxfId="690">
      <formula>0.03</formula>
    </cfRule>
    <cfRule type="cellIs" priority="127" operator="lessThan" aboveAverage="0" equalAverage="0" bottom="0" percent="0" rank="0" text="" dxfId="691">
      <formula>-0.03</formula>
    </cfRule>
  </conditionalFormatting>
  <conditionalFormatting sqref="W46:X46">
    <cfRule type="cellIs" priority="128" operator="greaterThan" aboveAverage="0" equalAverage="0" bottom="0" percent="0" rank="0" text="" dxfId="692">
      <formula>0.03</formula>
    </cfRule>
    <cfRule type="cellIs" priority="129" operator="lessThan" aboveAverage="0" equalAverage="0" bottom="0" percent="0" rank="0" text="" dxfId="693">
      <formula>-0.03</formula>
    </cfRule>
  </conditionalFormatting>
  <conditionalFormatting sqref="W50:X50">
    <cfRule type="cellIs" priority="130" operator="greaterThan" aboveAverage="0" equalAverage="0" bottom="0" percent="0" rank="0" text="" dxfId="694">
      <formula>0.03</formula>
    </cfRule>
    <cfRule type="cellIs" priority="131" operator="lessThan" aboveAverage="0" equalAverage="0" bottom="0" percent="0" rank="0" text="" dxfId="695">
      <formula>-0.03</formula>
    </cfRule>
  </conditionalFormatting>
  <conditionalFormatting sqref="T63:V66 T79:V82">
    <cfRule type="cellIs" priority="132" operator="greaterThan" aboveAverage="0" equalAverage="0" bottom="0" percent="0" rank="0" text="" dxfId="696">
      <formula>0.03</formula>
    </cfRule>
    <cfRule type="cellIs" priority="133" operator="lessThan" aboveAverage="0" equalAverage="0" bottom="0" percent="0" rank="0" text="" dxfId="697">
      <formula>-0.03</formula>
    </cfRule>
  </conditionalFormatting>
  <conditionalFormatting sqref="W63">
    <cfRule type="cellIs" priority="134" operator="greaterThan" aboveAverage="0" equalAverage="0" bottom="0" percent="0" rank="0" text="" dxfId="698">
      <formula>0.03</formula>
    </cfRule>
    <cfRule type="cellIs" priority="135" operator="lessThan" aboveAverage="0" equalAverage="0" bottom="0" percent="0" rank="0" text="" dxfId="699">
      <formula>-0.03</formula>
    </cfRule>
  </conditionalFormatting>
  <conditionalFormatting sqref="X63">
    <cfRule type="cellIs" priority="136" operator="greaterThan" aboveAverage="0" equalAverage="0" bottom="0" percent="0" rank="0" text="" dxfId="700">
      <formula>0.03</formula>
    </cfRule>
    <cfRule type="cellIs" priority="137" operator="lessThan" aboveAverage="0" equalAverage="0" bottom="0" percent="0" rank="0" text="" dxfId="701">
      <formula>-0.03</formula>
    </cfRule>
  </conditionalFormatting>
  <conditionalFormatting sqref="Y63">
    <cfRule type="cellIs" priority="138" operator="greaterThan" aboveAverage="0" equalAverage="0" bottom="0" percent="0" rank="0" text="" dxfId="702">
      <formula>0.03</formula>
    </cfRule>
    <cfRule type="cellIs" priority="139" operator="lessThan" aboveAverage="0" equalAverage="0" bottom="0" percent="0" rank="0" text="" dxfId="703">
      <formula>-0.03</formula>
    </cfRule>
  </conditionalFormatting>
  <conditionalFormatting sqref="W79">
    <cfRule type="cellIs" priority="140" operator="greaterThan" aboveAverage="0" equalAverage="0" bottom="0" percent="0" rank="0" text="" dxfId="704">
      <formula>0.03</formula>
    </cfRule>
    <cfRule type="cellIs" priority="141" operator="lessThan" aboveAverage="0" equalAverage="0" bottom="0" percent="0" rank="0" text="" dxfId="705">
      <formula>-0.03</formula>
    </cfRule>
  </conditionalFormatting>
  <conditionalFormatting sqref="X79">
    <cfRule type="cellIs" priority="142" operator="greaterThan" aboveAverage="0" equalAverage="0" bottom="0" percent="0" rank="0" text="" dxfId="706">
      <formula>0.03</formula>
    </cfRule>
    <cfRule type="cellIs" priority="143" operator="lessThan" aboveAverage="0" equalAverage="0" bottom="0" percent="0" rank="0" text="" dxfId="707">
      <formula>-0.03</formula>
    </cfRule>
  </conditionalFormatting>
  <conditionalFormatting sqref="Y79">
    <cfRule type="cellIs" priority="144" operator="greaterThan" aboveAverage="0" equalAverage="0" bottom="0" percent="0" rank="0" text="" dxfId="708">
      <formula>0.03</formula>
    </cfRule>
    <cfRule type="cellIs" priority="145" operator="lessThan" aboveAverage="0" equalAverage="0" bottom="0" percent="0" rank="0" text="" dxfId="709">
      <formula>-0.03</formula>
    </cfRule>
  </conditionalFormatting>
  <conditionalFormatting sqref="W66:X66">
    <cfRule type="cellIs" priority="146" operator="greaterThan" aboveAverage="0" equalAverage="0" bottom="0" percent="0" rank="0" text="" dxfId="710">
      <formula>0.03</formula>
    </cfRule>
    <cfRule type="cellIs" priority="147" operator="lessThan" aboveAverage="0" equalAverage="0" bottom="0" percent="0" rank="0" text="" dxfId="711">
      <formula>-0.03</formula>
    </cfRule>
  </conditionalFormatting>
  <conditionalFormatting sqref="W82:X82">
    <cfRule type="cellIs" priority="148" operator="greaterThan" aboveAverage="0" equalAverage="0" bottom="0" percent="0" rank="0" text="" dxfId="712">
      <formula>0.03</formula>
    </cfRule>
    <cfRule type="cellIs" priority="149" operator="lessThan" aboveAverage="0" equalAverage="0" bottom="0" percent="0" rank="0" text="" dxfId="713">
      <formula>-0.03</formula>
    </cfRule>
  </conditionalFormatting>
  <conditionalFormatting sqref="X67">
    <cfRule type="cellIs" priority="150" operator="greaterThan" aboveAverage="0" equalAverage="0" bottom="0" percent="0" rank="0" text="" dxfId="714">
      <formula>0.03</formula>
    </cfRule>
    <cfRule type="cellIs" priority="151" operator="lessThan" aboveAverage="0" equalAverage="0" bottom="0" percent="0" rank="0" text="" dxfId="715">
      <formula>-0.03</formula>
    </cfRule>
  </conditionalFormatting>
  <conditionalFormatting sqref="Y67">
    <cfRule type="cellIs" priority="152" operator="greaterThan" aboveAverage="0" equalAverage="0" bottom="0" percent="0" rank="0" text="" dxfId="716">
      <formula>0.03</formula>
    </cfRule>
    <cfRule type="cellIs" priority="153" operator="lessThan" aboveAverage="0" equalAverage="0" bottom="0" percent="0" rank="0" text="" dxfId="717">
      <formula>-0.03</formula>
    </cfRule>
  </conditionalFormatting>
  <conditionalFormatting sqref="T67:V78">
    <cfRule type="cellIs" priority="154" operator="greaterThan" aboveAverage="0" equalAverage="0" bottom="0" percent="0" rank="0" text="" dxfId="718">
      <formula>0.03</formula>
    </cfRule>
    <cfRule type="cellIs" priority="155" operator="lessThan" aboveAverage="0" equalAverage="0" bottom="0" percent="0" rank="0" text="" dxfId="719">
      <formula>-0.03</formula>
    </cfRule>
  </conditionalFormatting>
  <conditionalFormatting sqref="W67">
    <cfRule type="cellIs" priority="156" operator="greaterThan" aboveAverage="0" equalAverage="0" bottom="0" percent="0" rank="0" text="" dxfId="720">
      <formula>0.03</formula>
    </cfRule>
    <cfRule type="cellIs" priority="157" operator="lessThan" aboveAverage="0" equalAverage="0" bottom="0" percent="0" rank="0" text="" dxfId="721">
      <formula>-0.03</formula>
    </cfRule>
  </conditionalFormatting>
  <conditionalFormatting sqref="W71">
    <cfRule type="cellIs" priority="158" operator="greaterThan" aboveAverage="0" equalAverage="0" bottom="0" percent="0" rank="0" text="" dxfId="722">
      <formula>0.03</formula>
    </cfRule>
    <cfRule type="cellIs" priority="159" operator="lessThan" aboveAverage="0" equalAverage="0" bottom="0" percent="0" rank="0" text="" dxfId="723">
      <formula>-0.03</formula>
    </cfRule>
  </conditionalFormatting>
  <conditionalFormatting sqref="X71">
    <cfRule type="cellIs" priority="160" operator="greaterThan" aboveAverage="0" equalAverage="0" bottom="0" percent="0" rank="0" text="" dxfId="724">
      <formula>0.03</formula>
    </cfRule>
    <cfRule type="cellIs" priority="161" operator="lessThan" aboveAverage="0" equalAverage="0" bottom="0" percent="0" rank="0" text="" dxfId="725">
      <formula>-0.03</formula>
    </cfRule>
  </conditionalFormatting>
  <conditionalFormatting sqref="Y71">
    <cfRule type="cellIs" priority="162" operator="greaterThan" aboveAverage="0" equalAverage="0" bottom="0" percent="0" rank="0" text="" dxfId="726">
      <formula>0.03</formula>
    </cfRule>
    <cfRule type="cellIs" priority="163" operator="lessThan" aboveAverage="0" equalAverage="0" bottom="0" percent="0" rank="0" text="" dxfId="727">
      <formula>-0.03</formula>
    </cfRule>
  </conditionalFormatting>
  <conditionalFormatting sqref="W75">
    <cfRule type="cellIs" priority="164" operator="greaterThan" aboveAverage="0" equalAverage="0" bottom="0" percent="0" rank="0" text="" dxfId="728">
      <formula>0.03</formula>
    </cfRule>
    <cfRule type="cellIs" priority="165" operator="lessThan" aboveAverage="0" equalAverage="0" bottom="0" percent="0" rank="0" text="" dxfId="729">
      <formula>-0.03</formula>
    </cfRule>
  </conditionalFormatting>
  <conditionalFormatting sqref="X75">
    <cfRule type="cellIs" priority="166" operator="greaterThan" aboveAverage="0" equalAverage="0" bottom="0" percent="0" rank="0" text="" dxfId="730">
      <formula>0.03</formula>
    </cfRule>
    <cfRule type="cellIs" priority="167" operator="lessThan" aboveAverage="0" equalAverage="0" bottom="0" percent="0" rank="0" text="" dxfId="731">
      <formula>-0.03</formula>
    </cfRule>
  </conditionalFormatting>
  <conditionalFormatting sqref="Y75">
    <cfRule type="cellIs" priority="168" operator="greaterThan" aboveAverage="0" equalAverage="0" bottom="0" percent="0" rank="0" text="" dxfId="732">
      <formula>0.03</formula>
    </cfRule>
    <cfRule type="cellIs" priority="169" operator="lessThan" aboveAverage="0" equalAverage="0" bottom="0" percent="0" rank="0" text="" dxfId="733">
      <formula>-0.03</formula>
    </cfRule>
  </conditionalFormatting>
  <conditionalFormatting sqref="W70:X70">
    <cfRule type="cellIs" priority="170" operator="greaterThan" aboveAverage="0" equalAverage="0" bottom="0" percent="0" rank="0" text="" dxfId="734">
      <formula>0.03</formula>
    </cfRule>
    <cfRule type="cellIs" priority="171" operator="lessThan" aboveAverage="0" equalAverage="0" bottom="0" percent="0" rank="0" text="" dxfId="735">
      <formula>-0.03</formula>
    </cfRule>
  </conditionalFormatting>
  <conditionalFormatting sqref="W74:X74">
    <cfRule type="cellIs" priority="172" operator="greaterThan" aboveAverage="0" equalAverage="0" bottom="0" percent="0" rank="0" text="" dxfId="736">
      <formula>0.03</formula>
    </cfRule>
    <cfRule type="cellIs" priority="173" operator="lessThan" aboveAverage="0" equalAverage="0" bottom="0" percent="0" rank="0" text="" dxfId="737">
      <formula>-0.03</formula>
    </cfRule>
  </conditionalFormatting>
  <conditionalFormatting sqref="W78:X78">
    <cfRule type="cellIs" priority="174" operator="greaterThan" aboveAverage="0" equalAverage="0" bottom="0" percent="0" rank="0" text="" dxfId="738">
      <formula>0.03</formula>
    </cfRule>
    <cfRule type="cellIs" priority="175" operator="lessThan" aboveAverage="0" equalAverage="0" bottom="0" percent="0" rank="0" text="" dxfId="739">
      <formula>-0.03</formula>
    </cfRule>
  </conditionalFormatting>
  <conditionalFormatting sqref="U83:Y83">
    <cfRule type="cellIs" priority="176" operator="greaterThan" aboveAverage="0" equalAverage="0" bottom="0" percent="0" rank="0" text="" dxfId="740">
      <formula>0.03</formula>
    </cfRule>
    <cfRule type="cellIs" priority="177" operator="lessThan" aboveAverage="0" equalAverage="0" bottom="0" percent="0" rank="0" text="" dxfId="741">
      <formula>-0.03</formula>
    </cfRule>
  </conditionalFormatting>
  <conditionalFormatting sqref="U84:Y84">
    <cfRule type="cellIs" priority="178" operator="greaterThan" aboveAverage="0" equalAverage="0" bottom="0" percent="0" rank="0" text="" dxfId="742">
      <formula>0.03</formula>
    </cfRule>
    <cfRule type="cellIs" priority="179" operator="lessThan" aboveAverage="0" equalAverage="0" bottom="0" percent="0" rank="0" text="" dxfId="743">
      <formula>-0.03</formula>
    </cfRule>
  </conditionalFormatting>
  <conditionalFormatting sqref="U85:Y85">
    <cfRule type="cellIs" priority="180" operator="greaterThan" aboveAverage="0" equalAverage="0" bottom="0" percent="0" rank="0" text="" dxfId="744">
      <formula>0.03</formula>
    </cfRule>
    <cfRule type="cellIs" priority="181" operator="lessThan" aboveAverage="0" equalAverage="0" bottom="0" percent="0" rank="0" text="" dxfId="745">
      <formula>-0.03</formula>
    </cfRule>
  </conditionalFormatting>
  <conditionalFormatting sqref="U86:Y86">
    <cfRule type="cellIs" priority="182" operator="greaterThan" aboveAverage="0" equalAverage="0" bottom="0" percent="0" rank="0" text="" dxfId="746">
      <formula>0.03</formula>
    </cfRule>
    <cfRule type="cellIs" priority="183" operator="lessThan" aboveAverage="0" equalAverage="0" bottom="0" percent="0" rank="0" text="" dxfId="7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17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2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27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17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2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27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17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2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27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17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22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27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17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2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27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17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2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27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17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2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27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2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17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2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27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2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17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2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27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2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17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2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27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2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17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2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27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2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17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2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27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2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17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2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27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2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17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2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27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2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92</v>
      </c>
      <c r="B67" s="1" t="s">
        <v>60</v>
      </c>
      <c r="C67" s="34" t="n">
        <v>17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2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27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2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17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2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27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23"/>
      <c r="B74" s="19"/>
      <c r="C74" s="19" t="n">
        <v>32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/>
      <c r="B75" s="1" t="s">
        <v>54</v>
      </c>
      <c r="C75" s="34" t="n">
        <v>17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2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27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2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17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2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27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2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2"/>
      <c r="T82" s="45"/>
      <c r="U82" s="46"/>
      <c r="V82" s="46"/>
      <c r="W82" s="45"/>
      <c r="X82" s="46"/>
      <c r="Y82" s="60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  <c r="W83" s="63" t="e">
        <f aca="false">AVERAGE(W3,W7,W11,W15)</f>
        <v>#VALUE!</v>
      </c>
      <c r="X83" s="63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66" t="e">
        <f aca="false">AVERAGE(T19,T23)</f>
        <v>#VALUE!</v>
      </c>
      <c r="U84" s="66" t="e">
        <f aca="false">AVERAGE(U19,U23)</f>
        <v>#VALUE!</v>
      </c>
      <c r="V84" s="66" t="e">
        <f aca="false">AVERAGE(V19,V23)</f>
        <v>#VALUE!</v>
      </c>
      <c r="W84" s="66" t="e">
        <f aca="false">AVERAGE(W19,W23)</f>
        <v>#VALUE!</v>
      </c>
      <c r="X84" s="66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66" t="e">
        <f aca="false">AVERAGE(T27,T31,T35,T39,T43,T47,T51,T55,T59,T63)</f>
        <v>#VALUE!</v>
      </c>
      <c r="U85" s="66" t="e">
        <f aca="false">AVERAGE(U27,U31,U35,U39,U43,U47,U51,U55,U59,U63)</f>
        <v>#VALUE!</v>
      </c>
      <c r="V85" s="66" t="e">
        <f aca="false">AVERAGE(V27,V31,V35,V39,V43,V47,V51,V55,V59,V63)</f>
        <v>#VALUE!</v>
      </c>
      <c r="W85" s="66" t="e">
        <f aca="false">AVERAGE(W27,W31,W35,W39,W43,W47,W51,W55,W59,W63)</f>
        <v>#VALUE!</v>
      </c>
      <c r="X85" s="66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.75" hidden="false" customHeight="false" outlineLevel="0" collapsed="false">
      <c r="A86" s="11"/>
      <c r="B86" s="23" t="s">
        <v>92</v>
      </c>
      <c r="C86" s="29"/>
      <c r="D86" s="11"/>
      <c r="E86" s="29"/>
      <c r="F86" s="29"/>
      <c r="G86" s="29"/>
      <c r="H86" s="29"/>
      <c r="I86" s="29" t="e">
        <f aca="false">geometricMean(I67:I82)</f>
        <v>#VALUE!</v>
      </c>
      <c r="J86" s="56" t="e">
        <f aca="false">geometricMean(J67:J82)</f>
        <v>#VALUE!</v>
      </c>
      <c r="K86" s="29"/>
      <c r="L86" s="11"/>
      <c r="M86" s="29"/>
      <c r="N86" s="29"/>
      <c r="O86" s="29"/>
      <c r="P86" s="29"/>
      <c r="Q86" s="29" t="e">
        <f aca="false">geometricMean(Q67:Q82)</f>
        <v>#VALUE!</v>
      </c>
      <c r="R86" s="56" t="e">
        <f aca="false">geometricMean(R67:R82)</f>
        <v>#VALUE!</v>
      </c>
      <c r="T86" s="71" t="e">
        <f aca="false">AVERAGE(T67,T71,T75,T79)</f>
        <v>#VALUE!</v>
      </c>
      <c r="U86" s="71" t="e">
        <f aca="false">AVERAGE(U67,U71,U75,U79)</f>
        <v>#VALUE!</v>
      </c>
      <c r="V86" s="71" t="e">
        <f aca="false">AVERAGE(V67,V71,V75,V79)</f>
        <v>#VALUE!</v>
      </c>
      <c r="W86" s="71" t="e">
        <f aca="false">AVERAGE(W67,W71,W75,W79)</f>
        <v>#VALUE!</v>
      </c>
      <c r="X86" s="71" t="e">
        <f aca="false">AVERAGE(X67,X71,X75,X79)</f>
        <v>#VALUE!</v>
      </c>
      <c r="Y86" s="71" t="e">
        <f aca="false">AVERAGE(Y67,Y71,Y75,Y79)</f>
        <v>#VALUE!</v>
      </c>
      <c r="AA86" s="67"/>
      <c r="AB86" s="68"/>
    </row>
    <row r="87" customFormat="false" ht="12.75" hidden="false" customHeight="false" outlineLevel="0" collapsed="false">
      <c r="A87" s="72"/>
      <c r="B87" s="47" t="s">
        <v>88</v>
      </c>
      <c r="C87" s="73"/>
      <c r="D87" s="72"/>
      <c r="E87" s="73"/>
      <c r="F87" s="73"/>
      <c r="G87" s="73"/>
      <c r="H87" s="73"/>
      <c r="I87" s="73"/>
      <c r="J87" s="74"/>
      <c r="K87" s="73"/>
      <c r="L87" s="72"/>
      <c r="M87" s="73"/>
      <c r="N87" s="73"/>
      <c r="O87" s="73"/>
      <c r="P87" s="73"/>
      <c r="Q87" s="73"/>
      <c r="R87" s="74"/>
      <c r="S87" s="73"/>
      <c r="T87" s="75" t="e">
        <f aca="false">AVERAGE(T3:T82)</f>
        <v>#VALUE!</v>
      </c>
      <c r="U87" s="76" t="e">
        <f aca="false">AVERAGE(U3:U82)</f>
        <v>#VALUE!</v>
      </c>
      <c r="V87" s="77" t="e">
        <f aca="false">AVERAGE(V3:V82)</f>
        <v>#VALUE!</v>
      </c>
      <c r="W87" s="76" t="e">
        <f aca="false">AVERAGE(W3:W82)</f>
        <v>#VALUE!</v>
      </c>
      <c r="X87" s="76" t="e">
        <f aca="false">AVERAGE(X3:X82)</f>
        <v>#VALUE!</v>
      </c>
      <c r="Y87" s="77" t="e">
        <f aca="false">AVERAGE(Y3:Y82)</f>
        <v>#VALUE!</v>
      </c>
      <c r="AA87" s="11"/>
      <c r="AB87" s="56"/>
    </row>
    <row r="88" customFormat="false" ht="12.75" hidden="false" customHeight="false" outlineLevel="0" collapsed="false">
      <c r="A88" s="11"/>
      <c r="B88" s="23" t="s">
        <v>89</v>
      </c>
      <c r="C88" s="29"/>
      <c r="D88" s="11"/>
      <c r="E88" s="29"/>
      <c r="F88" s="29"/>
      <c r="G88" s="29"/>
      <c r="H88" s="29"/>
      <c r="I88" s="29" t="e">
        <f aca="false">geometricMean(I3:I82)</f>
        <v>#VALUE!</v>
      </c>
      <c r="J88" s="56" t="e">
        <f aca="false">geometricMean(J3:J82)</f>
        <v>#VALUE!</v>
      </c>
      <c r="K88" s="29"/>
      <c r="L88" s="11"/>
      <c r="M88" s="29"/>
      <c r="N88" s="29"/>
      <c r="O88" s="29"/>
      <c r="P88" s="29"/>
      <c r="Q88" s="29" t="e">
        <f aca="false">geometricMean(Q3:Q82)</f>
        <v>#VALUE!</v>
      </c>
      <c r="R88" s="56" t="e">
        <f aca="false">geometricMean(R3:R82)</f>
        <v>#VALUE!</v>
      </c>
      <c r="AA88" s="78" t="e">
        <f aca="false">Q88/I88</f>
        <v>#VALUE!</v>
      </c>
      <c r="AB88" s="79" t="e">
        <f aca="false">R88/J88</f>
        <v>#VALUE!</v>
      </c>
    </row>
    <row r="89" customFormat="false" ht="12.75" hidden="false" customHeight="false" outlineLevel="0" collapsed="false">
      <c r="A89" s="45"/>
      <c r="B89" s="19" t="s">
        <v>90</v>
      </c>
      <c r="C89" s="46"/>
      <c r="D89" s="45"/>
      <c r="E89" s="46"/>
      <c r="F89" s="46"/>
      <c r="G89" s="46"/>
      <c r="H89" s="46"/>
      <c r="I89" s="80" t="e">
        <f aca="false">secToHours(macroSum(I3:I82))</f>
        <v>#VALUE!</v>
      </c>
      <c r="J89" s="81" t="e">
        <f aca="false">macroSum(J3:J82)</f>
        <v>#VALUE!</v>
      </c>
      <c r="K89" s="46"/>
      <c r="L89" s="45"/>
      <c r="M89" s="46"/>
      <c r="N89" s="46"/>
      <c r="O89" s="46"/>
      <c r="P89" s="46"/>
      <c r="Q89" s="80" t="e">
        <f aca="false">secToHours(macroSum(Q3:Q82))</f>
        <v>#VALUE!</v>
      </c>
      <c r="R89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7:V87 T83:T86">
    <cfRule type="cellIs" priority="2" operator="greaterThan" aboveAverage="0" equalAverage="0" bottom="0" percent="0" rank="0" text="" dxfId="748">
      <formula>0.03</formula>
    </cfRule>
    <cfRule type="cellIs" priority="3" operator="lessThan" aboveAverage="0" equalAverage="0" bottom="0" percent="0" rank="0" text="" dxfId="749">
      <formula>-0.03</formula>
    </cfRule>
  </conditionalFormatting>
  <conditionalFormatting sqref="W3">
    <cfRule type="cellIs" priority="4" operator="greaterThan" aboveAverage="0" equalAverage="0" bottom="0" percent="0" rank="0" text="" dxfId="750">
      <formula>0.03</formula>
    </cfRule>
    <cfRule type="cellIs" priority="5" operator="lessThan" aboveAverage="0" equalAverage="0" bottom="0" percent="0" rank="0" text="" dxfId="751">
      <formula>-0.03</formula>
    </cfRule>
  </conditionalFormatting>
  <conditionalFormatting sqref="X3">
    <cfRule type="cellIs" priority="6" operator="greaterThan" aboveAverage="0" equalAverage="0" bottom="0" percent="0" rank="0" text="" dxfId="752">
      <formula>0.03</formula>
    </cfRule>
    <cfRule type="cellIs" priority="7" operator="lessThan" aboveAverage="0" equalAverage="0" bottom="0" percent="0" rank="0" text="" dxfId="753">
      <formula>-0.03</formula>
    </cfRule>
  </conditionalFormatting>
  <conditionalFormatting sqref="Y3">
    <cfRule type="cellIs" priority="8" operator="greaterThan" aboveAverage="0" equalAverage="0" bottom="0" percent="0" rank="0" text="" dxfId="754">
      <formula>0.03</formula>
    </cfRule>
    <cfRule type="cellIs" priority="9" operator="lessThan" aboveAverage="0" equalAverage="0" bottom="0" percent="0" rank="0" text="" dxfId="755">
      <formula>-0.03</formula>
    </cfRule>
  </conditionalFormatting>
  <conditionalFormatting sqref="W19">
    <cfRule type="cellIs" priority="10" operator="greaterThan" aboveAverage="0" equalAverage="0" bottom="0" percent="0" rank="0" text="" dxfId="756">
      <formula>0.03</formula>
    </cfRule>
    <cfRule type="cellIs" priority="11" operator="lessThan" aboveAverage="0" equalAverage="0" bottom="0" percent="0" rank="0" text="" dxfId="757">
      <formula>-0.03</formula>
    </cfRule>
  </conditionalFormatting>
  <conditionalFormatting sqref="X19">
    <cfRule type="cellIs" priority="12" operator="greaterThan" aboveAverage="0" equalAverage="0" bottom="0" percent="0" rank="0" text="" dxfId="758">
      <formula>0.03</formula>
    </cfRule>
    <cfRule type="cellIs" priority="13" operator="lessThan" aboveAverage="0" equalAverage="0" bottom="0" percent="0" rank="0" text="" dxfId="759">
      <formula>-0.03</formula>
    </cfRule>
  </conditionalFormatting>
  <conditionalFormatting sqref="Y19">
    <cfRule type="cellIs" priority="14" operator="greaterThan" aboveAverage="0" equalAverage="0" bottom="0" percent="0" rank="0" text="" dxfId="760">
      <formula>0.03</formula>
    </cfRule>
    <cfRule type="cellIs" priority="15" operator="lessThan" aboveAverage="0" equalAverage="0" bottom="0" percent="0" rank="0" text="" dxfId="761">
      <formula>-0.03</formula>
    </cfRule>
  </conditionalFormatting>
  <conditionalFormatting sqref="W23">
    <cfRule type="cellIs" priority="16" operator="greaterThan" aboveAverage="0" equalAverage="0" bottom="0" percent="0" rank="0" text="" dxfId="762">
      <formula>0.03</formula>
    </cfRule>
    <cfRule type="cellIs" priority="17" operator="lessThan" aboveAverage="0" equalAverage="0" bottom="0" percent="0" rank="0" text="" dxfId="763">
      <formula>-0.03</formula>
    </cfRule>
  </conditionalFormatting>
  <conditionalFormatting sqref="X23">
    <cfRule type="cellIs" priority="18" operator="greaterThan" aboveAverage="0" equalAverage="0" bottom="0" percent="0" rank="0" text="" dxfId="764">
      <formula>0.03</formula>
    </cfRule>
    <cfRule type="cellIs" priority="19" operator="lessThan" aboveAverage="0" equalAverage="0" bottom="0" percent="0" rank="0" text="" dxfId="765">
      <formula>-0.03</formula>
    </cfRule>
  </conditionalFormatting>
  <conditionalFormatting sqref="Y23">
    <cfRule type="cellIs" priority="20" operator="greaterThan" aboveAverage="0" equalAverage="0" bottom="0" percent="0" rank="0" text="" dxfId="766">
      <formula>0.03</formula>
    </cfRule>
    <cfRule type="cellIs" priority="21" operator="lessThan" aboveAverage="0" equalAverage="0" bottom="0" percent="0" rank="0" text="" dxfId="767">
      <formula>-0.03</formula>
    </cfRule>
  </conditionalFormatting>
  <conditionalFormatting sqref="W27">
    <cfRule type="cellIs" priority="22" operator="greaterThan" aboveAverage="0" equalAverage="0" bottom="0" percent="0" rank="0" text="" dxfId="768">
      <formula>0.03</formula>
    </cfRule>
    <cfRule type="cellIs" priority="23" operator="lessThan" aboveAverage="0" equalAverage="0" bottom="0" percent="0" rank="0" text="" dxfId="769">
      <formula>-0.03</formula>
    </cfRule>
  </conditionalFormatting>
  <conditionalFormatting sqref="X27">
    <cfRule type="cellIs" priority="24" operator="greaterThan" aboveAverage="0" equalAverage="0" bottom="0" percent="0" rank="0" text="" dxfId="770">
      <formula>0.03</formula>
    </cfRule>
    <cfRule type="cellIs" priority="25" operator="lessThan" aboveAverage="0" equalAverage="0" bottom="0" percent="0" rank="0" text="" dxfId="771">
      <formula>-0.03</formula>
    </cfRule>
  </conditionalFormatting>
  <conditionalFormatting sqref="Y27">
    <cfRule type="cellIs" priority="26" operator="greaterThan" aboveAverage="0" equalAverage="0" bottom="0" percent="0" rank="0" text="" dxfId="772">
      <formula>0.03</formula>
    </cfRule>
    <cfRule type="cellIs" priority="27" operator="lessThan" aboveAverage="0" equalAverage="0" bottom="0" percent="0" rank="0" text="" dxfId="773">
      <formula>-0.03</formula>
    </cfRule>
  </conditionalFormatting>
  <conditionalFormatting sqref="W31">
    <cfRule type="cellIs" priority="28" operator="greaterThan" aboveAverage="0" equalAverage="0" bottom="0" percent="0" rank="0" text="" dxfId="774">
      <formula>0.03</formula>
    </cfRule>
    <cfRule type="cellIs" priority="29" operator="lessThan" aboveAverage="0" equalAverage="0" bottom="0" percent="0" rank="0" text="" dxfId="775">
      <formula>-0.03</formula>
    </cfRule>
  </conditionalFormatting>
  <conditionalFormatting sqref="X31">
    <cfRule type="cellIs" priority="30" operator="greaterThan" aboveAverage="0" equalAverage="0" bottom="0" percent="0" rank="0" text="" dxfId="776">
      <formula>0.03</formula>
    </cfRule>
    <cfRule type="cellIs" priority="31" operator="lessThan" aboveAverage="0" equalAverage="0" bottom="0" percent="0" rank="0" text="" dxfId="777">
      <formula>-0.03</formula>
    </cfRule>
  </conditionalFormatting>
  <conditionalFormatting sqref="Y31">
    <cfRule type="cellIs" priority="32" operator="greaterThan" aboveAverage="0" equalAverage="0" bottom="0" percent="0" rank="0" text="" dxfId="778">
      <formula>0.03</formula>
    </cfRule>
    <cfRule type="cellIs" priority="33" operator="lessThan" aboveAverage="0" equalAverage="0" bottom="0" percent="0" rank="0" text="" dxfId="779">
      <formula>-0.03</formula>
    </cfRule>
  </conditionalFormatting>
  <conditionalFormatting sqref="W87:Y87">
    <cfRule type="cellIs" priority="34" operator="greaterThan" aboveAverage="0" equalAverage="0" bottom="0" percent="0" rank="0" text="" dxfId="780">
      <formula>0.03</formula>
    </cfRule>
    <cfRule type="cellIs" priority="35" operator="lessThan" aboveAverage="0" equalAverage="0" bottom="0" percent="0" rank="0" text="" dxfId="781">
      <formula>-0.03</formula>
    </cfRule>
  </conditionalFormatting>
  <conditionalFormatting sqref="W6:X6">
    <cfRule type="cellIs" priority="36" operator="greaterThan" aboveAverage="0" equalAverage="0" bottom="0" percent="0" rank="0" text="" dxfId="782">
      <formula>0.03</formula>
    </cfRule>
    <cfRule type="cellIs" priority="37" operator="lessThan" aboveAverage="0" equalAverage="0" bottom="0" percent="0" rank="0" text="" dxfId="783">
      <formula>-0.03</formula>
    </cfRule>
  </conditionalFormatting>
  <conditionalFormatting sqref="W22:X22">
    <cfRule type="cellIs" priority="38" operator="greaterThan" aboveAverage="0" equalAverage="0" bottom="0" percent="0" rank="0" text="" dxfId="784">
      <formula>0.03</formula>
    </cfRule>
    <cfRule type="cellIs" priority="39" operator="lessThan" aboveAverage="0" equalAverage="0" bottom="0" percent="0" rank="0" text="" dxfId="785">
      <formula>-0.03</formula>
    </cfRule>
  </conditionalFormatting>
  <conditionalFormatting sqref="W26:X26">
    <cfRule type="cellIs" priority="40" operator="greaterThan" aboveAverage="0" equalAverage="0" bottom="0" percent="0" rank="0" text="" dxfId="786">
      <formula>0.03</formula>
    </cfRule>
    <cfRule type="cellIs" priority="41" operator="lessThan" aboveAverage="0" equalAverage="0" bottom="0" percent="0" rank="0" text="" dxfId="787">
      <formula>-0.03</formula>
    </cfRule>
  </conditionalFormatting>
  <conditionalFormatting sqref="W30:X30">
    <cfRule type="cellIs" priority="42" operator="greaterThan" aboveAverage="0" equalAverage="0" bottom="0" percent="0" rank="0" text="" dxfId="788">
      <formula>0.03</formula>
    </cfRule>
    <cfRule type="cellIs" priority="43" operator="lessThan" aboveAverage="0" equalAverage="0" bottom="0" percent="0" rank="0" text="" dxfId="789">
      <formula>-0.03</formula>
    </cfRule>
  </conditionalFormatting>
  <conditionalFormatting sqref="W34:X34">
    <cfRule type="cellIs" priority="44" operator="greaterThan" aboveAverage="0" equalAverage="0" bottom="0" percent="0" rank="0" text="" dxfId="790">
      <formula>0.03</formula>
    </cfRule>
    <cfRule type="cellIs" priority="45" operator="lessThan" aboveAverage="0" equalAverage="0" bottom="0" percent="0" rank="0" text="" dxfId="791">
      <formula>-0.03</formula>
    </cfRule>
  </conditionalFormatting>
  <conditionalFormatting sqref="T7:V18">
    <cfRule type="cellIs" priority="46" operator="greaterThan" aboveAverage="0" equalAverage="0" bottom="0" percent="0" rank="0" text="" dxfId="792">
      <formula>0.03</formula>
    </cfRule>
    <cfRule type="cellIs" priority="47" operator="lessThan" aboveAverage="0" equalAverage="0" bottom="0" percent="0" rank="0" text="" dxfId="793">
      <formula>-0.03</formula>
    </cfRule>
  </conditionalFormatting>
  <conditionalFormatting sqref="W7">
    <cfRule type="cellIs" priority="48" operator="greaterThan" aboveAverage="0" equalAverage="0" bottom="0" percent="0" rank="0" text="" dxfId="794">
      <formula>0.03</formula>
    </cfRule>
    <cfRule type="cellIs" priority="49" operator="lessThan" aboveAverage="0" equalAverage="0" bottom="0" percent="0" rank="0" text="" dxfId="795">
      <formula>-0.03</formula>
    </cfRule>
  </conditionalFormatting>
  <conditionalFormatting sqref="X7">
    <cfRule type="cellIs" priority="50" operator="greaterThan" aboveAverage="0" equalAverage="0" bottom="0" percent="0" rank="0" text="" dxfId="796">
      <formula>0.03</formula>
    </cfRule>
    <cfRule type="cellIs" priority="51" operator="lessThan" aboveAverage="0" equalAverage="0" bottom="0" percent="0" rank="0" text="" dxfId="797">
      <formula>-0.03</formula>
    </cfRule>
  </conditionalFormatting>
  <conditionalFormatting sqref="Y7">
    <cfRule type="cellIs" priority="52" operator="greaterThan" aboveAverage="0" equalAverage="0" bottom="0" percent="0" rank="0" text="" dxfId="798">
      <formula>0.03</formula>
    </cfRule>
    <cfRule type="cellIs" priority="53" operator="lessThan" aboveAverage="0" equalAverage="0" bottom="0" percent="0" rank="0" text="" dxfId="799">
      <formula>-0.03</formula>
    </cfRule>
  </conditionalFormatting>
  <conditionalFormatting sqref="W11">
    <cfRule type="cellIs" priority="54" operator="greaterThan" aboveAverage="0" equalAverage="0" bottom="0" percent="0" rank="0" text="" dxfId="800">
      <formula>0.03</formula>
    </cfRule>
    <cfRule type="cellIs" priority="55" operator="lessThan" aboveAverage="0" equalAverage="0" bottom="0" percent="0" rank="0" text="" dxfId="801">
      <formula>-0.03</formula>
    </cfRule>
  </conditionalFormatting>
  <conditionalFormatting sqref="X11">
    <cfRule type="cellIs" priority="56" operator="greaterThan" aboveAverage="0" equalAverage="0" bottom="0" percent="0" rank="0" text="" dxfId="802">
      <formula>0.03</formula>
    </cfRule>
    <cfRule type="cellIs" priority="57" operator="lessThan" aboveAverage="0" equalAverage="0" bottom="0" percent="0" rank="0" text="" dxfId="803">
      <formula>-0.03</formula>
    </cfRule>
  </conditionalFormatting>
  <conditionalFormatting sqref="Y11">
    <cfRule type="cellIs" priority="58" operator="greaterThan" aboveAverage="0" equalAverage="0" bottom="0" percent="0" rank="0" text="" dxfId="804">
      <formula>0.03</formula>
    </cfRule>
    <cfRule type="cellIs" priority="59" operator="lessThan" aboveAverage="0" equalAverage="0" bottom="0" percent="0" rank="0" text="" dxfId="805">
      <formula>-0.03</formula>
    </cfRule>
  </conditionalFormatting>
  <conditionalFormatting sqref="W15">
    <cfRule type="cellIs" priority="60" operator="greaterThan" aboveAverage="0" equalAverage="0" bottom="0" percent="0" rank="0" text="" dxfId="806">
      <formula>0.03</formula>
    </cfRule>
    <cfRule type="cellIs" priority="61" operator="lessThan" aboveAverage="0" equalAverage="0" bottom="0" percent="0" rank="0" text="" dxfId="807">
      <formula>-0.03</formula>
    </cfRule>
  </conditionalFormatting>
  <conditionalFormatting sqref="X15">
    <cfRule type="cellIs" priority="62" operator="greaterThan" aboveAverage="0" equalAverage="0" bottom="0" percent="0" rank="0" text="" dxfId="808">
      <formula>0.03</formula>
    </cfRule>
    <cfRule type="cellIs" priority="63" operator="lessThan" aboveAverage="0" equalAverage="0" bottom="0" percent="0" rank="0" text="" dxfId="809">
      <formula>-0.03</formula>
    </cfRule>
  </conditionalFormatting>
  <conditionalFormatting sqref="Y15">
    <cfRule type="cellIs" priority="64" operator="greaterThan" aboveAverage="0" equalAverage="0" bottom="0" percent="0" rank="0" text="" dxfId="810">
      <formula>0.03</formula>
    </cfRule>
    <cfRule type="cellIs" priority="65" operator="lessThan" aboveAverage="0" equalAverage="0" bottom="0" percent="0" rank="0" text="" dxfId="811">
      <formula>-0.03</formula>
    </cfRule>
  </conditionalFormatting>
  <conditionalFormatting sqref="W10:X10">
    <cfRule type="cellIs" priority="66" operator="greaterThan" aboveAverage="0" equalAverage="0" bottom="0" percent="0" rank="0" text="" dxfId="812">
      <formula>0.03</formula>
    </cfRule>
    <cfRule type="cellIs" priority="67" operator="lessThan" aboveAverage="0" equalAverage="0" bottom="0" percent="0" rank="0" text="" dxfId="813">
      <formula>-0.03</formula>
    </cfRule>
  </conditionalFormatting>
  <conditionalFormatting sqref="W14:X14">
    <cfRule type="cellIs" priority="68" operator="greaterThan" aboveAverage="0" equalAverage="0" bottom="0" percent="0" rank="0" text="" dxfId="814">
      <formula>0.03</formula>
    </cfRule>
    <cfRule type="cellIs" priority="69" operator="lessThan" aboveAverage="0" equalAverage="0" bottom="0" percent="0" rank="0" text="" dxfId="815">
      <formula>-0.03</formula>
    </cfRule>
  </conditionalFormatting>
  <conditionalFormatting sqref="W18:X18">
    <cfRule type="cellIs" priority="70" operator="greaterThan" aboveAverage="0" equalAverage="0" bottom="0" percent="0" rank="0" text="" dxfId="816">
      <formula>0.03</formula>
    </cfRule>
    <cfRule type="cellIs" priority="71" operator="lessThan" aboveAverage="0" equalAverage="0" bottom="0" percent="0" rank="0" text="" dxfId="817">
      <formula>-0.03</formula>
    </cfRule>
  </conditionalFormatting>
  <conditionalFormatting sqref="T35:V38 T51:V62">
    <cfRule type="cellIs" priority="72" operator="greaterThan" aboveAverage="0" equalAverage="0" bottom="0" percent="0" rank="0" text="" dxfId="818">
      <formula>0.03</formula>
    </cfRule>
    <cfRule type="cellIs" priority="73" operator="lessThan" aboveAverage="0" equalAverage="0" bottom="0" percent="0" rank="0" text="" dxfId="819">
      <formula>-0.03</formula>
    </cfRule>
  </conditionalFormatting>
  <conditionalFormatting sqref="W35">
    <cfRule type="cellIs" priority="74" operator="greaterThan" aboveAverage="0" equalAverage="0" bottom="0" percent="0" rank="0" text="" dxfId="820">
      <formula>0.03</formula>
    </cfRule>
    <cfRule type="cellIs" priority="75" operator="lessThan" aboveAverage="0" equalAverage="0" bottom="0" percent="0" rank="0" text="" dxfId="821">
      <formula>-0.03</formula>
    </cfRule>
  </conditionalFormatting>
  <conditionalFormatting sqref="X35">
    <cfRule type="cellIs" priority="76" operator="greaterThan" aboveAverage="0" equalAverage="0" bottom="0" percent="0" rank="0" text="" dxfId="822">
      <formula>0.03</formula>
    </cfRule>
    <cfRule type="cellIs" priority="77" operator="lessThan" aboveAverage="0" equalAverage="0" bottom="0" percent="0" rank="0" text="" dxfId="823">
      <formula>-0.03</formula>
    </cfRule>
  </conditionalFormatting>
  <conditionalFormatting sqref="Y35">
    <cfRule type="cellIs" priority="78" operator="greaterThan" aboveAverage="0" equalAverage="0" bottom="0" percent="0" rank="0" text="" dxfId="824">
      <formula>0.03</formula>
    </cfRule>
    <cfRule type="cellIs" priority="79" operator="lessThan" aboveAverage="0" equalAverage="0" bottom="0" percent="0" rank="0" text="" dxfId="825">
      <formula>-0.03</formula>
    </cfRule>
  </conditionalFormatting>
  <conditionalFormatting sqref="W51">
    <cfRule type="cellIs" priority="80" operator="greaterThan" aboveAverage="0" equalAverage="0" bottom="0" percent="0" rank="0" text="" dxfId="826">
      <formula>0.03</formula>
    </cfRule>
    <cfRule type="cellIs" priority="81" operator="lessThan" aboveAverage="0" equalAverage="0" bottom="0" percent="0" rank="0" text="" dxfId="827">
      <formula>-0.03</formula>
    </cfRule>
  </conditionalFormatting>
  <conditionalFormatting sqref="X51">
    <cfRule type="cellIs" priority="82" operator="greaterThan" aboveAverage="0" equalAverage="0" bottom="0" percent="0" rank="0" text="" dxfId="828">
      <formula>0.03</formula>
    </cfRule>
    <cfRule type="cellIs" priority="83" operator="lessThan" aboveAverage="0" equalAverage="0" bottom="0" percent="0" rank="0" text="" dxfId="829">
      <formula>-0.03</formula>
    </cfRule>
  </conditionalFormatting>
  <conditionalFormatting sqref="Y51">
    <cfRule type="cellIs" priority="84" operator="greaterThan" aboveAverage="0" equalAverage="0" bottom="0" percent="0" rank="0" text="" dxfId="830">
      <formula>0.03</formula>
    </cfRule>
    <cfRule type="cellIs" priority="85" operator="lessThan" aboveAverage="0" equalAverage="0" bottom="0" percent="0" rank="0" text="" dxfId="831">
      <formula>-0.03</formula>
    </cfRule>
  </conditionalFormatting>
  <conditionalFormatting sqref="W55">
    <cfRule type="cellIs" priority="86" operator="greaterThan" aboveAverage="0" equalAverage="0" bottom="0" percent="0" rank="0" text="" dxfId="832">
      <formula>0.03</formula>
    </cfRule>
    <cfRule type="cellIs" priority="87" operator="lessThan" aboveAverage="0" equalAverage="0" bottom="0" percent="0" rank="0" text="" dxfId="833">
      <formula>-0.03</formula>
    </cfRule>
  </conditionalFormatting>
  <conditionalFormatting sqref="X55">
    <cfRule type="cellIs" priority="88" operator="greaterThan" aboveAverage="0" equalAverage="0" bottom="0" percent="0" rank="0" text="" dxfId="834">
      <formula>0.03</formula>
    </cfRule>
    <cfRule type="cellIs" priority="89" operator="lessThan" aboveAverage="0" equalAverage="0" bottom="0" percent="0" rank="0" text="" dxfId="835">
      <formula>-0.03</formula>
    </cfRule>
  </conditionalFormatting>
  <conditionalFormatting sqref="Y55">
    <cfRule type="cellIs" priority="90" operator="greaterThan" aboveAverage="0" equalAverage="0" bottom="0" percent="0" rank="0" text="" dxfId="836">
      <formula>0.03</formula>
    </cfRule>
    <cfRule type="cellIs" priority="91" operator="lessThan" aboveAverage="0" equalAverage="0" bottom="0" percent="0" rank="0" text="" dxfId="837">
      <formula>-0.03</formula>
    </cfRule>
  </conditionalFormatting>
  <conditionalFormatting sqref="W59">
    <cfRule type="cellIs" priority="92" operator="greaterThan" aboveAverage="0" equalAverage="0" bottom="0" percent="0" rank="0" text="" dxfId="838">
      <formula>0.03</formula>
    </cfRule>
    <cfRule type="cellIs" priority="93" operator="lessThan" aboveAverage="0" equalAverage="0" bottom="0" percent="0" rank="0" text="" dxfId="839">
      <formula>-0.03</formula>
    </cfRule>
  </conditionalFormatting>
  <conditionalFormatting sqref="X59">
    <cfRule type="cellIs" priority="94" operator="greaterThan" aboveAverage="0" equalAverage="0" bottom="0" percent="0" rank="0" text="" dxfId="840">
      <formula>0.03</formula>
    </cfRule>
    <cfRule type="cellIs" priority="95" operator="lessThan" aboveAverage="0" equalAverage="0" bottom="0" percent="0" rank="0" text="" dxfId="841">
      <formula>-0.03</formula>
    </cfRule>
  </conditionalFormatting>
  <conditionalFormatting sqref="Y59">
    <cfRule type="cellIs" priority="96" operator="greaterThan" aboveAverage="0" equalAverage="0" bottom="0" percent="0" rank="0" text="" dxfId="842">
      <formula>0.03</formula>
    </cfRule>
    <cfRule type="cellIs" priority="97" operator="lessThan" aboveAverage="0" equalAverage="0" bottom="0" percent="0" rank="0" text="" dxfId="843">
      <formula>-0.03</formula>
    </cfRule>
  </conditionalFormatting>
  <conditionalFormatting sqref="W38:X38">
    <cfRule type="cellIs" priority="98" operator="greaterThan" aboveAverage="0" equalAverage="0" bottom="0" percent="0" rank="0" text="" dxfId="844">
      <formula>0.03</formula>
    </cfRule>
    <cfRule type="cellIs" priority="99" operator="lessThan" aboveAverage="0" equalAverage="0" bottom="0" percent="0" rank="0" text="" dxfId="845">
      <formula>-0.03</formula>
    </cfRule>
  </conditionalFormatting>
  <conditionalFormatting sqref="W54:X54">
    <cfRule type="cellIs" priority="100" operator="greaterThan" aboveAverage="0" equalAverage="0" bottom="0" percent="0" rank="0" text="" dxfId="846">
      <formula>0.03</formula>
    </cfRule>
    <cfRule type="cellIs" priority="101" operator="lessThan" aboveAverage="0" equalAverage="0" bottom="0" percent="0" rank="0" text="" dxfId="847">
      <formula>-0.03</formula>
    </cfRule>
  </conditionalFormatting>
  <conditionalFormatting sqref="W58:X58">
    <cfRule type="cellIs" priority="102" operator="greaterThan" aboveAverage="0" equalAverage="0" bottom="0" percent="0" rank="0" text="" dxfId="848">
      <formula>0.03</formula>
    </cfRule>
    <cfRule type="cellIs" priority="103" operator="lessThan" aboveAverage="0" equalAverage="0" bottom="0" percent="0" rank="0" text="" dxfId="849">
      <formula>-0.03</formula>
    </cfRule>
  </conditionalFormatting>
  <conditionalFormatting sqref="W62:X62">
    <cfRule type="cellIs" priority="104" operator="greaterThan" aboveAverage="0" equalAverage="0" bottom="0" percent="0" rank="0" text="" dxfId="850">
      <formula>0.03</formula>
    </cfRule>
    <cfRule type="cellIs" priority="105" operator="lessThan" aboveAverage="0" equalAverage="0" bottom="0" percent="0" rank="0" text="" dxfId="851">
      <formula>-0.03</formula>
    </cfRule>
  </conditionalFormatting>
  <conditionalFormatting sqref="T39:V50">
    <cfRule type="cellIs" priority="106" operator="greaterThan" aboveAverage="0" equalAverage="0" bottom="0" percent="0" rank="0" text="" dxfId="852">
      <formula>0.03</formula>
    </cfRule>
    <cfRule type="cellIs" priority="107" operator="lessThan" aboveAverage="0" equalAverage="0" bottom="0" percent="0" rank="0" text="" dxfId="853">
      <formula>-0.03</formula>
    </cfRule>
  </conditionalFormatting>
  <conditionalFormatting sqref="W39">
    <cfRule type="cellIs" priority="108" operator="greaterThan" aboveAverage="0" equalAverage="0" bottom="0" percent="0" rank="0" text="" dxfId="854">
      <formula>0.03</formula>
    </cfRule>
    <cfRule type="cellIs" priority="109" operator="lessThan" aboveAverage="0" equalAverage="0" bottom="0" percent="0" rank="0" text="" dxfId="855">
      <formula>-0.03</formula>
    </cfRule>
  </conditionalFormatting>
  <conditionalFormatting sqref="X39">
    <cfRule type="cellIs" priority="110" operator="greaterThan" aboveAverage="0" equalAverage="0" bottom="0" percent="0" rank="0" text="" dxfId="856">
      <formula>0.03</formula>
    </cfRule>
    <cfRule type="cellIs" priority="111" operator="lessThan" aboveAverage="0" equalAverage="0" bottom="0" percent="0" rank="0" text="" dxfId="857">
      <formula>-0.03</formula>
    </cfRule>
  </conditionalFormatting>
  <conditionalFormatting sqref="Y39">
    <cfRule type="cellIs" priority="112" operator="greaterThan" aboveAverage="0" equalAverage="0" bottom="0" percent="0" rank="0" text="" dxfId="858">
      <formula>0.03</formula>
    </cfRule>
    <cfRule type="cellIs" priority="113" operator="lessThan" aboveAverage="0" equalAverage="0" bottom="0" percent="0" rank="0" text="" dxfId="859">
      <formula>-0.03</formula>
    </cfRule>
  </conditionalFormatting>
  <conditionalFormatting sqref="W43">
    <cfRule type="cellIs" priority="114" operator="greaterThan" aboveAverage="0" equalAverage="0" bottom="0" percent="0" rank="0" text="" dxfId="860">
      <formula>0.03</formula>
    </cfRule>
    <cfRule type="cellIs" priority="115" operator="lessThan" aboveAverage="0" equalAverage="0" bottom="0" percent="0" rank="0" text="" dxfId="861">
      <formula>-0.03</formula>
    </cfRule>
  </conditionalFormatting>
  <conditionalFormatting sqref="X43">
    <cfRule type="cellIs" priority="116" operator="greaterThan" aboveAverage="0" equalAverage="0" bottom="0" percent="0" rank="0" text="" dxfId="862">
      <formula>0.03</formula>
    </cfRule>
    <cfRule type="cellIs" priority="117" operator="lessThan" aboveAverage="0" equalAverage="0" bottom="0" percent="0" rank="0" text="" dxfId="863">
      <formula>-0.03</formula>
    </cfRule>
  </conditionalFormatting>
  <conditionalFormatting sqref="Y43">
    <cfRule type="cellIs" priority="118" operator="greaterThan" aboveAverage="0" equalAverage="0" bottom="0" percent="0" rank="0" text="" dxfId="864">
      <formula>0.03</formula>
    </cfRule>
    <cfRule type="cellIs" priority="119" operator="lessThan" aboveAverage="0" equalAverage="0" bottom="0" percent="0" rank="0" text="" dxfId="865">
      <formula>-0.03</formula>
    </cfRule>
  </conditionalFormatting>
  <conditionalFormatting sqref="W47">
    <cfRule type="cellIs" priority="120" operator="greaterThan" aboveAverage="0" equalAverage="0" bottom="0" percent="0" rank="0" text="" dxfId="866">
      <formula>0.03</formula>
    </cfRule>
    <cfRule type="cellIs" priority="121" operator="lessThan" aboveAverage="0" equalAverage="0" bottom="0" percent="0" rank="0" text="" dxfId="867">
      <formula>-0.03</formula>
    </cfRule>
  </conditionalFormatting>
  <conditionalFormatting sqref="X47">
    <cfRule type="cellIs" priority="122" operator="greaterThan" aboveAverage="0" equalAverage="0" bottom="0" percent="0" rank="0" text="" dxfId="868">
      <formula>0.03</formula>
    </cfRule>
    <cfRule type="cellIs" priority="123" operator="lessThan" aboveAverage="0" equalAverage="0" bottom="0" percent="0" rank="0" text="" dxfId="869">
      <formula>-0.03</formula>
    </cfRule>
  </conditionalFormatting>
  <conditionalFormatting sqref="Y47">
    <cfRule type="cellIs" priority="124" operator="greaterThan" aboveAverage="0" equalAverage="0" bottom="0" percent="0" rank="0" text="" dxfId="870">
      <formula>0.03</formula>
    </cfRule>
    <cfRule type="cellIs" priority="125" operator="lessThan" aboveAverage="0" equalAverage="0" bottom="0" percent="0" rank="0" text="" dxfId="871">
      <formula>-0.03</formula>
    </cfRule>
  </conditionalFormatting>
  <conditionalFormatting sqref="W42:X42">
    <cfRule type="cellIs" priority="126" operator="greaterThan" aboveAverage="0" equalAverage="0" bottom="0" percent="0" rank="0" text="" dxfId="872">
      <formula>0.03</formula>
    </cfRule>
    <cfRule type="cellIs" priority="127" operator="lessThan" aboveAverage="0" equalAverage="0" bottom="0" percent="0" rank="0" text="" dxfId="873">
      <formula>-0.03</formula>
    </cfRule>
  </conditionalFormatting>
  <conditionalFormatting sqref="W46:X46">
    <cfRule type="cellIs" priority="128" operator="greaterThan" aboveAverage="0" equalAverage="0" bottom="0" percent="0" rank="0" text="" dxfId="874">
      <formula>0.03</formula>
    </cfRule>
    <cfRule type="cellIs" priority="129" operator="lessThan" aboveAverage="0" equalAverage="0" bottom="0" percent="0" rank="0" text="" dxfId="875">
      <formula>-0.03</formula>
    </cfRule>
  </conditionalFormatting>
  <conditionalFormatting sqref="W50:X50">
    <cfRule type="cellIs" priority="130" operator="greaterThan" aboveAverage="0" equalAverage="0" bottom="0" percent="0" rank="0" text="" dxfId="876">
      <formula>0.03</formula>
    </cfRule>
    <cfRule type="cellIs" priority="131" operator="lessThan" aboveAverage="0" equalAverage="0" bottom="0" percent="0" rank="0" text="" dxfId="877">
      <formula>-0.03</formula>
    </cfRule>
  </conditionalFormatting>
  <conditionalFormatting sqref="T63:V66 T79:V82">
    <cfRule type="cellIs" priority="132" operator="greaterThan" aboveAverage="0" equalAverage="0" bottom="0" percent="0" rank="0" text="" dxfId="878">
      <formula>0.03</formula>
    </cfRule>
    <cfRule type="cellIs" priority="133" operator="lessThan" aboveAverage="0" equalAverage="0" bottom="0" percent="0" rank="0" text="" dxfId="879">
      <formula>-0.03</formula>
    </cfRule>
  </conditionalFormatting>
  <conditionalFormatting sqref="W63">
    <cfRule type="cellIs" priority="134" operator="greaterThan" aboveAverage="0" equalAverage="0" bottom="0" percent="0" rank="0" text="" dxfId="880">
      <formula>0.03</formula>
    </cfRule>
    <cfRule type="cellIs" priority="135" operator="lessThan" aboveAverage="0" equalAverage="0" bottom="0" percent="0" rank="0" text="" dxfId="881">
      <formula>-0.03</formula>
    </cfRule>
  </conditionalFormatting>
  <conditionalFormatting sqref="X63">
    <cfRule type="cellIs" priority="136" operator="greaterThan" aboveAverage="0" equalAverage="0" bottom="0" percent="0" rank="0" text="" dxfId="882">
      <formula>0.03</formula>
    </cfRule>
    <cfRule type="cellIs" priority="137" operator="lessThan" aboveAverage="0" equalAverage="0" bottom="0" percent="0" rank="0" text="" dxfId="883">
      <formula>-0.03</formula>
    </cfRule>
  </conditionalFormatting>
  <conditionalFormatting sqref="Y63">
    <cfRule type="cellIs" priority="138" operator="greaterThan" aboveAverage="0" equalAverage="0" bottom="0" percent="0" rank="0" text="" dxfId="884">
      <formula>0.03</formula>
    </cfRule>
    <cfRule type="cellIs" priority="139" operator="lessThan" aboveAverage="0" equalAverage="0" bottom="0" percent="0" rank="0" text="" dxfId="885">
      <formula>-0.03</formula>
    </cfRule>
  </conditionalFormatting>
  <conditionalFormatting sqref="W79">
    <cfRule type="cellIs" priority="140" operator="greaterThan" aboveAverage="0" equalAverage="0" bottom="0" percent="0" rank="0" text="" dxfId="886">
      <formula>0.03</formula>
    </cfRule>
    <cfRule type="cellIs" priority="141" operator="lessThan" aboveAverage="0" equalAverage="0" bottom="0" percent="0" rank="0" text="" dxfId="887">
      <formula>-0.03</formula>
    </cfRule>
  </conditionalFormatting>
  <conditionalFormatting sqref="X79">
    <cfRule type="cellIs" priority="142" operator="greaterThan" aboveAverage="0" equalAverage="0" bottom="0" percent="0" rank="0" text="" dxfId="888">
      <formula>0.03</formula>
    </cfRule>
    <cfRule type="cellIs" priority="143" operator="lessThan" aboveAverage="0" equalAverage="0" bottom="0" percent="0" rank="0" text="" dxfId="889">
      <formula>-0.03</formula>
    </cfRule>
  </conditionalFormatting>
  <conditionalFormatting sqref="Y79">
    <cfRule type="cellIs" priority="144" operator="greaterThan" aboveAverage="0" equalAverage="0" bottom="0" percent="0" rank="0" text="" dxfId="890">
      <formula>0.03</formula>
    </cfRule>
    <cfRule type="cellIs" priority="145" operator="lessThan" aboveAverage="0" equalAverage="0" bottom="0" percent="0" rank="0" text="" dxfId="891">
      <formula>-0.03</formula>
    </cfRule>
  </conditionalFormatting>
  <conditionalFormatting sqref="W66:X66">
    <cfRule type="cellIs" priority="146" operator="greaterThan" aboveAverage="0" equalAverage="0" bottom="0" percent="0" rank="0" text="" dxfId="892">
      <formula>0.03</formula>
    </cfRule>
    <cfRule type="cellIs" priority="147" operator="lessThan" aboveAverage="0" equalAverage="0" bottom="0" percent="0" rank="0" text="" dxfId="893">
      <formula>-0.03</formula>
    </cfRule>
  </conditionalFormatting>
  <conditionalFormatting sqref="W82:X82">
    <cfRule type="cellIs" priority="148" operator="greaterThan" aboveAverage="0" equalAverage="0" bottom="0" percent="0" rank="0" text="" dxfId="894">
      <formula>0.03</formula>
    </cfRule>
    <cfRule type="cellIs" priority="149" operator="lessThan" aboveAverage="0" equalAverage="0" bottom="0" percent="0" rank="0" text="" dxfId="895">
      <formula>-0.03</formula>
    </cfRule>
  </conditionalFormatting>
  <conditionalFormatting sqref="X67">
    <cfRule type="cellIs" priority="150" operator="greaterThan" aboveAverage="0" equalAverage="0" bottom="0" percent="0" rank="0" text="" dxfId="896">
      <formula>0.03</formula>
    </cfRule>
    <cfRule type="cellIs" priority="151" operator="lessThan" aboveAverage="0" equalAverage="0" bottom="0" percent="0" rank="0" text="" dxfId="897">
      <formula>-0.03</formula>
    </cfRule>
  </conditionalFormatting>
  <conditionalFormatting sqref="Y67">
    <cfRule type="cellIs" priority="152" operator="greaterThan" aboveAverage="0" equalAverage="0" bottom="0" percent="0" rank="0" text="" dxfId="898">
      <formula>0.03</formula>
    </cfRule>
    <cfRule type="cellIs" priority="153" operator="lessThan" aboveAverage="0" equalAverage="0" bottom="0" percent="0" rank="0" text="" dxfId="899">
      <formula>-0.03</formula>
    </cfRule>
  </conditionalFormatting>
  <conditionalFormatting sqref="T67:V78">
    <cfRule type="cellIs" priority="154" operator="greaterThan" aboveAverage="0" equalAverage="0" bottom="0" percent="0" rank="0" text="" dxfId="900">
      <formula>0.03</formula>
    </cfRule>
    <cfRule type="cellIs" priority="155" operator="lessThan" aboveAverage="0" equalAverage="0" bottom="0" percent="0" rank="0" text="" dxfId="901">
      <formula>-0.03</formula>
    </cfRule>
  </conditionalFormatting>
  <conditionalFormatting sqref="W67">
    <cfRule type="cellIs" priority="156" operator="greaterThan" aboveAverage="0" equalAverage="0" bottom="0" percent="0" rank="0" text="" dxfId="902">
      <formula>0.03</formula>
    </cfRule>
    <cfRule type="cellIs" priority="157" operator="lessThan" aboveAverage="0" equalAverage="0" bottom="0" percent="0" rank="0" text="" dxfId="903">
      <formula>-0.03</formula>
    </cfRule>
  </conditionalFormatting>
  <conditionalFormatting sqref="W71">
    <cfRule type="cellIs" priority="158" operator="greaterThan" aboveAverage="0" equalAverage="0" bottom="0" percent="0" rank="0" text="" dxfId="904">
      <formula>0.03</formula>
    </cfRule>
    <cfRule type="cellIs" priority="159" operator="lessThan" aboveAverage="0" equalAverage="0" bottom="0" percent="0" rank="0" text="" dxfId="905">
      <formula>-0.03</formula>
    </cfRule>
  </conditionalFormatting>
  <conditionalFormatting sqref="X71">
    <cfRule type="cellIs" priority="160" operator="greaterThan" aboveAverage="0" equalAverage="0" bottom="0" percent="0" rank="0" text="" dxfId="906">
      <formula>0.03</formula>
    </cfRule>
    <cfRule type="cellIs" priority="161" operator="lessThan" aboveAverage="0" equalAverage="0" bottom="0" percent="0" rank="0" text="" dxfId="907">
      <formula>-0.03</formula>
    </cfRule>
  </conditionalFormatting>
  <conditionalFormatting sqref="Y71">
    <cfRule type="cellIs" priority="162" operator="greaterThan" aboveAverage="0" equalAverage="0" bottom="0" percent="0" rank="0" text="" dxfId="908">
      <formula>0.03</formula>
    </cfRule>
    <cfRule type="cellIs" priority="163" operator="lessThan" aboveAverage="0" equalAverage="0" bottom="0" percent="0" rank="0" text="" dxfId="909">
      <formula>-0.03</formula>
    </cfRule>
  </conditionalFormatting>
  <conditionalFormatting sqref="W75">
    <cfRule type="cellIs" priority="164" operator="greaterThan" aboveAverage="0" equalAverage="0" bottom="0" percent="0" rank="0" text="" dxfId="910">
      <formula>0.03</formula>
    </cfRule>
    <cfRule type="cellIs" priority="165" operator="lessThan" aboveAverage="0" equalAverage="0" bottom="0" percent="0" rank="0" text="" dxfId="911">
      <formula>-0.03</formula>
    </cfRule>
  </conditionalFormatting>
  <conditionalFormatting sqref="X75">
    <cfRule type="cellIs" priority="166" operator="greaterThan" aboveAverage="0" equalAverage="0" bottom="0" percent="0" rank="0" text="" dxfId="912">
      <formula>0.03</formula>
    </cfRule>
    <cfRule type="cellIs" priority="167" operator="lessThan" aboveAverage="0" equalAverage="0" bottom="0" percent="0" rank="0" text="" dxfId="913">
      <formula>-0.03</formula>
    </cfRule>
  </conditionalFormatting>
  <conditionalFormatting sqref="Y75">
    <cfRule type="cellIs" priority="168" operator="greaterThan" aboveAverage="0" equalAverage="0" bottom="0" percent="0" rank="0" text="" dxfId="914">
      <formula>0.03</formula>
    </cfRule>
    <cfRule type="cellIs" priority="169" operator="lessThan" aboveAverage="0" equalAverage="0" bottom="0" percent="0" rank="0" text="" dxfId="915">
      <formula>-0.03</formula>
    </cfRule>
  </conditionalFormatting>
  <conditionalFormatting sqref="W70:X70">
    <cfRule type="cellIs" priority="170" operator="greaterThan" aboveAverage="0" equalAverage="0" bottom="0" percent="0" rank="0" text="" dxfId="916">
      <formula>0.03</formula>
    </cfRule>
    <cfRule type="cellIs" priority="171" operator="lessThan" aboveAverage="0" equalAverage="0" bottom="0" percent="0" rank="0" text="" dxfId="917">
      <formula>-0.03</formula>
    </cfRule>
  </conditionalFormatting>
  <conditionalFormatting sqref="W74:X74">
    <cfRule type="cellIs" priority="172" operator="greaterThan" aboveAverage="0" equalAverage="0" bottom="0" percent="0" rank="0" text="" dxfId="918">
      <formula>0.03</formula>
    </cfRule>
    <cfRule type="cellIs" priority="173" operator="lessThan" aboveAverage="0" equalAverage="0" bottom="0" percent="0" rank="0" text="" dxfId="919">
      <formula>-0.03</formula>
    </cfRule>
  </conditionalFormatting>
  <conditionalFormatting sqref="W78:X78">
    <cfRule type="cellIs" priority="174" operator="greaterThan" aboveAverage="0" equalAverage="0" bottom="0" percent="0" rank="0" text="" dxfId="920">
      <formula>0.03</formula>
    </cfRule>
    <cfRule type="cellIs" priority="175" operator="lessThan" aboveAverage="0" equalAverage="0" bottom="0" percent="0" rank="0" text="" dxfId="921">
      <formula>-0.03</formula>
    </cfRule>
  </conditionalFormatting>
  <conditionalFormatting sqref="U83:Y83">
    <cfRule type="cellIs" priority="176" operator="greaterThan" aboveAverage="0" equalAverage="0" bottom="0" percent="0" rank="0" text="" dxfId="922">
      <formula>0.03</formula>
    </cfRule>
    <cfRule type="cellIs" priority="177" operator="lessThan" aboveAverage="0" equalAverage="0" bottom="0" percent="0" rank="0" text="" dxfId="923">
      <formula>-0.03</formula>
    </cfRule>
  </conditionalFormatting>
  <conditionalFormatting sqref="U84:Y84">
    <cfRule type="cellIs" priority="178" operator="greaterThan" aboveAverage="0" equalAverage="0" bottom="0" percent="0" rank="0" text="" dxfId="924">
      <formula>0.03</formula>
    </cfRule>
    <cfRule type="cellIs" priority="179" operator="lessThan" aboveAverage="0" equalAverage="0" bottom="0" percent="0" rank="0" text="" dxfId="925">
      <formula>-0.03</formula>
    </cfRule>
  </conditionalFormatting>
  <conditionalFormatting sqref="U85:Y85">
    <cfRule type="cellIs" priority="180" operator="greaterThan" aboveAverage="0" equalAverage="0" bottom="0" percent="0" rank="0" text="" dxfId="926">
      <formula>0.03</formula>
    </cfRule>
    <cfRule type="cellIs" priority="181" operator="lessThan" aboveAverage="0" equalAverage="0" bottom="0" percent="0" rank="0" text="" dxfId="927">
      <formula>-0.03</formula>
    </cfRule>
  </conditionalFormatting>
  <conditionalFormatting sqref="U86:Y86">
    <cfRule type="cellIs" priority="182" operator="greaterThan" aboveAverage="0" equalAverage="0" bottom="0" percent="0" rank="0" text="" dxfId="928">
      <formula>0.03</formula>
    </cfRule>
    <cfRule type="cellIs" priority="18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7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32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7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32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7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32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27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32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7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32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7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32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7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32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7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32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7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32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7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32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7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32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7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32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7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32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7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32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92</v>
      </c>
      <c r="B67" s="1" t="s">
        <v>60</v>
      </c>
      <c r="C67" s="34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7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32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7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32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23"/>
      <c r="B74" s="19"/>
      <c r="C74" s="19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/>
      <c r="B75" s="1" t="s">
        <v>54</v>
      </c>
      <c r="C75" s="34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7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32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7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32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2"/>
      <c r="T82" s="45"/>
      <c r="U82" s="46"/>
      <c r="V82" s="46"/>
      <c r="W82" s="45"/>
      <c r="X82" s="46"/>
      <c r="Y82" s="60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  <c r="W83" s="63" t="e">
        <f aca="false">AVERAGE(W3,W7,W11,W15)</f>
        <v>#VALUE!</v>
      </c>
      <c r="X83" s="63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66" t="e">
        <f aca="false">AVERAGE(T19,T23)</f>
        <v>#VALUE!</v>
      </c>
      <c r="U84" s="66" t="e">
        <f aca="false">AVERAGE(U19,U23)</f>
        <v>#VALUE!</v>
      </c>
      <c r="V84" s="66" t="e">
        <f aca="false">AVERAGE(V19,V23)</f>
        <v>#VALUE!</v>
      </c>
      <c r="W84" s="66" t="e">
        <f aca="false">AVERAGE(W19,W23)</f>
        <v>#VALUE!</v>
      </c>
      <c r="X84" s="66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66" t="e">
        <f aca="false">AVERAGE(T27,T31,T35,T39,T43,T47,T51,T55,T59,T63)</f>
        <v>#VALUE!</v>
      </c>
      <c r="U85" s="66" t="e">
        <f aca="false">AVERAGE(U27,U31,U35,U39,U43,U47,U51,U55,U59,U63)</f>
        <v>#VALUE!</v>
      </c>
      <c r="V85" s="66" t="e">
        <f aca="false">AVERAGE(V27,V31,V35,V39,V43,V47,V51,V55,V59,V63)</f>
        <v>#VALUE!</v>
      </c>
      <c r="W85" s="66" t="e">
        <f aca="false">AVERAGE(W27,W31,W35,W39,W43,W47,W51,W55,W59,W63)</f>
        <v>#VALUE!</v>
      </c>
      <c r="X85" s="66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.75" hidden="false" customHeight="false" outlineLevel="0" collapsed="false">
      <c r="A86" s="11"/>
      <c r="B86" s="23" t="s">
        <v>92</v>
      </c>
      <c r="C86" s="29"/>
      <c r="D86" s="11"/>
      <c r="E86" s="29"/>
      <c r="F86" s="29"/>
      <c r="G86" s="29"/>
      <c r="H86" s="29"/>
      <c r="I86" s="29" t="e">
        <f aca="false">geometricMean(I67:I82)</f>
        <v>#VALUE!</v>
      </c>
      <c r="J86" s="56" t="e">
        <f aca="false">geometricMean(J67:J82)</f>
        <v>#VALUE!</v>
      </c>
      <c r="K86" s="29"/>
      <c r="L86" s="11"/>
      <c r="M86" s="29"/>
      <c r="N86" s="29"/>
      <c r="O86" s="29"/>
      <c r="P86" s="29"/>
      <c r="Q86" s="29" t="e">
        <f aca="false">geometricMean(Q67:Q82)</f>
        <v>#VALUE!</v>
      </c>
      <c r="R86" s="56" t="e">
        <f aca="false">geometricMean(R67:R82)</f>
        <v>#VALUE!</v>
      </c>
      <c r="T86" s="71" t="e">
        <f aca="false">AVERAGE(T67,T71,T75,T79)</f>
        <v>#VALUE!</v>
      </c>
      <c r="U86" s="71" t="e">
        <f aca="false">AVERAGE(U67,U71,U75,U79)</f>
        <v>#VALUE!</v>
      </c>
      <c r="V86" s="71" t="e">
        <f aca="false">AVERAGE(V67,V71,V75,V79)</f>
        <v>#VALUE!</v>
      </c>
      <c r="W86" s="71" t="e">
        <f aca="false">AVERAGE(W67,W71,W75,W79)</f>
        <v>#VALUE!</v>
      </c>
      <c r="X86" s="71" t="e">
        <f aca="false">AVERAGE(X67,X71,X75,X79)</f>
        <v>#VALUE!</v>
      </c>
      <c r="Y86" s="71" t="e">
        <f aca="false">AVERAGE(Y67,Y71,Y75,Y79)</f>
        <v>#VALUE!</v>
      </c>
      <c r="AA86" s="67"/>
      <c r="AB86" s="68"/>
    </row>
    <row r="87" customFormat="false" ht="12.75" hidden="false" customHeight="false" outlineLevel="0" collapsed="false">
      <c r="A87" s="72"/>
      <c r="B87" s="47" t="s">
        <v>88</v>
      </c>
      <c r="C87" s="73"/>
      <c r="D87" s="72"/>
      <c r="E87" s="73"/>
      <c r="F87" s="73"/>
      <c r="G87" s="73"/>
      <c r="H87" s="73"/>
      <c r="I87" s="73"/>
      <c r="J87" s="74"/>
      <c r="K87" s="73"/>
      <c r="L87" s="72"/>
      <c r="M87" s="73"/>
      <c r="N87" s="73"/>
      <c r="O87" s="73"/>
      <c r="P87" s="73"/>
      <c r="Q87" s="73"/>
      <c r="R87" s="74"/>
      <c r="S87" s="73"/>
      <c r="T87" s="75" t="e">
        <f aca="false">AVERAGE(T3:T82)</f>
        <v>#VALUE!</v>
      </c>
      <c r="U87" s="76" t="e">
        <f aca="false">AVERAGE(U3:U82)</f>
        <v>#VALUE!</v>
      </c>
      <c r="V87" s="77" t="e">
        <f aca="false">AVERAGE(V3:V82)</f>
        <v>#VALUE!</v>
      </c>
      <c r="W87" s="76" t="e">
        <f aca="false">AVERAGE(W3:W82)</f>
        <v>#VALUE!</v>
      </c>
      <c r="X87" s="76" t="e">
        <f aca="false">AVERAGE(X3:X82)</f>
        <v>#VALUE!</v>
      </c>
      <c r="Y87" s="77" t="e">
        <f aca="false">AVERAGE(Y3:Y82)</f>
        <v>#VALUE!</v>
      </c>
      <c r="AA87" s="11"/>
      <c r="AB87" s="56"/>
    </row>
    <row r="88" customFormat="false" ht="12.75" hidden="false" customHeight="false" outlineLevel="0" collapsed="false">
      <c r="A88" s="11"/>
      <c r="B88" s="23" t="s">
        <v>89</v>
      </c>
      <c r="C88" s="29"/>
      <c r="D88" s="11"/>
      <c r="E88" s="29"/>
      <c r="F88" s="29"/>
      <c r="G88" s="29"/>
      <c r="H88" s="29"/>
      <c r="I88" s="29" t="e">
        <f aca="false">geometricMean(I3:I82)</f>
        <v>#VALUE!</v>
      </c>
      <c r="J88" s="56" t="e">
        <f aca="false">geometricMean(J3:J82)</f>
        <v>#VALUE!</v>
      </c>
      <c r="K88" s="29"/>
      <c r="L88" s="11"/>
      <c r="M88" s="29"/>
      <c r="N88" s="29"/>
      <c r="O88" s="29"/>
      <c r="P88" s="29"/>
      <c r="Q88" s="29" t="e">
        <f aca="false">geometricMean(Q3:Q82)</f>
        <v>#VALUE!</v>
      </c>
      <c r="R88" s="56" t="e">
        <f aca="false">geometricMean(R3:R82)</f>
        <v>#VALUE!</v>
      </c>
      <c r="AA88" s="78" t="e">
        <f aca="false">Q88/I88</f>
        <v>#VALUE!</v>
      </c>
      <c r="AB88" s="79" t="e">
        <f aca="false">R88/J88</f>
        <v>#VALUE!</v>
      </c>
    </row>
    <row r="89" customFormat="false" ht="12.75" hidden="false" customHeight="false" outlineLevel="0" collapsed="false">
      <c r="A89" s="45"/>
      <c r="B89" s="19" t="s">
        <v>90</v>
      </c>
      <c r="C89" s="46"/>
      <c r="D89" s="45"/>
      <c r="E89" s="46"/>
      <c r="F89" s="46"/>
      <c r="G89" s="46"/>
      <c r="H89" s="46"/>
      <c r="I89" s="80" t="e">
        <f aca="false">secToHours(macroSum(I3:I82))</f>
        <v>#VALUE!</v>
      </c>
      <c r="J89" s="81" t="e">
        <f aca="false">macroSum(J3:J82)</f>
        <v>#VALUE!</v>
      </c>
      <c r="K89" s="46"/>
      <c r="L89" s="45"/>
      <c r="M89" s="46"/>
      <c r="N89" s="46"/>
      <c r="O89" s="46"/>
      <c r="P89" s="46"/>
      <c r="Q89" s="80" t="e">
        <f aca="false">secToHours(macroSum(Q3:Q82))</f>
        <v>#VALUE!</v>
      </c>
      <c r="R89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7:V87 T83:T86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87:Y87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62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W59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X59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Y59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38:X3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54:X54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W58:X58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62:X62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T39:V50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W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X39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Y39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W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X43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Y43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W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X47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Y47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42:X42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W46:X46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50:X50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T63:V66 T79:V82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W63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X63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Y63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W79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X79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Y79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W66:X66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82:X82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67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Y67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T67:V78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67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71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X71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Y71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W75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X75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Y75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W70:X70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W74:X74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W78:X78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U83:Y83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U84:Y84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U85:Y85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U86:Y86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68</v>
      </c>
      <c r="I2" s="39" t="s">
        <v>69</v>
      </c>
      <c r="J2" s="48" t="s">
        <v>70</v>
      </c>
      <c r="K2" s="44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68</v>
      </c>
      <c r="Q2" s="39" t="s">
        <v>69</v>
      </c>
      <c r="R2" s="48" t="s">
        <v>70</v>
      </c>
      <c r="S2" s="5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34" t="s">
        <v>71</v>
      </c>
      <c r="B3" s="34" t="s">
        <v>72</v>
      </c>
      <c r="C3" s="34" t="n">
        <v>17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23"/>
      <c r="B4" s="23"/>
      <c r="C4" s="23" t="n">
        <v>22</v>
      </c>
      <c r="D4" s="53"/>
      <c r="E4" s="54"/>
      <c r="F4" s="54"/>
      <c r="G4" s="54"/>
      <c r="H4" s="54"/>
      <c r="I4" s="54"/>
      <c r="J4" s="55" t="n">
        <f aca="false">H4/3600</f>
        <v>0</v>
      </c>
      <c r="L4" s="53"/>
      <c r="M4" s="54"/>
      <c r="N4" s="54"/>
      <c r="O4" s="54"/>
      <c r="P4" s="54"/>
      <c r="Q4" s="54"/>
      <c r="R4" s="55" t="n">
        <f aca="false">P4/3600</f>
        <v>0</v>
      </c>
      <c r="S4" s="52"/>
      <c r="T4" s="11"/>
      <c r="U4" s="29"/>
      <c r="V4" s="29"/>
      <c r="W4" s="11"/>
      <c r="X4" s="29"/>
      <c r="Y4" s="56"/>
    </row>
    <row r="5" customFormat="false" ht="12" hidden="false" customHeight="false" outlineLevel="0" collapsed="false">
      <c r="A5" s="23"/>
      <c r="B5" s="23"/>
      <c r="C5" s="23" t="n">
        <v>27</v>
      </c>
      <c r="D5" s="53"/>
      <c r="E5" s="54"/>
      <c r="F5" s="54"/>
      <c r="G5" s="54"/>
      <c r="H5" s="54"/>
      <c r="I5" s="54"/>
      <c r="J5" s="55" t="n">
        <f aca="false">H5/3600</f>
        <v>0</v>
      </c>
      <c r="L5" s="53"/>
      <c r="M5" s="54"/>
      <c r="N5" s="54"/>
      <c r="O5" s="54"/>
      <c r="P5" s="54"/>
      <c r="Q5" s="54"/>
      <c r="R5" s="55" t="n">
        <f aca="false">P5/3600</f>
        <v>0</v>
      </c>
      <c r="S5" s="52"/>
      <c r="T5" s="11"/>
      <c r="U5" s="29"/>
      <c r="V5" s="29"/>
      <c r="W5" s="11"/>
      <c r="X5" s="29"/>
      <c r="Y5" s="56"/>
    </row>
    <row r="6" customFormat="false" ht="12.75" hidden="false" customHeight="false" outlineLevel="0" collapsed="false">
      <c r="A6" s="23"/>
      <c r="B6" s="19"/>
      <c r="C6" s="19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52"/>
      <c r="T6" s="45"/>
      <c r="U6" s="46"/>
      <c r="V6" s="46"/>
      <c r="W6" s="45"/>
      <c r="X6" s="46"/>
      <c r="Y6" s="60"/>
    </row>
    <row r="7" customFormat="false" ht="12" hidden="false" customHeight="false" outlineLevel="0" collapsed="false">
      <c r="A7" s="23"/>
      <c r="B7" s="34" t="s">
        <v>73</v>
      </c>
      <c r="C7" s="34" t="n">
        <v>17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23"/>
      <c r="B8" s="23"/>
      <c r="C8" s="23" t="n">
        <v>22</v>
      </c>
      <c r="D8" s="53"/>
      <c r="E8" s="54"/>
      <c r="F8" s="54"/>
      <c r="G8" s="54"/>
      <c r="H8" s="54"/>
      <c r="I8" s="54"/>
      <c r="J8" s="55" t="n">
        <f aca="false">H8/3600</f>
        <v>0</v>
      </c>
      <c r="L8" s="53"/>
      <c r="M8" s="54"/>
      <c r="N8" s="54"/>
      <c r="O8" s="54"/>
      <c r="P8" s="54"/>
      <c r="Q8" s="54"/>
      <c r="R8" s="55" t="n">
        <f aca="false">P8/3600</f>
        <v>0</v>
      </c>
      <c r="S8" s="52"/>
      <c r="T8" s="11"/>
      <c r="U8" s="29"/>
      <c r="V8" s="29"/>
      <c r="W8" s="11"/>
      <c r="X8" s="29"/>
      <c r="Y8" s="56"/>
    </row>
    <row r="9" customFormat="false" ht="12" hidden="false" customHeight="false" outlineLevel="0" collapsed="false">
      <c r="A9" s="23"/>
      <c r="B9" s="23"/>
      <c r="C9" s="23" t="n">
        <v>27</v>
      </c>
      <c r="D9" s="53"/>
      <c r="E9" s="54"/>
      <c r="F9" s="54"/>
      <c r="G9" s="54"/>
      <c r="H9" s="54"/>
      <c r="I9" s="54"/>
      <c r="J9" s="55" t="n">
        <f aca="false">H9/3600</f>
        <v>0</v>
      </c>
      <c r="L9" s="53"/>
      <c r="M9" s="54"/>
      <c r="N9" s="54"/>
      <c r="O9" s="54"/>
      <c r="P9" s="54"/>
      <c r="Q9" s="54"/>
      <c r="R9" s="55" t="n">
        <f aca="false">P9/3600</f>
        <v>0</v>
      </c>
      <c r="S9" s="52"/>
      <c r="T9" s="11"/>
      <c r="U9" s="29"/>
      <c r="V9" s="29"/>
      <c r="W9" s="11"/>
      <c r="X9" s="29"/>
      <c r="Y9" s="56"/>
    </row>
    <row r="10" customFormat="false" ht="12.75" hidden="false" customHeight="false" outlineLevel="0" collapsed="false">
      <c r="A10" s="23"/>
      <c r="B10" s="19"/>
      <c r="C10" s="19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2"/>
      <c r="T10" s="45"/>
      <c r="U10" s="46"/>
      <c r="V10" s="46"/>
      <c r="W10" s="45"/>
      <c r="X10" s="46"/>
      <c r="Y10" s="60"/>
    </row>
    <row r="11" customFormat="false" ht="12" hidden="false" customHeight="false" outlineLevel="0" collapsed="false">
      <c r="A11" s="23"/>
      <c r="B11" s="34" t="s">
        <v>74</v>
      </c>
      <c r="C11" s="34" t="n">
        <v>17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23"/>
      <c r="B12" s="23"/>
      <c r="C12" s="23" t="n">
        <v>22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2"/>
      <c r="T12" s="11"/>
      <c r="U12" s="29"/>
      <c r="V12" s="29"/>
      <c r="W12" s="11"/>
      <c r="X12" s="29"/>
      <c r="Y12" s="56"/>
    </row>
    <row r="13" customFormat="false" ht="12" hidden="false" customHeight="false" outlineLevel="0" collapsed="false">
      <c r="A13" s="23"/>
      <c r="B13" s="23"/>
      <c r="C13" s="23" t="n">
        <v>27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2"/>
      <c r="T13" s="11"/>
      <c r="U13" s="29"/>
      <c r="V13" s="29"/>
      <c r="W13" s="11"/>
      <c r="X13" s="29"/>
      <c r="Y13" s="56"/>
    </row>
    <row r="14" customFormat="false" ht="12.75" hidden="false" customHeight="false" outlineLevel="0" collapsed="false">
      <c r="A14" s="23"/>
      <c r="B14" s="19"/>
      <c r="C14" s="19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2"/>
      <c r="T14" s="45"/>
      <c r="U14" s="46"/>
      <c r="V14" s="46"/>
      <c r="W14" s="45"/>
      <c r="X14" s="46"/>
      <c r="Y14" s="60"/>
    </row>
    <row r="15" customFormat="false" ht="12" hidden="false" customHeight="false" outlineLevel="0" collapsed="false">
      <c r="A15" s="23"/>
      <c r="B15" s="34" t="s">
        <v>75</v>
      </c>
      <c r="C15" s="34" t="n">
        <v>17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23"/>
      <c r="B16" s="23"/>
      <c r="C16" s="23" t="n">
        <v>22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2"/>
      <c r="T16" s="11"/>
      <c r="U16" s="29"/>
      <c r="V16" s="29"/>
      <c r="W16" s="11"/>
      <c r="X16" s="29"/>
      <c r="Y16" s="56"/>
    </row>
    <row r="17" customFormat="false" ht="12" hidden="false" customHeight="false" outlineLevel="0" collapsed="false">
      <c r="A17" s="23"/>
      <c r="B17" s="23"/>
      <c r="C17" s="23" t="n">
        <v>27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2"/>
      <c r="T17" s="11"/>
      <c r="U17" s="29"/>
      <c r="V17" s="29"/>
      <c r="W17" s="11"/>
      <c r="X17" s="29"/>
      <c r="Y17" s="56"/>
    </row>
    <row r="18" customFormat="false" ht="12.75" hidden="false" customHeight="false" outlineLevel="0" collapsed="false">
      <c r="A18" s="19"/>
      <c r="B18" s="19"/>
      <c r="C18" s="19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2"/>
      <c r="T18" s="45"/>
      <c r="U18" s="46"/>
      <c r="V18" s="46"/>
      <c r="W18" s="45"/>
      <c r="X18" s="46"/>
      <c r="Y18" s="60"/>
    </row>
    <row r="19" customFormat="false" ht="12" hidden="false" customHeight="false" outlineLevel="0" collapsed="false">
      <c r="A19" s="23" t="s">
        <v>11</v>
      </c>
      <c r="B19" s="34" t="s">
        <v>76</v>
      </c>
      <c r="C19" s="34" t="n">
        <v>17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23"/>
      <c r="B20" s="23"/>
      <c r="C20" s="23" t="n">
        <v>22</v>
      </c>
      <c r="D20" s="53"/>
      <c r="E20" s="54"/>
      <c r="F20" s="54"/>
      <c r="G20" s="54"/>
      <c r="H20" s="54"/>
      <c r="I20" s="54"/>
      <c r="J20" s="55" t="n">
        <f aca="false">H20/3600</f>
        <v>0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2"/>
      <c r="T20" s="11"/>
      <c r="U20" s="29"/>
      <c r="V20" s="29"/>
      <c r="W20" s="11"/>
      <c r="X20" s="29"/>
      <c r="Y20" s="56"/>
    </row>
    <row r="21" customFormat="false" ht="12" hidden="false" customHeight="false" outlineLevel="0" collapsed="false">
      <c r="A21" s="23"/>
      <c r="B21" s="23"/>
      <c r="C21" s="23" t="n">
        <v>27</v>
      </c>
      <c r="D21" s="53"/>
      <c r="E21" s="54"/>
      <c r="F21" s="54"/>
      <c r="G21" s="54"/>
      <c r="H21" s="54"/>
      <c r="I21" s="54"/>
      <c r="J21" s="55" t="n">
        <f aca="false">H21/3600</f>
        <v>0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2"/>
      <c r="T21" s="11"/>
      <c r="U21" s="29"/>
      <c r="V21" s="29"/>
      <c r="W21" s="11"/>
      <c r="X21" s="29"/>
      <c r="Y21" s="56"/>
    </row>
    <row r="22" customFormat="false" ht="12.75" hidden="false" customHeight="false" outlineLevel="0" collapsed="false">
      <c r="A22" s="23"/>
      <c r="B22" s="19"/>
      <c r="C22" s="19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2"/>
      <c r="T22" s="45"/>
      <c r="U22" s="46"/>
      <c r="V22" s="46"/>
      <c r="W22" s="45"/>
      <c r="X22" s="46"/>
      <c r="Y22" s="60"/>
    </row>
    <row r="23" customFormat="false" ht="12" hidden="false" customHeight="false" outlineLevel="0" collapsed="false">
      <c r="A23" s="23"/>
      <c r="B23" s="34" t="s">
        <v>77</v>
      </c>
      <c r="C23" s="34" t="n">
        <v>17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23"/>
      <c r="C24" s="23" t="n">
        <v>22</v>
      </c>
      <c r="D24" s="53"/>
      <c r="E24" s="54"/>
      <c r="F24" s="54"/>
      <c r="G24" s="54"/>
      <c r="H24" s="54"/>
      <c r="I24" s="54"/>
      <c r="J24" s="55" t="n">
        <f aca="false">H24/3600</f>
        <v>0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2"/>
      <c r="T24" s="11"/>
      <c r="U24" s="29"/>
      <c r="V24" s="29"/>
      <c r="W24" s="11"/>
      <c r="X24" s="29"/>
      <c r="Y24" s="56"/>
    </row>
    <row r="25" customFormat="false" ht="12" hidden="false" customHeight="false" outlineLevel="0" collapsed="false">
      <c r="A25" s="23"/>
      <c r="B25" s="23"/>
      <c r="C25" s="23" t="n">
        <v>27</v>
      </c>
      <c r="D25" s="53"/>
      <c r="E25" s="54"/>
      <c r="F25" s="54"/>
      <c r="G25" s="54"/>
      <c r="H25" s="54"/>
      <c r="I25" s="54"/>
      <c r="J25" s="55" t="n">
        <f aca="false">H25/3600</f>
        <v>0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2"/>
      <c r="T25" s="11"/>
      <c r="U25" s="29"/>
      <c r="V25" s="29"/>
      <c r="W25" s="11"/>
      <c r="X25" s="29"/>
      <c r="Y25" s="56"/>
    </row>
    <row r="26" customFormat="false" ht="12.75" hidden="false" customHeight="false" outlineLevel="0" collapsed="false">
      <c r="A26" s="19"/>
      <c r="B26" s="19"/>
      <c r="C26" s="19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2"/>
      <c r="T26" s="45"/>
      <c r="U26" s="46"/>
      <c r="V26" s="46"/>
      <c r="W26" s="45"/>
      <c r="X26" s="46"/>
      <c r="Y26" s="60"/>
    </row>
    <row r="27" customFormat="false" ht="12" hidden="false" customHeight="false" outlineLevel="0" collapsed="false">
      <c r="A27" s="23" t="s">
        <v>12</v>
      </c>
      <c r="B27" s="34" t="s">
        <v>78</v>
      </c>
      <c r="C27" s="34" t="n">
        <v>17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23"/>
      <c r="B28" s="23"/>
      <c r="C28" s="23" t="n">
        <v>22</v>
      </c>
      <c r="D28" s="53"/>
      <c r="E28" s="54"/>
      <c r="F28" s="54"/>
      <c r="G28" s="54"/>
      <c r="H28" s="54"/>
      <c r="I28" s="54"/>
      <c r="J28" s="55" t="n">
        <f aca="false">H28/3600</f>
        <v>0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2"/>
      <c r="T28" s="11"/>
      <c r="U28" s="29"/>
      <c r="V28" s="29"/>
      <c r="W28" s="11"/>
      <c r="X28" s="29"/>
      <c r="Y28" s="56"/>
    </row>
    <row r="29" customFormat="false" ht="12" hidden="false" customHeight="false" outlineLevel="0" collapsed="false">
      <c r="A29" s="23"/>
      <c r="B29" s="23"/>
      <c r="C29" s="23" t="n">
        <v>27</v>
      </c>
      <c r="D29" s="53"/>
      <c r="E29" s="54"/>
      <c r="F29" s="54"/>
      <c r="G29" s="54"/>
      <c r="H29" s="54"/>
      <c r="I29" s="54"/>
      <c r="J29" s="55" t="n">
        <f aca="false">H29/3600</f>
        <v>0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2"/>
      <c r="T29" s="11"/>
      <c r="U29" s="29"/>
      <c r="V29" s="29"/>
      <c r="W29" s="11"/>
      <c r="X29" s="29"/>
      <c r="Y29" s="56"/>
    </row>
    <row r="30" customFormat="false" ht="12.75" hidden="false" customHeight="false" outlineLevel="0" collapsed="false">
      <c r="A30" s="23"/>
      <c r="B30" s="19"/>
      <c r="C30" s="19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2"/>
      <c r="T30" s="45"/>
      <c r="U30" s="46"/>
      <c r="V30" s="46"/>
      <c r="W30" s="45"/>
      <c r="X30" s="46"/>
      <c r="Y30" s="60"/>
    </row>
    <row r="31" customFormat="false" ht="12" hidden="false" customHeight="false" outlineLevel="0" collapsed="false">
      <c r="A31" s="23"/>
      <c r="B31" s="34" t="s">
        <v>79</v>
      </c>
      <c r="C31" s="34" t="n">
        <v>17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23"/>
      <c r="B32" s="23"/>
      <c r="C32" s="23" t="n">
        <v>22</v>
      </c>
      <c r="D32" s="53"/>
      <c r="E32" s="54"/>
      <c r="F32" s="54"/>
      <c r="G32" s="54"/>
      <c r="H32" s="54"/>
      <c r="I32" s="54"/>
      <c r="J32" s="55" t="n">
        <f aca="false">H32/3600</f>
        <v>0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2"/>
      <c r="T32" s="11"/>
      <c r="U32" s="29"/>
      <c r="V32" s="29"/>
      <c r="W32" s="11"/>
      <c r="X32" s="29"/>
      <c r="Y32" s="56"/>
    </row>
    <row r="33" customFormat="false" ht="12" hidden="false" customHeight="false" outlineLevel="0" collapsed="false">
      <c r="A33" s="23"/>
      <c r="B33" s="23"/>
      <c r="C33" s="23" t="n">
        <v>27</v>
      </c>
      <c r="D33" s="53"/>
      <c r="E33" s="54"/>
      <c r="F33" s="54"/>
      <c r="G33" s="54"/>
      <c r="H33" s="54"/>
      <c r="I33" s="54"/>
      <c r="J33" s="55" t="n">
        <f aca="false">H33/3600</f>
        <v>0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2"/>
      <c r="T33" s="11"/>
      <c r="U33" s="29"/>
      <c r="V33" s="29"/>
      <c r="W33" s="11"/>
      <c r="X33" s="29"/>
      <c r="Y33" s="56"/>
    </row>
    <row r="34" customFormat="false" ht="12.75" hidden="false" customHeight="false" outlineLevel="0" collapsed="false">
      <c r="A34" s="23"/>
      <c r="B34" s="19"/>
      <c r="C34" s="19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2"/>
      <c r="T34" s="45"/>
      <c r="U34" s="46"/>
      <c r="V34" s="46"/>
      <c r="W34" s="45"/>
      <c r="X34" s="46"/>
      <c r="Y34" s="60"/>
    </row>
    <row r="35" customFormat="false" ht="12" hidden="false" customHeight="false" outlineLevel="0" collapsed="false">
      <c r="A35" s="23"/>
      <c r="B35" s="1" t="s">
        <v>80</v>
      </c>
      <c r="C35" s="34" t="n">
        <v>17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23"/>
      <c r="B36" s="23"/>
      <c r="C36" s="23" t="n">
        <v>22</v>
      </c>
      <c r="D36" s="53"/>
      <c r="E36" s="54"/>
      <c r="F36" s="54"/>
      <c r="G36" s="54"/>
      <c r="H36" s="54"/>
      <c r="I36" s="54"/>
      <c r="J36" s="55" t="n">
        <f aca="false">H36/3600</f>
        <v>0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2"/>
      <c r="T36" s="11"/>
      <c r="U36" s="29"/>
      <c r="V36" s="29"/>
      <c r="W36" s="11"/>
      <c r="X36" s="29"/>
      <c r="Y36" s="56"/>
    </row>
    <row r="37" customFormat="false" ht="12" hidden="false" customHeight="false" outlineLevel="0" collapsed="false">
      <c r="A37" s="23"/>
      <c r="B37" s="23"/>
      <c r="C37" s="23" t="n">
        <v>27</v>
      </c>
      <c r="D37" s="53"/>
      <c r="E37" s="54"/>
      <c r="F37" s="54"/>
      <c r="G37" s="54"/>
      <c r="H37" s="54"/>
      <c r="I37" s="54"/>
      <c r="J37" s="55" t="n">
        <f aca="false">H37/3600</f>
        <v>0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2"/>
      <c r="T37" s="11"/>
      <c r="U37" s="29"/>
      <c r="V37" s="29"/>
      <c r="W37" s="11"/>
      <c r="X37" s="29"/>
      <c r="Y37" s="56"/>
    </row>
    <row r="38" customFormat="false" ht="12.75" hidden="false" customHeight="false" outlineLevel="0" collapsed="false">
      <c r="A38" s="23"/>
      <c r="B38" s="19"/>
      <c r="C38" s="19" t="n">
        <v>32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2"/>
      <c r="T38" s="45"/>
      <c r="U38" s="46"/>
      <c r="V38" s="46"/>
      <c r="W38" s="45"/>
      <c r="X38" s="46"/>
      <c r="Y38" s="60"/>
    </row>
    <row r="39" customFormat="false" ht="12" hidden="false" customHeight="false" outlineLevel="0" collapsed="false">
      <c r="A39" s="23"/>
      <c r="B39" s="1" t="s">
        <v>81</v>
      </c>
      <c r="C39" s="34" t="n">
        <v>17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23"/>
      <c r="B40" s="23"/>
      <c r="C40" s="23" t="n">
        <v>22</v>
      </c>
      <c r="D40" s="53"/>
      <c r="E40" s="54"/>
      <c r="F40" s="54"/>
      <c r="G40" s="54"/>
      <c r="H40" s="54"/>
      <c r="I40" s="54"/>
      <c r="J40" s="55" t="n">
        <f aca="false">H40/3600</f>
        <v>0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2"/>
      <c r="T40" s="11"/>
      <c r="U40" s="29"/>
      <c r="V40" s="29"/>
      <c r="W40" s="11"/>
      <c r="X40" s="29"/>
      <c r="Y40" s="56"/>
    </row>
    <row r="41" customFormat="false" ht="12" hidden="false" customHeight="false" outlineLevel="0" collapsed="false">
      <c r="A41" s="23"/>
      <c r="B41" s="23"/>
      <c r="C41" s="23" t="n">
        <v>27</v>
      </c>
      <c r="D41" s="53"/>
      <c r="E41" s="54"/>
      <c r="F41" s="54"/>
      <c r="G41" s="54"/>
      <c r="H41" s="54"/>
      <c r="I41" s="54"/>
      <c r="J41" s="55" t="n">
        <f aca="false">H41/3600</f>
        <v>0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2"/>
      <c r="T41" s="11"/>
      <c r="U41" s="29"/>
      <c r="V41" s="29"/>
      <c r="W41" s="11"/>
      <c r="X41" s="29"/>
      <c r="Y41" s="56"/>
    </row>
    <row r="42" customFormat="false" ht="12.75" hidden="false" customHeight="false" outlineLevel="0" collapsed="false">
      <c r="A42" s="23"/>
      <c r="B42" s="19"/>
      <c r="C42" s="19" t="n">
        <v>32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2"/>
      <c r="T42" s="45"/>
      <c r="U42" s="46"/>
      <c r="V42" s="46"/>
      <c r="W42" s="45"/>
      <c r="X42" s="46"/>
      <c r="Y42" s="60"/>
    </row>
    <row r="43" customFormat="false" ht="12" hidden="false" customHeight="false" outlineLevel="0" collapsed="false">
      <c r="A43" s="23"/>
      <c r="B43" s="1" t="s">
        <v>82</v>
      </c>
      <c r="C43" s="34" t="n">
        <v>17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23"/>
      <c r="B44" s="23"/>
      <c r="C44" s="23" t="n">
        <v>22</v>
      </c>
      <c r="D44" s="53"/>
      <c r="E44" s="54"/>
      <c r="F44" s="54"/>
      <c r="G44" s="54"/>
      <c r="H44" s="54"/>
      <c r="I44" s="54"/>
      <c r="J44" s="55" t="n">
        <f aca="false">H44/3600</f>
        <v>0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2"/>
      <c r="T44" s="11"/>
      <c r="U44" s="29"/>
      <c r="V44" s="29"/>
      <c r="W44" s="11"/>
      <c r="X44" s="29"/>
      <c r="Y44" s="56"/>
    </row>
    <row r="45" customFormat="false" ht="12" hidden="false" customHeight="false" outlineLevel="0" collapsed="false">
      <c r="A45" s="23"/>
      <c r="B45" s="23"/>
      <c r="C45" s="23" t="n">
        <v>27</v>
      </c>
      <c r="D45" s="53"/>
      <c r="E45" s="54"/>
      <c r="F45" s="54"/>
      <c r="G45" s="54"/>
      <c r="H45" s="54"/>
      <c r="I45" s="54"/>
      <c r="J45" s="55" t="n">
        <f aca="false">H45/3600</f>
        <v>0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2"/>
      <c r="T45" s="11"/>
      <c r="U45" s="29"/>
      <c r="V45" s="29"/>
      <c r="W45" s="11"/>
      <c r="X45" s="29"/>
      <c r="Y45" s="56"/>
    </row>
    <row r="46" customFormat="false" ht="12.75" hidden="false" customHeight="false" outlineLevel="0" collapsed="false">
      <c r="A46" s="23"/>
      <c r="B46" s="19"/>
      <c r="C46" s="19" t="n">
        <v>32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2"/>
      <c r="T46" s="45"/>
      <c r="U46" s="46"/>
      <c r="V46" s="46"/>
      <c r="W46" s="45"/>
      <c r="X46" s="46"/>
      <c r="Y46" s="60"/>
    </row>
    <row r="47" customFormat="false" ht="12" hidden="false" customHeight="false" outlineLevel="0" collapsed="false">
      <c r="A47" s="23"/>
      <c r="B47" s="1" t="s">
        <v>83</v>
      </c>
      <c r="C47" s="34" t="n">
        <v>17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23"/>
      <c r="B48" s="23"/>
      <c r="C48" s="23" t="n">
        <v>22</v>
      </c>
      <c r="D48" s="53"/>
      <c r="E48" s="54"/>
      <c r="F48" s="54"/>
      <c r="G48" s="54"/>
      <c r="H48" s="54"/>
      <c r="I48" s="54"/>
      <c r="J48" s="55" t="n">
        <f aca="false">H48/3600</f>
        <v>0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2"/>
      <c r="T48" s="11"/>
      <c r="U48" s="29"/>
      <c r="V48" s="29"/>
      <c r="W48" s="11"/>
      <c r="X48" s="29"/>
      <c r="Y48" s="56"/>
    </row>
    <row r="49" customFormat="false" ht="12" hidden="false" customHeight="false" outlineLevel="0" collapsed="false">
      <c r="A49" s="23"/>
      <c r="B49" s="23"/>
      <c r="C49" s="23" t="n">
        <v>27</v>
      </c>
      <c r="D49" s="53"/>
      <c r="E49" s="54"/>
      <c r="F49" s="54"/>
      <c r="G49" s="54"/>
      <c r="H49" s="54"/>
      <c r="I49" s="54"/>
      <c r="J49" s="55" t="n">
        <f aca="false">H49/3600</f>
        <v>0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2"/>
      <c r="T49" s="11"/>
      <c r="U49" s="29"/>
      <c r="V49" s="29"/>
      <c r="W49" s="11"/>
      <c r="X49" s="29"/>
      <c r="Y49" s="56"/>
    </row>
    <row r="50" customFormat="false" ht="12.75" hidden="false" customHeight="false" outlineLevel="0" collapsed="false">
      <c r="A50" s="23"/>
      <c r="B50" s="19"/>
      <c r="C50" s="19" t="n">
        <v>32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2"/>
      <c r="T50" s="45"/>
      <c r="U50" s="46"/>
      <c r="V50" s="46"/>
      <c r="W50" s="45"/>
      <c r="X50" s="46"/>
      <c r="Y50" s="60"/>
    </row>
    <row r="51" customFormat="false" ht="12" hidden="false" customHeight="false" outlineLevel="0" collapsed="false">
      <c r="A51" s="23"/>
      <c r="B51" s="1" t="s">
        <v>84</v>
      </c>
      <c r="C51" s="34" t="n">
        <v>17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23"/>
      <c r="B52" s="23"/>
      <c r="C52" s="23" t="n">
        <v>22</v>
      </c>
      <c r="D52" s="53"/>
      <c r="E52" s="54"/>
      <c r="F52" s="54"/>
      <c r="G52" s="54"/>
      <c r="H52" s="54"/>
      <c r="I52" s="54"/>
      <c r="J52" s="55" t="n">
        <f aca="false">H52/3600</f>
        <v>0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2"/>
      <c r="T52" s="11"/>
      <c r="U52" s="29"/>
      <c r="V52" s="29"/>
      <c r="W52" s="11"/>
      <c r="X52" s="29"/>
      <c r="Y52" s="56"/>
    </row>
    <row r="53" customFormat="false" ht="12" hidden="false" customHeight="false" outlineLevel="0" collapsed="false">
      <c r="A53" s="23"/>
      <c r="B53" s="23"/>
      <c r="C53" s="23" t="n">
        <v>27</v>
      </c>
      <c r="D53" s="53"/>
      <c r="E53" s="54"/>
      <c r="F53" s="54"/>
      <c r="G53" s="54"/>
      <c r="H53" s="54"/>
      <c r="I53" s="54"/>
      <c r="J53" s="55" t="n">
        <f aca="false">H53/3600</f>
        <v>0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2"/>
      <c r="T53" s="11"/>
      <c r="U53" s="29"/>
      <c r="V53" s="29"/>
      <c r="W53" s="11"/>
      <c r="X53" s="29"/>
      <c r="Y53" s="56"/>
    </row>
    <row r="54" customFormat="false" ht="12.75" hidden="false" customHeight="false" outlineLevel="0" collapsed="false">
      <c r="A54" s="23"/>
      <c r="B54" s="19"/>
      <c r="C54" s="19" t="n">
        <v>32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2"/>
      <c r="T54" s="45"/>
      <c r="U54" s="46"/>
      <c r="V54" s="46"/>
      <c r="W54" s="45"/>
      <c r="X54" s="46"/>
      <c r="Y54" s="60"/>
    </row>
    <row r="55" customFormat="false" ht="12" hidden="false" customHeight="false" outlineLevel="0" collapsed="false">
      <c r="A55" s="23"/>
      <c r="B55" s="1" t="s">
        <v>85</v>
      </c>
      <c r="C55" s="34" t="n">
        <v>17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23"/>
      <c r="B56" s="23"/>
      <c r="C56" s="23" t="n">
        <v>22</v>
      </c>
      <c r="D56" s="53"/>
      <c r="E56" s="54"/>
      <c r="F56" s="54"/>
      <c r="G56" s="54"/>
      <c r="H56" s="54"/>
      <c r="I56" s="54"/>
      <c r="J56" s="55" t="n">
        <f aca="false">H56/3600</f>
        <v>0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2"/>
      <c r="T56" s="11"/>
      <c r="U56" s="29"/>
      <c r="V56" s="29"/>
      <c r="W56" s="11"/>
      <c r="X56" s="29"/>
      <c r="Y56" s="56"/>
    </row>
    <row r="57" customFormat="false" ht="12" hidden="false" customHeight="false" outlineLevel="0" collapsed="false">
      <c r="A57" s="23"/>
      <c r="B57" s="23"/>
      <c r="C57" s="23" t="n">
        <v>27</v>
      </c>
      <c r="D57" s="53"/>
      <c r="E57" s="54"/>
      <c r="F57" s="54"/>
      <c r="G57" s="54"/>
      <c r="H57" s="54"/>
      <c r="I57" s="54"/>
      <c r="J57" s="55" t="n">
        <f aca="false">H57/3600</f>
        <v>0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2"/>
      <c r="T57" s="11"/>
      <c r="U57" s="29"/>
      <c r="V57" s="29"/>
      <c r="W57" s="11"/>
      <c r="X57" s="29"/>
      <c r="Y57" s="56"/>
    </row>
    <row r="58" customFormat="false" ht="12.75" hidden="false" customHeight="false" outlineLevel="0" collapsed="false">
      <c r="A58" s="23"/>
      <c r="B58" s="19"/>
      <c r="C58" s="19" t="n">
        <v>32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2"/>
      <c r="T58" s="45"/>
      <c r="U58" s="46"/>
      <c r="V58" s="46"/>
      <c r="W58" s="45"/>
      <c r="X58" s="46"/>
      <c r="Y58" s="60"/>
    </row>
    <row r="59" customFormat="false" ht="12" hidden="false" customHeight="false" outlineLevel="0" collapsed="false">
      <c r="A59" s="23"/>
      <c r="B59" s="1" t="s">
        <v>86</v>
      </c>
      <c r="C59" s="34" t="n">
        <v>17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23"/>
      <c r="B60" s="23"/>
      <c r="C60" s="23" t="n">
        <v>22</v>
      </c>
      <c r="D60" s="53"/>
      <c r="E60" s="54"/>
      <c r="F60" s="54"/>
      <c r="G60" s="54"/>
      <c r="H60" s="54"/>
      <c r="I60" s="54"/>
      <c r="J60" s="55" t="n">
        <f aca="false">H60/3600</f>
        <v>0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2"/>
      <c r="T60" s="11"/>
      <c r="U60" s="29"/>
      <c r="V60" s="29"/>
      <c r="W60" s="11"/>
      <c r="X60" s="29"/>
      <c r="Y60" s="56"/>
    </row>
    <row r="61" customFormat="false" ht="12" hidden="false" customHeight="false" outlineLevel="0" collapsed="false">
      <c r="A61" s="23"/>
      <c r="B61" s="23"/>
      <c r="C61" s="23" t="n">
        <v>27</v>
      </c>
      <c r="D61" s="53"/>
      <c r="E61" s="54"/>
      <c r="F61" s="54"/>
      <c r="G61" s="54"/>
      <c r="H61" s="54"/>
      <c r="I61" s="54"/>
      <c r="J61" s="55" t="n">
        <f aca="false">H61/3600</f>
        <v>0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2"/>
      <c r="T61" s="11"/>
      <c r="U61" s="29"/>
      <c r="V61" s="29"/>
      <c r="W61" s="11"/>
      <c r="X61" s="29"/>
      <c r="Y61" s="56"/>
    </row>
    <row r="62" customFormat="false" ht="12.75" hidden="false" customHeight="false" outlineLevel="0" collapsed="false">
      <c r="A62" s="23"/>
      <c r="B62" s="19"/>
      <c r="C62" s="19" t="n">
        <v>32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2"/>
      <c r="T62" s="45"/>
      <c r="U62" s="46"/>
      <c r="V62" s="46"/>
      <c r="W62" s="45"/>
      <c r="X62" s="46"/>
      <c r="Y62" s="60"/>
    </row>
    <row r="63" customFormat="false" ht="12" hidden="false" customHeight="false" outlineLevel="0" collapsed="false">
      <c r="A63" s="23"/>
      <c r="B63" s="61" t="s">
        <v>87</v>
      </c>
      <c r="C63" s="34" t="n">
        <v>17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23"/>
      <c r="B64" s="23"/>
      <c r="C64" s="23" t="n">
        <v>22</v>
      </c>
      <c r="D64" s="53"/>
      <c r="E64" s="54"/>
      <c r="F64" s="54"/>
      <c r="G64" s="54"/>
      <c r="H64" s="54"/>
      <c r="I64" s="54"/>
      <c r="J64" s="55" t="n">
        <f aca="false">H64/3600</f>
        <v>0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2"/>
      <c r="T64" s="11"/>
      <c r="U64" s="29"/>
      <c r="V64" s="29"/>
      <c r="W64" s="11"/>
      <c r="X64" s="29"/>
      <c r="Y64" s="56"/>
    </row>
    <row r="65" customFormat="false" ht="12" hidden="false" customHeight="false" outlineLevel="0" collapsed="false">
      <c r="A65" s="23"/>
      <c r="B65" s="23"/>
      <c r="C65" s="23" t="n">
        <v>27</v>
      </c>
      <c r="D65" s="53"/>
      <c r="E65" s="54"/>
      <c r="F65" s="54"/>
      <c r="G65" s="54"/>
      <c r="H65" s="54"/>
      <c r="I65" s="54"/>
      <c r="J65" s="55" t="n">
        <f aca="false">H65/3600</f>
        <v>0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2"/>
      <c r="T65" s="11"/>
      <c r="U65" s="29"/>
      <c r="V65" s="29"/>
      <c r="W65" s="11"/>
      <c r="X65" s="29"/>
      <c r="Y65" s="56"/>
    </row>
    <row r="66" customFormat="false" ht="12.75" hidden="false" customHeight="false" outlineLevel="0" collapsed="false">
      <c r="A66" s="19"/>
      <c r="B66" s="19"/>
      <c r="C66" s="19" t="n">
        <v>32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2"/>
      <c r="T66" s="45"/>
      <c r="U66" s="46"/>
      <c r="V66" s="46"/>
      <c r="W66" s="45"/>
      <c r="X66" s="46"/>
      <c r="Y66" s="60"/>
    </row>
    <row r="67" customFormat="false" ht="12" hidden="false" customHeight="false" outlineLevel="0" collapsed="false">
      <c r="A67" s="23" t="s">
        <v>92</v>
      </c>
      <c r="B67" s="1" t="s">
        <v>60</v>
      </c>
      <c r="C67" s="34" t="n">
        <v>17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23"/>
      <c r="B68" s="23"/>
      <c r="C68" s="23" t="n">
        <v>22</v>
      </c>
      <c r="D68" s="53"/>
      <c r="E68" s="54"/>
      <c r="F68" s="54"/>
      <c r="G68" s="54"/>
      <c r="H68" s="54"/>
      <c r="I68" s="54"/>
      <c r="J68" s="55" t="n">
        <f aca="false">H68/3600</f>
        <v>0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2"/>
      <c r="T68" s="11"/>
      <c r="U68" s="29"/>
      <c r="V68" s="29"/>
      <c r="W68" s="11"/>
      <c r="X68" s="29"/>
      <c r="Y68" s="56"/>
    </row>
    <row r="69" customFormat="false" ht="12" hidden="false" customHeight="false" outlineLevel="0" collapsed="false">
      <c r="A69" s="23"/>
      <c r="B69" s="23"/>
      <c r="C69" s="23" t="n">
        <v>27</v>
      </c>
      <c r="D69" s="53"/>
      <c r="E69" s="54"/>
      <c r="F69" s="54"/>
      <c r="G69" s="54"/>
      <c r="H69" s="54"/>
      <c r="I69" s="54"/>
      <c r="J69" s="55" t="n">
        <f aca="false">H69/3600</f>
        <v>0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2"/>
      <c r="T69" s="11"/>
      <c r="U69" s="29"/>
      <c r="V69" s="29"/>
      <c r="W69" s="11"/>
      <c r="X69" s="29"/>
      <c r="Y69" s="56"/>
    </row>
    <row r="70" customFormat="false" ht="12.75" hidden="false" customHeight="false" outlineLevel="0" collapsed="false">
      <c r="A70" s="23"/>
      <c r="B70" s="19"/>
      <c r="C70" s="19" t="n">
        <v>32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2"/>
      <c r="T70" s="45"/>
      <c r="U70" s="46"/>
      <c r="V70" s="46"/>
      <c r="W70" s="45"/>
      <c r="X70" s="46"/>
      <c r="Y70" s="60"/>
    </row>
    <row r="71" customFormat="false" ht="12" hidden="false" customHeight="false" outlineLevel="0" collapsed="false">
      <c r="A71" s="23"/>
      <c r="B71" s="1" t="s">
        <v>62</v>
      </c>
      <c r="C71" s="34" t="n">
        <v>17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23"/>
      <c r="B72" s="23"/>
      <c r="C72" s="23" t="n">
        <v>22</v>
      </c>
      <c r="D72" s="53"/>
      <c r="E72" s="54"/>
      <c r="F72" s="54"/>
      <c r="G72" s="54"/>
      <c r="H72" s="54"/>
      <c r="I72" s="54"/>
      <c r="J72" s="55" t="n">
        <f aca="false">H72/3600</f>
        <v>0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2"/>
      <c r="T72" s="11"/>
      <c r="U72" s="29"/>
      <c r="V72" s="29"/>
      <c r="W72" s="11"/>
      <c r="X72" s="29"/>
      <c r="Y72" s="56"/>
    </row>
    <row r="73" customFormat="false" ht="12" hidden="false" customHeight="false" outlineLevel="0" collapsed="false">
      <c r="A73" s="23"/>
      <c r="B73" s="23"/>
      <c r="C73" s="23" t="n">
        <v>27</v>
      </c>
      <c r="D73" s="53"/>
      <c r="E73" s="54"/>
      <c r="F73" s="54"/>
      <c r="G73" s="54"/>
      <c r="H73" s="54"/>
      <c r="I73" s="54"/>
      <c r="J73" s="55" t="n">
        <f aca="false">H73/3600</f>
        <v>0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2"/>
      <c r="T73" s="11"/>
      <c r="U73" s="29"/>
      <c r="V73" s="29"/>
      <c r="W73" s="11"/>
      <c r="X73" s="29"/>
      <c r="Y73" s="56"/>
    </row>
    <row r="74" customFormat="false" ht="12.75" hidden="false" customHeight="false" outlineLevel="0" collapsed="false">
      <c r="A74" s="23"/>
      <c r="B74" s="19"/>
      <c r="C74" s="19" t="n">
        <v>32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2"/>
      <c r="T74" s="45"/>
      <c r="U74" s="46"/>
      <c r="V74" s="46"/>
      <c r="W74" s="45"/>
      <c r="X74" s="46"/>
      <c r="Y74" s="60"/>
    </row>
    <row r="75" customFormat="false" ht="12" hidden="false" customHeight="false" outlineLevel="0" collapsed="false">
      <c r="A75" s="23"/>
      <c r="B75" s="1" t="s">
        <v>54</v>
      </c>
      <c r="C75" s="34" t="n">
        <v>17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23"/>
      <c r="B76" s="23"/>
      <c r="C76" s="23" t="n">
        <v>22</v>
      </c>
      <c r="D76" s="53"/>
      <c r="E76" s="54"/>
      <c r="F76" s="54"/>
      <c r="G76" s="54"/>
      <c r="H76" s="54"/>
      <c r="I76" s="54"/>
      <c r="J76" s="55" t="n">
        <f aca="false">H76/3600</f>
        <v>0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2"/>
      <c r="T76" s="11"/>
      <c r="U76" s="29"/>
      <c r="V76" s="29"/>
      <c r="W76" s="11"/>
      <c r="X76" s="29"/>
      <c r="Y76" s="56"/>
    </row>
    <row r="77" customFormat="false" ht="12" hidden="false" customHeight="false" outlineLevel="0" collapsed="false">
      <c r="A77" s="23"/>
      <c r="B77" s="23"/>
      <c r="C77" s="23" t="n">
        <v>27</v>
      </c>
      <c r="D77" s="53"/>
      <c r="E77" s="54"/>
      <c r="F77" s="54"/>
      <c r="G77" s="54"/>
      <c r="H77" s="54"/>
      <c r="I77" s="54"/>
      <c r="J77" s="55" t="n">
        <f aca="false">H77/3600</f>
        <v>0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2"/>
      <c r="T77" s="11"/>
      <c r="U77" s="29"/>
      <c r="V77" s="29"/>
      <c r="W77" s="11"/>
      <c r="X77" s="29"/>
      <c r="Y77" s="56"/>
    </row>
    <row r="78" customFormat="false" ht="12.75" hidden="false" customHeight="false" outlineLevel="0" collapsed="false">
      <c r="A78" s="23"/>
      <c r="B78" s="19"/>
      <c r="C78" s="19" t="n">
        <v>32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2"/>
      <c r="T78" s="45"/>
      <c r="U78" s="46"/>
      <c r="V78" s="46"/>
      <c r="W78" s="45"/>
      <c r="X78" s="46"/>
      <c r="Y78" s="60"/>
    </row>
    <row r="79" customFormat="false" ht="12" hidden="false" customHeight="false" outlineLevel="0" collapsed="false">
      <c r="A79" s="23"/>
      <c r="B79" s="1" t="s">
        <v>56</v>
      </c>
      <c r="C79" s="34" t="n">
        <v>17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23"/>
      <c r="C80" s="23" t="n">
        <v>22</v>
      </c>
      <c r="D80" s="53"/>
      <c r="E80" s="54"/>
      <c r="F80" s="54"/>
      <c r="G80" s="54"/>
      <c r="H80" s="54"/>
      <c r="I80" s="54"/>
      <c r="J80" s="55" t="n">
        <f aca="false">H80/3600</f>
        <v>0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2"/>
      <c r="T80" s="11"/>
      <c r="U80" s="29"/>
      <c r="V80" s="29"/>
      <c r="W80" s="11"/>
      <c r="X80" s="29"/>
      <c r="Y80" s="56"/>
    </row>
    <row r="81" customFormat="false" ht="12" hidden="false" customHeight="false" outlineLevel="0" collapsed="false">
      <c r="A81" s="23"/>
      <c r="B81" s="23"/>
      <c r="C81" s="23" t="n">
        <v>27</v>
      </c>
      <c r="D81" s="53"/>
      <c r="E81" s="54"/>
      <c r="F81" s="54"/>
      <c r="G81" s="54"/>
      <c r="H81" s="54"/>
      <c r="I81" s="54"/>
      <c r="J81" s="55" t="n">
        <f aca="false">H81/3600</f>
        <v>0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2"/>
      <c r="T81" s="11"/>
      <c r="U81" s="29"/>
      <c r="V81" s="29"/>
      <c r="W81" s="11"/>
      <c r="X81" s="29"/>
      <c r="Y81" s="56"/>
    </row>
    <row r="82" customFormat="false" ht="12.75" hidden="false" customHeight="false" outlineLevel="0" collapsed="false">
      <c r="A82" s="23"/>
      <c r="B82" s="19"/>
      <c r="C82" s="19" t="n">
        <v>32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2"/>
      <c r="T82" s="45"/>
      <c r="U82" s="46"/>
      <c r="V82" s="46"/>
      <c r="W82" s="45"/>
      <c r="X82" s="46"/>
      <c r="Y82" s="60"/>
    </row>
    <row r="83" customFormat="false" ht="12" hidden="false" customHeight="false" outlineLevel="0" collapsed="false">
      <c r="A83" s="7"/>
      <c r="B83" s="34" t="s">
        <v>10</v>
      </c>
      <c r="C83" s="27"/>
      <c r="D83" s="7"/>
      <c r="E83" s="27"/>
      <c r="F83" s="27"/>
      <c r="G83" s="27"/>
      <c r="H83" s="27"/>
      <c r="I83" s="27" t="e">
        <f aca="false">geometricMean(I3:I18)</f>
        <v>#VALUE!</v>
      </c>
      <c r="J83" s="62" t="e">
        <f aca="false">geometricMean(J3:J18)</f>
        <v>#VALUE!</v>
      </c>
      <c r="K83" s="27"/>
      <c r="L83" s="7"/>
      <c r="M83" s="27"/>
      <c r="N83" s="27"/>
      <c r="O83" s="27"/>
      <c r="P83" s="27"/>
      <c r="Q83" s="27" t="e">
        <f aca="false">geometricMean(Q3:Q18)</f>
        <v>#VALUE!</v>
      </c>
      <c r="R83" s="62" t="e">
        <f aca="false">geometricMean(R3:R18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3" t="e">
        <f aca="false">AVERAGE(V3,V7,V11,V15)</f>
        <v>#VALUE!</v>
      </c>
      <c r="W83" s="63" t="e">
        <f aca="false">AVERAGE(W3,W7,W11,W15)</f>
        <v>#VALUE!</v>
      </c>
      <c r="X83" s="63" t="e">
        <f aca="false">AVERAGE(X3,X7,X11,X15)</f>
        <v>#VALUE!</v>
      </c>
      <c r="Y83" s="63" t="e">
        <f aca="false">AVERAGE(Y3,Y7,Y11,Y15)</f>
        <v>#VALUE!</v>
      </c>
      <c r="AA83" s="64" t="e">
        <f aca="false">Q83/I83</f>
        <v>#VALUE!</v>
      </c>
      <c r="AB83" s="65" t="e">
        <f aca="false">R83/J83</f>
        <v>#VALUE!</v>
      </c>
    </row>
    <row r="84" customFormat="false" ht="12" hidden="false" customHeight="false" outlineLevel="0" collapsed="false">
      <c r="A84" s="11"/>
      <c r="B84" s="23" t="s">
        <v>11</v>
      </c>
      <c r="C84" s="29"/>
      <c r="D84" s="11"/>
      <c r="E84" s="29"/>
      <c r="F84" s="29"/>
      <c r="G84" s="29"/>
      <c r="H84" s="29"/>
      <c r="I84" s="29" t="e">
        <f aca="false">geometricMean(I19:I26)</f>
        <v>#VALUE!</v>
      </c>
      <c r="J84" s="56" t="e">
        <f aca="false">geometricMean(J19:J26)</f>
        <v>#VALUE!</v>
      </c>
      <c r="K84" s="29"/>
      <c r="L84" s="11"/>
      <c r="M84" s="29"/>
      <c r="N84" s="29"/>
      <c r="O84" s="29"/>
      <c r="P84" s="29"/>
      <c r="Q84" s="29" t="e">
        <f aca="false">geometricMean(Q19:Q26)</f>
        <v>#VALUE!</v>
      </c>
      <c r="R84" s="56" t="e">
        <f aca="false">geometricMean(R19:R26)</f>
        <v>#VALUE!</v>
      </c>
      <c r="T84" s="66" t="e">
        <f aca="false">AVERAGE(T19,T23)</f>
        <v>#VALUE!</v>
      </c>
      <c r="U84" s="66" t="e">
        <f aca="false">AVERAGE(U19,U23)</f>
        <v>#VALUE!</v>
      </c>
      <c r="V84" s="66" t="e">
        <f aca="false">AVERAGE(V19,V23)</f>
        <v>#VALUE!</v>
      </c>
      <c r="W84" s="66" t="e">
        <f aca="false">AVERAGE(W19,W23)</f>
        <v>#VALUE!</v>
      </c>
      <c r="X84" s="66" t="e">
        <f aca="false">AVERAGE(X19,X23)</f>
        <v>#VALUE!</v>
      </c>
      <c r="Y84" s="66" t="e">
        <f aca="false">AVERAGE(Y19,Y23)</f>
        <v>#VALUE!</v>
      </c>
      <c r="AA84" s="67" t="e">
        <f aca="false">Q84/I84</f>
        <v>#VALUE!</v>
      </c>
      <c r="AB84" s="68" t="e">
        <f aca="false">R84/J84</f>
        <v>#VALUE!</v>
      </c>
    </row>
    <row r="85" customFormat="false" ht="12.75" hidden="false" customHeight="false" outlineLevel="0" collapsed="false">
      <c r="A85" s="11"/>
      <c r="B85" s="23" t="s">
        <v>12</v>
      </c>
      <c r="C85" s="29"/>
      <c r="D85" s="11"/>
      <c r="E85" s="29"/>
      <c r="F85" s="29"/>
      <c r="G85" s="29"/>
      <c r="H85" s="29"/>
      <c r="I85" s="29" t="e">
        <f aca="false">geometricMean(I27:I66)</f>
        <v>#VALUE!</v>
      </c>
      <c r="J85" s="56" t="e">
        <f aca="false">geometricMean(J27:J66)</f>
        <v>#VALUE!</v>
      </c>
      <c r="K85" s="29"/>
      <c r="L85" s="11"/>
      <c r="M85" s="29"/>
      <c r="N85" s="29"/>
      <c r="O85" s="29"/>
      <c r="P85" s="29"/>
      <c r="Q85" s="29" t="e">
        <f aca="false">geometricMean(Q27:Q66)</f>
        <v>#VALUE!</v>
      </c>
      <c r="R85" s="56" t="e">
        <f aca="false">geometricMean(R27:R66)</f>
        <v>#VALUE!</v>
      </c>
      <c r="T85" s="66" t="e">
        <f aca="false">AVERAGE(T27,T31,T35,T39,T43,T47,T51,T55,T59,T63)</f>
        <v>#VALUE!</v>
      </c>
      <c r="U85" s="66" t="e">
        <f aca="false">AVERAGE(U27,U31,U35,U39,U43,U47,U51,U55,U59,U63)</f>
        <v>#VALUE!</v>
      </c>
      <c r="V85" s="66" t="e">
        <f aca="false">AVERAGE(V27,V31,V35,V39,V43,V47,V51,V55,V59,V63)</f>
        <v>#VALUE!</v>
      </c>
      <c r="W85" s="66" t="e">
        <f aca="false">AVERAGE(W27,W31,W35,W39,W43,W47,W51,W55,W59,W63)</f>
        <v>#VALUE!</v>
      </c>
      <c r="X85" s="66" t="e">
        <f aca="false">AVERAGE(X27,X31,X35,X39,X43,X47,X51,X55,X59,X63)</f>
        <v>#VALUE!</v>
      </c>
      <c r="Y85" s="66" t="e">
        <f aca="false">AVERAGE(Y27,Y31,Y35,Y39,Y43,Y47,Y51,Y55,Y59,Y63)</f>
        <v>#VALUE!</v>
      </c>
      <c r="AA85" s="69" t="e">
        <f aca="false">Q85/I85</f>
        <v>#VALUE!</v>
      </c>
      <c r="AB85" s="70" t="e">
        <f aca="false">R85/J85</f>
        <v>#VALUE!</v>
      </c>
    </row>
    <row r="86" customFormat="false" ht="12.75" hidden="false" customHeight="false" outlineLevel="0" collapsed="false">
      <c r="A86" s="11"/>
      <c r="B86" s="23" t="s">
        <v>92</v>
      </c>
      <c r="C86" s="29"/>
      <c r="D86" s="11"/>
      <c r="E86" s="29"/>
      <c r="F86" s="29"/>
      <c r="G86" s="29"/>
      <c r="H86" s="29"/>
      <c r="I86" s="29" t="e">
        <f aca="false">geometricMean(I67:I82)</f>
        <v>#VALUE!</v>
      </c>
      <c r="J86" s="56" t="e">
        <f aca="false">geometricMean(J67:J82)</f>
        <v>#VALUE!</v>
      </c>
      <c r="K86" s="29"/>
      <c r="L86" s="11"/>
      <c r="M86" s="29"/>
      <c r="N86" s="29"/>
      <c r="O86" s="29"/>
      <c r="P86" s="29"/>
      <c r="Q86" s="29" t="e">
        <f aca="false">geometricMean(Q67:Q82)</f>
        <v>#VALUE!</v>
      </c>
      <c r="R86" s="56" t="e">
        <f aca="false">geometricMean(R67:R82)</f>
        <v>#VALUE!</v>
      </c>
      <c r="T86" s="71" t="e">
        <f aca="false">AVERAGE(T67,T71,T75,T79)</f>
        <v>#VALUE!</v>
      </c>
      <c r="U86" s="71" t="e">
        <f aca="false">AVERAGE(U67,U71,U75,U79)</f>
        <v>#VALUE!</v>
      </c>
      <c r="V86" s="71" t="e">
        <f aca="false">AVERAGE(V67,V71,V75,V79)</f>
        <v>#VALUE!</v>
      </c>
      <c r="W86" s="71" t="e">
        <f aca="false">AVERAGE(W67,W71,W75,W79)</f>
        <v>#VALUE!</v>
      </c>
      <c r="X86" s="71" t="e">
        <f aca="false">AVERAGE(X67,X71,X75,X79)</f>
        <v>#VALUE!</v>
      </c>
      <c r="Y86" s="71" t="e">
        <f aca="false">AVERAGE(Y67,Y71,Y75,Y79)</f>
        <v>#VALUE!</v>
      </c>
      <c r="AA86" s="67"/>
      <c r="AB86" s="68"/>
    </row>
    <row r="87" customFormat="false" ht="12.75" hidden="false" customHeight="false" outlineLevel="0" collapsed="false">
      <c r="A87" s="72"/>
      <c r="B87" s="47" t="s">
        <v>88</v>
      </c>
      <c r="C87" s="73"/>
      <c r="D87" s="72"/>
      <c r="E87" s="73"/>
      <c r="F87" s="73"/>
      <c r="G87" s="73"/>
      <c r="H87" s="73"/>
      <c r="I87" s="73"/>
      <c r="J87" s="74"/>
      <c r="K87" s="73"/>
      <c r="L87" s="72"/>
      <c r="M87" s="73"/>
      <c r="N87" s="73"/>
      <c r="O87" s="73"/>
      <c r="P87" s="73"/>
      <c r="Q87" s="73"/>
      <c r="R87" s="74"/>
      <c r="S87" s="73"/>
      <c r="T87" s="75" t="e">
        <f aca="false">AVERAGE(T3:T82)</f>
        <v>#VALUE!</v>
      </c>
      <c r="U87" s="76" t="e">
        <f aca="false">AVERAGE(U3:U82)</f>
        <v>#VALUE!</v>
      </c>
      <c r="V87" s="77" t="e">
        <f aca="false">AVERAGE(V3:V82)</f>
        <v>#VALUE!</v>
      </c>
      <c r="W87" s="76" t="e">
        <f aca="false">AVERAGE(W3:W82)</f>
        <v>#VALUE!</v>
      </c>
      <c r="X87" s="76" t="e">
        <f aca="false">AVERAGE(X3:X82)</f>
        <v>#VALUE!</v>
      </c>
      <c r="Y87" s="77" t="e">
        <f aca="false">AVERAGE(Y3:Y82)</f>
        <v>#VALUE!</v>
      </c>
      <c r="AA87" s="11"/>
      <c r="AB87" s="56"/>
    </row>
    <row r="88" customFormat="false" ht="12.75" hidden="false" customHeight="false" outlineLevel="0" collapsed="false">
      <c r="A88" s="11"/>
      <c r="B88" s="23" t="s">
        <v>89</v>
      </c>
      <c r="C88" s="29"/>
      <c r="D88" s="11"/>
      <c r="E88" s="29"/>
      <c r="F88" s="29"/>
      <c r="G88" s="29"/>
      <c r="H88" s="29"/>
      <c r="I88" s="29" t="e">
        <f aca="false">geometricMean(I3:I82)</f>
        <v>#VALUE!</v>
      </c>
      <c r="J88" s="56" t="e">
        <f aca="false">geometricMean(J3:J82)</f>
        <v>#VALUE!</v>
      </c>
      <c r="K88" s="29"/>
      <c r="L88" s="11"/>
      <c r="M88" s="29"/>
      <c r="N88" s="29"/>
      <c r="O88" s="29"/>
      <c r="P88" s="29"/>
      <c r="Q88" s="29" t="e">
        <f aca="false">geometricMean(Q3:Q82)</f>
        <v>#VALUE!</v>
      </c>
      <c r="R88" s="56" t="e">
        <f aca="false">geometricMean(R3:R82)</f>
        <v>#VALUE!</v>
      </c>
      <c r="AA88" s="78" t="e">
        <f aca="false">Q88/I88</f>
        <v>#VALUE!</v>
      </c>
      <c r="AB88" s="79" t="e">
        <f aca="false">R88/J88</f>
        <v>#VALUE!</v>
      </c>
    </row>
    <row r="89" customFormat="false" ht="12.75" hidden="false" customHeight="false" outlineLevel="0" collapsed="false">
      <c r="A89" s="45"/>
      <c r="B89" s="19" t="s">
        <v>90</v>
      </c>
      <c r="C89" s="46"/>
      <c r="D89" s="45"/>
      <c r="E89" s="46"/>
      <c r="F89" s="46"/>
      <c r="G89" s="46"/>
      <c r="H89" s="46"/>
      <c r="I89" s="80" t="e">
        <f aca="false">secToHours(macroSum(I3:I82))</f>
        <v>#VALUE!</v>
      </c>
      <c r="J89" s="81" t="e">
        <f aca="false">macroSum(J3:J82)</f>
        <v>#VALUE!</v>
      </c>
      <c r="K89" s="46"/>
      <c r="L89" s="45"/>
      <c r="M89" s="46"/>
      <c r="N89" s="46"/>
      <c r="O89" s="46"/>
      <c r="P89" s="46"/>
      <c r="Q89" s="80" t="e">
        <f aca="false">secToHours(macroSum(Q3:Q82))</f>
        <v>#VALUE!</v>
      </c>
      <c r="R89" s="81" t="e">
        <f aca="false">macroSum(R3:R82)</f>
        <v>#VALUE!</v>
      </c>
    </row>
  </sheetData>
  <mergeCells count="4">
    <mergeCell ref="D1:J1"/>
    <mergeCell ref="L1:R1"/>
    <mergeCell ref="T1:V1"/>
    <mergeCell ref="W1:Y1"/>
  </mergeCells>
  <conditionalFormatting sqref="T19:V34 T3:V6 T87:V87 T83:T86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W3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X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Y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W19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X19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Y19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W23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X23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Y23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W27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X27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Y27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W31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X31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Y31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W87:Y87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6:X6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W22:X22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W26:X26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30:X30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W34:X34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T7:V18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7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7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7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11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11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11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15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15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15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10:X10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W14:X14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W18:X18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T35:V38 T51:V62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W35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X35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Y35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W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X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Y51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W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X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Y55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W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X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Y59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W38:X38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W54:X54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58:X58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W62:X62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T39:V50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39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39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39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43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43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43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47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47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47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W42:X42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46:X4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50:X5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T63:V66 T79:V82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63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X63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Y63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79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X79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Y79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66:X66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82:X82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X67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Y67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T67:V7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7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71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X71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Y71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W7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X7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Y75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W70:X70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W74:X74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78:X78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U83:Y83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U84:Y84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U85:Y85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U86:Y86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3-04-19T23:20:20Z</dcterms:modified>
  <cp:revision>0</cp:revision>
  <dc:subject/>
  <dc:title/>
</cp:coreProperties>
</file>