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83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TI_HV only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  <si>
    <t xml:space="preserve">intra_main</t>
  </si>
  <si>
    <t xml:space="preserve">ClassB_log</t>
  </si>
  <si>
    <t xml:space="preserve">OUTPUT_Kimono_QP0.txt	</t>
  </si>
  <si>
    <t xml:space="preserve">OUTPUT_ParkScene_QP0.txt	</t>
  </si>
  <si>
    <t xml:space="preserve">ClassF_log</t>
  </si>
  <si>
    <t xml:space="preserve">OUTPUT_BasketballDrillText_QP0.txt	</t>
  </si>
  <si>
    <t xml:space="preserve">OUTPUT_ChinaSpeed_QP0.txt	</t>
  </si>
  <si>
    <t xml:space="preserve">OUTPUT_SlideEditing_QP0.txt	</t>
  </si>
  <si>
    <t xml:space="preserve">OUTPUT_SlideShow_QP0.txt	</t>
  </si>
  <si>
    <t xml:space="preserve">ClassSC_log</t>
  </si>
  <si>
    <t xml:space="preserve">OUTPUT_BirdsInCage_444_10bit_QP0.txt</t>
  </si>
  <si>
    <t xml:space="preserve">OUTPUT_EBUHorse_422_10bit_QP0.txt	</t>
  </si>
  <si>
    <t xml:space="preserve">OUTPUT_EBURainFruits_444_10bit_QP0.txt	</t>
  </si>
  <si>
    <t xml:space="preserve">OUTPUT_EBUWaterRocksClose_422_10bit_QP0.txt	</t>
  </si>
  <si>
    <t xml:space="preserve">OUTPUT_sc_cad_waveform_QP0.txt	</t>
  </si>
  <si>
    <t xml:space="preserve">OUTPUT_sc_cg_twist_tunnel_QP0.txt	</t>
  </si>
  <si>
    <t xml:space="preserve">OUTPUT_sc_map_QP0.txt	</t>
  </si>
  <si>
    <t xml:space="preserve">OUTPUT_sc_pcb_layout_QP0.txt	</t>
  </si>
  <si>
    <t xml:space="preserve">OUTPUT_sc_ppt_doc_xls_QP0.txt	</t>
  </si>
  <si>
    <t xml:space="preserve">OUTPUT_sc_programming_QP0.txt	</t>
  </si>
  <si>
    <t xml:space="preserve">OUTPUT_sc_video_conferencing_doc_sharing_QP0.txt	</t>
  </si>
  <si>
    <t xml:space="preserve">OUTPUT_sc_web_browsing_QP0.txt	</t>
  </si>
  <si>
    <t xml:space="preserve">OUTPUT_sc_wordEditing_QP0.txt	</t>
  </si>
  <si>
    <t xml:space="preserve">OUTPUT_VenueVu_RGB_QP0.txt	</t>
  </si>
  <si>
    <t xml:space="preserve">lowdelay_main</t>
  </si>
  <si>
    <t xml:space="preserve">randomaccess_ma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6" activeCellId="0" sqref="H1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30412811562568</v>
      </c>
      <c r="E5" s="10" t="n">
        <f aca="false">'AI-Main'!V23</f>
        <v>-0.111637146893575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5784805926327</v>
      </c>
      <c r="E6" s="10" t="n">
        <f aca="false">'AI-Main'!V24</f>
        <v>-0.0492314525674401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79581259961309</v>
      </c>
      <c r="E7" s="10" t="n">
        <f aca="false">'AI-Main'!V25</f>
        <v>-0.132790978419016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19005940027609</v>
      </c>
      <c r="E8" s="10" t="n">
        <f aca="false">'AI-Main'!V26</f>
        <v>-0.0318420756201208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4924461821336</v>
      </c>
      <c r="E9" s="10" t="n">
        <f aca="false">'AI-Main'!V27</f>
        <v>-0.0672379795189664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12252860891323</v>
      </c>
      <c r="E10" s="10" t="n">
        <f aca="false">'AI-Main'!V28</f>
        <v>-0.100014478968991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0.963169652451389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20048303912494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8141119746617</v>
      </c>
      <c r="E16" s="10" t="n">
        <f aca="false">'RA-Main'!V23</f>
        <v>-0.0662252186207925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8813684342829</v>
      </c>
      <c r="E17" s="10" t="n">
        <f aca="false">'RA-Main'!V24</f>
        <v>-0.00974083326961737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00.46920016103</v>
      </c>
      <c r="E18" s="10" t="n">
        <f aca="false">'RA-Main'!V25</f>
        <v>-0.0938082408950923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22541326172608</v>
      </c>
      <c r="E19" s="10" t="n">
        <f aca="false">'RA-Main'!V26</f>
        <v>-0.00780277266391297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1334374632408</v>
      </c>
      <c r="E20" s="10" t="n">
        <f aca="false">'RA-Main'!V27</f>
        <v>-0.0315593631678057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7.3013188121356</v>
      </c>
      <c r="E21" s="10" t="n">
        <f aca="false">'RA-Main'!V28</f>
        <v>-0.062683802031449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0.886114743313025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860347485489695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9066373230784</v>
      </c>
      <c r="E27" s="10" t="n">
        <f aca="false">'LB-Main'!V23</f>
        <v>-0.0534179022622268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8882397027607</v>
      </c>
      <c r="E28" s="10" t="n">
        <f aca="false">'LB-Main'!V24</f>
        <v>-0.00704205924892149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41.32433099043</v>
      </c>
      <c r="E29" s="10" t="n">
        <f aca="false">'LB-Main'!V25</f>
        <v>-0.0884070886270008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4515668872289</v>
      </c>
      <c r="E30" s="10" t="n">
        <f aca="false">'LB-Main'!V26</f>
        <v>-0.00673148873483485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4984823987757</v>
      </c>
      <c r="E31" s="10" t="n">
        <f aca="false">'LB-Main'!V27</f>
        <v>-0.0254681682486089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81.411406694603</v>
      </c>
      <c r="E32" s="10" t="n">
        <f aca="false">'LB-Main'!V28</f>
        <v>-0.0569376284378049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0.97210129116746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78007683251486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O17" activeCellId="0" sqref="O1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4.99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3.87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583.63</v>
      </c>
      <c r="I3" s="26" t="n">
        <v>55.04</v>
      </c>
      <c r="J3" s="26" t="n">
        <f aca="false">H3/3600</f>
        <v>0.439897222222222</v>
      </c>
      <c r="K3" s="27" t="n">
        <f aca="false">IF(D3,832*480*12*50/D3/1000,0)</f>
        <v>2.15787648873179</v>
      </c>
      <c r="L3" s="17"/>
      <c r="M3" s="0" t="n">
        <v>104898.848</v>
      </c>
      <c r="N3" s="0" t="n">
        <v>99.99</v>
      </c>
      <c r="O3" s="0" t="n">
        <v>99.99</v>
      </c>
      <c r="P3" s="0" t="n">
        <v>99.99</v>
      </c>
      <c r="Q3" s="0" t="n">
        <v>1695.09</v>
      </c>
      <c r="R3" s="0" t="n">
        <v>55.73</v>
      </c>
      <c r="S3" s="26" t="n">
        <f aca="false">Q3/3600</f>
        <v>0.470858333333333</v>
      </c>
      <c r="T3" s="27" t="n">
        <f aca="false">IF(M3,832*480*12*50/M3/1000,0)</f>
        <v>2.28425768793953</v>
      </c>
      <c r="U3" s="28"/>
      <c r="V3" s="29" t="n">
        <f aca="false">IF(D3,(M3-D3)/D3,0)</f>
        <v>-0.0553270324425333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929.26</v>
      </c>
      <c r="I4" s="26" t="n">
        <v>89.67</v>
      </c>
      <c r="J4" s="26" t="n">
        <f aca="false">H4/3600</f>
        <v>0.813683333333333</v>
      </c>
      <c r="K4" s="27" t="n">
        <f aca="false">IF(D4,1024*768*12*30/D4/1000,0)</f>
        <v>3.062899615424</v>
      </c>
      <c r="L4" s="27"/>
      <c r="M4" s="0" t="n">
        <v>79077.4997</v>
      </c>
      <c r="N4" s="0" t="n">
        <v>99.99</v>
      </c>
      <c r="O4" s="0" t="n">
        <v>99.99</v>
      </c>
      <c r="P4" s="0" t="n">
        <v>99.99</v>
      </c>
      <c r="Q4" s="0" t="n">
        <v>2889.15</v>
      </c>
      <c r="R4" s="0" t="n">
        <v>78.38</v>
      </c>
      <c r="S4" s="26" t="n">
        <f aca="false">Q4/3600</f>
        <v>0.802541666666667</v>
      </c>
      <c r="T4" s="27" t="n">
        <f aca="false">IF(M4,1024*768*12*30/M4/1000,0)</f>
        <v>3.58022852358849</v>
      </c>
      <c r="U4" s="28"/>
      <c r="V4" s="29" t="n">
        <f aca="false">IF(D4,(M4-D4)/D4,0)</f>
        <v>-0.144496057934862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719.96</v>
      </c>
      <c r="I5" s="26" t="n">
        <v>46.2</v>
      </c>
      <c r="J5" s="26" t="n">
        <f aca="false">H5/3600</f>
        <v>0.477766666666667</v>
      </c>
      <c r="K5" s="27" t="n">
        <f aca="false">IF(D5,1280*720*12*30/D5/1000,0)</f>
        <v>3.93621894033345</v>
      </c>
      <c r="L5" s="27"/>
      <c r="M5" s="0" t="n">
        <v>75209.748</v>
      </c>
      <c r="N5" s="0" t="n">
        <v>99.99</v>
      </c>
      <c r="O5" s="0" t="n">
        <v>99.99</v>
      </c>
      <c r="P5" s="0" t="n">
        <v>99.99</v>
      </c>
      <c r="Q5" s="0" t="n">
        <v>1729.17</v>
      </c>
      <c r="R5" s="0" t="n">
        <v>41.53</v>
      </c>
      <c r="S5" s="26" t="n">
        <f aca="false">Q5/3600</f>
        <v>0.480325</v>
      </c>
      <c r="T5" s="27" t="n">
        <f aca="false">IF(M5,1280*720*12*30/M5/1000,0)</f>
        <v>4.41134306154037</v>
      </c>
      <c r="U5" s="28"/>
      <c r="V5" s="29" t="n">
        <f aca="false">IF(D5,(M5-D5)/D5,0)</f>
        <v>-0.10770509447547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202.4</v>
      </c>
      <c r="I6" s="26" t="n">
        <v>44.37</v>
      </c>
      <c r="J6" s="33" t="n">
        <f aca="false">H6/3600</f>
        <v>0.611777777777778</v>
      </c>
      <c r="K6" s="27" t="n">
        <f aca="false">IF(D6,1280*720*12*20/D6/1000,0)</f>
        <v>9.41970500639153</v>
      </c>
      <c r="L6" s="27"/>
      <c r="M6" s="0" t="n">
        <v>20216.6534</v>
      </c>
      <c r="N6" s="0" t="n">
        <v>99.99</v>
      </c>
      <c r="O6" s="0" t="n">
        <v>99.99</v>
      </c>
      <c r="P6" s="0" t="n">
        <v>99.99</v>
      </c>
      <c r="Q6" s="0" t="n">
        <v>2445.5</v>
      </c>
      <c r="R6" s="0" t="n">
        <v>47.76</v>
      </c>
      <c r="S6" s="33" t="n">
        <f aca="false">Q6/3600</f>
        <v>0.679305555555556</v>
      </c>
      <c r="T6" s="27" t="n">
        <f aca="false">IF(M6,1280*720*12*20/M6/1000,0)</f>
        <v>10.9406831894343</v>
      </c>
      <c r="U6" s="28"/>
      <c r="V6" s="29" t="n">
        <f aca="false">IF(D6,(M6-D6)/D6,0)</f>
        <v>-0.139020402721434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897.39</v>
      </c>
      <c r="I7" s="37" t="n">
        <v>131.11</v>
      </c>
      <c r="J7" s="26" t="n">
        <f aca="false">H7/3600</f>
        <v>1.08260833333333</v>
      </c>
      <c r="K7" s="38" t="n">
        <f aca="false">IF(D7,1920*1080*12*24/D7/1000,0)</f>
        <v>2.3250681964221</v>
      </c>
      <c r="L7" s="38"/>
      <c r="M7" s="0" t="n">
        <v>244719.9824</v>
      </c>
      <c r="N7" s="0" t="n">
        <v>99.99</v>
      </c>
      <c r="O7" s="0" t="n">
        <v>99.99</v>
      </c>
      <c r="P7" s="0" t="n">
        <v>99.99</v>
      </c>
      <c r="Q7" s="0" t="n">
        <v>4047.91</v>
      </c>
      <c r="R7" s="0" t="n">
        <v>124.95</v>
      </c>
      <c r="S7" s="26" t="n">
        <f aca="false">Q7/3600</f>
        <v>1.12441944444444</v>
      </c>
      <c r="T7" s="38" t="n">
        <f aca="false">IF(M7,1920*1080*12*24/M7/1000,0)</f>
        <v>2.44032707972277</v>
      </c>
      <c r="U7" s="39"/>
      <c r="V7" s="29" t="n">
        <f aca="false">IF(D7,(M7-D7)/D7,0)</f>
        <v>-0.0472309159941632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980.64</v>
      </c>
      <c r="I8" s="43" t="n">
        <v>138.07</v>
      </c>
      <c r="J8" s="26" t="n">
        <f aca="false">H8/3600</f>
        <v>1.10573333333333</v>
      </c>
      <c r="K8" s="40" t="n">
        <f aca="false">IF(D8,1920*1080*12*24/D8/1000,0)</f>
        <v>1.96904375474479</v>
      </c>
      <c r="L8" s="40"/>
      <c r="M8" s="0" t="n">
        <v>287754.5096</v>
      </c>
      <c r="N8" s="0" t="n">
        <v>99.99</v>
      </c>
      <c r="O8" s="0" t="n">
        <v>99.99</v>
      </c>
      <c r="P8" s="0" t="n">
        <v>99.99</v>
      </c>
      <c r="Q8" s="0" t="n">
        <v>4235.91</v>
      </c>
      <c r="R8" s="0" t="n">
        <v>134.99</v>
      </c>
      <c r="S8" s="26" t="n">
        <f aca="false">Q8/3600</f>
        <v>1.17664166666667</v>
      </c>
      <c r="T8" s="38" t="n">
        <f aca="false">IF(M8,1920*1080*12*24/M8/1000,0)</f>
        <v>2.07536903880376</v>
      </c>
      <c r="U8" s="44"/>
      <c r="V8" s="29" t="n">
        <f aca="false">IF(D8,(M8-D8)/D8,0)</f>
        <v>-0.0512319891407171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4046.59</v>
      </c>
      <c r="I9" s="26" t="n">
        <v>117.22</v>
      </c>
      <c r="J9" s="33" t="n">
        <f aca="false">H9/3600</f>
        <v>1.12405277777778</v>
      </c>
      <c r="K9" s="27" t="n">
        <f aca="false">IF(D9,1280*720*24*60/D9/1000,0)</f>
        <v>5.12557973140711</v>
      </c>
      <c r="L9" s="27"/>
      <c r="M9" s="0" t="n">
        <v>226446.236</v>
      </c>
      <c r="N9" s="0" t="n">
        <v>99.99</v>
      </c>
      <c r="O9" s="0" t="n">
        <v>99.99</v>
      </c>
      <c r="P9" s="0" t="n">
        <v>99.99</v>
      </c>
      <c r="Q9" s="0" t="n">
        <v>4258.34</v>
      </c>
      <c r="R9" s="0" t="n">
        <v>115.39</v>
      </c>
      <c r="S9" s="33" t="n">
        <f aca="false">Q9/3600</f>
        <v>1.18287222222222</v>
      </c>
      <c r="T9" s="27" t="n">
        <f aca="false">IF(M9,1280*720*24*60/M9/1000,0)</f>
        <v>5.86056992353805</v>
      </c>
      <c r="U9" s="28"/>
      <c r="V9" s="29" t="n">
        <f aca="false">IF(D9,(M9-D9)/D9,0)</f>
        <v>-0.125412750247884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10397.97</v>
      </c>
      <c r="I10" s="26" t="n">
        <v>342.51</v>
      </c>
      <c r="J10" s="26" t="n">
        <f aca="false">H10/3600</f>
        <v>2.888325</v>
      </c>
      <c r="K10" s="27" t="n">
        <f aca="false">IF(D10,1280*720*24*60/D10/1000,0)</f>
        <v>4.36130072281629</v>
      </c>
      <c r="L10" s="27"/>
      <c r="M10" s="0" t="n">
        <v>269230.1848</v>
      </c>
      <c r="N10" s="0" t="n">
        <v>99.99</v>
      </c>
      <c r="O10" s="0" t="n">
        <v>99.99</v>
      </c>
      <c r="P10" s="0" t="n">
        <v>99.99</v>
      </c>
      <c r="Q10" s="0" t="n">
        <v>4385.38</v>
      </c>
      <c r="R10" s="0" t="n">
        <v>137.78</v>
      </c>
      <c r="S10" s="26" t="n">
        <f aca="false">Q10/3600</f>
        <v>1.21816111111111</v>
      </c>
      <c r="T10" s="27" t="n">
        <f aca="false">IF(M10,1280*720*24*60/M10/1000,0)</f>
        <v>4.92925412871462</v>
      </c>
      <c r="U10" s="28"/>
      <c r="V10" s="29" t="n">
        <f aca="false">IF(D10,(M10-D10)/D10,0)</f>
        <v>-0.115220962658387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481.48</v>
      </c>
      <c r="I11" s="26" t="n">
        <v>143.7</v>
      </c>
      <c r="J11" s="26" t="n">
        <f aca="false">H11/3600</f>
        <v>1.24485555555556</v>
      </c>
      <c r="K11" s="27" t="n">
        <f aca="false">IF(D11,1280*720*24*60/D11/1000,0)</f>
        <v>4.36966927966505</v>
      </c>
      <c r="L11" s="27"/>
      <c r="M11" s="0" t="n">
        <v>270008.4688</v>
      </c>
      <c r="N11" s="0" t="n">
        <v>99.99</v>
      </c>
      <c r="O11" s="0" t="n">
        <v>99.99</v>
      </c>
      <c r="P11" s="0" t="n">
        <v>99.99</v>
      </c>
      <c r="Q11" s="0" t="n">
        <v>4598.81</v>
      </c>
      <c r="R11" s="0" t="n">
        <v>137.95</v>
      </c>
      <c r="S11" s="26" t="n">
        <f aca="false">Q11/3600</f>
        <v>1.27744722222222</v>
      </c>
      <c r="T11" s="27" t="n">
        <f aca="false">IF(M11,1280*720*24*60/M11/1000,0)</f>
        <v>4.91504583503642</v>
      </c>
      <c r="U11" s="28"/>
      <c r="V11" s="29" t="n">
        <f aca="false">IF(D11,(M11-D11)/D11,0)</f>
        <v>-0.110960624514162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12694.1</v>
      </c>
      <c r="I12" s="26" t="n">
        <v>495.13</v>
      </c>
      <c r="J12" s="26" t="n">
        <f aca="false">H12/3600</f>
        <v>3.52613888888889</v>
      </c>
      <c r="K12" s="27" t="n">
        <f aca="false">IF(D12,1920*1080*24*30/D12/1000,0)</f>
        <v>2.74291550439118</v>
      </c>
      <c r="L12" s="27"/>
      <c r="M12" s="0" t="n">
        <v>489480.6392</v>
      </c>
      <c r="N12" s="0" t="n">
        <v>99.99</v>
      </c>
      <c r="O12" s="0" t="n">
        <v>99.99</v>
      </c>
      <c r="P12" s="0" t="n">
        <v>99.99</v>
      </c>
      <c r="Q12" s="0" t="n">
        <v>6600.84</v>
      </c>
      <c r="R12" s="0" t="n">
        <v>251.95</v>
      </c>
      <c r="S12" s="26" t="n">
        <f aca="false">Q12/3600</f>
        <v>1.83356666666667</v>
      </c>
      <c r="T12" s="27" t="n">
        <f aca="false">IF(M12,1920*1080*24*30/M12/1000,0)</f>
        <v>3.050155369659</v>
      </c>
      <c r="U12" s="28"/>
      <c r="V12" s="29" t="n">
        <f aca="false">IF(D12,(M12-D12)/D12,0)</f>
        <v>-0.100729250819171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659.19</v>
      </c>
      <c r="I13" s="26" t="n">
        <v>54.62</v>
      </c>
      <c r="J13" s="26" t="n">
        <f aca="false">H13/3600</f>
        <v>0.738663888888889</v>
      </c>
      <c r="K13" s="27" t="n">
        <f aca="false">IF(D13,1920*1080*24*20/D13/1000,0)</f>
        <v>13.0122821296957</v>
      </c>
      <c r="L13" s="27"/>
      <c r="M13" s="0" t="n">
        <v>68029.8416</v>
      </c>
      <c r="N13" s="0" t="n">
        <v>99.99</v>
      </c>
      <c r="O13" s="0" t="n">
        <v>99.99</v>
      </c>
      <c r="P13" s="0" t="n">
        <v>99.99</v>
      </c>
      <c r="Q13" s="0" t="n">
        <v>2826.74</v>
      </c>
      <c r="R13" s="0" t="n">
        <v>58.13</v>
      </c>
      <c r="S13" s="26" t="n">
        <f aca="false">Q13/3600</f>
        <v>0.785205555555556</v>
      </c>
      <c r="T13" s="27" t="n">
        <f aca="false">IF(M13,1920*1080*24*20/M13/1000,0)</f>
        <v>14.6307558064342</v>
      </c>
      <c r="U13" s="28"/>
      <c r="V13" s="29" t="n">
        <f aca="false">IF(D13,(M13-D13)/D13,0)</f>
        <v>-0.110621330719414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514.34</v>
      </c>
      <c r="I14" s="26" t="n">
        <v>57.23</v>
      </c>
      <c r="J14" s="26" t="n">
        <f aca="false">H14/3600</f>
        <v>0.698427777777778</v>
      </c>
      <c r="K14" s="27" t="n">
        <f aca="false">IF(D14,1920*1080*24*20/D14/1000,0)</f>
        <v>15.7124905206763</v>
      </c>
      <c r="L14" s="27"/>
      <c r="M14" s="0" t="n">
        <v>48098.4704</v>
      </c>
      <c r="N14" s="0" t="n">
        <v>99.99</v>
      </c>
      <c r="O14" s="0" t="n">
        <v>99.99</v>
      </c>
      <c r="P14" s="0" t="n">
        <v>99.99</v>
      </c>
      <c r="Q14" s="0" t="n">
        <v>2576.26</v>
      </c>
      <c r="R14" s="0" t="n">
        <v>59.18</v>
      </c>
      <c r="S14" s="26" t="n">
        <f aca="false">Q14/3600</f>
        <v>0.715627777777778</v>
      </c>
      <c r="T14" s="27" t="n">
        <f aca="false">IF(M14,1920*1080*24*20/M14/1000,0)</f>
        <v>20.6935478763167</v>
      </c>
      <c r="U14" s="28"/>
      <c r="V14" s="29" t="n">
        <f aca="false">IF(D14,(M14-D14)/D14,0)</f>
        <v>-0.240705817359675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745.3</v>
      </c>
      <c r="I15" s="26" t="n">
        <v>63.79</v>
      </c>
      <c r="J15" s="26" t="n">
        <f aca="false">H15/3600</f>
        <v>0.762583333333333</v>
      </c>
      <c r="K15" s="27" t="n">
        <f aca="false">IF(D15,1920*1080*24*20/D15/1000,0)</f>
        <v>9.10557773795145</v>
      </c>
      <c r="L15" s="27"/>
      <c r="M15" s="0" t="n">
        <v>101648.4608</v>
      </c>
      <c r="N15" s="0" t="n">
        <v>99.99</v>
      </c>
      <c r="O15" s="0" t="n">
        <v>99.99</v>
      </c>
      <c r="P15" s="0" t="n">
        <v>99.99</v>
      </c>
      <c r="Q15" s="0" t="n">
        <v>2943.53</v>
      </c>
      <c r="R15" s="0" t="n">
        <v>69.86</v>
      </c>
      <c r="S15" s="26" t="n">
        <f aca="false">Q15/3600</f>
        <v>0.817647222222222</v>
      </c>
      <c r="T15" s="27" t="n">
        <f aca="false">IF(M15,1920*1080*24*20/M15/1000,0)</f>
        <v>9.79186494479609</v>
      </c>
      <c r="U15" s="28"/>
      <c r="V15" s="29" t="n">
        <f aca="false">IF(D15,(M15-D15)/D15,0)</f>
        <v>-0.0700874869816681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2121.49</v>
      </c>
      <c r="I16" s="26" t="n">
        <v>54.98</v>
      </c>
      <c r="J16" s="26" t="n">
        <f aca="false">H16/3600</f>
        <v>0.589302777777778</v>
      </c>
      <c r="K16" s="27" t="n">
        <f aca="false">IF(D16,1280*720*24*30/D16/1000,0)</f>
        <v>7.15739232926255</v>
      </c>
      <c r="L16" s="27"/>
      <c r="M16" s="0" t="n">
        <v>81686.7744</v>
      </c>
      <c r="N16" s="0" t="n">
        <v>99.99</v>
      </c>
      <c r="O16" s="0" t="n">
        <v>99.99</v>
      </c>
      <c r="P16" s="0" t="n">
        <v>99.99</v>
      </c>
      <c r="Q16" s="0" t="n">
        <v>2192.33</v>
      </c>
      <c r="R16" s="0" t="n">
        <v>53.51</v>
      </c>
      <c r="S16" s="26" t="n">
        <f aca="false">Q16/3600</f>
        <v>0.608980555555556</v>
      </c>
      <c r="T16" s="27" t="n">
        <f aca="false">IF(M16,1280*720*24*30/M16/1000,0)</f>
        <v>8.12312647761986</v>
      </c>
      <c r="U16" s="28"/>
      <c r="V16" s="29" t="n">
        <f aca="false">IF(D16,(M16-D16)/D16,0)</f>
        <v>-0.118887001331078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808.99</v>
      </c>
      <c r="I17" s="26" t="n">
        <v>49.67</v>
      </c>
      <c r="J17" s="26" t="n">
        <f aca="false">H17/3600</f>
        <v>0.502497222222222</v>
      </c>
      <c r="K17" s="27" t="n">
        <f aca="false">IF(D17,1280*720*24*30/D17/1000,0)</f>
        <v>6.65733881549261</v>
      </c>
      <c r="L17" s="27"/>
      <c r="M17" s="0" t="n">
        <v>85074.7256</v>
      </c>
      <c r="N17" s="0" t="n">
        <v>99.99</v>
      </c>
      <c r="O17" s="0" t="n">
        <v>99.99</v>
      </c>
      <c r="P17" s="0" t="n">
        <v>99.99</v>
      </c>
      <c r="Q17" s="0" t="n">
        <v>1925.59</v>
      </c>
      <c r="R17" s="0" t="n">
        <v>49.92</v>
      </c>
      <c r="S17" s="26" t="n">
        <f aca="false">Q17/3600</f>
        <v>0.534886111111111</v>
      </c>
      <c r="T17" s="27" t="n">
        <f aca="false">IF(M17,1280*720*24*30/M17/1000,0)</f>
        <v>7.7996372638315</v>
      </c>
      <c r="U17" s="28"/>
      <c r="V17" s="29" t="n">
        <f aca="false">IF(D17,(M17-D17)/D17,0)</f>
        <v>-0.146455329869758</v>
      </c>
    </row>
    <row r="18" customFormat="false" ht="14.45" hidden="false" customHeight="true" outlineLevel="0" collapsed="false">
      <c r="A18" s="27"/>
      <c r="B18" s="41" t="s">
        <v>47</v>
      </c>
      <c r="C18" s="42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2160.41</v>
      </c>
      <c r="I18" s="43" t="n">
        <v>61.39</v>
      </c>
      <c r="J18" s="26" t="n">
        <f aca="false">H18/3600</f>
        <v>0.600113888888889</v>
      </c>
      <c r="K18" s="40" t="n">
        <f aca="false">IF(D18,1280*720*24*30/D18/1000,0)</f>
        <v>6.62253474579156</v>
      </c>
      <c r="L18" s="40"/>
      <c r="M18" s="0" t="n">
        <v>81276.1288</v>
      </c>
      <c r="N18" s="0" t="n">
        <v>99.99</v>
      </c>
      <c r="O18" s="0" t="n">
        <v>99.99</v>
      </c>
      <c r="P18" s="0" t="n">
        <v>99.99</v>
      </c>
      <c r="Q18" s="0" t="n">
        <v>2178.68</v>
      </c>
      <c r="R18" s="0" t="n">
        <v>59.49</v>
      </c>
      <c r="S18" s="26" t="n">
        <f aca="false">Q18/3600</f>
        <v>0.605188888888889</v>
      </c>
      <c r="T18" s="40" t="n">
        <f aca="false">IF(M18,1280*720*24*30/M18/1000,0)</f>
        <v>8.16416837018448</v>
      </c>
      <c r="U18" s="44"/>
      <c r="V18" s="29" t="n">
        <f aca="false">IF(D18,(M18-D18)/D18,0)</f>
        <v>-0.188829229688961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9311.94</v>
      </c>
      <c r="I19" s="37" t="n">
        <v>378.01</v>
      </c>
      <c r="J19" s="33" t="n">
        <f aca="false">H19/3600</f>
        <v>2.58665</v>
      </c>
      <c r="K19" s="27" t="n">
        <f aca="false">IF(D19,1920*1080*16*50/D19/1000,0)</f>
        <v>1.73148404457869</v>
      </c>
      <c r="L19" s="38"/>
      <c r="M19" s="0" t="n">
        <v>933440.5264</v>
      </c>
      <c r="N19" s="0" t="n">
        <v>99.99</v>
      </c>
      <c r="O19" s="0" t="n">
        <v>99.99</v>
      </c>
      <c r="P19" s="0" t="n">
        <v>99.99</v>
      </c>
      <c r="Q19" s="0" t="n">
        <v>9556.83</v>
      </c>
      <c r="R19" s="0" t="n">
        <v>373.49</v>
      </c>
      <c r="S19" s="33" t="n">
        <f aca="false">Q19/3600</f>
        <v>2.654675</v>
      </c>
      <c r="T19" s="27" t="n">
        <f aca="false">IF(M19,1920*1080*16*50/M19/1000,0)</f>
        <v>1.77716732141233</v>
      </c>
      <c r="U19" s="39"/>
      <c r="V19" s="29" t="n">
        <f aca="false">IF(D19,(M19-D19)/D19,0)</f>
        <v>-0.0257056700757539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9130.34</v>
      </c>
      <c r="I20" s="26" t="n">
        <v>363.78</v>
      </c>
      <c r="J20" s="26" t="n">
        <f aca="false">H20/3600</f>
        <v>2.53620555555556</v>
      </c>
      <c r="K20" s="27" t="n">
        <f aca="false">IF(D20,1920*1080*16*50/D20/1000,0)</f>
        <v>1.79194339449922</v>
      </c>
      <c r="L20" s="27"/>
      <c r="M20" s="0" t="n">
        <v>904502.4176</v>
      </c>
      <c r="N20" s="0" t="n">
        <v>99.99</v>
      </c>
      <c r="O20" s="0" t="n">
        <v>99.99</v>
      </c>
      <c r="P20" s="0" t="n">
        <v>99.99</v>
      </c>
      <c r="Q20" s="0" t="n">
        <v>9785.41</v>
      </c>
      <c r="R20" s="0" t="n">
        <v>388.49</v>
      </c>
      <c r="S20" s="26" t="n">
        <f aca="false">Q20/3600</f>
        <v>2.71816944444444</v>
      </c>
      <c r="T20" s="27" t="n">
        <f aca="false">IF(M20,1920*1080*16*50/M20/1000,0)</f>
        <v>1.83402494865814</v>
      </c>
      <c r="U20" s="28"/>
      <c r="V20" s="29" t="n">
        <f aca="false">IF(D20,(M20-D20)/D20,0)</f>
        <v>-0.0229449191461158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1009.33</v>
      </c>
      <c r="I21" s="26" t="n">
        <v>433.48</v>
      </c>
      <c r="J21" s="26" t="n">
        <f aca="false">H21/3600</f>
        <v>3.05814722222222</v>
      </c>
      <c r="K21" s="27" t="n">
        <f aca="false">IF(D21,1920*1080*24*50/D21/1000,0)</f>
        <v>2.87857656521129</v>
      </c>
      <c r="L21" s="27"/>
      <c r="M21" s="0" t="n">
        <v>802219.7936</v>
      </c>
      <c r="N21" s="0" t="n">
        <v>99.99</v>
      </c>
      <c r="O21" s="0" t="n">
        <v>99.99</v>
      </c>
      <c r="P21" s="0" t="n">
        <v>99.99</v>
      </c>
      <c r="Q21" s="0" t="n">
        <v>11373.56</v>
      </c>
      <c r="R21" s="0" t="n">
        <v>425.57</v>
      </c>
      <c r="S21" s="26" t="n">
        <f aca="false">Q21/3600</f>
        <v>3.15932222222222</v>
      </c>
      <c r="T21" s="27" t="n">
        <f aca="false">IF(M21,1920*1080*24*50/M21/1000,0)</f>
        <v>3.10179332378916</v>
      </c>
      <c r="U21" s="28"/>
      <c r="V21" s="29" t="n">
        <f aca="false">IF(D21,(M21-D21)/D21,0)</f>
        <v>-0.0719637755571631</v>
      </c>
    </row>
    <row r="22" customFormat="false" ht="14.45" hidden="false" customHeight="true" outlineLevel="0" collapsed="false">
      <c r="A22" s="45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3214.06</v>
      </c>
      <c r="I22" s="26" t="n">
        <v>536.63</v>
      </c>
      <c r="J22" s="26" t="n">
        <f aca="false">H22/3600</f>
        <v>3.67057222222222</v>
      </c>
      <c r="K22" s="27" t="n">
        <f aca="false">IF(D22,1920*1080*24*60/D22/1000,0)</f>
        <v>2.44010999367436</v>
      </c>
      <c r="L22" s="45"/>
      <c r="M22" s="0" t="n">
        <v>1215443.9176</v>
      </c>
      <c r="N22" s="0" t="n">
        <v>99.99</v>
      </c>
      <c r="O22" s="0" t="n">
        <v>99.99</v>
      </c>
      <c r="P22" s="0" t="n">
        <v>99.99</v>
      </c>
      <c r="Q22" s="0" t="n">
        <v>13738.4</v>
      </c>
      <c r="R22" s="0" t="n">
        <v>554.92</v>
      </c>
      <c r="S22" s="26" t="n">
        <f aca="false">Q22/3600</f>
        <v>3.81622222222222</v>
      </c>
      <c r="T22" s="27" t="n">
        <f aca="false">IF(M22,1920*1080*24*50/M22/1000,0)</f>
        <v>2.04725200724473</v>
      </c>
      <c r="U22" s="28"/>
      <c r="V22" s="29" t="n">
        <f aca="false">IF(D22,(M22-D22)/D22,0)</f>
        <v>-0.00675393770145034</v>
      </c>
    </row>
    <row r="23" customFormat="false" ht="14.45" hidden="false" customHeight="true" outlineLevel="0" collapsed="false">
      <c r="A23" s="46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7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7"/>
      <c r="T23" s="17" t="n">
        <f aca="false">SUM(T3:T6)/MAX(COUNTIF(T3:T6,"&gt;0"),1)</f>
        <v>5.30412811562568</v>
      </c>
      <c r="U23" s="15"/>
      <c r="V23" s="48" t="n">
        <f aca="false">SUM(V3:V6)/MAX(COUNTIF(T3:T6,"&gt;0"),1)</f>
        <v>-0.111637146893575</v>
      </c>
    </row>
    <row r="24" customFormat="false" ht="14.45" hidden="false" customHeight="true" outlineLevel="0" collapsed="false">
      <c r="A24" s="49"/>
      <c r="B24" s="27" t="str">
        <f aca="false">A7</f>
        <v>Class B</v>
      </c>
      <c r="C24" s="50"/>
      <c r="D24" s="50"/>
      <c r="E24" s="50"/>
      <c r="F24" s="50"/>
      <c r="G24" s="50"/>
      <c r="H24" s="50"/>
      <c r="I24" s="50"/>
      <c r="J24" s="26"/>
      <c r="K24" s="27" t="n">
        <f aca="false">SUM(K7:K8)/MAX(COUNTIF(K7:K8,"&gt;0"),1)</f>
        <v>2.14705597558345</v>
      </c>
      <c r="L24" s="50"/>
      <c r="M24" s="50"/>
      <c r="N24" s="50"/>
      <c r="O24" s="50"/>
      <c r="P24" s="50"/>
      <c r="Q24" s="50"/>
      <c r="R24" s="50"/>
      <c r="S24" s="26"/>
      <c r="T24" s="27" t="n">
        <f aca="false">SUM(T7:T8)/MAX(COUNTIF(T7:T8,"&gt;0"),1)</f>
        <v>2.25784805926327</v>
      </c>
      <c r="U24" s="50"/>
      <c r="V24" s="51" t="n">
        <f aca="false">SUM(V7:V8)/MAX(COUNTIF(T7:T8,"&gt;0"),1)</f>
        <v>-0.0492314525674401</v>
      </c>
    </row>
    <row r="25" customFormat="false" ht="14.45" hidden="false" customHeight="true" outlineLevel="0" collapsed="false">
      <c r="A25" s="49"/>
      <c r="B25" s="27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6"/>
      <c r="K25" s="27" t="n">
        <f aca="false">SUM(K9:K18)/MAX(COUNTIF(K9:K18,"&gt;0"),1)</f>
        <v>7.48670815171498</v>
      </c>
      <c r="L25" s="50"/>
      <c r="M25" s="50"/>
      <c r="N25" s="50"/>
      <c r="O25" s="50"/>
      <c r="P25" s="50"/>
      <c r="Q25" s="50"/>
      <c r="R25" s="50"/>
      <c r="S25" s="26"/>
      <c r="T25" s="27" t="n">
        <f aca="false">SUM(T9:T18)/MAX(COUNTIF(T9:T18,"&gt;0"),1)</f>
        <v>8.79581259961309</v>
      </c>
      <c r="U25" s="50"/>
      <c r="V25" s="52" t="n">
        <f aca="false">SUM(V9:V18)/MAX(COUNTIF(T9:T18,"&gt;0"),1)</f>
        <v>-0.132790978419016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21052849949089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19005940027609</v>
      </c>
      <c r="U26" s="54"/>
      <c r="V26" s="56" t="n">
        <f aca="false">SUM(V19:V22)/MAX(COUNTIF(T19:T22,"&gt;0"),1)</f>
        <v>-0.0318420756201208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3.17129260000112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3.44924461821336</v>
      </c>
      <c r="U27" s="40"/>
      <c r="V27" s="61" t="n">
        <f aca="false">(SUM(V3:V8)+SUM(V19:V22))/(MAX(COUNTIF(T3:T8,"&gt;0"),1)+MAX(COUNTIF(T19:T22,"&gt;0"),1))</f>
        <v>-0.0672379795189664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5.32900037585805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6.12252860891323</v>
      </c>
      <c r="U28" s="66"/>
      <c r="V28" s="67" t="n">
        <f aca="false">SUM(V3:V22)/MAX(COUNTIF(T3:T22,"&gt;0"),1)</f>
        <v>-0.100014478968991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122.289083684437</v>
      </c>
      <c r="J29" s="68" t="n">
        <f aca="false">GEOMEAN(H3:H22)</f>
        <v>4022.21929420428</v>
      </c>
      <c r="R29" s="68" t="n">
        <f aca="false">GEOMEAN(R3:R22)</f>
        <v>112.511864030879</v>
      </c>
      <c r="S29" s="68" t="n">
        <f aca="false">GEOMEAN(Q3:Q22)</f>
        <v>3874.079559682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920048303912494</v>
      </c>
      <c r="S30" s="69" t="n">
        <f aca="false">S29/J29</f>
        <v>0.963169652451389</v>
      </c>
    </row>
    <row r="31" customFormat="false" ht="14.45" hidden="false" customHeight="true" outlineLevel="0" collapsed="false">
      <c r="B31" s="1" t="s">
        <v>56</v>
      </c>
      <c r="I31" s="68" t="n">
        <f aca="false">SUM(H3:H22)/3600</f>
        <v>29.0580027777778</v>
      </c>
      <c r="J31" s="68" t="n">
        <f aca="false">SUM(I3:I22)</f>
        <v>3656.6</v>
      </c>
      <c r="R31" s="68" t="n">
        <f aca="false">SUM(R3:R22)/3600</f>
        <v>0.894158333333333</v>
      </c>
      <c r="S31" s="68" t="n">
        <f aca="false">SUM(S3:S22)</f>
        <v>26.662063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R22" activeCellId="0" sqref="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7" min="17" style="1" width="8.87"/>
    <col collapsed="false" customWidth="true" hidden="false" outlineLevel="0" max="18" min="18" style="1" width="10.37"/>
    <col collapsed="false" customWidth="true" hidden="false" outlineLevel="0" max="19" min="19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2395.37</v>
      </c>
      <c r="I3" s="26" t="n">
        <v>48.48</v>
      </c>
      <c r="J3" s="26" t="n">
        <f aca="false">H3/3600</f>
        <v>3.44315833333333</v>
      </c>
      <c r="K3" s="27" t="n">
        <f aca="false">IF(D3,832*480*12*50/D3/1000,0)</f>
        <v>2.93390721624219</v>
      </c>
      <c r="L3" s="17"/>
      <c r="M3" s="0" t="n">
        <v>80541.272</v>
      </c>
      <c r="N3" s="0" t="n">
        <v>99.99</v>
      </c>
      <c r="O3" s="0" t="n">
        <v>99.99</v>
      </c>
      <c r="P3" s="0" t="n">
        <v>99.99</v>
      </c>
      <c r="Q3" s="0" t="n">
        <v>11059.06</v>
      </c>
      <c r="R3" s="26" t="n">
        <v>38.32</v>
      </c>
      <c r="S3" s="26" t="n">
        <f aca="false">Q3/3600</f>
        <v>3.07196111111111</v>
      </c>
      <c r="T3" s="27" t="n">
        <f aca="false">IF(M3,832*480*12*50/M3/1000,0)</f>
        <v>2.97507096734206</v>
      </c>
      <c r="U3" s="28"/>
      <c r="V3" s="29" t="n">
        <f aca="false">IF(D3,(M3-D3)/D3,0)</f>
        <v>-0.0138362249343755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5437.35</v>
      </c>
      <c r="I4" s="26" t="n">
        <v>76.61</v>
      </c>
      <c r="J4" s="26" t="n">
        <v>7.06593055555556</v>
      </c>
      <c r="K4" s="27" t="n">
        <f aca="false">IF(D4,1024*768*12*30/D4/1000,0)</f>
        <v>4.70584995439233</v>
      </c>
      <c r="L4" s="27"/>
      <c r="M4" s="0" t="n">
        <v>54706.2792</v>
      </c>
      <c r="N4" s="0" t="n">
        <v>99.99</v>
      </c>
      <c r="O4" s="0" t="n">
        <v>99.99</v>
      </c>
      <c r="P4" s="0" t="n">
        <v>99.99</v>
      </c>
      <c r="Q4" s="0" t="n">
        <v>23283.48</v>
      </c>
      <c r="R4" s="26" t="n">
        <v>65.77</v>
      </c>
      <c r="S4" s="26" t="n">
        <f aca="false">Q4/3600</f>
        <v>6.46763333333333</v>
      </c>
      <c r="T4" s="27" t="n">
        <f aca="false">IF(M4,1024*768*12*30/M4/1000,0)</f>
        <v>5.1751923936366</v>
      </c>
      <c r="U4" s="28"/>
      <c r="V4" s="29" t="n">
        <f aca="false">IF(D4,(M4-D4)/D4,0)</f>
        <v>-0.090690819499073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721.73</v>
      </c>
      <c r="I5" s="26" t="n">
        <v>12.53</v>
      </c>
      <c r="J5" s="26" t="n">
        <f aca="false">H5/3600</f>
        <v>1.58936944444444</v>
      </c>
      <c r="K5" s="27" t="n">
        <f aca="false">IF(D5,1280*720*12*30/D5/1000,0)</f>
        <v>70.753968565393</v>
      </c>
      <c r="L5" s="27"/>
      <c r="M5" s="70" t="n">
        <v>4332.832</v>
      </c>
      <c r="N5" s="0" t="n">
        <v>99.99</v>
      </c>
      <c r="O5" s="0" t="n">
        <v>99.99</v>
      </c>
      <c r="P5" s="0" t="n">
        <v>99.99</v>
      </c>
      <c r="Q5" s="0" t="n">
        <v>5257.57</v>
      </c>
      <c r="R5" s="26" t="n">
        <v>10.54</v>
      </c>
      <c r="S5" s="26" t="n">
        <f aca="false">Q5/3600</f>
        <v>1.46043611111111</v>
      </c>
      <c r="T5" s="27" t="n">
        <f aca="false">IF(M5,1280*720*12*30/M5/1000,0)</f>
        <v>76.5725511628422</v>
      </c>
      <c r="U5" s="28"/>
      <c r="V5" s="29" t="n">
        <f aca="false">IF(D5,(M5-D5)/D5,0)</f>
        <v>-0.075987837796800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10731.13</v>
      </c>
      <c r="I6" s="26" t="n">
        <v>28.95</v>
      </c>
      <c r="J6" s="33" t="n">
        <f aca="false">H6/3600</f>
        <v>2.98086944444444</v>
      </c>
      <c r="K6" s="30" t="n">
        <f aca="false">IF(D6,1280*720*12*20/D6/1000,0)</f>
        <v>38.9443905183692</v>
      </c>
      <c r="L6" s="27"/>
      <c r="M6" s="0" t="n">
        <v>5200.2141</v>
      </c>
      <c r="N6" s="0" t="n">
        <v>99.99</v>
      </c>
      <c r="O6" s="0" t="n">
        <v>99.99</v>
      </c>
      <c r="P6" s="0" t="n">
        <v>99.99</v>
      </c>
      <c r="Q6" s="0" t="n">
        <v>9740.68</v>
      </c>
      <c r="R6" s="26" t="n">
        <v>23.05</v>
      </c>
      <c r="S6" s="33" t="n">
        <f aca="false">Q6/3600</f>
        <v>2.70574444444444</v>
      </c>
      <c r="T6" s="27" t="n">
        <f aca="false">IF(M6,1280*720*12*20/M6/1000,0)</f>
        <v>42.5336333748259</v>
      </c>
      <c r="U6" s="28"/>
      <c r="V6" s="29" t="n">
        <f aca="false">IF(D6,(M6-D6)/D6,0)</f>
        <v>-0.0843859922529214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2332.35</v>
      </c>
      <c r="I7" s="26" t="n">
        <v>119.95</v>
      </c>
      <c r="J7" s="26" t="n">
        <f aca="false">H7/3600</f>
        <v>8.98120833333333</v>
      </c>
      <c r="K7" s="38" t="n">
        <f aca="false">IF(D7,1920*1080*12*24/D7/1000,0)</f>
        <v>2.58987371368107</v>
      </c>
      <c r="L7" s="38"/>
      <c r="M7" s="0" t="n">
        <v>227525.9872</v>
      </c>
      <c r="N7" s="0" t="n">
        <v>99.99</v>
      </c>
      <c r="O7" s="0" t="n">
        <v>99.99</v>
      </c>
      <c r="P7" s="0" t="n">
        <v>99.99</v>
      </c>
      <c r="Q7" s="0" t="n">
        <v>34493.32</v>
      </c>
      <c r="R7" s="26" t="n">
        <v>123.86</v>
      </c>
      <c r="S7" s="26" t="n">
        <f aca="false">Q7/3600</f>
        <v>9.58147777777778</v>
      </c>
      <c r="T7" s="38" t="n">
        <f aca="false">IF(M7,1920*1080*12*24/M7/1000,0)</f>
        <v>2.62474105639217</v>
      </c>
      <c r="U7" s="39"/>
      <c r="V7" s="71" t="n">
        <f aca="false">IF(D7,(M7-D7)/D7,0)</f>
        <v>-0.0132841076365192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30345.16</v>
      </c>
      <c r="I8" s="26" t="n">
        <v>118.95</v>
      </c>
      <c r="J8" s="26" t="n">
        <f aca="false">H8/3600</f>
        <v>8.42921111111111</v>
      </c>
      <c r="K8" s="40" t="n">
        <f aca="false">IF(D8,1920*1080*12*24/D8/1000,0)</f>
        <v>2.53571935669491</v>
      </c>
      <c r="L8" s="40"/>
      <c r="M8" s="0" t="n">
        <v>234054.1496</v>
      </c>
      <c r="N8" s="0" t="n">
        <v>99.99</v>
      </c>
      <c r="O8" s="0" t="n">
        <v>99.99</v>
      </c>
      <c r="P8" s="0" t="n">
        <v>99.99</v>
      </c>
      <c r="Q8" s="0" t="n">
        <v>29980.46</v>
      </c>
      <c r="R8" s="26" t="n">
        <v>115.88</v>
      </c>
      <c r="S8" s="26" t="n">
        <f aca="false">Q8/3600</f>
        <v>8.32790555555556</v>
      </c>
      <c r="T8" s="40" t="n">
        <f aca="false">IF(M8,1920*1080*12*24/M8/1000,0)</f>
        <v>2.55153263046442</v>
      </c>
      <c r="U8" s="44"/>
      <c r="V8" s="72" t="n">
        <f aca="false">IF(D8,(M8-D8)/D8,0)</f>
        <v>-0.00619755890271551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2345.76</v>
      </c>
      <c r="I9" s="26" t="n">
        <v>34.97</v>
      </c>
      <c r="J9" s="33" t="n">
        <f aca="false">H9/3600</f>
        <v>3.42937777777778</v>
      </c>
      <c r="K9" s="27" t="n">
        <f aca="false">IF(D9,1280*720*24*60/D9/1000,0)</f>
        <v>77.5451659642689</v>
      </c>
      <c r="L9" s="27"/>
      <c r="M9" s="0" t="n">
        <v>16221.2632</v>
      </c>
      <c r="N9" s="0" t="n">
        <v>99.99</v>
      </c>
      <c r="O9" s="0" t="n">
        <v>99.99</v>
      </c>
      <c r="P9" s="0" t="n">
        <v>99.99</v>
      </c>
      <c r="Q9" s="0" t="n">
        <v>12388.86</v>
      </c>
      <c r="R9" s="26" t="n">
        <v>35.67</v>
      </c>
      <c r="S9" s="33" t="n">
        <f aca="false">Q9/3600</f>
        <v>3.44135</v>
      </c>
      <c r="T9" s="27" t="n">
        <f aca="false">IF(M9,1280*720*24*60/M9/1000,0)</f>
        <v>81.8126174045435</v>
      </c>
      <c r="U9" s="28"/>
      <c r="V9" s="29" t="n">
        <f aca="false">IF(D9,(M9-D9)/D9,0)</f>
        <v>-0.0521612872886472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2858.81</v>
      </c>
      <c r="I10" s="26" t="n">
        <v>36.23</v>
      </c>
      <c r="J10" s="26" t="n">
        <f aca="false">H10/3600</f>
        <v>3.57189166666667</v>
      </c>
      <c r="K10" s="27" t="n">
        <f aca="false">IF(D10,1280*720*24*60/D10/1000,0)</f>
        <v>68.3714776095652</v>
      </c>
      <c r="L10" s="27"/>
      <c r="M10" s="0" t="n">
        <v>18093.596</v>
      </c>
      <c r="N10" s="0" t="n">
        <v>99.99</v>
      </c>
      <c r="O10" s="0" t="n">
        <v>99.99</v>
      </c>
      <c r="P10" s="0" t="n">
        <v>99.99</v>
      </c>
      <c r="Q10" s="0" t="n">
        <v>12730.39</v>
      </c>
      <c r="R10" s="26" t="n">
        <v>36.31</v>
      </c>
      <c r="S10" s="26" t="n">
        <f aca="false">Q10/3600</f>
        <v>3.53621944444444</v>
      </c>
      <c r="T10" s="27" t="n">
        <f aca="false">IF(M10,1280*720*24*60/M10/1000,0)</f>
        <v>73.3466139069315</v>
      </c>
      <c r="U10" s="28"/>
      <c r="V10" s="29" t="n">
        <f aca="false">IF(D10,(M10-D10)/D10,0)</f>
        <v>-0.0678304836768495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21130.17</v>
      </c>
      <c r="I11" s="26" t="n">
        <v>64.48</v>
      </c>
      <c r="J11" s="26" t="n">
        <f aca="false">H11/3600</f>
        <v>5.86949166666667</v>
      </c>
      <c r="K11" s="27" t="n">
        <f aca="false">IF(D11,1280*720*24*60/D11/1000,0)</f>
        <v>16.4394243216609</v>
      </c>
      <c r="L11" s="27"/>
      <c r="M11" s="0" t="n">
        <v>75927.2296</v>
      </c>
      <c r="N11" s="0" t="n">
        <v>99.99</v>
      </c>
      <c r="O11" s="0" t="n">
        <v>99.99</v>
      </c>
      <c r="P11" s="0" t="n">
        <v>99.99</v>
      </c>
      <c r="Q11" s="0" t="n">
        <v>21614.42</v>
      </c>
      <c r="R11" s="26" t="n">
        <v>65.1</v>
      </c>
      <c r="S11" s="26" t="n">
        <f aca="false">Q11/3600</f>
        <v>6.00400555555556</v>
      </c>
      <c r="T11" s="27" t="n">
        <f aca="false">IF(M11,1280*720*24*60/M11/1000,0)</f>
        <v>17.4786306176513</v>
      </c>
      <c r="U11" s="28"/>
      <c r="V11" s="29" t="n">
        <f aca="false">IF(D11,(M11-D11)/D11,0)</f>
        <v>-0.0594558188638012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64064.97</v>
      </c>
      <c r="I12" s="26" t="n">
        <v>265.49</v>
      </c>
      <c r="J12" s="26" t="n">
        <f aca="false">H12/3600</f>
        <v>17.795825</v>
      </c>
      <c r="K12" s="27" t="n">
        <f aca="false">IF(D12,1920*1080*24*30/D12/1000,0)</f>
        <v>3.40175230016604</v>
      </c>
      <c r="L12" s="27"/>
      <c r="M12" s="0" t="n">
        <v>422070.0336</v>
      </c>
      <c r="N12" s="0" t="n">
        <v>99.99</v>
      </c>
      <c r="O12" s="0" t="n">
        <v>99.99</v>
      </c>
      <c r="P12" s="0" t="n">
        <v>99.99</v>
      </c>
      <c r="Q12" s="0" t="n">
        <v>57627.27</v>
      </c>
      <c r="R12" s="26" t="n">
        <v>231.56</v>
      </c>
      <c r="S12" s="26" t="n">
        <f aca="false">Q12/3600</f>
        <v>16.007575</v>
      </c>
      <c r="T12" s="27" t="n">
        <f aca="false">IF(M12,1920*1080*24*30/M12/1000,0)</f>
        <v>3.53730869558705</v>
      </c>
      <c r="U12" s="28"/>
      <c r="V12" s="29" t="n">
        <f aca="false">IF(D12,(M12-D12)/D12,0)</f>
        <v>-0.0383219015038538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7295.97</v>
      </c>
      <c r="I13" s="26" t="n">
        <v>24.88</v>
      </c>
      <c r="J13" s="26" t="n">
        <f aca="false">H13/3600</f>
        <v>2.02665833333333</v>
      </c>
      <c r="K13" s="27" t="n">
        <f aca="false">IF(D13,1920*1080*24*20/D13/1000,0)</f>
        <v>183.736832902503</v>
      </c>
      <c r="L13" s="27"/>
      <c r="M13" s="0" t="n">
        <v>4843.2352</v>
      </c>
      <c r="N13" s="0" t="n">
        <v>99.99</v>
      </c>
      <c r="O13" s="0" t="n">
        <v>99.99</v>
      </c>
      <c r="P13" s="0" t="n">
        <v>99.99</v>
      </c>
      <c r="Q13" s="0" t="n">
        <v>7009.9</v>
      </c>
      <c r="R13" s="26" t="n">
        <v>26.39</v>
      </c>
      <c r="S13" s="26" t="n">
        <f aca="false">Q13/3600</f>
        <v>1.94719444444444</v>
      </c>
      <c r="T13" s="27" t="n">
        <f aca="false">IF(M13,1920*1080*24*20/M13/1000,0)</f>
        <v>205.508912720159</v>
      </c>
      <c r="U13" s="28"/>
      <c r="V13" s="29" t="n">
        <f aca="false">IF(D13,(M13-D13)/D13,0)</f>
        <v>-0.105942265615032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696.86</v>
      </c>
      <c r="I14" s="26" t="n">
        <v>25.44</v>
      </c>
      <c r="J14" s="26" t="n">
        <f aca="false">H14/3600</f>
        <v>2.13801666666667</v>
      </c>
      <c r="K14" s="27" t="n">
        <f aca="false">IF(D14,1920*1080*24*20/D14/1000,0)</f>
        <v>159.952298176508</v>
      </c>
      <c r="L14" s="27"/>
      <c r="M14" s="0" t="n">
        <v>4807.6144</v>
      </c>
      <c r="N14" s="73" t="n">
        <v>99.99</v>
      </c>
      <c r="O14" s="0" t="n">
        <v>99.99</v>
      </c>
      <c r="P14" s="0" t="n">
        <v>99.99</v>
      </c>
      <c r="Q14" s="0" t="n">
        <v>7563.69</v>
      </c>
      <c r="R14" s="26" t="n">
        <v>25.55</v>
      </c>
      <c r="S14" s="26" t="n">
        <f aca="false">Q14/3600</f>
        <v>2.101025</v>
      </c>
      <c r="T14" s="27" t="n">
        <f aca="false">IF(M14,1920*1080*24*20/M14/1000,0)</f>
        <v>207.03157890533</v>
      </c>
      <c r="U14" s="28"/>
      <c r="V14" s="29" t="n">
        <f aca="false">IF(D14,(M14-D14)/D14,0)</f>
        <v>-0.227401447536415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857.99</v>
      </c>
      <c r="I15" s="26" t="n">
        <v>25.68</v>
      </c>
      <c r="J15" s="26" t="n">
        <f aca="false">H15/3600</f>
        <v>1.90499722222222</v>
      </c>
      <c r="K15" s="27" t="n">
        <f aca="false">IF(D15,1920*1080*24*20/D15/1000,0)</f>
        <v>135.298446410273</v>
      </c>
      <c r="L15" s="27"/>
      <c r="M15" s="0" t="n">
        <v>6832.168</v>
      </c>
      <c r="N15" s="0" t="n">
        <v>99.99</v>
      </c>
      <c r="O15" s="0" t="n">
        <v>99.99</v>
      </c>
      <c r="P15" s="0" t="n">
        <v>99.99</v>
      </c>
      <c r="Q15" s="0" t="n">
        <v>6668.08</v>
      </c>
      <c r="R15" s="26" t="n">
        <v>25.84</v>
      </c>
      <c r="S15" s="26" t="n">
        <f aca="false">Q15/3600</f>
        <v>1.85224444444444</v>
      </c>
      <c r="T15" s="27" t="n">
        <f aca="false">IF(M15,1920*1080*24*20/M15/1000,0)</f>
        <v>145.682600310765</v>
      </c>
      <c r="U15" s="28"/>
      <c r="V15" s="29" t="n">
        <f aca="false">IF(D15,(M15-D15)/D15,0)</f>
        <v>-0.0712793008797292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5506.04</v>
      </c>
      <c r="I16" s="26" t="n">
        <v>17.88</v>
      </c>
      <c r="J16" s="26" t="n">
        <f aca="false">H16/3600</f>
        <v>1.52945555555556</v>
      </c>
      <c r="K16" s="27" t="n">
        <f aca="false">IF(D16,1280*720*24*30/D16/1000,0)</f>
        <v>97.534853152685</v>
      </c>
      <c r="L16" s="27"/>
      <c r="M16" s="0" t="n">
        <v>6337.7592</v>
      </c>
      <c r="N16" s="0" t="n">
        <v>99.99</v>
      </c>
      <c r="O16" s="0" t="n">
        <v>99.99</v>
      </c>
      <c r="P16" s="0" t="n">
        <v>99.99</v>
      </c>
      <c r="Q16" s="0" t="n">
        <v>5342.72</v>
      </c>
      <c r="R16" s="26" t="n">
        <v>17.97</v>
      </c>
      <c r="S16" s="26" t="n">
        <f aca="false">Q16/3600</f>
        <v>1.48408888888889</v>
      </c>
      <c r="T16" s="27" t="n">
        <f aca="false">IF(M16,1280*720*24*30/M16/1000,0)</f>
        <v>104.698203112545</v>
      </c>
      <c r="U16" s="28"/>
      <c r="V16" s="29" t="n">
        <f aca="false">IF(D16,(M16-D16)/D16,0)</f>
        <v>-0.068419034395076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380.47</v>
      </c>
      <c r="I17" s="26" t="n">
        <v>17.25</v>
      </c>
      <c r="J17" s="26" t="n">
        <f aca="false">H17/3600</f>
        <v>1.494575</v>
      </c>
      <c r="K17" s="27" t="n">
        <f aca="false">IF(D17,1280*720*24*30/D17/1000,0)</f>
        <v>136.883620207365</v>
      </c>
      <c r="L17" s="27"/>
      <c r="M17" s="0" t="n">
        <v>4265.3312</v>
      </c>
      <c r="N17" s="0" t="n">
        <v>99.99</v>
      </c>
      <c r="O17" s="0" t="n">
        <v>99.99</v>
      </c>
      <c r="P17" s="0" t="n">
        <v>99.99</v>
      </c>
      <c r="Q17" s="0" t="n">
        <v>5515.24</v>
      </c>
      <c r="R17" s="26" t="n">
        <v>18.45</v>
      </c>
      <c r="S17" s="26" t="n">
        <f aca="false">Q17/3600</f>
        <v>1.53201111111111</v>
      </c>
      <c r="T17" s="27" t="n">
        <f aca="false">IF(M17,1280*720*24*30/M17/1000,0)</f>
        <v>155.568693000909</v>
      </c>
      <c r="U17" s="28"/>
      <c r="V17" s="29" t="n">
        <f aca="false">IF(D17,(M17-D17)/D17,0)</f>
        <v>-0.120108181364196</v>
      </c>
    </row>
    <row r="18" customFormat="false" ht="14.45" hidden="false" customHeight="true" outlineLevel="0" collapsed="false">
      <c r="A18" s="27"/>
      <c r="B18" s="41" t="s">
        <v>47</v>
      </c>
      <c r="C18" s="42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9133.64</v>
      </c>
      <c r="I18" s="26" t="n">
        <v>51.85</v>
      </c>
      <c r="J18" s="26" t="n">
        <f aca="false">H18/3600</f>
        <v>5.3149</v>
      </c>
      <c r="K18" s="40" t="n">
        <f aca="false">IF(D18,1280*720*24*30/D18/1000,0)</f>
        <v>8.75180263773406</v>
      </c>
      <c r="L18" s="40"/>
      <c r="M18" s="0" t="n">
        <v>66177.56</v>
      </c>
      <c r="N18" s="0" t="n">
        <v>99.99</v>
      </c>
      <c r="O18" s="0" t="n">
        <v>99.99</v>
      </c>
      <c r="P18" s="0" t="n">
        <v>99.99</v>
      </c>
      <c r="Q18" s="0" t="n">
        <v>19542.22</v>
      </c>
      <c r="R18" s="26" t="n">
        <v>53.24</v>
      </c>
      <c r="S18" s="26" t="n">
        <f aca="false">Q18/3600</f>
        <v>5.42839444444445</v>
      </c>
      <c r="T18" s="40" t="n">
        <f aca="false">IF(M18,1280*720*24*30/M18/1000,0)</f>
        <v>10.0268429358834</v>
      </c>
      <c r="U18" s="44"/>
      <c r="V18" s="72" t="n">
        <f aca="false">IF(D18,(M18-D18)/D18,0)</f>
        <v>-0.127162687827324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68448.63</v>
      </c>
      <c r="I19" s="26" t="n">
        <v>314.27</v>
      </c>
      <c r="J19" s="33" t="n">
        <f aca="false">H19/3600</f>
        <v>19.0135083333333</v>
      </c>
      <c r="K19" s="27" t="n">
        <f aca="false">IF(D19,1920*1080*16*50/D19/1000,0)</f>
        <v>2.13585650500221</v>
      </c>
      <c r="L19" s="38"/>
      <c r="M19" s="0" t="n">
        <v>775859.1432</v>
      </c>
      <c r="N19" s="0" t="n">
        <v>99.99</v>
      </c>
      <c r="O19" s="0" t="n">
        <v>99.99</v>
      </c>
      <c r="P19" s="0" t="n">
        <v>99.99</v>
      </c>
      <c r="Q19" s="0" t="n">
        <v>70019.65</v>
      </c>
      <c r="R19" s="26" t="n">
        <v>322.93</v>
      </c>
      <c r="S19" s="33" t="n">
        <f aca="false">Q19/3600</f>
        <v>19.4499027777778</v>
      </c>
      <c r="T19" s="27" t="n">
        <f aca="false">IF(M19,1920*1080*16*50/M19/1000,0)</f>
        <v>2.13812006282225</v>
      </c>
      <c r="U19" s="39"/>
      <c r="V19" s="71" t="n">
        <f aca="false">IF(D19,(M19-D19)/D19,0)</f>
        <v>-0.00105866731218643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85517.12</v>
      </c>
      <c r="I20" s="0" t="n">
        <v>358.03</v>
      </c>
      <c r="J20" s="26" t="n">
        <f aca="false">H20/3600</f>
        <v>23.7547555555556</v>
      </c>
      <c r="K20" s="27" t="n">
        <f aca="false">IF(D20,1920*1080*16*50/D20/1000,0)</f>
        <v>1.85047790327568</v>
      </c>
      <c r="L20" s="27"/>
      <c r="M20" s="0" t="n">
        <v>882005.3016</v>
      </c>
      <c r="N20" s="0" t="n">
        <v>99.99</v>
      </c>
      <c r="O20" s="0" t="n">
        <v>99.99</v>
      </c>
      <c r="P20" s="0" t="n">
        <v>99.99</v>
      </c>
      <c r="Q20" s="0" t="n">
        <v>86094.76</v>
      </c>
      <c r="R20" s="0" t="n">
        <v>359.92</v>
      </c>
      <c r="S20" s="26" t="n">
        <f aca="false">Q20/3600</f>
        <v>23.9152111111111</v>
      </c>
      <c r="T20" s="27" t="n">
        <f aca="false">IF(M20,1920*1080*16*50/M20/1000,0)</f>
        <v>1.88080502122914</v>
      </c>
      <c r="U20" s="28"/>
      <c r="V20" s="29" t="n">
        <f aca="false">IF(D20,(M20-D20)/D20,0)</f>
        <v>-0.016124541146558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1" t="n">
        <v>89122.73</v>
      </c>
      <c r="I21" s="0" t="n">
        <v>406.66</v>
      </c>
      <c r="J21" s="26" t="n">
        <f aca="false">H21/3600</f>
        <v>24.7563138888889</v>
      </c>
      <c r="K21" s="27" t="n">
        <f aca="false">IF(D21,1920*1080*24*50/D21/1000,0)</f>
        <v>3.58923822998586</v>
      </c>
      <c r="L21" s="27"/>
      <c r="M21" s="0" t="n">
        <v>683785.048</v>
      </c>
      <c r="N21" s="0" t="n">
        <v>99.99</v>
      </c>
      <c r="O21" s="0" t="n">
        <v>99.99</v>
      </c>
      <c r="P21" s="0" t="n">
        <v>99.99</v>
      </c>
      <c r="Q21" s="1" t="n">
        <v>86258.74</v>
      </c>
      <c r="R21" s="0" t="n">
        <v>376.09</v>
      </c>
      <c r="S21" s="26" t="n">
        <f aca="false">Q21/3600</f>
        <v>23.9607611111111</v>
      </c>
      <c r="T21" s="27" t="n">
        <f aca="false">IF(M21,1920*1080*16*50/M21/1000,0)</f>
        <v>2.42602555415924</v>
      </c>
      <c r="U21" s="28"/>
      <c r="V21" s="29" t="n">
        <f aca="false">IF(D21,(M21-D21)/D21,0)</f>
        <v>-0.0136849619927032</v>
      </c>
    </row>
    <row r="22" customFormat="false" ht="14.45" hidden="false" customHeight="true" outlineLevel="0" collapsed="false">
      <c r="A22" s="45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17470.51</v>
      </c>
      <c r="I22" s="0" t="n">
        <v>537.14</v>
      </c>
      <c r="J22" s="26" t="n">
        <f aca="false">H22/3600</f>
        <v>32.6306972222222</v>
      </c>
      <c r="K22" s="27" t="n">
        <f aca="false">IF(D22,1920*1080*24*60/D22/1000,0)</f>
        <v>2.56275589417789</v>
      </c>
      <c r="L22" s="45"/>
      <c r="M22" s="1" t="n">
        <v>1164746.144</v>
      </c>
      <c r="N22" s="0" t="n">
        <v>99.99</v>
      </c>
      <c r="O22" s="0" t="n">
        <v>99.99</v>
      </c>
      <c r="P22" s="0" t="n">
        <v>99.99</v>
      </c>
      <c r="Q22" s="1" t="n">
        <v>110849.66</v>
      </c>
      <c r="R22" s="1" t="n">
        <v>541.79</v>
      </c>
      <c r="S22" s="26" t="n">
        <f aca="false">'AI-Main'!Q22/3600</f>
        <v>3.81622222222222</v>
      </c>
      <c r="T22" s="27" t="n">
        <f aca="false">IF('AI-Main'!M22,1920*1080*24*60/'AI-Main'!M22/1000,0)</f>
        <v>2.45670240869368</v>
      </c>
      <c r="U22" s="28"/>
      <c r="V22" s="29" t="n">
        <f aca="false">IF(D22,(M22-D22)/D22,0)</f>
        <v>-0.000342920204204152</v>
      </c>
    </row>
    <row r="23" customFormat="false" ht="14.45" hidden="false" customHeight="true" outlineLevel="0" collapsed="false">
      <c r="A23" s="46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7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7"/>
      <c r="T23" s="17" t="n">
        <f aca="false">SUM(T3:T6)/MAX(COUNTIF(T3:T6,"&gt;0"),1)</f>
        <v>31.8141119746617</v>
      </c>
      <c r="U23" s="15"/>
      <c r="V23" s="48" t="n">
        <f aca="false">SUM(V3:V6)/MAX(COUNTIF(T3:T6,"&gt;0"),1)</f>
        <v>-0.0662252186207925</v>
      </c>
    </row>
    <row r="24" customFormat="false" ht="14.45" hidden="false" customHeight="true" outlineLevel="0" collapsed="false">
      <c r="A24" s="49"/>
      <c r="B24" s="27" t="str">
        <f aca="false">A7</f>
        <v>Class B</v>
      </c>
      <c r="C24" s="50"/>
      <c r="D24" s="50"/>
      <c r="E24" s="50"/>
      <c r="F24" s="50"/>
      <c r="G24" s="50"/>
      <c r="H24" s="50"/>
      <c r="I24" s="50"/>
      <c r="J24" s="26"/>
      <c r="K24" s="27" t="n">
        <f aca="false">SUM(K7:K8)/MAX(COUNTIF(K7:K8,"&gt;0"),1)</f>
        <v>2.56279653518799</v>
      </c>
      <c r="L24" s="50"/>
      <c r="M24" s="50"/>
      <c r="N24" s="50"/>
      <c r="O24" s="50"/>
      <c r="P24" s="50"/>
      <c r="Q24" s="50"/>
      <c r="R24" s="50"/>
      <c r="S24" s="26"/>
      <c r="T24" s="27" t="n">
        <f aca="false">SUM(T7:T8)/MAX(COUNTIF(T7:T8,"&gt;0"),1)</f>
        <v>2.58813684342829</v>
      </c>
      <c r="U24" s="50"/>
      <c r="V24" s="51" t="n">
        <f aca="false">SUM(V7:V8)/MAX(COUNTIF(T7:T8,"&gt;0"),1)</f>
        <v>-0.00974083326961737</v>
      </c>
    </row>
    <row r="25" customFormat="false" ht="14.45" hidden="false" customHeight="true" outlineLevel="0" collapsed="false">
      <c r="A25" s="49"/>
      <c r="B25" s="27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6"/>
      <c r="K25" s="27" t="n">
        <f aca="false">SUM(K9:K18)/MAX(COUNTIF(K9:K18,"&gt;0"),1)</f>
        <v>88.791567368273</v>
      </c>
      <c r="L25" s="50"/>
      <c r="M25" s="50"/>
      <c r="N25" s="50"/>
      <c r="O25" s="50"/>
      <c r="P25" s="50"/>
      <c r="Q25" s="50"/>
      <c r="R25" s="50"/>
      <c r="S25" s="26"/>
      <c r="T25" s="27" t="n">
        <f aca="false">SUM(T9:T18)/MAX(COUNTIF(T9:T18,"&gt;0"),1)</f>
        <v>100.46920016103</v>
      </c>
      <c r="U25" s="50"/>
      <c r="V25" s="52" t="n">
        <f aca="false">SUM(V9:V18)/MAX(COUNTIF(T9:T18,"&gt;0"),1)</f>
        <v>-0.0938082408950923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53458213311041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22541326172608</v>
      </c>
      <c r="U26" s="54"/>
      <c r="V26" s="56" t="n">
        <f aca="false">SUM(V19:V22)/MAX(COUNTIF(T19:T22,"&gt;0"),1)</f>
        <v>-0.00780277266391297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13.2602037857214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14.1334374632408</v>
      </c>
      <c r="U27" s="40"/>
      <c r="V27" s="61" t="n">
        <f aca="false">(SUM(V3:V8)+SUM(V19:V22))/(MAX(COUNTIF(T3:T8,"&gt;0"),1)+MAX(COUNTIF(T19:T22,"&gt;0"),1))</f>
        <v>-0.0315593631678057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51.0258855769972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57.3013188121356</v>
      </c>
      <c r="U28" s="66"/>
      <c r="V28" s="67" t="n">
        <f aca="false">SUM(V3:V22)/MAX(COUNTIF(T3:T22,"&gt;0"),1)</f>
        <v>-0.062683802031449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66.2632811992818</v>
      </c>
      <c r="J29" s="68" t="n">
        <f aca="false">GEOMEAN(H3:H22)</f>
        <v>19358.1096696481</v>
      </c>
      <c r="R29" s="68" t="n">
        <f aca="false">GEOMEAN(R3:R21)</f>
        <v>57.0094473600986</v>
      </c>
      <c r="S29" s="68" t="n">
        <f aca="false">GEOMEAN(Q3:Q21)</f>
        <v>17153.5063809456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860347485489695</v>
      </c>
      <c r="S30" s="69" t="n">
        <f aca="false">S29/J29</f>
        <v>0.886114743313025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718255555555556</v>
      </c>
      <c r="J31" s="68" t="n">
        <f aca="false">SUM(J3:J22)</f>
        <v>177.720211111111</v>
      </c>
      <c r="R31" s="68" t="n">
        <f aca="false">SUM(R3:R21)/3600</f>
        <v>0.5479</v>
      </c>
      <c r="S31" s="68" t="n">
        <f aca="false">SUM(S3:S22)</f>
        <v>146.091363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D3" colorId="64" zoomScale="80" zoomScaleNormal="80" zoomScalePageLayoutView="100" workbookViewId="0">
      <selection pane="topLeft" activeCell="Q24" activeCellId="0" sqref="Q2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27242.13</v>
      </c>
      <c r="I3" s="26" t="n">
        <v>80.3</v>
      </c>
      <c r="J3" s="26" t="n">
        <f aca="false">H3/3600</f>
        <v>7.56725833333333</v>
      </c>
      <c r="K3" s="27" t="n">
        <f aca="false">IF(D3,832*480*12*50/D3/1000,0)</f>
        <v>2.9268608718463</v>
      </c>
      <c r="L3" s="17"/>
      <c r="M3" s="0" t="n">
        <v>80962.3888</v>
      </c>
      <c r="N3" s="0" t="n">
        <v>99.99</v>
      </c>
      <c r="O3" s="0" t="n">
        <v>99.99</v>
      </c>
      <c r="P3" s="0" t="n">
        <v>99.99</v>
      </c>
      <c r="Q3" s="0" t="n">
        <v>13461.37</v>
      </c>
      <c r="R3" s="0" t="n">
        <v>39.64</v>
      </c>
      <c r="S3" s="26" t="n">
        <f aca="false">Q3/3600</f>
        <v>3.73926944444444</v>
      </c>
      <c r="T3" s="27" t="n">
        <f aca="false">IF(M3,832*480*12*50/M3/1000,0)</f>
        <v>2.95959646882356</v>
      </c>
      <c r="U3" s="28"/>
      <c r="V3" s="29" t="n">
        <f aca="false">IF(D3,(M3-D3)/D3,0)</f>
        <v>-0.0110608312052306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32222.17</v>
      </c>
      <c r="I4" s="26" t="n">
        <v>76.27</v>
      </c>
      <c r="J4" s="26" t="n">
        <f aca="false">H4/3600</f>
        <v>8.95060277777778</v>
      </c>
      <c r="K4" s="27" t="n">
        <f aca="false">IF(D4,1024*768*12*30/D4/1000,0)</f>
        <v>4.79182021315177</v>
      </c>
      <c r="L4" s="27"/>
      <c r="M4" s="0" t="n">
        <v>54024.131</v>
      </c>
      <c r="N4" s="0" t="n">
        <v>99.99</v>
      </c>
      <c r="O4" s="0" t="n">
        <v>99.99</v>
      </c>
      <c r="P4" s="0" t="n">
        <v>99.99</v>
      </c>
      <c r="Q4" s="0" t="n">
        <v>29241.99</v>
      </c>
      <c r="R4" s="0" t="n">
        <v>65.01</v>
      </c>
      <c r="S4" s="26" t="n">
        <f aca="false">Q4/3600</f>
        <v>8.122775</v>
      </c>
      <c r="T4" s="27" t="n">
        <f aca="false">IF(M4,1024*768*12*30/M4/1000,0)</f>
        <v>5.24053815877205</v>
      </c>
      <c r="U4" s="28"/>
      <c r="V4" s="29" t="n">
        <f aca="false">IF(D4,(M4-D4)/D4,0)</f>
        <v>-0.0856244019269623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7214.03</v>
      </c>
      <c r="I5" s="26" t="n">
        <v>8.5</v>
      </c>
      <c r="J5" s="26" t="n">
        <f aca="false">H5/3600</f>
        <v>2.00389722222222</v>
      </c>
      <c r="K5" s="27" t="n">
        <f aca="false">IF(D5,1280*720*12*30/D5/1000,0)</f>
        <v>138.041128747185</v>
      </c>
      <c r="L5" s="27"/>
      <c r="M5" s="0" t="n">
        <v>2301.92</v>
      </c>
      <c r="N5" s="0" t="n">
        <v>99.99</v>
      </c>
      <c r="O5" s="0" t="n">
        <v>99.99</v>
      </c>
      <c r="P5" s="0" t="n">
        <v>99.99</v>
      </c>
      <c r="Q5" s="0" t="n">
        <v>7216.66</v>
      </c>
      <c r="R5" s="0" t="n">
        <v>8.76</v>
      </c>
      <c r="S5" s="26" t="n">
        <f aca="false">Q5/3600</f>
        <v>2.00462777777778</v>
      </c>
      <c r="T5" s="27" t="n">
        <f aca="false">IF(M5,1280*720*12*30/M5/1000,0)</f>
        <v>144.130117467158</v>
      </c>
      <c r="U5" s="28"/>
      <c r="V5" s="29" t="n">
        <f aca="false">IF(D5,(M5-D5)/D5,0)</f>
        <v>-0.0422464702518572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4699.94</v>
      </c>
      <c r="I6" s="26" t="n">
        <v>19.94</v>
      </c>
      <c r="J6" s="26" t="n">
        <f aca="false">H6/3600</f>
        <v>4.08331666666667</v>
      </c>
      <c r="K6" s="27" t="n">
        <f aca="false">IF(D6,1280*720*12*20/D6/1000,0)</f>
        <v>43.7613764067174</v>
      </c>
      <c r="L6" s="27"/>
      <c r="M6" s="0" t="n">
        <v>4676.5606</v>
      </c>
      <c r="N6" s="0" t="n">
        <v>99.99</v>
      </c>
      <c r="O6" s="0" t="n">
        <v>99.99</v>
      </c>
      <c r="P6" s="0" t="n">
        <v>99.99</v>
      </c>
      <c r="Q6" s="0" t="n">
        <v>14520.28</v>
      </c>
      <c r="R6" s="0" t="n">
        <v>18.86</v>
      </c>
      <c r="S6" s="26" t="n">
        <f aca="false">Q6/3600</f>
        <v>4.03341111111111</v>
      </c>
      <c r="T6" s="27" t="n">
        <f aca="false">IF(M6,1280*720*12*20/M6/1000,0)</f>
        <v>47.2962971975601</v>
      </c>
      <c r="U6" s="28"/>
      <c r="V6" s="29" t="n">
        <f aca="false">IF(D6,(M6-D6)/D6,0)</f>
        <v>-0.074739905664857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45816.69</v>
      </c>
      <c r="I7" s="37" t="n">
        <v>132.2</v>
      </c>
      <c r="J7" s="37" t="n">
        <f aca="false">H7/3600</f>
        <v>12.7268583333333</v>
      </c>
      <c r="K7" s="38" t="n">
        <f aca="false">IF(D7,1920*1080*12*24/D7/1000,0)</f>
        <v>2.59035600537717</v>
      </c>
      <c r="L7" s="38"/>
      <c r="M7" s="0" t="n">
        <v>228046.2056</v>
      </c>
      <c r="N7" s="0" t="n">
        <v>99.99</v>
      </c>
      <c r="O7" s="0" t="n">
        <v>99.99</v>
      </c>
      <c r="P7" s="0" t="n">
        <v>99.99</v>
      </c>
      <c r="Q7" s="0" t="n">
        <v>42438.4</v>
      </c>
      <c r="R7" s="0" t="n">
        <v>120.36</v>
      </c>
      <c r="S7" s="37" t="n">
        <f aca="false">Q7/3600</f>
        <v>11.7884444444444</v>
      </c>
      <c r="T7" s="38" t="n">
        <f aca="false">IF(M7,1920*1080*12*24/M7/1000,0)</f>
        <v>2.61875350404866</v>
      </c>
      <c r="U7" s="39"/>
      <c r="V7" s="71" t="n">
        <f aca="false">IF(D7,(M7-D7)/D7,0)</f>
        <v>-0.0108438990640323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40800.82</v>
      </c>
      <c r="I8" s="43" t="n">
        <v>136.85</v>
      </c>
      <c r="J8" s="43" t="n">
        <f aca="false">H8/3600</f>
        <v>11.3335611111111</v>
      </c>
      <c r="K8" s="40" t="n">
        <f aca="false">IF(D8,1920*1080*12*24/D8/1000,0)</f>
        <v>2.55060305702126</v>
      </c>
      <c r="L8" s="40"/>
      <c r="M8" s="0" t="n">
        <v>233380.788</v>
      </c>
      <c r="N8" s="0" t="n">
        <v>99.99</v>
      </c>
      <c r="O8" s="0" t="n">
        <v>99.99</v>
      </c>
      <c r="P8" s="0" t="n">
        <v>99.99</v>
      </c>
      <c r="Q8" s="0" t="n">
        <v>38280.7</v>
      </c>
      <c r="R8" s="0" t="n">
        <v>118.9</v>
      </c>
      <c r="S8" s="43" t="n">
        <f aca="false">Q8/3600</f>
        <v>10.6335277777778</v>
      </c>
      <c r="T8" s="38" t="n">
        <f aca="false">IF(M8,1920*1080*12*24/M8/1000,0)</f>
        <v>2.55889443650349</v>
      </c>
      <c r="U8" s="44"/>
      <c r="V8" s="72" t="n">
        <f aca="false">IF(D8,(M8-D8)/D8,0)</f>
        <v>-0.00324021943381069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6311.96</v>
      </c>
      <c r="I9" s="26" t="n">
        <v>25.79</v>
      </c>
      <c r="J9" s="26" t="n">
        <f aca="false">H9/3600</f>
        <v>4.5311</v>
      </c>
      <c r="K9" s="27" t="n">
        <f aca="false">IF(D9,1280*720*24*60/D9/1000,0)</f>
        <v>93.994980452276</v>
      </c>
      <c r="L9" s="27"/>
      <c r="M9" s="0" t="n">
        <v>13344.7976</v>
      </c>
      <c r="N9" s="0" t="n">
        <v>99.99</v>
      </c>
      <c r="O9" s="0" t="n">
        <v>99.99</v>
      </c>
      <c r="P9" s="0" t="n">
        <v>99.99</v>
      </c>
      <c r="Q9" s="0" t="n">
        <v>16426.04</v>
      </c>
      <c r="R9" s="0" t="n">
        <v>26.3</v>
      </c>
      <c r="S9" s="26" t="n">
        <f aca="false">Q9/3600</f>
        <v>4.56278888888889</v>
      </c>
      <c r="T9" s="27" t="n">
        <f aca="false">IF(M9,1280*720*24*60/M9/1000,0)</f>
        <v>99.4472932283364</v>
      </c>
      <c r="U9" s="28"/>
      <c r="V9" s="29" t="n">
        <f aca="false">IF(D9,(M9-D9)/D9,0)</f>
        <v>-0.0548261556354436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6879.19</v>
      </c>
      <c r="I10" s="26" t="n">
        <v>27.13</v>
      </c>
      <c r="J10" s="26" t="n">
        <f aca="false">H10/3600</f>
        <v>4.68866388888889</v>
      </c>
      <c r="K10" s="27" t="n">
        <f aca="false">IF(D10,1280*720*24*60/D10/1000,0)</f>
        <v>84.5411600497764</v>
      </c>
      <c r="L10" s="27"/>
      <c r="M10" s="0" t="n">
        <v>15030.708</v>
      </c>
      <c r="N10" s="0" t="n">
        <v>99.99</v>
      </c>
      <c r="O10" s="0" t="n">
        <v>99.99</v>
      </c>
      <c r="P10" s="0" t="n">
        <v>99.99</v>
      </c>
      <c r="Q10" s="0" t="n">
        <v>16878.15</v>
      </c>
      <c r="R10" s="0" t="n">
        <v>28.27</v>
      </c>
      <c r="S10" s="26" t="n">
        <f aca="false">Q10/3600</f>
        <v>4.688375</v>
      </c>
      <c r="T10" s="27" t="n">
        <f aca="false">IF(M10,1280*720*24*60/M10/1000,0)</f>
        <v>88.2928468838594</v>
      </c>
      <c r="U10" s="28"/>
      <c r="V10" s="29" t="n">
        <f aca="false">IF(D10,(M10-D10)/D10,0)</f>
        <v>-0.0424914018121758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6113.02</v>
      </c>
      <c r="I11" s="26" t="n">
        <v>61.39</v>
      </c>
      <c r="J11" s="26" t="n">
        <f aca="false">H11/3600</f>
        <v>7.25361666666667</v>
      </c>
      <c r="K11" s="27" t="n">
        <f aca="false">IF(D11,1280*720*24*60/D11/1000,0)</f>
        <v>17.4570346983821</v>
      </c>
      <c r="L11" s="27"/>
      <c r="M11" s="0" t="n">
        <v>72070.5168</v>
      </c>
      <c r="N11" s="0" t="n">
        <v>99.99</v>
      </c>
      <c r="O11" s="0" t="n">
        <v>99.99</v>
      </c>
      <c r="P11" s="0" t="n">
        <v>99.99</v>
      </c>
      <c r="Q11" s="0" t="n">
        <v>26094.98</v>
      </c>
      <c r="R11" s="0" t="n">
        <v>65.93</v>
      </c>
      <c r="S11" s="26" t="n">
        <f aca="false">Q11/3600</f>
        <v>7.24860555555556</v>
      </c>
      <c r="T11" s="27" t="n">
        <f aca="false">IF(M11,1280*720*24*60/M11/1000,0)</f>
        <v>18.4139653623241</v>
      </c>
      <c r="U11" s="28"/>
      <c r="V11" s="29" t="n">
        <f aca="false">IF(D11,(M11-D11)/D11,0)</f>
        <v>-0.0519676585196576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78957.05</v>
      </c>
      <c r="I12" s="26" t="n">
        <v>258.69</v>
      </c>
      <c r="J12" s="26" t="n">
        <f aca="false">H12/3600</f>
        <v>21.9325138888889</v>
      </c>
      <c r="K12" s="27" t="n">
        <f aca="false">IF(D12,1920*1080*24*30/D12/1000,0)</f>
        <v>3.39539584367263</v>
      </c>
      <c r="L12" s="27"/>
      <c r="M12" s="0" t="n">
        <v>425863.8584</v>
      </c>
      <c r="N12" s="0" t="n">
        <v>99.99</v>
      </c>
      <c r="O12" s="0" t="n">
        <v>99.99</v>
      </c>
      <c r="P12" s="0" t="n">
        <v>99.99</v>
      </c>
      <c r="Q12" s="0" t="n">
        <v>71126.94</v>
      </c>
      <c r="R12" s="0" t="n">
        <v>233.66</v>
      </c>
      <c r="S12" s="26" t="n">
        <f aca="false">Q12/3600</f>
        <v>19.7574833333333</v>
      </c>
      <c r="T12" s="27" t="n">
        <f aca="false">IF(M12,1920*1080*24*30/M12/1000,0)</f>
        <v>3.50579644304467</v>
      </c>
      <c r="U12" s="28"/>
      <c r="V12" s="29" t="n">
        <f aca="false">IF(D12,(M12-D12)/D12,0)</f>
        <v>-0.0314908755159105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10512.19</v>
      </c>
      <c r="I13" s="26" t="n">
        <v>15.39</v>
      </c>
      <c r="J13" s="26" t="n">
        <f aca="false">H13/3600</f>
        <v>2.92005277777778</v>
      </c>
      <c r="K13" s="27" t="n">
        <f aca="false">IF(D13,1920*1080*24*20/D13/1000,0)</f>
        <v>1009.44160879756</v>
      </c>
      <c r="L13" s="27"/>
      <c r="M13" s="0" t="n">
        <v>857.9968</v>
      </c>
      <c r="N13" s="0" t="n">
        <v>99.99</v>
      </c>
      <c r="O13" s="0" t="n">
        <v>99.99</v>
      </c>
      <c r="P13" s="0" t="n">
        <v>99.99</v>
      </c>
      <c r="Q13" s="0" t="n">
        <v>10196.25</v>
      </c>
      <c r="R13" s="0" t="n">
        <v>16.07</v>
      </c>
      <c r="S13" s="26" t="n">
        <f aca="false">Q13/3600</f>
        <v>2.83229166666667</v>
      </c>
      <c r="T13" s="27" t="n">
        <f aca="false">IF(M13,1920*1080*24*20/M13/1000,0)</f>
        <v>1160.06027062106</v>
      </c>
      <c r="U13" s="28"/>
      <c r="V13" s="29" t="n">
        <f aca="false">IF(D13,(M13-D13)/D13,0)</f>
        <v>-0.129836927992419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1056.54</v>
      </c>
      <c r="I14" s="26" t="n">
        <v>18.27</v>
      </c>
      <c r="J14" s="26" t="n">
        <f aca="false">H14/3600</f>
        <v>3.07126111111111</v>
      </c>
      <c r="K14" s="27" t="n">
        <f aca="false">IF(D14,1920*1080*24*20/D14/1000,0)</f>
        <v>370.716230574912</v>
      </c>
      <c r="L14" s="27"/>
      <c r="M14" s="0" t="n">
        <v>2132.7552</v>
      </c>
      <c r="N14" s="0" t="n">
        <v>99.99</v>
      </c>
      <c r="O14" s="0" t="n">
        <v>99.99</v>
      </c>
      <c r="P14" s="0" t="n">
        <v>99.99</v>
      </c>
      <c r="Q14" s="0" t="n">
        <v>10926.03</v>
      </c>
      <c r="R14" s="0" t="n">
        <v>17.84</v>
      </c>
      <c r="S14" s="26" t="n">
        <f aca="false">Q14/3600</f>
        <v>3.03500833333333</v>
      </c>
      <c r="T14" s="27" t="n">
        <f aca="false">IF(M14,1920*1080*24*20/M14/1000,0)</f>
        <v>466.686472033921</v>
      </c>
      <c r="U14" s="28"/>
      <c r="V14" s="29" t="n">
        <f aca="false">IF(D14,(M14-D14)/D14,0)</f>
        <v>-0.20564178995965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10095.23</v>
      </c>
      <c r="I15" s="26" t="n">
        <v>15.94</v>
      </c>
      <c r="J15" s="26" t="n">
        <f aca="false">H15/3600</f>
        <v>2.80423055555556</v>
      </c>
      <c r="K15" s="27" t="n">
        <f aca="false">IF(D15,1920*1080*24*20/D15/1000,0)</f>
        <v>1007.98343360561</v>
      </c>
      <c r="L15" s="27"/>
      <c r="M15" s="0" t="n">
        <v>902.848</v>
      </c>
      <c r="N15" s="0" t="n">
        <v>99.99</v>
      </c>
      <c r="O15" s="0" t="n">
        <v>99.99</v>
      </c>
      <c r="P15" s="0" t="n">
        <v>99.99</v>
      </c>
      <c r="Q15" s="0" t="n">
        <v>10066.17</v>
      </c>
      <c r="R15" s="0" t="n">
        <v>15.68</v>
      </c>
      <c r="S15" s="26" t="n">
        <f aca="false">Q15/3600</f>
        <v>2.79615833333333</v>
      </c>
      <c r="T15" s="27" t="n">
        <f aca="false">IF(M15,1920*1080*24*20/M15/1000,0)</f>
        <v>1102.43141702701</v>
      </c>
      <c r="U15" s="28"/>
      <c r="V15" s="29" t="n">
        <f aca="false">IF(D15,(M15-D15)/D15,0)</f>
        <v>-0.0856724345502655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7209.67</v>
      </c>
      <c r="I16" s="26" t="n">
        <v>11.78</v>
      </c>
      <c r="J16" s="26" t="n">
        <f aca="false">H16/3600</f>
        <v>2.00268611111111</v>
      </c>
      <c r="K16" s="27" t="n">
        <f aca="false">IF(D16,1280*720*24*30/D16/1000,0)</f>
        <v>154.109503140661</v>
      </c>
      <c r="L16" s="27"/>
      <c r="M16" s="0" t="n">
        <v>4074.7296</v>
      </c>
      <c r="N16" s="0" t="n">
        <v>99.99</v>
      </c>
      <c r="O16" s="0" t="n">
        <v>99.99</v>
      </c>
      <c r="P16" s="0" t="n">
        <v>99.99</v>
      </c>
      <c r="Q16" s="0" t="n">
        <v>7263.33</v>
      </c>
      <c r="R16" s="0" t="n">
        <v>12.8</v>
      </c>
      <c r="S16" s="26" t="n">
        <f aca="false">Q16/3600</f>
        <v>2.01759166666667</v>
      </c>
      <c r="T16" s="27" t="n">
        <f aca="false">IF(M16,1280*720*24*30/M16/1000,0)</f>
        <v>162.845652383903</v>
      </c>
      <c r="U16" s="28"/>
      <c r="V16" s="29" t="n">
        <f aca="false">IF(D16,(M16-D16)/D16,0)</f>
        <v>-0.0536468067483106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340.01</v>
      </c>
      <c r="I17" s="26" t="n">
        <v>11.23</v>
      </c>
      <c r="J17" s="26" t="n">
        <f aca="false">H17/3600</f>
        <v>2.03889166666667</v>
      </c>
      <c r="K17" s="27" t="n">
        <f aca="false">IF(D17,1280*720*24*30/D17/1000,0)</f>
        <v>268.728786871479</v>
      </c>
      <c r="L17" s="27"/>
      <c r="M17" s="0" t="n">
        <v>2202.0328</v>
      </c>
      <c r="N17" s="0" t="n">
        <v>99.99</v>
      </c>
      <c r="O17" s="0" t="n">
        <v>99.99</v>
      </c>
      <c r="P17" s="0" t="n">
        <v>99.99</v>
      </c>
      <c r="Q17" s="0" t="n">
        <v>7259.88</v>
      </c>
      <c r="R17" s="0" t="n">
        <v>11.31</v>
      </c>
      <c r="S17" s="26" t="n">
        <f aca="false">Q17/3600</f>
        <v>2.01663333333333</v>
      </c>
      <c r="T17" s="27" t="n">
        <f aca="false">IF(M17,1280*720*24*30/M17/1000,0)</f>
        <v>301.336110888085</v>
      </c>
      <c r="U17" s="28"/>
      <c r="V17" s="29" t="n">
        <f aca="false">IF(D17,(M17-D17)/D17,0)</f>
        <v>-0.108209148649682</v>
      </c>
    </row>
    <row r="18" customFormat="false" ht="14.45" hidden="false" customHeight="true" outlineLevel="0" collapsed="false">
      <c r="A18" s="27"/>
      <c r="B18" s="41" t="s">
        <v>47</v>
      </c>
      <c r="C18" s="42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2920.09</v>
      </c>
      <c r="I18" s="43" t="n">
        <v>53.38</v>
      </c>
      <c r="J18" s="43" t="n">
        <f aca="false">H18/3600</f>
        <v>6.36669166666667</v>
      </c>
      <c r="K18" s="40" t="n">
        <f aca="false">IF(D18,1280*720*24*30/D18/1000,0)</f>
        <v>8.99372566625449</v>
      </c>
      <c r="L18" s="40"/>
      <c r="M18" s="0" t="n">
        <v>64904.6776</v>
      </c>
      <c r="N18" s="0" t="n">
        <v>99.99</v>
      </c>
      <c r="O18" s="0" t="n">
        <v>99.99</v>
      </c>
      <c r="P18" s="0" t="n">
        <v>99.99</v>
      </c>
      <c r="Q18" s="0" t="n">
        <v>22795.74</v>
      </c>
      <c r="R18" s="0" t="n">
        <v>55.02</v>
      </c>
      <c r="S18" s="43" t="n">
        <f aca="false">Q18/3600</f>
        <v>6.33215</v>
      </c>
      <c r="T18" s="40" t="n">
        <f aca="false">IF(M18,1280*720*24*30/M18/1000,0)</f>
        <v>10.2234850327644</v>
      </c>
      <c r="U18" s="44"/>
      <c r="V18" s="72" t="n">
        <f aca="false">IF(D18,(M18-D18)/D18,0)</f>
        <v>-0.120287686886494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79374.86</v>
      </c>
      <c r="I19" s="37" t="n">
        <v>318.13</v>
      </c>
      <c r="J19" s="37" t="n">
        <f aca="false">H19/3600</f>
        <v>22.0485722222222</v>
      </c>
      <c r="K19" s="27" t="n">
        <f aca="false">IF(D19,1920*1080*16*50/D19/1000,0)</f>
        <v>2.14792329011423</v>
      </c>
      <c r="L19" s="38"/>
      <c r="M19" s="0" t="n">
        <v>772078.9816</v>
      </c>
      <c r="N19" s="0" t="n">
        <v>99.99</v>
      </c>
      <c r="O19" s="0" t="n">
        <v>99.99</v>
      </c>
      <c r="P19" s="0" t="n">
        <v>99.99</v>
      </c>
      <c r="Q19" s="0" t="n">
        <v>80898.9</v>
      </c>
      <c r="R19" s="0" t="n">
        <v>332.32</v>
      </c>
      <c r="S19" s="37" t="n">
        <f aca="false">Q19/3600</f>
        <v>22.4719166666667</v>
      </c>
      <c r="T19" s="27" t="n">
        <f aca="false">IF(M19,1920*1080*16*50/M19/1000,0)</f>
        <v>2.14858847285579</v>
      </c>
      <c r="U19" s="39"/>
      <c r="V19" s="71" t="n">
        <f aca="false">IF(D19,(M19-D19)/D19,0)</f>
        <v>-0.000309590575377456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99177.29</v>
      </c>
      <c r="I20" s="26" t="n">
        <v>358.97</v>
      </c>
      <c r="J20" s="26" t="n">
        <f aca="false">H20/3600</f>
        <v>27.5492472222222</v>
      </c>
      <c r="K20" s="27" t="n">
        <f aca="false">IF(D20,1920*1080*16*50/D20/1000,0)</f>
        <v>1.85237465028043</v>
      </c>
      <c r="L20" s="27"/>
      <c r="M20" s="0" t="n">
        <v>881317.1456</v>
      </c>
      <c r="N20" s="0" t="n">
        <v>99.99</v>
      </c>
      <c r="O20" s="0" t="n">
        <v>99.99</v>
      </c>
      <c r="P20" s="0" t="n">
        <v>99.99</v>
      </c>
      <c r="Q20" s="0" t="n">
        <v>168776.22</v>
      </c>
      <c r="R20" s="0" t="n">
        <v>646.1</v>
      </c>
      <c r="S20" s="26" t="n">
        <f aca="false">Q20/3600</f>
        <v>46.8822833333333</v>
      </c>
      <c r="T20" s="27" t="n">
        <f aca="false">IF(M20,1920*1080*16*50/M20/1000,0)</f>
        <v>1.88227360409587</v>
      </c>
      <c r="U20" s="28"/>
      <c r="V20" s="29" t="n">
        <f aca="false">IF(D20,(M20-D20)/D20,0)</f>
        <v>-0.0158844887110928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8646.88</v>
      </c>
      <c r="I21" s="26" t="n">
        <v>392.05</v>
      </c>
      <c r="J21" s="26" t="n">
        <f aca="false">H21/3600</f>
        <v>27.4019111111111</v>
      </c>
      <c r="K21" s="27" t="n">
        <f aca="false">IF(D21,1920*1080*24*50/D21/1000,0)</f>
        <v>3.54527743234923</v>
      </c>
      <c r="L21" s="27"/>
      <c r="M21" s="0" t="n">
        <v>694482.8952</v>
      </c>
      <c r="N21" s="0" t="n">
        <v>99.99</v>
      </c>
      <c r="O21" s="0" t="n">
        <v>99.99</v>
      </c>
      <c r="P21" s="0" t="n">
        <v>99.99</v>
      </c>
      <c r="Q21" s="0" t="n">
        <v>98869.72</v>
      </c>
      <c r="R21" s="0" t="n">
        <v>398.33</v>
      </c>
      <c r="S21" s="26" t="n">
        <f aca="false">Q21/3600</f>
        <v>27.4638111111111</v>
      </c>
      <c r="T21" s="27" t="n">
        <f aca="false">IF(M21,1920*1080*24*50/M21/1000,0)</f>
        <v>3.58298241353144</v>
      </c>
      <c r="U21" s="28"/>
      <c r="V21" s="29" t="n">
        <f aca="false">IF(D21,(M21-D21)/D21,0)</f>
        <v>-0.0105233508933267</v>
      </c>
    </row>
    <row r="22" customFormat="false" ht="14.45" hidden="false" customHeight="true" outlineLevel="0" collapsed="false">
      <c r="A22" s="45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25074.55</v>
      </c>
      <c r="I22" s="26" t="n">
        <v>551.45</v>
      </c>
      <c r="J22" s="26" t="n">
        <f aca="false">H22/3600</f>
        <v>34.7429305555556</v>
      </c>
      <c r="K22" s="27" t="n">
        <f aca="false">IF(D22,1920*1080*24*60/D22/1000,0)</f>
        <v>2.56624702675398</v>
      </c>
      <c r="L22" s="45"/>
      <c r="M22" s="0" t="n">
        <v>1163317.996</v>
      </c>
      <c r="N22" s="0" t="n">
        <v>99.99</v>
      </c>
      <c r="O22" s="0" t="n">
        <v>99.99</v>
      </c>
      <c r="P22" s="0" t="n">
        <v>99.99</v>
      </c>
      <c r="Q22" s="0" t="n">
        <v>123573.21</v>
      </c>
      <c r="R22" s="26" t="n">
        <v>489.07</v>
      </c>
      <c r="S22" s="26" t="n">
        <f aca="false">Q22/3600</f>
        <v>34.3258916666667</v>
      </c>
      <c r="T22" s="27" t="n">
        <f aca="false">IF(M22,1920*1080*24*60/M22/1000,0)</f>
        <v>2.56678226440847</v>
      </c>
      <c r="U22" s="28"/>
      <c r="V22" s="29" t="n">
        <f aca="false">IF(D22,(M22-D22)/D22,0)</f>
        <v>-0.000208524759542453</v>
      </c>
    </row>
    <row r="23" customFormat="false" ht="14.45" hidden="false" customHeight="true" outlineLevel="0" collapsed="false">
      <c r="A23" s="46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7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7"/>
      <c r="T23" s="17" t="n">
        <f aca="false">SUM(T3:T6)/MAX(COUNTIF(T3:T6,"&gt;0"),1)</f>
        <v>49.9066373230784</v>
      </c>
      <c r="U23" s="15"/>
      <c r="V23" s="48" t="n">
        <f aca="false">SUM(V3:V6)/MAX(COUNTIF(T3:T6,"&gt;0"),1)</f>
        <v>-0.0534179022622268</v>
      </c>
    </row>
    <row r="24" customFormat="false" ht="14.45" hidden="false" customHeight="true" outlineLevel="0" collapsed="false">
      <c r="A24" s="49"/>
      <c r="B24" s="27" t="str">
        <f aca="false">A7</f>
        <v>Class B</v>
      </c>
      <c r="C24" s="50"/>
      <c r="D24" s="50"/>
      <c r="E24" s="50"/>
      <c r="F24" s="50"/>
      <c r="G24" s="50"/>
      <c r="H24" s="50"/>
      <c r="I24" s="50"/>
      <c r="J24" s="26"/>
      <c r="K24" s="27" t="n">
        <f aca="false">SUM(K7:K8)/MAX(COUNTIF(K7:K8,"&gt;0"),1)</f>
        <v>2.57047953119922</v>
      </c>
      <c r="L24" s="50"/>
      <c r="M24" s="50"/>
      <c r="N24" s="50"/>
      <c r="O24" s="50"/>
      <c r="P24" s="50"/>
      <c r="Q24" s="50"/>
      <c r="R24" s="50"/>
      <c r="S24" s="26"/>
      <c r="T24" s="27" t="n">
        <f aca="false">SUM(T7:T8)/MAX(COUNTIF(T7:T8,"&gt;0"),1)</f>
        <v>2.58882397027607</v>
      </c>
      <c r="U24" s="50"/>
      <c r="V24" s="51" t="n">
        <f aca="false">SUM(V7:V8)/MAX(COUNTIF(T7:T8,"&gt;0"),1)</f>
        <v>-0.00704205924892149</v>
      </c>
    </row>
    <row r="25" customFormat="false" ht="14.45" hidden="false" customHeight="true" outlineLevel="0" collapsed="false">
      <c r="A25" s="49"/>
      <c r="B25" s="27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6"/>
      <c r="K25" s="27" t="n">
        <f aca="false">SUM(K9:K18)/MAX(COUNTIF(K9:K18,"&gt;0"),1)</f>
        <v>301.936185970058</v>
      </c>
      <c r="L25" s="50"/>
      <c r="M25" s="50"/>
      <c r="N25" s="50"/>
      <c r="O25" s="50"/>
      <c r="P25" s="50"/>
      <c r="Q25" s="50"/>
      <c r="R25" s="50"/>
      <c r="S25" s="26"/>
      <c r="T25" s="27" t="n">
        <f aca="false">SUM(T9:T18)/MAX(COUNTIF(T9:T18,"&gt;0"),1)</f>
        <v>341.32433099043</v>
      </c>
      <c r="U25" s="50"/>
      <c r="V25" s="52" t="n">
        <f aca="false">SUM(V9:V18)/MAX(COUNTIF(T9:T18,"&gt;0"),1)</f>
        <v>-0.0884070886270008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52795559987447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54515668872289</v>
      </c>
      <c r="U26" s="54"/>
      <c r="V26" s="56" t="n">
        <f aca="false">SUM(V19:V22)/MAX(COUNTIF(T19:T22,"&gt;0"),1)</f>
        <v>-0.00673148873483485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20.4773967700797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21.4984823987757</v>
      </c>
      <c r="U27" s="40"/>
      <c r="V27" s="61" t="n">
        <f aca="false">(SUM(V3:V8)+SUM(V19:V22))/(MAX(COUNTIF(T3:T8,"&gt;0"),1)+MAX(COUNTIF(T19:T22,"&gt;0"),1))</f>
        <v>-0.0254681682486089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161.206791370069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181.411406694603</v>
      </c>
      <c r="U28" s="66"/>
      <c r="V28" s="67" t="n">
        <f aca="false">SUM(V3:V22)/MAX(COUNTIF(T3:T22,"&gt;0"),1)</f>
        <v>-0.0569376284378049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57.6258541792717</v>
      </c>
      <c r="J29" s="68" t="n">
        <f aca="false">GEOMEAN(H3:H22)</f>
        <v>25513.1811386115</v>
      </c>
      <c r="R29" s="68" t="n">
        <f aca="false">GEOMEAN(R3:R22)</f>
        <v>56.3585281412575</v>
      </c>
      <c r="S29" s="68" t="n">
        <f aca="false">GEOMEAN(Q3:Q22)</f>
        <v>24801.3963266335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978007683251486</v>
      </c>
      <c r="S30" s="69" t="n">
        <f aca="false">S29/J29</f>
        <v>0.97210129116746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714902777777778</v>
      </c>
      <c r="J31" s="68" t="n">
        <f aca="false">SUM(J3:J22)</f>
        <v>216.017863888889</v>
      </c>
      <c r="R31" s="68" t="n">
        <f aca="false">SUM(R3:R22)/3600</f>
        <v>0.755619444444444</v>
      </c>
      <c r="S31" s="68" t="n">
        <f aca="false">SUM(S3:S22)</f>
        <v>226.75304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5" colorId="64" zoomScale="60" zoomScaleNormal="60" zoomScalePageLayoutView="100" workbookViewId="0">
      <selection pane="topLeft" activeCell="O21" activeCellId="0" sqref="O21:T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11.49"/>
    <col collapsed="false" customWidth="true" hidden="false" outlineLevel="0" max="3" min="3" style="0" width="22.37"/>
    <col collapsed="false" customWidth="true" hidden="false" outlineLevel="0" max="15" min="15" style="0" width="13.99"/>
  </cols>
  <sheetData>
    <row r="1" customFormat="false" ht="15.75" hidden="false" customHeight="false" outlineLevel="0" collapsed="false">
      <c r="A1" s="0" t="s">
        <v>57</v>
      </c>
      <c r="B1" s="0" t="s">
        <v>58</v>
      </c>
      <c r="C1" s="0" t="s">
        <v>59</v>
      </c>
      <c r="D1" s="0" t="n">
        <v>240</v>
      </c>
      <c r="E1" s="0" t="n">
        <v>244719.9824</v>
      </c>
      <c r="F1" s="0" t="n">
        <v>99.99</v>
      </c>
      <c r="G1" s="0" t="n">
        <v>99.99</v>
      </c>
      <c r="H1" s="0" t="n">
        <v>99.99</v>
      </c>
      <c r="I1" s="0" t="n">
        <v>99.99</v>
      </c>
      <c r="J1" s="0" t="n">
        <v>4047.91</v>
      </c>
      <c r="K1" s="0" t="n">
        <v>124.95</v>
      </c>
      <c r="M1" s="24" t="s">
        <v>31</v>
      </c>
      <c r="O1" s="0" t="n">
        <f aca="false">E3</f>
        <v>104898.848</v>
      </c>
      <c r="P1" s="0" t="n">
        <f aca="false">F3</f>
        <v>99.99</v>
      </c>
      <c r="Q1" s="0" t="n">
        <f aca="false">G3</f>
        <v>99.99</v>
      </c>
      <c r="R1" s="0" t="n">
        <f aca="false">H3</f>
        <v>99.99</v>
      </c>
      <c r="S1" s="0" t="n">
        <f aca="false">J3</f>
        <v>1695.09</v>
      </c>
      <c r="T1" s="0" t="n">
        <f aca="false">K3</f>
        <v>55.73</v>
      </c>
    </row>
    <row r="2" customFormat="false" ht="15.75" hidden="false" customHeight="false" outlineLevel="0" collapsed="false">
      <c r="A2" s="0" t="s">
        <v>57</v>
      </c>
      <c r="B2" s="0" t="s">
        <v>58</v>
      </c>
      <c r="C2" s="0" t="s">
        <v>60</v>
      </c>
      <c r="D2" s="0" t="n">
        <v>240</v>
      </c>
      <c r="E2" s="0" t="n">
        <v>287754.5096</v>
      </c>
      <c r="F2" s="0" t="n">
        <v>99.99</v>
      </c>
      <c r="G2" s="0" t="n">
        <v>99.99</v>
      </c>
      <c r="H2" s="0" t="n">
        <v>99.99</v>
      </c>
      <c r="I2" s="0" t="n">
        <v>99.99</v>
      </c>
      <c r="J2" s="0" t="n">
        <v>4235.91</v>
      </c>
      <c r="K2" s="0" t="n">
        <v>134.99</v>
      </c>
      <c r="M2" s="30" t="s">
        <v>32</v>
      </c>
      <c r="O2" s="0" t="n">
        <f aca="false">E4</f>
        <v>79077.4997</v>
      </c>
      <c r="P2" s="0" t="n">
        <f aca="false">F4</f>
        <v>99.99</v>
      </c>
      <c r="Q2" s="0" t="n">
        <f aca="false">G4</f>
        <v>99.99</v>
      </c>
      <c r="R2" s="0" t="n">
        <f aca="false">H4</f>
        <v>99.99</v>
      </c>
      <c r="S2" s="0" t="n">
        <f aca="false">J4</f>
        <v>2889.15</v>
      </c>
      <c r="T2" s="0" t="n">
        <f aca="false">K4</f>
        <v>78.38</v>
      </c>
    </row>
    <row r="3" customFormat="false" ht="15.75" hidden="false" customHeight="false" outlineLevel="0" collapsed="false">
      <c r="A3" s="0" t="s">
        <v>57</v>
      </c>
      <c r="B3" s="0" t="s">
        <v>61</v>
      </c>
      <c r="C3" s="0" t="s">
        <v>62</v>
      </c>
      <c r="D3" s="0" t="n">
        <v>500</v>
      </c>
      <c r="E3" s="0" t="n">
        <v>104898.848</v>
      </c>
      <c r="F3" s="0" t="n">
        <v>99.99</v>
      </c>
      <c r="G3" s="0" t="n">
        <v>99.99</v>
      </c>
      <c r="H3" s="0" t="n">
        <v>99.99</v>
      </c>
      <c r="I3" s="0" t="n">
        <v>99.99</v>
      </c>
      <c r="J3" s="0" t="n">
        <v>1695.09</v>
      </c>
      <c r="K3" s="0" t="n">
        <v>55.73</v>
      </c>
      <c r="M3" s="30" t="s">
        <v>33</v>
      </c>
      <c r="O3" s="0" t="n">
        <f aca="false">E5</f>
        <v>75209.748</v>
      </c>
      <c r="P3" s="0" t="n">
        <f aca="false">F5</f>
        <v>99.99</v>
      </c>
      <c r="Q3" s="0" t="n">
        <f aca="false">G5</f>
        <v>99.99</v>
      </c>
      <c r="R3" s="0" t="n">
        <f aca="false">H5</f>
        <v>99.99</v>
      </c>
      <c r="S3" s="0" t="n">
        <f aca="false">J5</f>
        <v>1729.17</v>
      </c>
      <c r="T3" s="0" t="n">
        <f aca="false">K5</f>
        <v>41.53</v>
      </c>
    </row>
    <row r="4" customFormat="false" ht="15.75" hidden="false" customHeight="false" outlineLevel="0" collapsed="false">
      <c r="A4" s="0" t="s">
        <v>57</v>
      </c>
      <c r="B4" s="0" t="s">
        <v>61</v>
      </c>
      <c r="C4" s="0" t="s">
        <v>63</v>
      </c>
      <c r="D4" s="0" t="n">
        <v>500</v>
      </c>
      <c r="E4" s="0" t="n">
        <v>79077.4997</v>
      </c>
      <c r="F4" s="0" t="n">
        <v>99.99</v>
      </c>
      <c r="G4" s="0" t="n">
        <v>99.99</v>
      </c>
      <c r="H4" s="0" t="n">
        <v>99.99</v>
      </c>
      <c r="I4" s="0" t="n">
        <v>99.99</v>
      </c>
      <c r="J4" s="0" t="n">
        <v>2889.15</v>
      </c>
      <c r="K4" s="0" t="n">
        <v>78.38</v>
      </c>
      <c r="M4" s="30" t="s">
        <v>34</v>
      </c>
      <c r="O4" s="0" t="n">
        <f aca="false">E6</f>
        <v>20216.6534</v>
      </c>
      <c r="P4" s="0" t="n">
        <f aca="false">F6</f>
        <v>99.99</v>
      </c>
      <c r="Q4" s="0" t="n">
        <f aca="false">G6</f>
        <v>99.99</v>
      </c>
      <c r="R4" s="0" t="n">
        <f aca="false">H6</f>
        <v>99.99</v>
      </c>
      <c r="S4" s="0" t="n">
        <f aca="false">J6</f>
        <v>2445.5</v>
      </c>
      <c r="T4" s="0" t="n">
        <f aca="false">K6</f>
        <v>47.76</v>
      </c>
    </row>
    <row r="5" customFormat="false" ht="15.75" hidden="false" customHeight="false" outlineLevel="0" collapsed="false">
      <c r="A5" s="0" t="s">
        <v>57</v>
      </c>
      <c r="B5" s="0" t="s">
        <v>61</v>
      </c>
      <c r="C5" s="0" t="s">
        <v>64</v>
      </c>
      <c r="D5" s="0" t="n">
        <v>300</v>
      </c>
      <c r="E5" s="0" t="n">
        <v>75209.748</v>
      </c>
      <c r="F5" s="0" t="n">
        <v>99.99</v>
      </c>
      <c r="G5" s="0" t="n">
        <v>99.99</v>
      </c>
      <c r="H5" s="0" t="n">
        <v>99.99</v>
      </c>
      <c r="I5" s="0" t="n">
        <v>99.99</v>
      </c>
      <c r="J5" s="0" t="n">
        <v>1729.17</v>
      </c>
      <c r="K5" s="0" t="n">
        <v>41.53</v>
      </c>
      <c r="M5" s="35" t="s">
        <v>35</v>
      </c>
      <c r="O5" s="0" t="n">
        <f aca="false">E1</f>
        <v>244719.9824</v>
      </c>
      <c r="P5" s="0" t="n">
        <f aca="false">F1</f>
        <v>99.99</v>
      </c>
      <c r="Q5" s="0" t="n">
        <f aca="false">G1</f>
        <v>99.99</v>
      </c>
      <c r="R5" s="0" t="n">
        <f aca="false">H1</f>
        <v>99.99</v>
      </c>
      <c r="S5" s="0" t="n">
        <f aca="false">J1</f>
        <v>4047.91</v>
      </c>
      <c r="T5" s="0" t="n">
        <f aca="false">K1</f>
        <v>124.95</v>
      </c>
    </row>
    <row r="6" customFormat="false" ht="15.75" hidden="false" customHeight="false" outlineLevel="0" collapsed="false">
      <c r="A6" s="0" t="s">
        <v>57</v>
      </c>
      <c r="B6" s="0" t="s">
        <v>61</v>
      </c>
      <c r="C6" s="0" t="s">
        <v>65</v>
      </c>
      <c r="D6" s="0" t="n">
        <v>500</v>
      </c>
      <c r="E6" s="0" t="n">
        <v>20216.6534</v>
      </c>
      <c r="F6" s="0" t="n">
        <v>99.99</v>
      </c>
      <c r="G6" s="0" t="n">
        <v>99.99</v>
      </c>
      <c r="H6" s="0" t="n">
        <v>99.99</v>
      </c>
      <c r="I6" s="0" t="n">
        <v>99.99</v>
      </c>
      <c r="J6" s="0" t="n">
        <v>2445.5</v>
      </c>
      <c r="K6" s="0" t="n">
        <v>47.76</v>
      </c>
      <c r="M6" s="41" t="s">
        <v>36</v>
      </c>
      <c r="O6" s="0" t="n">
        <f aca="false">E2</f>
        <v>287754.5096</v>
      </c>
      <c r="P6" s="0" t="n">
        <f aca="false">F2</f>
        <v>99.99</v>
      </c>
      <c r="Q6" s="0" t="n">
        <f aca="false">G2</f>
        <v>99.99</v>
      </c>
      <c r="R6" s="0" t="n">
        <f aca="false">H2</f>
        <v>99.99</v>
      </c>
      <c r="S6" s="0" t="n">
        <f aca="false">J2</f>
        <v>4235.91</v>
      </c>
      <c r="T6" s="0" t="n">
        <f aca="false">K2</f>
        <v>134.99</v>
      </c>
    </row>
    <row r="7" customFormat="false" ht="15.75" hidden="false" customHeight="false" outlineLevel="0" collapsed="false">
      <c r="A7" s="0" t="s">
        <v>57</v>
      </c>
      <c r="B7" s="0" t="s">
        <v>66</v>
      </c>
      <c r="C7" s="0" t="s">
        <v>67</v>
      </c>
      <c r="D7" s="0" t="n">
        <v>13738.4</v>
      </c>
      <c r="E7" s="0" t="n">
        <v>554.92</v>
      </c>
      <c r="M7" s="30" t="s">
        <v>38</v>
      </c>
      <c r="O7" s="0" t="n">
        <f aca="false">E19</f>
        <v>226446.236</v>
      </c>
      <c r="P7" s="0" t="n">
        <f aca="false">F19</f>
        <v>99.99</v>
      </c>
      <c r="Q7" s="0" t="n">
        <f aca="false">G19</f>
        <v>99.99</v>
      </c>
      <c r="R7" s="0" t="n">
        <f aca="false">H19</f>
        <v>99.99</v>
      </c>
      <c r="S7" s="0" t="n">
        <f aca="false">J19</f>
        <v>4258.34</v>
      </c>
      <c r="T7" s="0" t="n">
        <f aca="false">K19</f>
        <v>115.39</v>
      </c>
    </row>
    <row r="8" customFormat="false" ht="15.75" hidden="false" customHeight="false" outlineLevel="0" collapsed="false">
      <c r="A8" s="0" t="s">
        <v>57</v>
      </c>
      <c r="B8" s="0" t="s">
        <v>66</v>
      </c>
      <c r="C8" s="0" t="s">
        <v>68</v>
      </c>
      <c r="D8" s="0" t="n">
        <v>500</v>
      </c>
      <c r="E8" s="0" t="n">
        <v>933440.5264</v>
      </c>
      <c r="F8" s="0" t="n">
        <v>99.99</v>
      </c>
      <c r="G8" s="0" t="n">
        <v>99.99</v>
      </c>
      <c r="H8" s="0" t="n">
        <v>99.99</v>
      </c>
      <c r="I8" s="0" t="n">
        <v>99.99</v>
      </c>
      <c r="J8" s="0" t="n">
        <v>9556.83</v>
      </c>
      <c r="K8" s="0" t="n">
        <v>373.49</v>
      </c>
      <c r="M8" s="30" t="s">
        <v>39</v>
      </c>
      <c r="O8" s="0" t="n">
        <f aca="false">E13</f>
        <v>269230.1848</v>
      </c>
      <c r="P8" s="0" t="n">
        <f aca="false">F13</f>
        <v>99.99</v>
      </c>
      <c r="Q8" s="0" t="n">
        <f aca="false">G13</f>
        <v>99.99</v>
      </c>
      <c r="R8" s="0" t="n">
        <f aca="false">H13</f>
        <v>99.99</v>
      </c>
      <c r="S8" s="0" t="n">
        <f aca="false">J13</f>
        <v>4385.38</v>
      </c>
      <c r="T8" s="0" t="n">
        <f aca="false">K13</f>
        <v>137.78</v>
      </c>
    </row>
    <row r="9" customFormat="false" ht="15.75" hidden="false" customHeight="false" outlineLevel="0" collapsed="false">
      <c r="A9" s="0" t="s">
        <v>57</v>
      </c>
      <c r="B9" s="0" t="s">
        <v>66</v>
      </c>
      <c r="C9" s="0" t="s">
        <v>69</v>
      </c>
      <c r="D9" s="0" t="n">
        <v>500</v>
      </c>
      <c r="E9" s="0" t="n">
        <v>802219.7936</v>
      </c>
      <c r="F9" s="0" t="n">
        <v>99.99</v>
      </c>
      <c r="G9" s="0" t="n">
        <v>99.99</v>
      </c>
      <c r="H9" s="0" t="n">
        <v>99.99</v>
      </c>
      <c r="I9" s="0" t="n">
        <v>99.99</v>
      </c>
      <c r="J9" s="0" t="n">
        <v>11373.56</v>
      </c>
      <c r="K9" s="0" t="n">
        <v>425.57</v>
      </c>
      <c r="M9" s="30" t="s">
        <v>40</v>
      </c>
      <c r="O9" s="0" t="n">
        <f aca="false">E16</f>
        <v>270008.4688</v>
      </c>
      <c r="P9" s="0" t="n">
        <f aca="false">F16</f>
        <v>99.99</v>
      </c>
      <c r="Q9" s="0" t="n">
        <f aca="false">G16</f>
        <v>99.99</v>
      </c>
      <c r="R9" s="0" t="n">
        <f aca="false">H16</f>
        <v>99.99</v>
      </c>
      <c r="S9" s="0" t="n">
        <f aca="false">J16</f>
        <v>4598.81</v>
      </c>
      <c r="T9" s="0" t="n">
        <f aca="false">K16</f>
        <v>137.95</v>
      </c>
    </row>
    <row r="10" customFormat="false" ht="15.75" hidden="false" customHeight="false" outlineLevel="0" collapsed="false">
      <c r="A10" s="0" t="s">
        <v>57</v>
      </c>
      <c r="B10" s="0" t="s">
        <v>66</v>
      </c>
      <c r="C10" s="0" t="s">
        <v>70</v>
      </c>
      <c r="D10" s="0" t="n">
        <v>500</v>
      </c>
      <c r="E10" s="0" t="n">
        <v>904502.4176</v>
      </c>
      <c r="F10" s="0" t="n">
        <v>99.99</v>
      </c>
      <c r="G10" s="0" t="n">
        <v>99.99</v>
      </c>
      <c r="H10" s="0" t="n">
        <v>99.99</v>
      </c>
      <c r="I10" s="0" t="n">
        <v>99.99</v>
      </c>
      <c r="J10" s="0" t="n">
        <v>9785.41</v>
      </c>
      <c r="K10" s="0" t="n">
        <v>388.49</v>
      </c>
      <c r="M10" s="30" t="s">
        <v>41</v>
      </c>
      <c r="O10" s="0" t="n">
        <f aca="false">E20</f>
        <v>489480.6392</v>
      </c>
      <c r="P10" s="0" t="n">
        <f aca="false">F20</f>
        <v>99.99</v>
      </c>
      <c r="Q10" s="0" t="n">
        <f aca="false">G20</f>
        <v>99.99</v>
      </c>
      <c r="R10" s="0" t="n">
        <f aca="false">H20</f>
        <v>99.99</v>
      </c>
      <c r="S10" s="0" t="n">
        <f aca="false">J20</f>
        <v>6600.84</v>
      </c>
      <c r="T10" s="0" t="n">
        <f aca="false">K20</f>
        <v>251.95</v>
      </c>
    </row>
    <row r="11" customFormat="false" ht="15.75" hidden="false" customHeight="false" outlineLevel="0" collapsed="false">
      <c r="A11" s="0" t="s">
        <v>57</v>
      </c>
      <c r="B11" s="0" t="s">
        <v>66</v>
      </c>
      <c r="C11" s="0" t="s">
        <v>71</v>
      </c>
      <c r="D11" s="0" t="n">
        <v>200</v>
      </c>
      <c r="E11" s="0" t="n">
        <v>68029.8416</v>
      </c>
      <c r="F11" s="0" t="n">
        <v>99.99</v>
      </c>
      <c r="G11" s="0" t="n">
        <v>99.99</v>
      </c>
      <c r="H11" s="0" t="n">
        <v>99.99</v>
      </c>
      <c r="I11" s="0" t="n">
        <v>99.99</v>
      </c>
      <c r="J11" s="0" t="n">
        <v>2826.74</v>
      </c>
      <c r="K11" s="0" t="n">
        <v>58.13</v>
      </c>
      <c r="M11" s="30" t="s">
        <v>42</v>
      </c>
      <c r="O11" s="0" t="n">
        <f aca="false">E11</f>
        <v>68029.8416</v>
      </c>
      <c r="P11" s="0" t="n">
        <f aca="false">F11</f>
        <v>99.99</v>
      </c>
      <c r="Q11" s="0" t="n">
        <f aca="false">G11</f>
        <v>99.99</v>
      </c>
      <c r="R11" s="0" t="n">
        <f aca="false">H11</f>
        <v>99.99</v>
      </c>
      <c r="S11" s="0" t="n">
        <f aca="false">J11</f>
        <v>2826.74</v>
      </c>
      <c r="T11" s="0" t="n">
        <f aca="false">K11</f>
        <v>58.13</v>
      </c>
    </row>
    <row r="12" customFormat="false" ht="15.75" hidden="false" customHeight="false" outlineLevel="0" collapsed="false">
      <c r="A12" s="0" t="s">
        <v>57</v>
      </c>
      <c r="B12" s="0" t="s">
        <v>66</v>
      </c>
      <c r="C12" s="0" t="s">
        <v>72</v>
      </c>
      <c r="D12" s="0" t="n">
        <v>300</v>
      </c>
      <c r="E12" s="0" t="n">
        <v>81276.1288</v>
      </c>
      <c r="F12" s="0" t="n">
        <v>99.99</v>
      </c>
      <c r="G12" s="0" t="n">
        <v>99.99</v>
      </c>
      <c r="H12" s="0" t="n">
        <v>99.99</v>
      </c>
      <c r="I12" s="0" t="n">
        <v>99.99</v>
      </c>
      <c r="J12" s="0" t="n">
        <v>2178.68</v>
      </c>
      <c r="K12" s="0" t="n">
        <v>59.49</v>
      </c>
      <c r="M12" s="30" t="s">
        <v>43</v>
      </c>
      <c r="O12" s="0" t="n">
        <f aca="false">E14</f>
        <v>48098.4704</v>
      </c>
      <c r="P12" s="0" t="n">
        <f aca="false">F14</f>
        <v>99.99</v>
      </c>
      <c r="Q12" s="0" t="n">
        <f aca="false">G14</f>
        <v>99.99</v>
      </c>
      <c r="R12" s="0" t="n">
        <f aca="false">H14</f>
        <v>99.99</v>
      </c>
      <c r="S12" s="0" t="n">
        <f aca="false">J14</f>
        <v>2576.26</v>
      </c>
      <c r="T12" s="0" t="n">
        <f aca="false">K14</f>
        <v>59.18</v>
      </c>
    </row>
    <row r="13" customFormat="false" ht="15.75" hidden="false" customHeight="false" outlineLevel="0" collapsed="false">
      <c r="A13" s="0" t="s">
        <v>57</v>
      </c>
      <c r="B13" s="0" t="s">
        <v>66</v>
      </c>
      <c r="C13" s="0" t="s">
        <v>73</v>
      </c>
      <c r="D13" s="0" t="n">
        <v>600</v>
      </c>
      <c r="E13" s="0" t="n">
        <v>269230.1848</v>
      </c>
      <c r="F13" s="0" t="n">
        <v>99.99</v>
      </c>
      <c r="G13" s="0" t="n">
        <v>99.99</v>
      </c>
      <c r="H13" s="0" t="n">
        <v>99.99</v>
      </c>
      <c r="I13" s="0" t="n">
        <v>99.99</v>
      </c>
      <c r="J13" s="0" t="n">
        <v>4385.38</v>
      </c>
      <c r="K13" s="0" t="n">
        <v>137.78</v>
      </c>
      <c r="M13" s="30" t="s">
        <v>44</v>
      </c>
      <c r="O13" s="0" t="n">
        <f aca="false">E15</f>
        <v>101648.4608</v>
      </c>
      <c r="P13" s="0" t="n">
        <f aca="false">F15</f>
        <v>99.99</v>
      </c>
      <c r="Q13" s="0" t="n">
        <f aca="false">G15</f>
        <v>99.99</v>
      </c>
      <c r="R13" s="0" t="n">
        <f aca="false">H15</f>
        <v>99.99</v>
      </c>
      <c r="S13" s="0" t="n">
        <f aca="false">J15</f>
        <v>2943.53</v>
      </c>
      <c r="T13" s="0" t="n">
        <f aca="false">K15</f>
        <v>69.86</v>
      </c>
    </row>
    <row r="14" customFormat="false" ht="15.75" hidden="false" customHeight="false" outlineLevel="0" collapsed="false">
      <c r="A14" s="0" t="s">
        <v>57</v>
      </c>
      <c r="B14" s="0" t="s">
        <v>66</v>
      </c>
      <c r="C14" s="0" t="s">
        <v>74</v>
      </c>
      <c r="D14" s="0" t="n">
        <v>200</v>
      </c>
      <c r="E14" s="0" t="n">
        <v>48098.4704</v>
      </c>
      <c r="F14" s="0" t="n">
        <v>99.99</v>
      </c>
      <c r="G14" s="0" t="n">
        <v>99.99</v>
      </c>
      <c r="H14" s="0" t="n">
        <v>99.99</v>
      </c>
      <c r="I14" s="0" t="n">
        <v>99.99</v>
      </c>
      <c r="J14" s="0" t="n">
        <v>2576.26</v>
      </c>
      <c r="K14" s="0" t="n">
        <v>59.18</v>
      </c>
      <c r="M14" s="30" t="s">
        <v>45</v>
      </c>
      <c r="O14" s="0" t="n">
        <f aca="false">E17</f>
        <v>81686.7744</v>
      </c>
      <c r="P14" s="0" t="n">
        <f aca="false">F17</f>
        <v>99.99</v>
      </c>
      <c r="Q14" s="0" t="n">
        <f aca="false">G17</f>
        <v>99.99</v>
      </c>
      <c r="R14" s="0" t="n">
        <f aca="false">H17</f>
        <v>99.99</v>
      </c>
      <c r="S14" s="0" t="n">
        <f aca="false">J17</f>
        <v>2192.33</v>
      </c>
      <c r="T14" s="0" t="n">
        <f aca="false">K17</f>
        <v>53.51</v>
      </c>
    </row>
    <row r="15" customFormat="false" ht="15.75" hidden="false" customHeight="false" outlineLevel="0" collapsed="false">
      <c r="A15" s="0" t="s">
        <v>57</v>
      </c>
      <c r="B15" s="0" t="s">
        <v>66</v>
      </c>
      <c r="C15" s="0" t="s">
        <v>75</v>
      </c>
      <c r="D15" s="0" t="n">
        <v>200</v>
      </c>
      <c r="E15" s="0" t="n">
        <v>101648.4608</v>
      </c>
      <c r="F15" s="0" t="n">
        <v>99.99</v>
      </c>
      <c r="G15" s="0" t="n">
        <v>99.99</v>
      </c>
      <c r="H15" s="0" t="n">
        <v>99.99</v>
      </c>
      <c r="I15" s="0" t="n">
        <v>99.99</v>
      </c>
      <c r="J15" s="0" t="n">
        <v>2943.53</v>
      </c>
      <c r="K15" s="0" t="n">
        <v>69.86</v>
      </c>
      <c r="M15" s="30" t="s">
        <v>46</v>
      </c>
      <c r="O15" s="0" t="n">
        <f aca="false">E18</f>
        <v>85074.7256</v>
      </c>
      <c r="P15" s="0" t="n">
        <f aca="false">F18</f>
        <v>99.99</v>
      </c>
      <c r="Q15" s="0" t="n">
        <f aca="false">G18</f>
        <v>99.99</v>
      </c>
      <c r="R15" s="0" t="n">
        <f aca="false">H18</f>
        <v>99.99</v>
      </c>
      <c r="S15" s="0" t="n">
        <f aca="false">J18</f>
        <v>1925.59</v>
      </c>
      <c r="T15" s="0" t="n">
        <f aca="false">K18</f>
        <v>49.92</v>
      </c>
    </row>
    <row r="16" customFormat="false" ht="15.75" hidden="false" customHeight="false" outlineLevel="0" collapsed="false">
      <c r="A16" s="0" t="s">
        <v>57</v>
      </c>
      <c r="B16" s="0" t="s">
        <v>66</v>
      </c>
      <c r="C16" s="0" t="s">
        <v>76</v>
      </c>
      <c r="D16" s="0" t="n">
        <v>600</v>
      </c>
      <c r="E16" s="0" t="n">
        <v>270008.4688</v>
      </c>
      <c r="F16" s="0" t="n">
        <v>99.99</v>
      </c>
      <c r="G16" s="0" t="n">
        <v>99.99</v>
      </c>
      <c r="H16" s="0" t="n">
        <v>99.99</v>
      </c>
      <c r="I16" s="0" t="n">
        <v>99.99</v>
      </c>
      <c r="J16" s="0" t="n">
        <v>4598.81</v>
      </c>
      <c r="K16" s="0" t="n">
        <v>137.95</v>
      </c>
      <c r="M16" s="41" t="s">
        <v>47</v>
      </c>
      <c r="O16" s="0" t="n">
        <f aca="false">E12</f>
        <v>81276.1288</v>
      </c>
      <c r="P16" s="0" t="n">
        <f aca="false">F12</f>
        <v>99.99</v>
      </c>
      <c r="Q16" s="0" t="n">
        <f aca="false">G12</f>
        <v>99.99</v>
      </c>
      <c r="R16" s="0" t="n">
        <f aca="false">H12</f>
        <v>99.99</v>
      </c>
      <c r="S16" s="0" t="n">
        <f aca="false">J12</f>
        <v>2178.68</v>
      </c>
      <c r="T16" s="0" t="n">
        <f aca="false">K12</f>
        <v>59.49</v>
      </c>
    </row>
    <row r="17" customFormat="false" ht="15.75" hidden="false" customHeight="false" outlineLevel="0" collapsed="false">
      <c r="A17" s="0" t="s">
        <v>57</v>
      </c>
      <c r="B17" s="0" t="s">
        <v>66</v>
      </c>
      <c r="C17" s="0" t="s">
        <v>77</v>
      </c>
      <c r="D17" s="0" t="n">
        <v>300</v>
      </c>
      <c r="E17" s="0" t="n">
        <v>81686.7744</v>
      </c>
      <c r="F17" s="0" t="n">
        <v>99.99</v>
      </c>
      <c r="G17" s="0" t="n">
        <v>99.99</v>
      </c>
      <c r="H17" s="0" t="n">
        <v>99.99</v>
      </c>
      <c r="I17" s="0" t="n">
        <v>99.99</v>
      </c>
      <c r="J17" s="0" t="n">
        <v>2192.33</v>
      </c>
      <c r="K17" s="0" t="n">
        <v>53.51</v>
      </c>
      <c r="M17" s="35" t="s">
        <v>48</v>
      </c>
      <c r="O17" s="0" t="n">
        <f aca="false">E8</f>
        <v>933440.5264</v>
      </c>
      <c r="P17" s="0" t="n">
        <f aca="false">F8</f>
        <v>99.99</v>
      </c>
      <c r="Q17" s="0" t="n">
        <f aca="false">G8</f>
        <v>99.99</v>
      </c>
      <c r="R17" s="0" t="n">
        <f aca="false">H8</f>
        <v>99.99</v>
      </c>
      <c r="S17" s="0" t="n">
        <f aca="false">J8</f>
        <v>9556.83</v>
      </c>
      <c r="T17" s="0" t="n">
        <f aca="false">K8</f>
        <v>373.49</v>
      </c>
    </row>
    <row r="18" customFormat="false" ht="15.75" hidden="false" customHeight="false" outlineLevel="0" collapsed="false">
      <c r="A18" s="0" t="s">
        <v>57</v>
      </c>
      <c r="B18" s="0" t="s">
        <v>66</v>
      </c>
      <c r="C18" s="0" t="s">
        <v>78</v>
      </c>
      <c r="D18" s="0" t="n">
        <v>300</v>
      </c>
      <c r="E18" s="0" t="n">
        <v>85074.7256</v>
      </c>
      <c r="F18" s="0" t="n">
        <v>99.99</v>
      </c>
      <c r="G18" s="0" t="n">
        <v>99.99</v>
      </c>
      <c r="H18" s="0" t="n">
        <v>99.99</v>
      </c>
      <c r="I18" s="0" t="n">
        <v>99.99</v>
      </c>
      <c r="J18" s="0" t="n">
        <v>1925.59</v>
      </c>
      <c r="K18" s="0" t="n">
        <v>49.92</v>
      </c>
      <c r="M18" s="30" t="s">
        <v>49</v>
      </c>
      <c r="O18" s="0" t="n">
        <f aca="false">E10</f>
        <v>904502.4176</v>
      </c>
      <c r="P18" s="0" t="n">
        <f aca="false">F10</f>
        <v>99.99</v>
      </c>
      <c r="Q18" s="0" t="n">
        <f aca="false">G10</f>
        <v>99.99</v>
      </c>
      <c r="R18" s="0" t="n">
        <f aca="false">H10</f>
        <v>99.99</v>
      </c>
      <c r="S18" s="0" t="n">
        <f aca="false">J10</f>
        <v>9785.41</v>
      </c>
      <c r="T18" s="0" t="n">
        <f aca="false">K10</f>
        <v>388.49</v>
      </c>
    </row>
    <row r="19" customFormat="false" ht="15.75" hidden="false" customHeight="false" outlineLevel="0" collapsed="false">
      <c r="A19" s="0" t="s">
        <v>57</v>
      </c>
      <c r="B19" s="0" t="s">
        <v>66</v>
      </c>
      <c r="C19" s="0" t="s">
        <v>79</v>
      </c>
      <c r="D19" s="0" t="n">
        <v>600</v>
      </c>
      <c r="E19" s="0" t="n">
        <v>226446.236</v>
      </c>
      <c r="F19" s="0" t="n">
        <v>99.99</v>
      </c>
      <c r="G19" s="0" t="n">
        <v>99.99</v>
      </c>
      <c r="H19" s="0" t="n">
        <v>99.99</v>
      </c>
      <c r="I19" s="0" t="n">
        <v>99.99</v>
      </c>
      <c r="J19" s="0" t="n">
        <v>4258.34</v>
      </c>
      <c r="K19" s="0" t="n">
        <v>115.39</v>
      </c>
      <c r="M19" s="30" t="s">
        <v>50</v>
      </c>
      <c r="O19" s="0" t="n">
        <f aca="false">E9</f>
        <v>802219.7936</v>
      </c>
      <c r="P19" s="0" t="n">
        <f aca="false">F9</f>
        <v>99.99</v>
      </c>
      <c r="Q19" s="0" t="n">
        <f aca="false">G9</f>
        <v>99.99</v>
      </c>
      <c r="R19" s="0" t="n">
        <f aca="false">H9</f>
        <v>99.99</v>
      </c>
      <c r="S19" s="0" t="n">
        <f aca="false">J9</f>
        <v>11373.56</v>
      </c>
      <c r="T19" s="0" t="n">
        <f aca="false">K9</f>
        <v>425.57</v>
      </c>
    </row>
    <row r="20" customFormat="false" ht="16.5" hidden="false" customHeight="false" outlineLevel="0" collapsed="false">
      <c r="A20" s="0" t="s">
        <v>57</v>
      </c>
      <c r="B20" s="0" t="s">
        <v>66</v>
      </c>
      <c r="C20" s="0" t="s">
        <v>80</v>
      </c>
      <c r="D20" s="0" t="n">
        <v>300</v>
      </c>
      <c r="E20" s="0" t="n">
        <v>489480.6392</v>
      </c>
      <c r="F20" s="0" t="n">
        <v>99.99</v>
      </c>
      <c r="G20" s="0" t="n">
        <v>99.99</v>
      </c>
      <c r="H20" s="0" t="n">
        <v>99.99</v>
      </c>
      <c r="I20" s="0" t="n">
        <v>99.99</v>
      </c>
      <c r="J20" s="0" t="n">
        <v>6600.84</v>
      </c>
      <c r="K20" s="0" t="n">
        <v>251.95</v>
      </c>
      <c r="M20" s="30" t="s">
        <v>51</v>
      </c>
      <c r="O20" s="0" t="n">
        <f aca="false">E7</f>
        <v>554.92</v>
      </c>
      <c r="P20" s="0" t="n">
        <f aca="false">F7</f>
        <v>0</v>
      </c>
      <c r="Q20" s="0" t="n">
        <f aca="false">G7</f>
        <v>0</v>
      </c>
      <c r="R20" s="0" t="n">
        <f aca="false">H7</f>
        <v>0</v>
      </c>
      <c r="S20" s="0" t="n">
        <f aca="false">J7</f>
        <v>0</v>
      </c>
      <c r="T20" s="0" t="n">
        <f aca="false">K7</f>
        <v>0</v>
      </c>
    </row>
    <row r="21" customFormat="false" ht="15.75" hidden="false" customHeight="false" outlineLevel="0" collapsed="false">
      <c r="A21" s="0" t="s">
        <v>81</v>
      </c>
      <c r="B21" s="0" t="s">
        <v>58</v>
      </c>
      <c r="C21" s="0" t="s">
        <v>59</v>
      </c>
      <c r="D21" s="0" t="n">
        <v>240</v>
      </c>
      <c r="E21" s="0" t="n">
        <v>228046.2056</v>
      </c>
      <c r="F21" s="0" t="n">
        <v>99.99</v>
      </c>
      <c r="G21" s="0" t="n">
        <v>99.99</v>
      </c>
      <c r="H21" s="0" t="n">
        <v>99.99</v>
      </c>
      <c r="I21" s="0" t="n">
        <v>99.99</v>
      </c>
      <c r="J21" s="0" t="n">
        <v>42438.4</v>
      </c>
      <c r="K21" s="0" t="n">
        <v>120.36</v>
      </c>
      <c r="M21" s="24" t="s">
        <v>31</v>
      </c>
      <c r="O21" s="0" t="n">
        <f aca="false">E23</f>
        <v>80962.3888</v>
      </c>
      <c r="P21" s="0" t="n">
        <f aca="false">F23</f>
        <v>99.99</v>
      </c>
      <c r="Q21" s="0" t="n">
        <f aca="false">G23</f>
        <v>99.99</v>
      </c>
      <c r="R21" s="0" t="n">
        <f aca="false">H23</f>
        <v>99.99</v>
      </c>
      <c r="S21" s="0" t="n">
        <f aca="false">J23</f>
        <v>13461.37</v>
      </c>
      <c r="T21" s="0" t="n">
        <f aca="false">K23</f>
        <v>39.64</v>
      </c>
    </row>
    <row r="22" customFormat="false" ht="15.75" hidden="false" customHeight="false" outlineLevel="0" collapsed="false">
      <c r="A22" s="0" t="s">
        <v>81</v>
      </c>
      <c r="B22" s="0" t="s">
        <v>58</v>
      </c>
      <c r="C22" s="0" t="s">
        <v>60</v>
      </c>
      <c r="D22" s="0" t="n">
        <v>240</v>
      </c>
      <c r="E22" s="0" t="n">
        <v>233380.788</v>
      </c>
      <c r="F22" s="0" t="n">
        <v>99.99</v>
      </c>
      <c r="G22" s="0" t="n">
        <v>99.99</v>
      </c>
      <c r="H22" s="0" t="n">
        <v>99.99</v>
      </c>
      <c r="I22" s="0" t="n">
        <v>99.99</v>
      </c>
      <c r="J22" s="0" t="n">
        <v>38280.7</v>
      </c>
      <c r="K22" s="0" t="n">
        <v>118.9</v>
      </c>
      <c r="M22" s="30" t="s">
        <v>32</v>
      </c>
      <c r="O22" s="0" t="n">
        <f aca="false">E24</f>
        <v>54024.131</v>
      </c>
      <c r="P22" s="0" t="n">
        <f aca="false">F24</f>
        <v>99.99</v>
      </c>
      <c r="Q22" s="0" t="n">
        <f aca="false">G24</f>
        <v>99.99</v>
      </c>
      <c r="R22" s="0" t="n">
        <f aca="false">H24</f>
        <v>99.99</v>
      </c>
      <c r="S22" s="0" t="n">
        <f aca="false">J24</f>
        <v>29241.99</v>
      </c>
      <c r="T22" s="0" t="n">
        <f aca="false">K24</f>
        <v>65.01</v>
      </c>
    </row>
    <row r="23" customFormat="false" ht="15.75" hidden="false" customHeight="false" outlineLevel="0" collapsed="false">
      <c r="A23" s="0" t="s">
        <v>81</v>
      </c>
      <c r="B23" s="0" t="s">
        <v>61</v>
      </c>
      <c r="C23" s="0" t="s">
        <v>62</v>
      </c>
      <c r="D23" s="0" t="n">
        <v>500</v>
      </c>
      <c r="E23" s="0" t="n">
        <v>80962.3888</v>
      </c>
      <c r="F23" s="0" t="n">
        <v>99.99</v>
      </c>
      <c r="G23" s="0" t="n">
        <v>99.99</v>
      </c>
      <c r="H23" s="0" t="n">
        <v>99.99</v>
      </c>
      <c r="I23" s="0" t="n">
        <v>99.99</v>
      </c>
      <c r="J23" s="0" t="n">
        <v>13461.37</v>
      </c>
      <c r="K23" s="0" t="n">
        <v>39.64</v>
      </c>
      <c r="M23" s="30" t="s">
        <v>33</v>
      </c>
      <c r="O23" s="0" t="n">
        <f aca="false">E25</f>
        <v>2301.92</v>
      </c>
      <c r="P23" s="0" t="n">
        <f aca="false">F25</f>
        <v>99.99</v>
      </c>
      <c r="Q23" s="0" t="n">
        <f aca="false">G25</f>
        <v>99.99</v>
      </c>
      <c r="R23" s="0" t="n">
        <f aca="false">H25</f>
        <v>99.99</v>
      </c>
      <c r="S23" s="0" t="n">
        <f aca="false">J25</f>
        <v>7216.66</v>
      </c>
      <c r="T23" s="0" t="n">
        <f aca="false">K25</f>
        <v>8.76</v>
      </c>
    </row>
    <row r="24" customFormat="false" ht="15.75" hidden="false" customHeight="false" outlineLevel="0" collapsed="false">
      <c r="A24" s="0" t="s">
        <v>81</v>
      </c>
      <c r="B24" s="0" t="s">
        <v>61</v>
      </c>
      <c r="C24" s="0" t="s">
        <v>63</v>
      </c>
      <c r="D24" s="0" t="n">
        <v>500</v>
      </c>
      <c r="E24" s="0" t="n">
        <v>54024.131</v>
      </c>
      <c r="F24" s="0" t="n">
        <v>99.99</v>
      </c>
      <c r="G24" s="0" t="n">
        <v>99.99</v>
      </c>
      <c r="H24" s="0" t="n">
        <v>99.99</v>
      </c>
      <c r="I24" s="0" t="n">
        <v>99.99</v>
      </c>
      <c r="J24" s="0" t="n">
        <v>29241.99</v>
      </c>
      <c r="K24" s="0" t="n">
        <v>65.01</v>
      </c>
      <c r="M24" s="30" t="s">
        <v>34</v>
      </c>
      <c r="O24" s="0" t="n">
        <f aca="false">E26</f>
        <v>4676.5606</v>
      </c>
      <c r="P24" s="0" t="n">
        <f aca="false">F26</f>
        <v>99.99</v>
      </c>
      <c r="Q24" s="0" t="n">
        <f aca="false">G26</f>
        <v>99.99</v>
      </c>
      <c r="R24" s="0" t="n">
        <f aca="false">H26</f>
        <v>99.99</v>
      </c>
      <c r="S24" s="0" t="n">
        <f aca="false">J26</f>
        <v>14520.28</v>
      </c>
      <c r="T24" s="0" t="n">
        <f aca="false">K26</f>
        <v>18.86</v>
      </c>
    </row>
    <row r="25" customFormat="false" ht="15.75" hidden="false" customHeight="false" outlineLevel="0" collapsed="false">
      <c r="A25" s="0" t="s">
        <v>81</v>
      </c>
      <c r="B25" s="0" t="s">
        <v>61</v>
      </c>
      <c r="C25" s="0" t="s">
        <v>64</v>
      </c>
      <c r="D25" s="0" t="n">
        <v>300</v>
      </c>
      <c r="E25" s="0" t="n">
        <v>2301.92</v>
      </c>
      <c r="F25" s="0" t="n">
        <v>99.99</v>
      </c>
      <c r="G25" s="0" t="n">
        <v>99.99</v>
      </c>
      <c r="H25" s="0" t="n">
        <v>99.99</v>
      </c>
      <c r="I25" s="0" t="n">
        <v>99.99</v>
      </c>
      <c r="J25" s="0" t="n">
        <v>7216.66</v>
      </c>
      <c r="K25" s="0" t="n">
        <v>8.76</v>
      </c>
      <c r="M25" s="35" t="s">
        <v>35</v>
      </c>
      <c r="O25" s="0" t="n">
        <f aca="false">E21</f>
        <v>228046.2056</v>
      </c>
      <c r="P25" s="0" t="n">
        <f aca="false">F21</f>
        <v>99.99</v>
      </c>
      <c r="Q25" s="0" t="n">
        <f aca="false">G21</f>
        <v>99.99</v>
      </c>
      <c r="R25" s="0" t="n">
        <f aca="false">H21</f>
        <v>99.99</v>
      </c>
      <c r="S25" s="0" t="n">
        <f aca="false">J21</f>
        <v>42438.4</v>
      </c>
      <c r="T25" s="0" t="n">
        <f aca="false">K21</f>
        <v>120.36</v>
      </c>
    </row>
    <row r="26" customFormat="false" ht="15.75" hidden="false" customHeight="false" outlineLevel="0" collapsed="false">
      <c r="A26" s="0" t="s">
        <v>81</v>
      </c>
      <c r="B26" s="0" t="s">
        <v>61</v>
      </c>
      <c r="C26" s="0" t="s">
        <v>65</v>
      </c>
      <c r="D26" s="0" t="n">
        <v>500</v>
      </c>
      <c r="E26" s="0" t="n">
        <v>4676.5606</v>
      </c>
      <c r="F26" s="0" t="n">
        <v>99.99</v>
      </c>
      <c r="G26" s="0" t="n">
        <v>99.99</v>
      </c>
      <c r="H26" s="0" t="n">
        <v>99.99</v>
      </c>
      <c r="I26" s="0" t="n">
        <v>99.99</v>
      </c>
      <c r="J26" s="0" t="n">
        <v>14520.28</v>
      </c>
      <c r="K26" s="0" t="n">
        <v>18.86</v>
      </c>
      <c r="M26" s="41" t="s">
        <v>36</v>
      </c>
      <c r="O26" s="0" t="n">
        <f aca="false">E22</f>
        <v>233380.788</v>
      </c>
      <c r="P26" s="0" t="n">
        <f aca="false">F22</f>
        <v>99.99</v>
      </c>
      <c r="Q26" s="0" t="n">
        <f aca="false">G22</f>
        <v>99.99</v>
      </c>
      <c r="R26" s="0" t="n">
        <f aca="false">H22</f>
        <v>99.99</v>
      </c>
      <c r="S26" s="0" t="n">
        <f aca="false">J22</f>
        <v>38280.7</v>
      </c>
      <c r="T26" s="0" t="n">
        <f aca="false">K22</f>
        <v>118.9</v>
      </c>
    </row>
    <row r="27" customFormat="false" ht="15.75" hidden="false" customHeight="false" outlineLevel="0" collapsed="false">
      <c r="A27" s="0" t="s">
        <v>81</v>
      </c>
      <c r="B27" s="0" t="s">
        <v>66</v>
      </c>
      <c r="C27" s="0" t="s">
        <v>67</v>
      </c>
      <c r="D27" s="0" t="n">
        <v>123573.21</v>
      </c>
      <c r="E27" s="0" t="n">
        <v>489.07</v>
      </c>
      <c r="M27" s="30" t="s">
        <v>38</v>
      </c>
      <c r="O27" s="0" t="n">
        <f aca="false">E39</f>
        <v>13344.7976</v>
      </c>
      <c r="P27" s="0" t="n">
        <f aca="false">F39</f>
        <v>99.99</v>
      </c>
      <c r="Q27" s="0" t="n">
        <f aca="false">G39</f>
        <v>99.99</v>
      </c>
      <c r="R27" s="0" t="n">
        <f aca="false">H39</f>
        <v>99.99</v>
      </c>
      <c r="S27" s="0" t="n">
        <f aca="false">J39</f>
        <v>16426.04</v>
      </c>
      <c r="T27" s="0" t="n">
        <f aca="false">K39</f>
        <v>26.3</v>
      </c>
    </row>
    <row r="28" customFormat="false" ht="15.75" hidden="false" customHeight="false" outlineLevel="0" collapsed="false">
      <c r="A28" s="0" t="s">
        <v>81</v>
      </c>
      <c r="B28" s="0" t="s">
        <v>66</v>
      </c>
      <c r="C28" s="0" t="s">
        <v>68</v>
      </c>
      <c r="D28" s="0" t="n">
        <v>500</v>
      </c>
      <c r="E28" s="0" t="n">
        <v>772078.9816</v>
      </c>
      <c r="F28" s="0" t="n">
        <v>99.99</v>
      </c>
      <c r="G28" s="0" t="n">
        <v>99.99</v>
      </c>
      <c r="H28" s="0" t="n">
        <v>99.99</v>
      </c>
      <c r="I28" s="0" t="n">
        <v>99.99</v>
      </c>
      <c r="J28" s="0" t="n">
        <v>80898.9</v>
      </c>
      <c r="K28" s="0" t="n">
        <v>332.32</v>
      </c>
      <c r="M28" s="30" t="s">
        <v>39</v>
      </c>
      <c r="O28" s="0" t="n">
        <f aca="false">E33</f>
        <v>15030.708</v>
      </c>
      <c r="P28" s="0" t="n">
        <f aca="false">F33</f>
        <v>99.99</v>
      </c>
      <c r="Q28" s="0" t="n">
        <f aca="false">G33</f>
        <v>99.99</v>
      </c>
      <c r="R28" s="0" t="n">
        <f aca="false">H33</f>
        <v>99.99</v>
      </c>
      <c r="S28" s="0" t="n">
        <f aca="false">J33</f>
        <v>16878.15</v>
      </c>
      <c r="T28" s="0" t="n">
        <f aca="false">K33</f>
        <v>28.27</v>
      </c>
    </row>
    <row r="29" customFormat="false" ht="15.75" hidden="false" customHeight="false" outlineLevel="0" collapsed="false">
      <c r="A29" s="0" t="s">
        <v>81</v>
      </c>
      <c r="B29" s="0" t="s">
        <v>66</v>
      </c>
      <c r="C29" s="0" t="s">
        <v>69</v>
      </c>
      <c r="D29" s="0" t="n">
        <v>500</v>
      </c>
      <c r="E29" s="0" t="n">
        <v>694482.8952</v>
      </c>
      <c r="F29" s="0" t="n">
        <v>99.99</v>
      </c>
      <c r="G29" s="0" t="n">
        <v>99.99</v>
      </c>
      <c r="H29" s="0" t="n">
        <v>99.99</v>
      </c>
      <c r="I29" s="0" t="n">
        <v>99.99</v>
      </c>
      <c r="J29" s="0" t="n">
        <v>98869.72</v>
      </c>
      <c r="K29" s="0" t="n">
        <v>398.33</v>
      </c>
      <c r="M29" s="30" t="s">
        <v>40</v>
      </c>
      <c r="O29" s="0" t="n">
        <f aca="false">E36</f>
        <v>72070.5168</v>
      </c>
      <c r="P29" s="0" t="n">
        <f aca="false">F36</f>
        <v>99.99</v>
      </c>
      <c r="Q29" s="0" t="n">
        <f aca="false">G36</f>
        <v>99.99</v>
      </c>
      <c r="R29" s="0" t="n">
        <f aca="false">H36</f>
        <v>99.99</v>
      </c>
      <c r="S29" s="0" t="n">
        <f aca="false">J36</f>
        <v>26094.98</v>
      </c>
      <c r="T29" s="0" t="n">
        <f aca="false">K36</f>
        <v>65.93</v>
      </c>
    </row>
    <row r="30" customFormat="false" ht="15.75" hidden="false" customHeight="false" outlineLevel="0" collapsed="false">
      <c r="A30" s="0" t="s">
        <v>81</v>
      </c>
      <c r="B30" s="0" t="s">
        <v>66</v>
      </c>
      <c r="C30" s="0" t="s">
        <v>70</v>
      </c>
      <c r="D30" s="0" t="n">
        <v>500</v>
      </c>
      <c r="E30" s="0" t="n">
        <v>881317.1456</v>
      </c>
      <c r="F30" s="0" t="n">
        <v>99.99</v>
      </c>
      <c r="G30" s="0" t="n">
        <v>99.99</v>
      </c>
      <c r="H30" s="0" t="n">
        <v>99.99</v>
      </c>
      <c r="I30" s="0" t="n">
        <v>99.99</v>
      </c>
      <c r="J30" s="0" t="n">
        <v>168776.22</v>
      </c>
      <c r="K30" s="0" t="n">
        <v>646.1</v>
      </c>
      <c r="M30" s="30" t="s">
        <v>41</v>
      </c>
      <c r="O30" s="0" t="n">
        <f aca="false">E40</f>
        <v>425863.8584</v>
      </c>
      <c r="P30" s="0" t="n">
        <f aca="false">F40</f>
        <v>99.99</v>
      </c>
      <c r="Q30" s="0" t="n">
        <f aca="false">G40</f>
        <v>99.99</v>
      </c>
      <c r="R30" s="0" t="n">
        <f aca="false">H40</f>
        <v>99.99</v>
      </c>
      <c r="S30" s="0" t="n">
        <f aca="false">J40</f>
        <v>71126.94</v>
      </c>
      <c r="T30" s="0" t="n">
        <f aca="false">K40</f>
        <v>233.66</v>
      </c>
    </row>
    <row r="31" customFormat="false" ht="15.75" hidden="false" customHeight="false" outlineLevel="0" collapsed="false">
      <c r="A31" s="0" t="s">
        <v>81</v>
      </c>
      <c r="B31" s="0" t="s">
        <v>66</v>
      </c>
      <c r="C31" s="0" t="s">
        <v>71</v>
      </c>
      <c r="D31" s="0" t="n">
        <v>200</v>
      </c>
      <c r="E31" s="0" t="n">
        <v>857.9968</v>
      </c>
      <c r="F31" s="0" t="n">
        <v>99.99</v>
      </c>
      <c r="G31" s="0" t="n">
        <v>99.99</v>
      </c>
      <c r="H31" s="0" t="n">
        <v>99.99</v>
      </c>
      <c r="I31" s="0" t="n">
        <v>99.99</v>
      </c>
      <c r="J31" s="0" t="n">
        <v>10196.25</v>
      </c>
      <c r="K31" s="0" t="n">
        <v>16.07</v>
      </c>
      <c r="M31" s="30" t="s">
        <v>42</v>
      </c>
      <c r="O31" s="0" t="n">
        <f aca="false">E31</f>
        <v>857.9968</v>
      </c>
      <c r="P31" s="0" t="n">
        <f aca="false">F31</f>
        <v>99.99</v>
      </c>
      <c r="Q31" s="0" t="n">
        <f aca="false">G31</f>
        <v>99.99</v>
      </c>
      <c r="R31" s="0" t="n">
        <f aca="false">H31</f>
        <v>99.99</v>
      </c>
      <c r="S31" s="0" t="n">
        <f aca="false">J31</f>
        <v>10196.25</v>
      </c>
      <c r="T31" s="0" t="n">
        <f aca="false">K31</f>
        <v>16.07</v>
      </c>
    </row>
    <row r="32" customFormat="false" ht="15.75" hidden="false" customHeight="false" outlineLevel="0" collapsed="false">
      <c r="A32" s="0" t="s">
        <v>81</v>
      </c>
      <c r="B32" s="0" t="s">
        <v>66</v>
      </c>
      <c r="C32" s="0" t="s">
        <v>72</v>
      </c>
      <c r="D32" s="0" t="n">
        <v>300</v>
      </c>
      <c r="E32" s="0" t="n">
        <v>64904.6776</v>
      </c>
      <c r="F32" s="0" t="n">
        <v>99.99</v>
      </c>
      <c r="G32" s="0" t="n">
        <v>99.99</v>
      </c>
      <c r="H32" s="0" t="n">
        <v>99.99</v>
      </c>
      <c r="I32" s="0" t="n">
        <v>99.99</v>
      </c>
      <c r="J32" s="0" t="n">
        <v>22795.74</v>
      </c>
      <c r="K32" s="0" t="n">
        <v>55.02</v>
      </c>
      <c r="M32" s="30" t="s">
        <v>43</v>
      </c>
      <c r="O32" s="0" t="n">
        <f aca="false">E34</f>
        <v>2132.7552</v>
      </c>
      <c r="P32" s="0" t="n">
        <f aca="false">F34</f>
        <v>99.99</v>
      </c>
      <c r="Q32" s="0" t="n">
        <f aca="false">G34</f>
        <v>99.99</v>
      </c>
      <c r="R32" s="0" t="n">
        <f aca="false">H34</f>
        <v>99.99</v>
      </c>
      <c r="S32" s="0" t="n">
        <f aca="false">J34</f>
        <v>10926.03</v>
      </c>
      <c r="T32" s="0" t="n">
        <f aca="false">K34</f>
        <v>17.84</v>
      </c>
    </row>
    <row r="33" customFormat="false" ht="15.75" hidden="false" customHeight="false" outlineLevel="0" collapsed="false">
      <c r="A33" s="0" t="s">
        <v>81</v>
      </c>
      <c r="B33" s="0" t="s">
        <v>66</v>
      </c>
      <c r="C33" s="0" t="s">
        <v>73</v>
      </c>
      <c r="D33" s="0" t="n">
        <v>600</v>
      </c>
      <c r="E33" s="0" t="n">
        <v>15030.708</v>
      </c>
      <c r="F33" s="0" t="n">
        <v>99.99</v>
      </c>
      <c r="G33" s="0" t="n">
        <v>99.99</v>
      </c>
      <c r="H33" s="0" t="n">
        <v>99.99</v>
      </c>
      <c r="I33" s="0" t="n">
        <v>99.99</v>
      </c>
      <c r="J33" s="0" t="n">
        <v>16878.15</v>
      </c>
      <c r="K33" s="0" t="n">
        <v>28.27</v>
      </c>
      <c r="M33" s="30" t="s">
        <v>44</v>
      </c>
      <c r="O33" s="0" t="n">
        <f aca="false">E35</f>
        <v>902.848</v>
      </c>
      <c r="P33" s="0" t="n">
        <f aca="false">F35</f>
        <v>99.99</v>
      </c>
      <c r="Q33" s="0" t="n">
        <f aca="false">G35</f>
        <v>99.99</v>
      </c>
      <c r="R33" s="0" t="n">
        <f aca="false">H35</f>
        <v>99.99</v>
      </c>
      <c r="S33" s="0" t="n">
        <f aca="false">J35</f>
        <v>10066.17</v>
      </c>
      <c r="T33" s="0" t="n">
        <f aca="false">K35</f>
        <v>15.68</v>
      </c>
    </row>
    <row r="34" customFormat="false" ht="15.75" hidden="false" customHeight="false" outlineLevel="0" collapsed="false">
      <c r="A34" s="0" t="s">
        <v>81</v>
      </c>
      <c r="B34" s="0" t="s">
        <v>66</v>
      </c>
      <c r="C34" s="0" t="s">
        <v>74</v>
      </c>
      <c r="D34" s="0" t="n">
        <v>200</v>
      </c>
      <c r="E34" s="0" t="n">
        <v>2132.7552</v>
      </c>
      <c r="F34" s="0" t="n">
        <v>99.99</v>
      </c>
      <c r="G34" s="0" t="n">
        <v>99.99</v>
      </c>
      <c r="H34" s="0" t="n">
        <v>99.99</v>
      </c>
      <c r="I34" s="0" t="n">
        <v>99.99</v>
      </c>
      <c r="J34" s="0" t="n">
        <v>10926.03</v>
      </c>
      <c r="K34" s="0" t="n">
        <v>17.84</v>
      </c>
      <c r="M34" s="30" t="s">
        <v>45</v>
      </c>
      <c r="O34" s="0" t="n">
        <f aca="false">E37</f>
        <v>4074.7296</v>
      </c>
      <c r="P34" s="0" t="n">
        <f aca="false">F37</f>
        <v>99.99</v>
      </c>
      <c r="Q34" s="0" t="n">
        <f aca="false">G37</f>
        <v>99.99</v>
      </c>
      <c r="R34" s="0" t="n">
        <f aca="false">H37</f>
        <v>99.99</v>
      </c>
      <c r="S34" s="0" t="n">
        <f aca="false">J37</f>
        <v>7263.33</v>
      </c>
      <c r="T34" s="0" t="n">
        <f aca="false">K37</f>
        <v>12.8</v>
      </c>
    </row>
    <row r="35" customFormat="false" ht="15.75" hidden="false" customHeight="false" outlineLevel="0" collapsed="false">
      <c r="A35" s="0" t="s">
        <v>81</v>
      </c>
      <c r="B35" s="0" t="s">
        <v>66</v>
      </c>
      <c r="C35" s="0" t="s">
        <v>75</v>
      </c>
      <c r="D35" s="0" t="n">
        <v>200</v>
      </c>
      <c r="E35" s="0" t="n">
        <v>902.848</v>
      </c>
      <c r="F35" s="0" t="n">
        <v>99.99</v>
      </c>
      <c r="G35" s="0" t="n">
        <v>99.99</v>
      </c>
      <c r="H35" s="0" t="n">
        <v>99.99</v>
      </c>
      <c r="I35" s="0" t="n">
        <v>99.99</v>
      </c>
      <c r="J35" s="0" t="n">
        <v>10066.17</v>
      </c>
      <c r="K35" s="0" t="n">
        <v>15.68</v>
      </c>
      <c r="M35" s="30" t="s">
        <v>46</v>
      </c>
      <c r="O35" s="0" t="n">
        <f aca="false">E38</f>
        <v>2202.0328</v>
      </c>
      <c r="P35" s="0" t="n">
        <f aca="false">F38</f>
        <v>99.99</v>
      </c>
      <c r="Q35" s="0" t="n">
        <f aca="false">G38</f>
        <v>99.99</v>
      </c>
      <c r="R35" s="0" t="n">
        <f aca="false">H38</f>
        <v>99.99</v>
      </c>
      <c r="S35" s="0" t="n">
        <f aca="false">J38</f>
        <v>7259.88</v>
      </c>
      <c r="T35" s="0" t="n">
        <f aca="false">K38</f>
        <v>11.31</v>
      </c>
    </row>
    <row r="36" customFormat="false" ht="15.75" hidden="false" customHeight="false" outlineLevel="0" collapsed="false">
      <c r="A36" s="0" t="s">
        <v>81</v>
      </c>
      <c r="B36" s="0" t="s">
        <v>66</v>
      </c>
      <c r="C36" s="0" t="s">
        <v>76</v>
      </c>
      <c r="D36" s="0" t="n">
        <v>600</v>
      </c>
      <c r="E36" s="0" t="n">
        <v>72070.5168</v>
      </c>
      <c r="F36" s="0" t="n">
        <v>99.99</v>
      </c>
      <c r="G36" s="0" t="n">
        <v>99.99</v>
      </c>
      <c r="H36" s="0" t="n">
        <v>99.99</v>
      </c>
      <c r="I36" s="0" t="n">
        <v>99.99</v>
      </c>
      <c r="J36" s="0" t="n">
        <v>26094.98</v>
      </c>
      <c r="K36" s="0" t="n">
        <v>65.93</v>
      </c>
      <c r="M36" s="41" t="s">
        <v>47</v>
      </c>
      <c r="O36" s="0" t="n">
        <f aca="false">E32</f>
        <v>64904.6776</v>
      </c>
      <c r="P36" s="0" t="n">
        <f aca="false">F32</f>
        <v>99.99</v>
      </c>
      <c r="Q36" s="0" t="n">
        <f aca="false">G32</f>
        <v>99.99</v>
      </c>
      <c r="R36" s="0" t="n">
        <f aca="false">H32</f>
        <v>99.99</v>
      </c>
      <c r="S36" s="0" t="n">
        <f aca="false">J32</f>
        <v>22795.74</v>
      </c>
      <c r="T36" s="0" t="n">
        <f aca="false">K32</f>
        <v>55.02</v>
      </c>
    </row>
    <row r="37" customFormat="false" ht="15.75" hidden="false" customHeight="false" outlineLevel="0" collapsed="false">
      <c r="A37" s="0" t="s">
        <v>81</v>
      </c>
      <c r="B37" s="0" t="s">
        <v>66</v>
      </c>
      <c r="C37" s="0" t="s">
        <v>77</v>
      </c>
      <c r="D37" s="0" t="n">
        <v>300</v>
      </c>
      <c r="E37" s="0" t="n">
        <v>4074.7296</v>
      </c>
      <c r="F37" s="0" t="n">
        <v>99.99</v>
      </c>
      <c r="G37" s="0" t="n">
        <v>99.99</v>
      </c>
      <c r="H37" s="0" t="n">
        <v>99.99</v>
      </c>
      <c r="I37" s="0" t="n">
        <v>99.99</v>
      </c>
      <c r="J37" s="0" t="n">
        <v>7263.33</v>
      </c>
      <c r="K37" s="0" t="n">
        <v>12.8</v>
      </c>
      <c r="M37" s="35" t="s">
        <v>48</v>
      </c>
      <c r="O37" s="0" t="n">
        <f aca="false">E28</f>
        <v>772078.9816</v>
      </c>
      <c r="P37" s="0" t="n">
        <f aca="false">F28</f>
        <v>99.99</v>
      </c>
      <c r="Q37" s="0" t="n">
        <f aca="false">G28</f>
        <v>99.99</v>
      </c>
      <c r="R37" s="0" t="n">
        <f aca="false">H28</f>
        <v>99.99</v>
      </c>
      <c r="S37" s="0" t="n">
        <f aca="false">J28</f>
        <v>80898.9</v>
      </c>
      <c r="T37" s="0" t="n">
        <f aca="false">K28</f>
        <v>332.32</v>
      </c>
    </row>
    <row r="38" customFormat="false" ht="15.75" hidden="false" customHeight="false" outlineLevel="0" collapsed="false">
      <c r="A38" s="0" t="s">
        <v>81</v>
      </c>
      <c r="B38" s="0" t="s">
        <v>66</v>
      </c>
      <c r="C38" s="0" t="s">
        <v>78</v>
      </c>
      <c r="D38" s="0" t="n">
        <v>300</v>
      </c>
      <c r="E38" s="0" t="n">
        <v>2202.0328</v>
      </c>
      <c r="F38" s="0" t="n">
        <v>99.99</v>
      </c>
      <c r="G38" s="0" t="n">
        <v>99.99</v>
      </c>
      <c r="H38" s="0" t="n">
        <v>99.99</v>
      </c>
      <c r="I38" s="0" t="n">
        <v>99.99</v>
      </c>
      <c r="J38" s="0" t="n">
        <v>7259.88</v>
      </c>
      <c r="K38" s="0" t="n">
        <v>11.31</v>
      </c>
      <c r="M38" s="30" t="s">
        <v>49</v>
      </c>
      <c r="O38" s="0" t="n">
        <f aca="false">E30</f>
        <v>881317.1456</v>
      </c>
      <c r="P38" s="0" t="n">
        <f aca="false">F30</f>
        <v>99.99</v>
      </c>
      <c r="Q38" s="0" t="n">
        <f aca="false">G30</f>
        <v>99.99</v>
      </c>
      <c r="R38" s="0" t="n">
        <f aca="false">H30</f>
        <v>99.99</v>
      </c>
      <c r="S38" s="0" t="n">
        <f aca="false">J30</f>
        <v>168776.22</v>
      </c>
      <c r="T38" s="0" t="n">
        <f aca="false">K30</f>
        <v>646.1</v>
      </c>
    </row>
    <row r="39" customFormat="false" ht="15.75" hidden="false" customHeight="false" outlineLevel="0" collapsed="false">
      <c r="A39" s="0" t="s">
        <v>81</v>
      </c>
      <c r="B39" s="0" t="s">
        <v>66</v>
      </c>
      <c r="C39" s="0" t="s">
        <v>79</v>
      </c>
      <c r="D39" s="0" t="n">
        <v>600</v>
      </c>
      <c r="E39" s="0" t="n">
        <v>13344.7976</v>
      </c>
      <c r="F39" s="0" t="n">
        <v>99.99</v>
      </c>
      <c r="G39" s="0" t="n">
        <v>99.99</v>
      </c>
      <c r="H39" s="0" t="n">
        <v>99.99</v>
      </c>
      <c r="I39" s="0" t="n">
        <v>99.99</v>
      </c>
      <c r="J39" s="0" t="n">
        <v>16426.04</v>
      </c>
      <c r="K39" s="0" t="n">
        <v>26.3</v>
      </c>
      <c r="M39" s="30" t="s">
        <v>50</v>
      </c>
      <c r="O39" s="0" t="n">
        <f aca="false">E29</f>
        <v>694482.8952</v>
      </c>
      <c r="P39" s="0" t="n">
        <f aca="false">F29</f>
        <v>99.99</v>
      </c>
      <c r="Q39" s="0" t="n">
        <f aca="false">G29</f>
        <v>99.99</v>
      </c>
      <c r="R39" s="0" t="n">
        <f aca="false">H29</f>
        <v>99.99</v>
      </c>
      <c r="S39" s="0" t="n">
        <f aca="false">J29</f>
        <v>98869.72</v>
      </c>
      <c r="T39" s="0" t="n">
        <f aca="false">K29</f>
        <v>398.33</v>
      </c>
    </row>
    <row r="40" customFormat="false" ht="16.5" hidden="false" customHeight="false" outlineLevel="0" collapsed="false">
      <c r="A40" s="0" t="s">
        <v>81</v>
      </c>
      <c r="B40" s="0" t="s">
        <v>66</v>
      </c>
      <c r="C40" s="0" t="s">
        <v>80</v>
      </c>
      <c r="D40" s="0" t="n">
        <v>300</v>
      </c>
      <c r="E40" s="0" t="n">
        <v>425863.8584</v>
      </c>
      <c r="F40" s="0" t="n">
        <v>99.99</v>
      </c>
      <c r="G40" s="0" t="n">
        <v>99.99</v>
      </c>
      <c r="H40" s="0" t="n">
        <v>99.99</v>
      </c>
      <c r="I40" s="0" t="n">
        <v>99.99</v>
      </c>
      <c r="J40" s="0" t="n">
        <v>71126.94</v>
      </c>
      <c r="K40" s="0" t="n">
        <v>233.66</v>
      </c>
      <c r="M40" s="30" t="s">
        <v>51</v>
      </c>
      <c r="O40" s="0" t="n">
        <f aca="false">E27</f>
        <v>489.07</v>
      </c>
      <c r="P40" s="0" t="n">
        <f aca="false">F27</f>
        <v>0</v>
      </c>
      <c r="Q40" s="0" t="n">
        <f aca="false">G27</f>
        <v>0</v>
      </c>
      <c r="R40" s="0" t="n">
        <f aca="false">H27</f>
        <v>0</v>
      </c>
      <c r="S40" s="0" t="n">
        <f aca="false">J27</f>
        <v>0</v>
      </c>
      <c r="T40" s="0" t="n">
        <f aca="false">K27</f>
        <v>0</v>
      </c>
    </row>
    <row r="41" customFormat="false" ht="15.75" hidden="false" customHeight="false" outlineLevel="0" collapsed="false">
      <c r="A41" s="0" t="s">
        <v>82</v>
      </c>
      <c r="B41" s="0" t="s">
        <v>58</v>
      </c>
      <c r="C41" s="0" t="s">
        <v>59</v>
      </c>
      <c r="D41" s="0" t="n">
        <v>240</v>
      </c>
      <c r="E41" s="0" t="n">
        <v>227525.9872</v>
      </c>
      <c r="F41" s="0" t="n">
        <v>99.99</v>
      </c>
      <c r="G41" s="0" t="n">
        <v>99.99</v>
      </c>
      <c r="H41" s="0" t="n">
        <v>99.99</v>
      </c>
      <c r="I41" s="0" t="n">
        <v>99.99</v>
      </c>
      <c r="J41" s="0" t="n">
        <v>34493.32</v>
      </c>
      <c r="K41" s="0" t="n">
        <v>123.86</v>
      </c>
      <c r="M41" s="24" t="s">
        <v>31</v>
      </c>
      <c r="O41" s="0" t="n">
        <f aca="false">E43</f>
        <v>80541.272</v>
      </c>
      <c r="P41" s="0" t="n">
        <f aca="false">F43</f>
        <v>99.99</v>
      </c>
      <c r="Q41" s="0" t="n">
        <f aca="false">G43</f>
        <v>99.99</v>
      </c>
      <c r="R41" s="0" t="n">
        <f aca="false">H43</f>
        <v>99.99</v>
      </c>
      <c r="S41" s="0" t="n">
        <f aca="false">J43</f>
        <v>11059.06</v>
      </c>
      <c r="T41" s="0" t="n">
        <f aca="false">K43</f>
        <v>38.32</v>
      </c>
    </row>
    <row r="42" customFormat="false" ht="15.75" hidden="false" customHeight="false" outlineLevel="0" collapsed="false">
      <c r="A42" s="0" t="s">
        <v>82</v>
      </c>
      <c r="B42" s="0" t="s">
        <v>58</v>
      </c>
      <c r="C42" s="0" t="s">
        <v>60</v>
      </c>
      <c r="D42" s="0" t="n">
        <v>240</v>
      </c>
      <c r="E42" s="0" t="n">
        <v>234054.1496</v>
      </c>
      <c r="F42" s="0" t="n">
        <v>99.99</v>
      </c>
      <c r="G42" s="0" t="n">
        <v>99.99</v>
      </c>
      <c r="H42" s="0" t="n">
        <v>99.99</v>
      </c>
      <c r="I42" s="0" t="n">
        <v>99.99</v>
      </c>
      <c r="J42" s="0" t="n">
        <v>29980.46</v>
      </c>
      <c r="K42" s="0" t="n">
        <v>115.88</v>
      </c>
      <c r="M42" s="30" t="s">
        <v>32</v>
      </c>
      <c r="O42" s="0" t="n">
        <f aca="false">E44</f>
        <v>54706.2792</v>
      </c>
      <c r="P42" s="0" t="n">
        <f aca="false">F44</f>
        <v>99.99</v>
      </c>
      <c r="Q42" s="0" t="n">
        <f aca="false">G44</f>
        <v>99.99</v>
      </c>
      <c r="R42" s="0" t="n">
        <f aca="false">H44</f>
        <v>99.99</v>
      </c>
      <c r="S42" s="0" t="n">
        <f aca="false">J44</f>
        <v>23283.48</v>
      </c>
      <c r="T42" s="0" t="n">
        <f aca="false">K44</f>
        <v>65.77</v>
      </c>
    </row>
    <row r="43" customFormat="false" ht="15.75" hidden="false" customHeight="false" outlineLevel="0" collapsed="false">
      <c r="A43" s="0" t="s">
        <v>82</v>
      </c>
      <c r="B43" s="0" t="s">
        <v>61</v>
      </c>
      <c r="C43" s="0" t="s">
        <v>62</v>
      </c>
      <c r="D43" s="0" t="n">
        <v>500</v>
      </c>
      <c r="E43" s="0" t="n">
        <v>80541.272</v>
      </c>
      <c r="F43" s="0" t="n">
        <v>99.99</v>
      </c>
      <c r="G43" s="0" t="n">
        <v>99.99</v>
      </c>
      <c r="H43" s="0" t="n">
        <v>99.99</v>
      </c>
      <c r="I43" s="0" t="n">
        <v>99.99</v>
      </c>
      <c r="J43" s="0" t="n">
        <v>11059.06</v>
      </c>
      <c r="K43" s="0" t="n">
        <v>38.32</v>
      </c>
      <c r="M43" s="30" t="s">
        <v>33</v>
      </c>
      <c r="O43" s="0" t="n">
        <f aca="false">E45</f>
        <v>4332.832</v>
      </c>
      <c r="P43" s="0" t="n">
        <f aca="false">F45</f>
        <v>99.99</v>
      </c>
      <c r="Q43" s="0" t="n">
        <f aca="false">G45</f>
        <v>99.99</v>
      </c>
      <c r="R43" s="0" t="n">
        <f aca="false">H45</f>
        <v>99.99</v>
      </c>
      <c r="S43" s="0" t="n">
        <f aca="false">J45</f>
        <v>5257.57</v>
      </c>
      <c r="T43" s="0" t="n">
        <f aca="false">K45</f>
        <v>10.54</v>
      </c>
    </row>
    <row r="44" customFormat="false" ht="15.75" hidden="false" customHeight="false" outlineLevel="0" collapsed="false">
      <c r="A44" s="0" t="s">
        <v>82</v>
      </c>
      <c r="B44" s="0" t="s">
        <v>61</v>
      </c>
      <c r="C44" s="0" t="s">
        <v>63</v>
      </c>
      <c r="D44" s="0" t="n">
        <v>500</v>
      </c>
      <c r="E44" s="0" t="n">
        <v>54706.2792</v>
      </c>
      <c r="F44" s="0" t="n">
        <v>99.99</v>
      </c>
      <c r="G44" s="0" t="n">
        <v>99.99</v>
      </c>
      <c r="H44" s="0" t="n">
        <v>99.99</v>
      </c>
      <c r="I44" s="0" t="n">
        <v>99.99</v>
      </c>
      <c r="J44" s="0" t="n">
        <v>23283.48</v>
      </c>
      <c r="K44" s="0" t="n">
        <v>65.77</v>
      </c>
      <c r="M44" s="30" t="s">
        <v>34</v>
      </c>
      <c r="O44" s="0" t="n">
        <f aca="false">E46</f>
        <v>5200.2141</v>
      </c>
      <c r="P44" s="0" t="n">
        <f aca="false">F46</f>
        <v>99.99</v>
      </c>
      <c r="Q44" s="0" t="n">
        <f aca="false">G46</f>
        <v>99.99</v>
      </c>
      <c r="R44" s="0" t="n">
        <f aca="false">H46</f>
        <v>99.99</v>
      </c>
      <c r="S44" s="0" t="n">
        <f aca="false">J46</f>
        <v>9740.68</v>
      </c>
      <c r="T44" s="0" t="n">
        <f aca="false">K46</f>
        <v>23.05</v>
      </c>
    </row>
    <row r="45" customFormat="false" ht="15.75" hidden="false" customHeight="false" outlineLevel="0" collapsed="false">
      <c r="A45" s="0" t="s">
        <v>82</v>
      </c>
      <c r="B45" s="0" t="s">
        <v>61</v>
      </c>
      <c r="C45" s="0" t="s">
        <v>64</v>
      </c>
      <c r="D45" s="0" t="n">
        <v>300</v>
      </c>
      <c r="E45" s="0" t="n">
        <v>4332.832</v>
      </c>
      <c r="F45" s="0" t="n">
        <v>99.99</v>
      </c>
      <c r="G45" s="0" t="n">
        <v>99.99</v>
      </c>
      <c r="H45" s="0" t="n">
        <v>99.99</v>
      </c>
      <c r="I45" s="0" t="n">
        <v>99.99</v>
      </c>
      <c r="J45" s="0" t="n">
        <v>5257.57</v>
      </c>
      <c r="K45" s="0" t="n">
        <v>10.54</v>
      </c>
      <c r="M45" s="35" t="s">
        <v>35</v>
      </c>
      <c r="O45" s="0" t="n">
        <f aca="false">E41</f>
        <v>227525.9872</v>
      </c>
      <c r="P45" s="0" t="n">
        <f aca="false">F41</f>
        <v>99.99</v>
      </c>
      <c r="Q45" s="0" t="n">
        <f aca="false">G41</f>
        <v>99.99</v>
      </c>
      <c r="R45" s="0" t="n">
        <f aca="false">H41</f>
        <v>99.99</v>
      </c>
      <c r="S45" s="0" t="n">
        <f aca="false">J41</f>
        <v>34493.32</v>
      </c>
      <c r="T45" s="0" t="n">
        <f aca="false">K41</f>
        <v>123.86</v>
      </c>
    </row>
    <row r="46" customFormat="false" ht="15.75" hidden="false" customHeight="false" outlineLevel="0" collapsed="false">
      <c r="A46" s="0" t="s">
        <v>82</v>
      </c>
      <c r="B46" s="0" t="s">
        <v>61</v>
      </c>
      <c r="C46" s="0" t="s">
        <v>65</v>
      </c>
      <c r="D46" s="0" t="n">
        <v>500</v>
      </c>
      <c r="E46" s="0" t="n">
        <v>5200.2141</v>
      </c>
      <c r="F46" s="0" t="n">
        <v>99.99</v>
      </c>
      <c r="G46" s="0" t="n">
        <v>99.99</v>
      </c>
      <c r="H46" s="0" t="n">
        <v>99.99</v>
      </c>
      <c r="I46" s="0" t="n">
        <v>99.99</v>
      </c>
      <c r="J46" s="0" t="n">
        <v>9740.68</v>
      </c>
      <c r="K46" s="0" t="n">
        <v>23.05</v>
      </c>
      <c r="M46" s="41" t="s">
        <v>36</v>
      </c>
      <c r="O46" s="0" t="n">
        <f aca="false">E42</f>
        <v>234054.1496</v>
      </c>
      <c r="P46" s="0" t="n">
        <f aca="false">F42</f>
        <v>99.99</v>
      </c>
      <c r="Q46" s="0" t="n">
        <f aca="false">G42</f>
        <v>99.99</v>
      </c>
      <c r="R46" s="0" t="n">
        <f aca="false">H42</f>
        <v>99.99</v>
      </c>
      <c r="S46" s="0" t="n">
        <f aca="false">J42</f>
        <v>29980.46</v>
      </c>
      <c r="T46" s="0" t="n">
        <f aca="false">K42</f>
        <v>115.88</v>
      </c>
    </row>
    <row r="47" customFormat="false" ht="15.75" hidden="false" customHeight="false" outlineLevel="0" collapsed="false">
      <c r="A47" s="0" t="s">
        <v>82</v>
      </c>
      <c r="B47" s="0" t="s">
        <v>66</v>
      </c>
      <c r="C47" s="0" t="s">
        <v>67</v>
      </c>
      <c r="D47" s="0" t="n">
        <v>110849.66</v>
      </c>
      <c r="E47" s="0" t="n">
        <v>541.79</v>
      </c>
      <c r="M47" s="30" t="s">
        <v>38</v>
      </c>
      <c r="O47" s="0" t="n">
        <f aca="false">E59</f>
        <v>16221.2632</v>
      </c>
      <c r="P47" s="0" t="n">
        <f aca="false">F59</f>
        <v>99.99</v>
      </c>
      <c r="Q47" s="0" t="n">
        <f aca="false">G59</f>
        <v>99.99</v>
      </c>
      <c r="R47" s="0" t="n">
        <f aca="false">H59</f>
        <v>99.99</v>
      </c>
      <c r="S47" s="0" t="n">
        <f aca="false">J59</f>
        <v>12388.86</v>
      </c>
      <c r="T47" s="0" t="n">
        <f aca="false">K59</f>
        <v>35.67</v>
      </c>
    </row>
    <row r="48" customFormat="false" ht="15.75" hidden="false" customHeight="false" outlineLevel="0" collapsed="false">
      <c r="A48" s="0" t="s">
        <v>82</v>
      </c>
      <c r="B48" s="0" t="s">
        <v>66</v>
      </c>
      <c r="C48" s="0" t="s">
        <v>68</v>
      </c>
      <c r="D48" s="0" t="n">
        <v>500</v>
      </c>
      <c r="E48" s="0" t="n">
        <v>775859.1432</v>
      </c>
      <c r="F48" s="0" t="n">
        <v>99.99</v>
      </c>
      <c r="G48" s="0" t="n">
        <v>99.99</v>
      </c>
      <c r="H48" s="0" t="n">
        <v>99.99</v>
      </c>
      <c r="I48" s="0" t="n">
        <v>99.99</v>
      </c>
      <c r="J48" s="0" t="n">
        <v>70019.65</v>
      </c>
      <c r="K48" s="0" t="n">
        <v>322.93</v>
      </c>
      <c r="M48" s="30" t="s">
        <v>39</v>
      </c>
      <c r="O48" s="0" t="n">
        <f aca="false">E53</f>
        <v>18093.596</v>
      </c>
      <c r="P48" s="0" t="n">
        <f aca="false">F53</f>
        <v>99.99</v>
      </c>
      <c r="Q48" s="0" t="n">
        <f aca="false">G53</f>
        <v>99.99</v>
      </c>
      <c r="R48" s="0" t="n">
        <f aca="false">H53</f>
        <v>99.99</v>
      </c>
      <c r="S48" s="0" t="n">
        <f aca="false">J53</f>
        <v>12730.39</v>
      </c>
      <c r="T48" s="0" t="n">
        <f aca="false">K53</f>
        <v>36.31</v>
      </c>
    </row>
    <row r="49" customFormat="false" ht="15.75" hidden="false" customHeight="false" outlineLevel="0" collapsed="false">
      <c r="A49" s="0" t="s">
        <v>82</v>
      </c>
      <c r="B49" s="0" t="s">
        <v>66</v>
      </c>
      <c r="C49" s="0" t="s">
        <v>69</v>
      </c>
      <c r="D49" s="0" t="n">
        <v>500</v>
      </c>
      <c r="E49" s="0" t="n">
        <v>683785.048</v>
      </c>
      <c r="F49" s="0" t="n">
        <v>99.99</v>
      </c>
      <c r="G49" s="0" t="n">
        <v>99.99</v>
      </c>
      <c r="H49" s="0" t="n">
        <v>99.99</v>
      </c>
      <c r="I49" s="0" t="n">
        <v>99.99</v>
      </c>
      <c r="J49" s="0" t="n">
        <v>86258.74</v>
      </c>
      <c r="K49" s="0" t="n">
        <v>376.09</v>
      </c>
      <c r="M49" s="30" t="s">
        <v>40</v>
      </c>
      <c r="O49" s="0" t="n">
        <f aca="false">E56</f>
        <v>75927.2296</v>
      </c>
      <c r="P49" s="0" t="n">
        <f aca="false">F56</f>
        <v>99.99</v>
      </c>
      <c r="Q49" s="0" t="n">
        <f aca="false">G56</f>
        <v>99.99</v>
      </c>
      <c r="R49" s="0" t="n">
        <f aca="false">H56</f>
        <v>99.99</v>
      </c>
      <c r="S49" s="0" t="n">
        <f aca="false">J56</f>
        <v>21614.42</v>
      </c>
      <c r="T49" s="0" t="n">
        <f aca="false">K56</f>
        <v>65.1</v>
      </c>
    </row>
    <row r="50" customFormat="false" ht="15.75" hidden="false" customHeight="false" outlineLevel="0" collapsed="false">
      <c r="A50" s="0" t="s">
        <v>82</v>
      </c>
      <c r="B50" s="0" t="s">
        <v>66</v>
      </c>
      <c r="C50" s="0" t="s">
        <v>70</v>
      </c>
      <c r="D50" s="0" t="n">
        <v>500</v>
      </c>
      <c r="E50" s="0" t="n">
        <v>882005.3016</v>
      </c>
      <c r="F50" s="0" t="n">
        <v>99.99</v>
      </c>
      <c r="G50" s="0" t="n">
        <v>99.99</v>
      </c>
      <c r="H50" s="0" t="n">
        <v>99.99</v>
      </c>
      <c r="I50" s="0" t="n">
        <v>99.99</v>
      </c>
      <c r="J50" s="0" t="n">
        <v>86094.76</v>
      </c>
      <c r="K50" s="0" t="n">
        <v>359.92</v>
      </c>
      <c r="M50" s="30" t="s">
        <v>41</v>
      </c>
      <c r="O50" s="0" t="n">
        <f aca="false">E60</f>
        <v>422070.0336</v>
      </c>
      <c r="P50" s="0" t="n">
        <f aca="false">F60</f>
        <v>99.99</v>
      </c>
      <c r="Q50" s="0" t="n">
        <f aca="false">G60</f>
        <v>99.99</v>
      </c>
      <c r="R50" s="0" t="n">
        <f aca="false">H60</f>
        <v>99.99</v>
      </c>
      <c r="S50" s="0" t="n">
        <f aca="false">J60</f>
        <v>57627.27</v>
      </c>
      <c r="T50" s="0" t="n">
        <f aca="false">K60</f>
        <v>231.56</v>
      </c>
    </row>
    <row r="51" customFormat="false" ht="15.75" hidden="false" customHeight="false" outlineLevel="0" collapsed="false">
      <c r="A51" s="0" t="s">
        <v>82</v>
      </c>
      <c r="B51" s="0" t="s">
        <v>66</v>
      </c>
      <c r="C51" s="0" t="s">
        <v>71</v>
      </c>
      <c r="D51" s="0" t="n">
        <v>200</v>
      </c>
      <c r="E51" s="0" t="n">
        <v>4843.2352</v>
      </c>
      <c r="F51" s="0" t="n">
        <v>99.99</v>
      </c>
      <c r="G51" s="0" t="n">
        <v>99.99</v>
      </c>
      <c r="H51" s="0" t="n">
        <v>99.99</v>
      </c>
      <c r="I51" s="0" t="n">
        <v>99.99</v>
      </c>
      <c r="J51" s="0" t="n">
        <v>7009.9</v>
      </c>
      <c r="K51" s="0" t="n">
        <v>26.39</v>
      </c>
      <c r="M51" s="30" t="s">
        <v>42</v>
      </c>
      <c r="O51" s="0" t="n">
        <f aca="false">E51</f>
        <v>4843.2352</v>
      </c>
      <c r="P51" s="0" t="n">
        <f aca="false">F51</f>
        <v>99.99</v>
      </c>
      <c r="Q51" s="0" t="n">
        <f aca="false">G51</f>
        <v>99.99</v>
      </c>
      <c r="R51" s="0" t="n">
        <f aca="false">H51</f>
        <v>99.99</v>
      </c>
      <c r="S51" s="0" t="n">
        <f aca="false">J51</f>
        <v>7009.9</v>
      </c>
      <c r="T51" s="0" t="n">
        <f aca="false">K51</f>
        <v>26.39</v>
      </c>
    </row>
    <row r="52" customFormat="false" ht="15.75" hidden="false" customHeight="false" outlineLevel="0" collapsed="false">
      <c r="A52" s="0" t="s">
        <v>82</v>
      </c>
      <c r="B52" s="0" t="s">
        <v>66</v>
      </c>
      <c r="C52" s="0" t="s">
        <v>72</v>
      </c>
      <c r="D52" s="0" t="n">
        <v>300</v>
      </c>
      <c r="E52" s="0" t="n">
        <v>66177.56</v>
      </c>
      <c r="F52" s="0" t="n">
        <v>99.99</v>
      </c>
      <c r="G52" s="0" t="n">
        <v>99.99</v>
      </c>
      <c r="H52" s="0" t="n">
        <v>99.99</v>
      </c>
      <c r="I52" s="0" t="n">
        <v>99.99</v>
      </c>
      <c r="J52" s="0" t="n">
        <v>19542.22</v>
      </c>
      <c r="K52" s="0" t="n">
        <v>53.24</v>
      </c>
      <c r="M52" s="30" t="s">
        <v>43</v>
      </c>
      <c r="O52" s="0" t="n">
        <f aca="false">E54</f>
        <v>4807.6144</v>
      </c>
      <c r="P52" s="0" t="n">
        <f aca="false">F54</f>
        <v>99.99</v>
      </c>
      <c r="Q52" s="0" t="n">
        <f aca="false">G54</f>
        <v>99.99</v>
      </c>
      <c r="R52" s="0" t="n">
        <f aca="false">H54</f>
        <v>99.99</v>
      </c>
      <c r="S52" s="0" t="n">
        <f aca="false">J54</f>
        <v>7563.69</v>
      </c>
      <c r="T52" s="0" t="n">
        <f aca="false">K54</f>
        <v>25.55</v>
      </c>
    </row>
    <row r="53" customFormat="false" ht="15.75" hidden="false" customHeight="false" outlineLevel="0" collapsed="false">
      <c r="A53" s="0" t="s">
        <v>82</v>
      </c>
      <c r="B53" s="0" t="s">
        <v>66</v>
      </c>
      <c r="C53" s="0" t="s">
        <v>73</v>
      </c>
      <c r="D53" s="0" t="n">
        <v>600</v>
      </c>
      <c r="E53" s="0" t="n">
        <v>18093.596</v>
      </c>
      <c r="F53" s="0" t="n">
        <v>99.99</v>
      </c>
      <c r="G53" s="0" t="n">
        <v>99.99</v>
      </c>
      <c r="H53" s="0" t="n">
        <v>99.99</v>
      </c>
      <c r="I53" s="0" t="n">
        <v>99.99</v>
      </c>
      <c r="J53" s="0" t="n">
        <v>12730.39</v>
      </c>
      <c r="K53" s="0" t="n">
        <v>36.31</v>
      </c>
      <c r="M53" s="30" t="s">
        <v>44</v>
      </c>
      <c r="O53" s="0" t="n">
        <f aca="false">E55</f>
        <v>6832.168</v>
      </c>
      <c r="P53" s="0" t="n">
        <f aca="false">F55</f>
        <v>99.99</v>
      </c>
      <c r="Q53" s="0" t="n">
        <f aca="false">G55</f>
        <v>99.99</v>
      </c>
      <c r="R53" s="0" t="n">
        <f aca="false">H55</f>
        <v>99.99</v>
      </c>
      <c r="S53" s="0" t="n">
        <f aca="false">J55</f>
        <v>6668.08</v>
      </c>
      <c r="T53" s="0" t="n">
        <f aca="false">K55</f>
        <v>25.84</v>
      </c>
    </row>
    <row r="54" customFormat="false" ht="15.75" hidden="false" customHeight="false" outlineLevel="0" collapsed="false">
      <c r="A54" s="0" t="s">
        <v>82</v>
      </c>
      <c r="B54" s="0" t="s">
        <v>66</v>
      </c>
      <c r="C54" s="0" t="s">
        <v>74</v>
      </c>
      <c r="D54" s="0" t="n">
        <v>200</v>
      </c>
      <c r="E54" s="0" t="n">
        <v>4807.6144</v>
      </c>
      <c r="F54" s="0" t="n">
        <v>99.99</v>
      </c>
      <c r="G54" s="0" t="n">
        <v>99.99</v>
      </c>
      <c r="H54" s="0" t="n">
        <v>99.99</v>
      </c>
      <c r="I54" s="0" t="n">
        <v>99.99</v>
      </c>
      <c r="J54" s="0" t="n">
        <v>7563.69</v>
      </c>
      <c r="K54" s="0" t="n">
        <v>25.55</v>
      </c>
      <c r="M54" s="30" t="s">
        <v>45</v>
      </c>
      <c r="O54" s="0" t="n">
        <f aca="false">E57</f>
        <v>6337.7592</v>
      </c>
      <c r="P54" s="0" t="n">
        <f aca="false">F57</f>
        <v>99.99</v>
      </c>
      <c r="Q54" s="0" t="n">
        <f aca="false">G57</f>
        <v>99.99</v>
      </c>
      <c r="R54" s="0" t="n">
        <f aca="false">H57</f>
        <v>99.99</v>
      </c>
      <c r="S54" s="0" t="n">
        <f aca="false">J57</f>
        <v>5342.72</v>
      </c>
      <c r="T54" s="0" t="n">
        <f aca="false">K57</f>
        <v>17.97</v>
      </c>
    </row>
    <row r="55" customFormat="false" ht="15.75" hidden="false" customHeight="false" outlineLevel="0" collapsed="false">
      <c r="A55" s="0" t="s">
        <v>82</v>
      </c>
      <c r="B55" s="0" t="s">
        <v>66</v>
      </c>
      <c r="C55" s="0" t="s">
        <v>75</v>
      </c>
      <c r="D55" s="0" t="n">
        <v>200</v>
      </c>
      <c r="E55" s="0" t="n">
        <v>6832.168</v>
      </c>
      <c r="F55" s="0" t="n">
        <v>99.99</v>
      </c>
      <c r="G55" s="0" t="n">
        <v>99.99</v>
      </c>
      <c r="H55" s="0" t="n">
        <v>99.99</v>
      </c>
      <c r="I55" s="0" t="n">
        <v>99.99</v>
      </c>
      <c r="J55" s="0" t="n">
        <v>6668.08</v>
      </c>
      <c r="K55" s="0" t="n">
        <v>25.84</v>
      </c>
      <c r="M55" s="30" t="s">
        <v>46</v>
      </c>
      <c r="O55" s="0" t="n">
        <f aca="false">E58</f>
        <v>4265.3312</v>
      </c>
      <c r="P55" s="0" t="n">
        <f aca="false">F58</f>
        <v>99.99</v>
      </c>
      <c r="Q55" s="0" t="n">
        <f aca="false">G58</f>
        <v>99.99</v>
      </c>
      <c r="R55" s="0" t="n">
        <f aca="false">H58</f>
        <v>99.99</v>
      </c>
      <c r="S55" s="0" t="n">
        <f aca="false">J58</f>
        <v>5515.24</v>
      </c>
      <c r="T55" s="0" t="n">
        <f aca="false">K58</f>
        <v>18.45</v>
      </c>
    </row>
    <row r="56" customFormat="false" ht="15.75" hidden="false" customHeight="false" outlineLevel="0" collapsed="false">
      <c r="A56" s="0" t="s">
        <v>82</v>
      </c>
      <c r="B56" s="0" t="s">
        <v>66</v>
      </c>
      <c r="C56" s="0" t="s">
        <v>76</v>
      </c>
      <c r="D56" s="0" t="n">
        <v>600</v>
      </c>
      <c r="E56" s="0" t="n">
        <v>75927.2296</v>
      </c>
      <c r="F56" s="0" t="n">
        <v>99.99</v>
      </c>
      <c r="G56" s="0" t="n">
        <v>99.99</v>
      </c>
      <c r="H56" s="0" t="n">
        <v>99.99</v>
      </c>
      <c r="I56" s="0" t="n">
        <v>99.99</v>
      </c>
      <c r="J56" s="0" t="n">
        <v>21614.42</v>
      </c>
      <c r="K56" s="0" t="n">
        <v>65.1</v>
      </c>
      <c r="M56" s="41" t="s">
        <v>47</v>
      </c>
      <c r="O56" s="0" t="n">
        <f aca="false">E52</f>
        <v>66177.56</v>
      </c>
      <c r="P56" s="0" t="n">
        <f aca="false">F52</f>
        <v>99.99</v>
      </c>
      <c r="Q56" s="0" t="n">
        <f aca="false">G52</f>
        <v>99.99</v>
      </c>
      <c r="R56" s="0" t="n">
        <f aca="false">H52</f>
        <v>99.99</v>
      </c>
      <c r="S56" s="0" t="n">
        <f aca="false">J52</f>
        <v>19542.22</v>
      </c>
      <c r="T56" s="0" t="n">
        <f aca="false">K52</f>
        <v>53.24</v>
      </c>
    </row>
    <row r="57" customFormat="false" ht="15.75" hidden="false" customHeight="false" outlineLevel="0" collapsed="false">
      <c r="A57" s="0" t="s">
        <v>82</v>
      </c>
      <c r="B57" s="0" t="s">
        <v>66</v>
      </c>
      <c r="C57" s="0" t="s">
        <v>77</v>
      </c>
      <c r="D57" s="0" t="n">
        <v>300</v>
      </c>
      <c r="E57" s="0" t="n">
        <v>6337.7592</v>
      </c>
      <c r="F57" s="0" t="n">
        <v>99.99</v>
      </c>
      <c r="G57" s="0" t="n">
        <v>99.99</v>
      </c>
      <c r="H57" s="0" t="n">
        <v>99.99</v>
      </c>
      <c r="I57" s="0" t="n">
        <v>99.99</v>
      </c>
      <c r="J57" s="0" t="n">
        <v>5342.72</v>
      </c>
      <c r="K57" s="0" t="n">
        <v>17.97</v>
      </c>
      <c r="M57" s="35" t="s">
        <v>48</v>
      </c>
      <c r="O57" s="0" t="n">
        <f aca="false">E48</f>
        <v>775859.1432</v>
      </c>
      <c r="P57" s="0" t="n">
        <f aca="false">F48</f>
        <v>99.99</v>
      </c>
      <c r="Q57" s="0" t="n">
        <f aca="false">G48</f>
        <v>99.99</v>
      </c>
      <c r="R57" s="0" t="n">
        <f aca="false">H48</f>
        <v>99.99</v>
      </c>
      <c r="S57" s="0" t="n">
        <f aca="false">J48</f>
        <v>70019.65</v>
      </c>
      <c r="T57" s="0" t="n">
        <f aca="false">K48</f>
        <v>322.93</v>
      </c>
    </row>
    <row r="58" customFormat="false" ht="15.75" hidden="false" customHeight="false" outlineLevel="0" collapsed="false">
      <c r="A58" s="0" t="s">
        <v>82</v>
      </c>
      <c r="B58" s="0" t="s">
        <v>66</v>
      </c>
      <c r="C58" s="0" t="s">
        <v>78</v>
      </c>
      <c r="D58" s="0" t="n">
        <v>300</v>
      </c>
      <c r="E58" s="0" t="n">
        <v>4265.3312</v>
      </c>
      <c r="F58" s="0" t="n">
        <v>99.99</v>
      </c>
      <c r="G58" s="0" t="n">
        <v>99.99</v>
      </c>
      <c r="H58" s="0" t="n">
        <v>99.99</v>
      </c>
      <c r="I58" s="0" t="n">
        <v>99.99</v>
      </c>
      <c r="J58" s="0" t="n">
        <v>5515.24</v>
      </c>
      <c r="K58" s="0" t="n">
        <v>18.45</v>
      </c>
      <c r="M58" s="30" t="s">
        <v>49</v>
      </c>
      <c r="O58" s="0" t="n">
        <f aca="false">E50</f>
        <v>882005.3016</v>
      </c>
      <c r="P58" s="0" t="n">
        <f aca="false">F50</f>
        <v>99.99</v>
      </c>
      <c r="Q58" s="0" t="n">
        <f aca="false">G50</f>
        <v>99.99</v>
      </c>
      <c r="R58" s="0" t="n">
        <f aca="false">H50</f>
        <v>99.99</v>
      </c>
      <c r="S58" s="0" t="n">
        <f aca="false">J50</f>
        <v>86094.76</v>
      </c>
      <c r="T58" s="0" t="n">
        <f aca="false">K50</f>
        <v>359.92</v>
      </c>
    </row>
    <row r="59" customFormat="false" ht="15.75" hidden="false" customHeight="false" outlineLevel="0" collapsed="false">
      <c r="A59" s="0" t="s">
        <v>82</v>
      </c>
      <c r="B59" s="0" t="s">
        <v>66</v>
      </c>
      <c r="C59" s="0" t="s">
        <v>79</v>
      </c>
      <c r="D59" s="0" t="n">
        <v>600</v>
      </c>
      <c r="E59" s="0" t="n">
        <v>16221.2632</v>
      </c>
      <c r="F59" s="0" t="n">
        <v>99.99</v>
      </c>
      <c r="G59" s="0" t="n">
        <v>99.99</v>
      </c>
      <c r="H59" s="0" t="n">
        <v>99.99</v>
      </c>
      <c r="I59" s="0" t="n">
        <v>99.99</v>
      </c>
      <c r="J59" s="0" t="n">
        <v>12388.86</v>
      </c>
      <c r="K59" s="0" t="n">
        <v>35.67</v>
      </c>
      <c r="M59" s="30" t="s">
        <v>50</v>
      </c>
      <c r="O59" s="0" t="n">
        <f aca="false">E49</f>
        <v>683785.048</v>
      </c>
      <c r="P59" s="0" t="n">
        <f aca="false">F49</f>
        <v>99.99</v>
      </c>
      <c r="Q59" s="0" t="n">
        <f aca="false">G49</f>
        <v>99.99</v>
      </c>
      <c r="R59" s="0" t="n">
        <f aca="false">H49</f>
        <v>99.99</v>
      </c>
      <c r="S59" s="0" t="n">
        <f aca="false">J49</f>
        <v>86258.74</v>
      </c>
      <c r="T59" s="0" t="n">
        <f aca="false">K49</f>
        <v>376.09</v>
      </c>
    </row>
    <row r="60" customFormat="false" ht="15.75" hidden="false" customHeight="false" outlineLevel="0" collapsed="false">
      <c r="A60" s="0" t="s">
        <v>82</v>
      </c>
      <c r="B60" s="0" t="s">
        <v>66</v>
      </c>
      <c r="C60" s="0" t="s">
        <v>80</v>
      </c>
      <c r="D60" s="0" t="n">
        <v>300</v>
      </c>
      <c r="E60" s="0" t="n">
        <v>422070.0336</v>
      </c>
      <c r="F60" s="0" t="n">
        <v>99.99</v>
      </c>
      <c r="G60" s="0" t="n">
        <v>99.99</v>
      </c>
      <c r="H60" s="0" t="n">
        <v>99.99</v>
      </c>
      <c r="I60" s="0" t="n">
        <v>99.99</v>
      </c>
      <c r="J60" s="0" t="n">
        <v>57627.27</v>
      </c>
      <c r="K60" s="0" t="n">
        <v>231.56</v>
      </c>
      <c r="M60" s="30" t="s">
        <v>51</v>
      </c>
      <c r="O60" s="0" t="n">
        <f aca="false">E47</f>
        <v>541.79</v>
      </c>
      <c r="P60" s="0" t="n">
        <f aca="false">F47</f>
        <v>0</v>
      </c>
      <c r="Q60" s="0" t="n">
        <f aca="false">G47</f>
        <v>0</v>
      </c>
      <c r="R60" s="0" t="n">
        <f aca="false">H47</f>
        <v>0</v>
      </c>
      <c r="S60" s="0" t="n">
        <f aca="false">J47</f>
        <v>0</v>
      </c>
      <c r="T60" s="0" t="n">
        <f aca="false">K4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n Yih Han</cp:lastModifiedBy>
  <dcterms:modified xsi:type="dcterms:W3CDTF">2013-04-20T06:16:46Z</dcterms:modified>
  <cp:revision>0</cp:revision>
  <dc:subject/>
  <dc:title/>
</cp:coreProperties>
</file>