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JCTVC-M0350 (Test4)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;_؇"/>
    <numFmt numFmtId="169" formatCode="0.00_ "/>
    <numFmt numFmtId="170" formatCode="General"/>
    <numFmt numFmtId="171" formatCode="0.00"/>
    <numFmt numFmtId="172" formatCode="0.0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F2088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나쁨" xfId="2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0</v>
      </c>
      <c r="D5" s="9" t="n">
        <f aca="false">'AI-Main'!T23</f>
        <v>0</v>
      </c>
      <c r="E5" s="10" t="n">
        <f aca="false">'AI-Main'!V23</f>
        <v>0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0</v>
      </c>
      <c r="D6" s="9" t="n">
        <f aca="false">'AI-Main'!T24</f>
        <v>0</v>
      </c>
      <c r="E6" s="10" t="n">
        <f aca="false">'AI-Main'!V24</f>
        <v>0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13.1509893521126</v>
      </c>
      <c r="E7" s="10" t="n">
        <f aca="false">'AI-Main'!V25</f>
        <v>-0.328111771667232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0</v>
      </c>
      <c r="D8" s="9" t="n">
        <f aca="false">'AI-Main'!T26</f>
        <v>0</v>
      </c>
      <c r="E8" s="10" t="n">
        <f aca="false">'AI-Main'!V26</f>
        <v>0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0</v>
      </c>
      <c r="D9" s="9" t="n">
        <f aca="false">'AI-Main'!T27</f>
        <v>0</v>
      </c>
      <c r="E9" s="10" t="n">
        <f aca="false">'AI-Main'!V27</f>
        <v>0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7.48670815171498</v>
      </c>
      <c r="D10" s="9" t="n">
        <f aca="false">'AI-Main'!T28</f>
        <v>13.1509893521126</v>
      </c>
      <c r="E10" s="10" t="n">
        <f aca="false">'AI-Main'!V28</f>
        <v>-0.328111771667232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32750542690219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843176093752573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0</v>
      </c>
      <c r="D16" s="9" t="n">
        <f aca="false">'RA-Main'!T23</f>
        <v>0</v>
      </c>
      <c r="E16" s="10" t="n">
        <f aca="false">'RA-Main'!V23</f>
        <v>0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0</v>
      </c>
      <c r="D17" s="9" t="n">
        <f aca="false">'RA-Main'!T24</f>
        <v>0</v>
      </c>
      <c r="E17" s="10" t="n">
        <f aca="false">'RA-Main'!V24</f>
        <v>0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149.143401760298</v>
      </c>
      <c r="E18" s="10" t="n">
        <f aca="false">'RA-Main'!V25</f>
        <v>-0.259141360985671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0</v>
      </c>
      <c r="D19" s="9" t="n">
        <f aca="false">'RA-Main'!T26</f>
        <v>0</v>
      </c>
      <c r="E19" s="10" t="n">
        <f aca="false">'RA-Main'!V26</f>
        <v>0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0</v>
      </c>
      <c r="D20" s="9" t="n">
        <f aca="false">'RA-Main'!T27</f>
        <v>0</v>
      </c>
      <c r="E20" s="10" t="n">
        <f aca="false">'RA-Main'!V27</f>
        <v>0</v>
      </c>
      <c r="G20" s="13"/>
    </row>
    <row r="21" customFormat="false" ht="14.45" hidden="false" customHeight="true" outlineLevel="0" collapsed="false">
      <c r="B21" s="11" t="s">
        <v>14</v>
      </c>
      <c r="C21" s="9" t="n">
        <f aca="false">'RA-Main'!K28</f>
        <v>88.791567368273</v>
      </c>
      <c r="D21" s="9" t="n">
        <f aca="false">'RA-Main'!T28</f>
        <v>149.143401760298</v>
      </c>
      <c r="E21" s="10" t="n">
        <f aca="false">'RA-Main'!V28</f>
        <v>-0.259141360985671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12737426490512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1.07996475414533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0</v>
      </c>
      <c r="D27" s="9" t="n">
        <f aca="false">'LB-Main'!T23</f>
        <v>0</v>
      </c>
      <c r="E27" s="10" t="n">
        <f aca="false">'LB-Main'!V23</f>
        <v>0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0</v>
      </c>
      <c r="D28" s="9" t="n">
        <f aca="false">'LB-Main'!T24</f>
        <v>0</v>
      </c>
      <c r="E28" s="10" t="n">
        <f aca="false">'LB-Main'!V24</f>
        <v>0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529.291753017431</v>
      </c>
      <c r="E29" s="10" t="n">
        <f aca="false">'LB-Main'!V25</f>
        <v>-0.22882752831959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0</v>
      </c>
      <c r="D30" s="9" t="n">
        <f aca="false">'LB-Main'!T26</f>
        <v>0</v>
      </c>
      <c r="E30" s="10" t="n">
        <f aca="false">'LB-Main'!V26</f>
        <v>0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0</v>
      </c>
      <c r="D31" s="9" t="n">
        <f aca="false">'LB-Main'!T27</f>
        <v>0</v>
      </c>
      <c r="E31" s="10" t="n">
        <f aca="false">'LB-Main'!V27</f>
        <v>0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301.936185970058</v>
      </c>
      <c r="D32" s="9" t="n">
        <f aca="false">'LB-Main'!T28</f>
        <v>529.291753017431</v>
      </c>
      <c r="E32" s="10" t="n">
        <f aca="false">'LB-Main'!V28</f>
        <v>-0.22882752831959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8645650135381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998961253752631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R1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27"/>
      <c r="E3" s="0"/>
      <c r="F3" s="0"/>
      <c r="G3" s="0"/>
      <c r="H3" s="0"/>
      <c r="I3" s="0"/>
      <c r="J3" s="28" t="n">
        <f aca="false">H3/3600</f>
        <v>0</v>
      </c>
      <c r="K3" s="29" t="n">
        <f aca="false">IF(D3,832*480*12*50/D3/1000,0)</f>
        <v>0</v>
      </c>
      <c r="L3" s="18"/>
      <c r="M3" s="0"/>
      <c r="N3" s="0"/>
      <c r="O3" s="0"/>
      <c r="P3" s="0"/>
      <c r="Q3" s="0"/>
      <c r="R3" s="0"/>
      <c r="S3" s="28" t="n">
        <f aca="false">Q3/3600</f>
        <v>0</v>
      </c>
      <c r="T3" s="29" t="n">
        <f aca="false">IF(M3,832*480*12*50/M3/1000,0)</f>
        <v>0</v>
      </c>
      <c r="U3" s="30"/>
      <c r="V3" s="31" t="n">
        <f aca="false">IF(D3,(M3-D3)/D3,0)</f>
        <v>0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27"/>
      <c r="E4" s="0"/>
      <c r="F4" s="0"/>
      <c r="G4" s="0"/>
      <c r="H4" s="0"/>
      <c r="I4" s="0"/>
      <c r="J4" s="28" t="n">
        <f aca="false">H4/3600</f>
        <v>0</v>
      </c>
      <c r="K4" s="29" t="n">
        <f aca="false">IF(D4,1024*768*12*30/D4/1000,0)</f>
        <v>0</v>
      </c>
      <c r="L4" s="29"/>
      <c r="M4" s="0"/>
      <c r="N4" s="0"/>
      <c r="O4" s="0"/>
      <c r="P4" s="0"/>
      <c r="Q4" s="0"/>
      <c r="R4" s="0"/>
      <c r="S4" s="28" t="n">
        <f aca="false">Q4/3600</f>
        <v>0</v>
      </c>
      <c r="T4" s="29" t="n">
        <f aca="false">IF(M4,1024*768*12*30/M4/1000,0)</f>
        <v>0</v>
      </c>
      <c r="U4" s="30"/>
      <c r="V4" s="31" t="n">
        <f aca="false">IF(D4,(M4-D4)/D4,0)</f>
        <v>0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27"/>
      <c r="E5" s="0"/>
      <c r="F5" s="0"/>
      <c r="G5" s="0"/>
      <c r="H5" s="0"/>
      <c r="I5" s="0"/>
      <c r="J5" s="28" t="n">
        <f aca="false">H5/3600</f>
        <v>0</v>
      </c>
      <c r="K5" s="29" t="n">
        <f aca="false">IF(D5,1280*720*12*30/D5/1000,0)</f>
        <v>0</v>
      </c>
      <c r="L5" s="29"/>
      <c r="M5" s="0"/>
      <c r="N5" s="0"/>
      <c r="O5" s="0"/>
      <c r="P5" s="0"/>
      <c r="Q5" s="0"/>
      <c r="R5" s="0"/>
      <c r="S5" s="28" t="n">
        <f aca="false">Q5/3600</f>
        <v>0</v>
      </c>
      <c r="T5" s="29" t="n">
        <f aca="false">IF(M5,1280*720*12*30/M5/1000,0)</f>
        <v>0</v>
      </c>
      <c r="U5" s="30"/>
      <c r="V5" s="31" t="n">
        <f aca="false">IF(D5,(M5-D5)/D5,0)</f>
        <v>0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27"/>
      <c r="E6" s="0"/>
      <c r="F6" s="0"/>
      <c r="G6" s="0"/>
      <c r="H6" s="0"/>
      <c r="I6" s="0"/>
      <c r="J6" s="28" t="n">
        <f aca="false">H6/3600</f>
        <v>0</v>
      </c>
      <c r="K6" s="29" t="n">
        <f aca="false">IF(D6,1280*720*12*20/D6/1000,0)</f>
        <v>0</v>
      </c>
      <c r="L6" s="29"/>
      <c r="M6" s="0"/>
      <c r="N6" s="0"/>
      <c r="O6" s="0"/>
      <c r="P6" s="0"/>
      <c r="Q6" s="0"/>
      <c r="R6" s="0"/>
      <c r="S6" s="28" t="n">
        <f aca="false">Q6/3600</f>
        <v>0</v>
      </c>
      <c r="T6" s="29" t="n">
        <f aca="false">IF(M6,1280*720*12*20/M6/1000,0)</f>
        <v>0</v>
      </c>
      <c r="U6" s="30"/>
      <c r="V6" s="31" t="n">
        <f aca="false">IF(D6,(M6-D6)/D6,0)</f>
        <v>0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27"/>
      <c r="E7" s="0"/>
      <c r="F7" s="0"/>
      <c r="G7" s="0"/>
      <c r="H7" s="0"/>
      <c r="I7" s="0"/>
      <c r="J7" s="38" t="n">
        <f aca="false">H7/3600</f>
        <v>0</v>
      </c>
      <c r="K7" s="39" t="n">
        <f aca="false">IF(D7,1920*1080*12*24/D7/1000,0)</f>
        <v>0</v>
      </c>
      <c r="L7" s="39"/>
      <c r="M7" s="0"/>
      <c r="N7" s="0"/>
      <c r="O7" s="0"/>
      <c r="P7" s="0"/>
      <c r="Q7" s="0"/>
      <c r="R7" s="0"/>
      <c r="S7" s="38" t="n">
        <f aca="false">Q7/3600</f>
        <v>0</v>
      </c>
      <c r="T7" s="39" t="n">
        <f aca="false">IF(M7,1920*1080*12*24/M7/1000,0)</f>
        <v>0</v>
      </c>
      <c r="U7" s="40"/>
      <c r="V7" s="31" t="n">
        <f aca="false">IF(D7,(M7-D7)/D7,0)</f>
        <v>0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27"/>
      <c r="E8" s="0"/>
      <c r="F8" s="0"/>
      <c r="G8" s="0"/>
      <c r="H8" s="0"/>
      <c r="I8" s="0"/>
      <c r="J8" s="44" t="n">
        <f aca="false">H8/3600</f>
        <v>0</v>
      </c>
      <c r="K8" s="41" t="n">
        <f aca="false">IF(D8,1920*1080*12*24/D8/1000,0)</f>
        <v>0</v>
      </c>
      <c r="L8" s="41"/>
      <c r="M8" s="0"/>
      <c r="N8" s="0"/>
      <c r="O8" s="0"/>
      <c r="P8" s="0"/>
      <c r="Q8" s="0"/>
      <c r="R8" s="0"/>
      <c r="S8" s="44" t="n">
        <f aca="false">Q8/3600</f>
        <v>0</v>
      </c>
      <c r="T8" s="39" t="n">
        <f aca="false">IF(M8,1920*1080*12*24/M8/1000,0)</f>
        <v>0</v>
      </c>
      <c r="U8" s="45"/>
      <c r="V8" s="31" t="n">
        <f aca="false">IF(D8,(M8-D8)/D8,0)</f>
        <v>0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27" t="n">
        <v>258917.8336</v>
      </c>
      <c r="E9" s="0" t="n">
        <v>99.99</v>
      </c>
      <c r="F9" s="0" t="n">
        <v>99.99</v>
      </c>
      <c r="G9" s="0" t="n">
        <v>99.99</v>
      </c>
      <c r="H9" s="0" t="n">
        <v>3373.18</v>
      </c>
      <c r="I9" s="0" t="n">
        <v>110.14</v>
      </c>
      <c r="J9" s="28" t="n">
        <f aca="false">H9/3600</f>
        <v>0.936994444444444</v>
      </c>
      <c r="K9" s="29" t="n">
        <f aca="false">IF(D9,1280*720*24*60/D9/1000,0)</f>
        <v>5.12557973140711</v>
      </c>
      <c r="L9" s="29"/>
      <c r="M9" s="0" t="n">
        <v>187965.3112</v>
      </c>
      <c r="N9" s="0" t="n">
        <v>99.99</v>
      </c>
      <c r="O9" s="0" t="n">
        <v>99.99</v>
      </c>
      <c r="P9" s="0" t="n">
        <v>99.99</v>
      </c>
      <c r="Q9" s="0" t="n">
        <v>4396.48</v>
      </c>
      <c r="R9" s="0" t="n">
        <v>89.42</v>
      </c>
      <c r="S9" s="28" t="n">
        <f aca="false">Q9/3600</f>
        <v>1.22124444444444</v>
      </c>
      <c r="T9" s="29" t="n">
        <f aca="false">IF(M9,1280*720*24*60/M9/1000,0)</f>
        <v>7.06036657257427</v>
      </c>
      <c r="U9" s="30"/>
      <c r="V9" s="31" t="n">
        <f aca="false">IF(D9,(M9-D9)/D9,0)</f>
        <v>-0.274034899077728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27" t="n">
        <v>304290.872</v>
      </c>
      <c r="E10" s="0" t="n">
        <v>99.99</v>
      </c>
      <c r="F10" s="0" t="n">
        <v>99.99</v>
      </c>
      <c r="G10" s="0" t="n">
        <v>99.99</v>
      </c>
      <c r="H10" s="0" t="n">
        <v>3404.93</v>
      </c>
      <c r="I10" s="0" t="n">
        <v>119.77</v>
      </c>
      <c r="J10" s="28" t="n">
        <f aca="false">H10/3600</f>
        <v>0.945813888888889</v>
      </c>
      <c r="K10" s="29" t="n">
        <f aca="false">IF(D10,1280*720*24*60/D10/1000,0)</f>
        <v>4.36130072281629</v>
      </c>
      <c r="L10" s="29"/>
      <c r="M10" s="0" t="n">
        <v>267332.0912</v>
      </c>
      <c r="N10" s="0" t="n">
        <v>99.99</v>
      </c>
      <c r="O10" s="0" t="n">
        <v>99.99</v>
      </c>
      <c r="P10" s="0" t="n">
        <v>99.99</v>
      </c>
      <c r="Q10" s="0" t="n">
        <v>4819.45</v>
      </c>
      <c r="R10" s="0" t="n">
        <v>115.22</v>
      </c>
      <c r="S10" s="28" t="n">
        <f aca="false">Q10/3600</f>
        <v>1.33873611111111</v>
      </c>
      <c r="T10" s="29" t="n">
        <f aca="false">IF(M10,1280*720*24*60/M10/1000,0)</f>
        <v>4.96425249225747</v>
      </c>
      <c r="U10" s="30"/>
      <c r="V10" s="31" t="n">
        <f aca="false">IF(D10,(M10-D10)/D10,0)</f>
        <v>-0.121458723217961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27" t="n">
        <v>303708.1104</v>
      </c>
      <c r="E11" s="0" t="n">
        <v>99.99</v>
      </c>
      <c r="F11" s="0" t="n">
        <v>99.99</v>
      </c>
      <c r="G11" s="0" t="n">
        <v>99.99</v>
      </c>
      <c r="H11" s="0" t="n">
        <v>3614.22</v>
      </c>
      <c r="I11" s="0" t="n">
        <v>121.76</v>
      </c>
      <c r="J11" s="28" t="n">
        <f aca="false">H11/3600</f>
        <v>1.00395</v>
      </c>
      <c r="K11" s="29" t="n">
        <f aca="false">IF(D11,1280*720*24*60/D11/1000,0)</f>
        <v>4.36966927966505</v>
      </c>
      <c r="L11" s="29"/>
      <c r="M11" s="0" t="n">
        <v>217273.1784</v>
      </c>
      <c r="N11" s="0" t="n">
        <v>99.99</v>
      </c>
      <c r="O11" s="0" t="n">
        <v>99.99</v>
      </c>
      <c r="P11" s="0" t="n">
        <v>99.99</v>
      </c>
      <c r="Q11" s="0" t="n">
        <v>4886.32</v>
      </c>
      <c r="R11" s="0" t="n">
        <v>99.87</v>
      </c>
      <c r="S11" s="28" t="n">
        <f aca="false">Q11/3600</f>
        <v>1.35731111111111</v>
      </c>
      <c r="T11" s="29" t="n">
        <f aca="false">IF(M11,1280*720*24*60/M11/1000,0)</f>
        <v>6.10799735969619</v>
      </c>
      <c r="U11" s="30"/>
      <c r="V11" s="31" t="n">
        <f aca="false">IF(D11,(M11-D11)/D11,0)</f>
        <v>-0.284598695392627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27" t="n">
        <v>544308.4184</v>
      </c>
      <c r="E12" s="0" t="n">
        <v>99.99</v>
      </c>
      <c r="F12" s="0" t="n">
        <v>99.99</v>
      </c>
      <c r="G12" s="0" t="n">
        <v>99.99</v>
      </c>
      <c r="H12" s="0" t="n">
        <v>5265.65</v>
      </c>
      <c r="I12" s="0" t="n">
        <v>212.52</v>
      </c>
      <c r="J12" s="28" t="n">
        <f aca="false">H12/3600</f>
        <v>1.46268055555556</v>
      </c>
      <c r="K12" s="29" t="n">
        <f aca="false">IF(D12,1920*1080*24*30/D12/1000,0)</f>
        <v>2.74291550439118</v>
      </c>
      <c r="L12" s="29"/>
      <c r="M12" s="0" t="n">
        <v>499934.484</v>
      </c>
      <c r="N12" s="0" t="n">
        <v>99.99</v>
      </c>
      <c r="O12" s="0" t="n">
        <v>99.99</v>
      </c>
      <c r="P12" s="0" t="n">
        <v>99.99</v>
      </c>
      <c r="Q12" s="0" t="n">
        <v>7653.89</v>
      </c>
      <c r="R12" s="0" t="n">
        <v>199.14</v>
      </c>
      <c r="S12" s="28" t="n">
        <f aca="false">Q12/3600</f>
        <v>2.12608055555556</v>
      </c>
      <c r="T12" s="29" t="n">
        <f aca="false">IF(M12,1920*1080*24*30/M12/1000,0)</f>
        <v>2.98637531072972</v>
      </c>
      <c r="U12" s="30"/>
      <c r="V12" s="31" t="n">
        <f aca="false">IF(D12,(M12-D12)/D12,0)</f>
        <v>-0.0815235129569328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27" t="n">
        <v>76491.4248</v>
      </c>
      <c r="E13" s="0" t="n">
        <v>99.99</v>
      </c>
      <c r="F13" s="0" t="n">
        <v>99.99</v>
      </c>
      <c r="G13" s="0" t="n">
        <v>99.99</v>
      </c>
      <c r="H13" s="0" t="n">
        <v>2146.13</v>
      </c>
      <c r="I13" s="0" t="n">
        <v>46.35</v>
      </c>
      <c r="J13" s="28" t="n">
        <f aca="false">H13/3600</f>
        <v>0.596147222222222</v>
      </c>
      <c r="K13" s="29" t="n">
        <f aca="false">IF(D13,1920*1080*24*20/D13/1000,0)</f>
        <v>13.0122821296957</v>
      </c>
      <c r="L13" s="29"/>
      <c r="M13" s="0" t="n">
        <v>35558.3792</v>
      </c>
      <c r="N13" s="0" t="n">
        <v>99.99</v>
      </c>
      <c r="O13" s="0" t="n">
        <v>99.99</v>
      </c>
      <c r="P13" s="0" t="n">
        <v>99.99</v>
      </c>
      <c r="Q13" s="0" t="n">
        <v>2689.01</v>
      </c>
      <c r="R13" s="0" t="n">
        <v>38.97</v>
      </c>
      <c r="S13" s="28" t="n">
        <f aca="false">Q13/3600</f>
        <v>0.746947222222222</v>
      </c>
      <c r="T13" s="29" t="n">
        <f aca="false">IF(M13,1920*1080*24*20/M13/1000,0)</f>
        <v>27.9913770647904</v>
      </c>
      <c r="U13" s="30"/>
      <c r="V13" s="31" t="n">
        <f aca="false">IF(D13,(M13-D13)/D13,0)</f>
        <v>-0.535132476706069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27" t="n">
        <v>63346.2912</v>
      </c>
      <c r="E14" s="0" t="n">
        <v>99.99</v>
      </c>
      <c r="F14" s="0" t="n">
        <v>99.99</v>
      </c>
      <c r="G14" s="0" t="n">
        <v>99.99</v>
      </c>
      <c r="H14" s="0" t="n">
        <v>1946.23</v>
      </c>
      <c r="I14" s="0" t="n">
        <v>50</v>
      </c>
      <c r="J14" s="28" t="n">
        <f aca="false">H14/3600</f>
        <v>0.540619444444444</v>
      </c>
      <c r="K14" s="29" t="n">
        <f aca="false">IF(D14,1920*1080*24*20/D14/1000,0)</f>
        <v>15.7124905206763</v>
      </c>
      <c r="L14" s="29"/>
      <c r="M14" s="0" t="n">
        <v>27751.5952</v>
      </c>
      <c r="N14" s="0" t="n">
        <v>99.99</v>
      </c>
      <c r="O14" s="0" t="n">
        <v>99.99</v>
      </c>
      <c r="P14" s="0" t="n">
        <v>99.99</v>
      </c>
      <c r="Q14" s="0" t="n">
        <v>2499.28</v>
      </c>
      <c r="R14" s="0" t="n">
        <v>38.64</v>
      </c>
      <c r="S14" s="28" t="n">
        <f aca="false">Q14/3600</f>
        <v>0.694244444444445</v>
      </c>
      <c r="T14" s="29" t="n">
        <f aca="false">IF(M14,1920*1080*24*20/M14/1000,0)</f>
        <v>35.8656139521666</v>
      </c>
      <c r="U14" s="30"/>
      <c r="V14" s="31" t="n">
        <f aca="false">IF(D14,(M14-D14)/D14,0)</f>
        <v>-0.561906550892122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27" t="n">
        <v>109309.7032</v>
      </c>
      <c r="E15" s="0" t="n">
        <v>99.99</v>
      </c>
      <c r="F15" s="0" t="n">
        <v>99.99</v>
      </c>
      <c r="G15" s="0" t="n">
        <v>99.99</v>
      </c>
      <c r="H15" s="0" t="n">
        <v>2231.45</v>
      </c>
      <c r="I15" s="0" t="n">
        <v>57</v>
      </c>
      <c r="J15" s="28" t="n">
        <f aca="false">H15/3600</f>
        <v>0.619847222222222</v>
      </c>
      <c r="K15" s="29" t="n">
        <f aca="false">IF(D15,1920*1080*24*20/D15/1000,0)</f>
        <v>9.10557773795145</v>
      </c>
      <c r="L15" s="29"/>
      <c r="M15" s="0" t="n">
        <v>64881.1712</v>
      </c>
      <c r="N15" s="0" t="n">
        <v>99.99</v>
      </c>
      <c r="O15" s="0" t="n">
        <v>99.99</v>
      </c>
      <c r="P15" s="0" t="n">
        <v>99.99</v>
      </c>
      <c r="Q15" s="0" t="n">
        <v>2842</v>
      </c>
      <c r="R15" s="0" t="n">
        <v>42.32</v>
      </c>
      <c r="S15" s="28" t="n">
        <f aca="false">Q15/3600</f>
        <v>0.789444444444444</v>
      </c>
      <c r="T15" s="29" t="n">
        <f aca="false">IF(M15,1920*1080*24*20/M15/1000,0)</f>
        <v>15.3407834906655</v>
      </c>
      <c r="U15" s="30"/>
      <c r="V15" s="31" t="n">
        <f aca="false">IF(D15,(M15-D15)/D15,0)</f>
        <v>-0.406446369346651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27" t="n">
        <v>92708.6248</v>
      </c>
      <c r="E16" s="0" t="n">
        <v>99.99</v>
      </c>
      <c r="F16" s="0" t="n">
        <v>99.99</v>
      </c>
      <c r="G16" s="0" t="n">
        <v>99.99</v>
      </c>
      <c r="H16" s="0" t="n">
        <v>1712.65</v>
      </c>
      <c r="I16" s="0" t="n">
        <v>44.65</v>
      </c>
      <c r="J16" s="28" t="n">
        <f aca="false">H16/3600</f>
        <v>0.475736111111111</v>
      </c>
      <c r="K16" s="29" t="n">
        <f aca="false">IF(D16,1280*720*24*30/D16/1000,0)</f>
        <v>7.15739232926255</v>
      </c>
      <c r="L16" s="29"/>
      <c r="M16" s="0" t="n">
        <v>56674.9288</v>
      </c>
      <c r="N16" s="0" t="n">
        <v>99.99</v>
      </c>
      <c r="O16" s="0" t="n">
        <v>99.99</v>
      </c>
      <c r="P16" s="0" t="n">
        <v>99.99</v>
      </c>
      <c r="Q16" s="0" t="n">
        <v>2178.97</v>
      </c>
      <c r="R16" s="0" t="n">
        <v>36.17</v>
      </c>
      <c r="S16" s="28" t="n">
        <f aca="false">Q16/3600</f>
        <v>0.605269444444444</v>
      </c>
      <c r="T16" s="29" t="n">
        <f aca="false">IF(M16,1280*720*24*30/M16/1000,0)</f>
        <v>11.7080341175479</v>
      </c>
      <c r="U16" s="30"/>
      <c r="V16" s="31" t="n">
        <f aca="false">IF(D16,(M16-D16)/D16,0)</f>
        <v>-0.388676847248413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27" t="n">
        <v>99672.2592</v>
      </c>
      <c r="E17" s="0" t="n">
        <v>99.99</v>
      </c>
      <c r="F17" s="0" t="n">
        <v>99.99</v>
      </c>
      <c r="G17" s="0" t="n">
        <v>99.99</v>
      </c>
      <c r="H17" s="0" t="n">
        <v>1459.01</v>
      </c>
      <c r="I17" s="0" t="n">
        <v>44.09</v>
      </c>
      <c r="J17" s="28" t="n">
        <f aca="false">H17/3600</f>
        <v>0.405280555555556</v>
      </c>
      <c r="K17" s="29" t="n">
        <f aca="false">IF(D17,1280*720*24*30/D17/1000,0)</f>
        <v>6.65733881549261</v>
      </c>
      <c r="L17" s="29"/>
      <c r="M17" s="0" t="n">
        <v>62781.4936</v>
      </c>
      <c r="N17" s="0" t="n">
        <v>99.99</v>
      </c>
      <c r="O17" s="0" t="n">
        <v>99.99</v>
      </c>
      <c r="P17" s="0" t="n">
        <v>99.99</v>
      </c>
      <c r="Q17" s="0" t="n">
        <v>1912.58</v>
      </c>
      <c r="R17" s="0" t="n">
        <v>37.77</v>
      </c>
      <c r="S17" s="28" t="n">
        <f aca="false">Q17/3600</f>
        <v>0.531272222222222</v>
      </c>
      <c r="T17" s="29" t="n">
        <f aca="false">IF(M17,1280*720*24*30/M17/1000,0)</f>
        <v>10.5692292736406</v>
      </c>
      <c r="U17" s="30"/>
      <c r="V17" s="31" t="n">
        <f aca="false">IF(D17,(M17-D17)/D17,0)</f>
        <v>-0.370120692518626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27" t="n">
        <v>100196.0768</v>
      </c>
      <c r="E18" s="0" t="n">
        <v>99.99</v>
      </c>
      <c r="F18" s="0" t="n">
        <v>99.99</v>
      </c>
      <c r="G18" s="0" t="n">
        <v>99.99</v>
      </c>
      <c r="H18" s="0" t="n">
        <v>1723.72</v>
      </c>
      <c r="I18" s="0" t="n">
        <v>52.91</v>
      </c>
      <c r="J18" s="44" t="n">
        <f aca="false">H18/3600</f>
        <v>0.478811111111111</v>
      </c>
      <c r="K18" s="41" t="n">
        <f aca="false">IF(D18,1280*720*24*30/D18/1000,0)</f>
        <v>6.62253474579156</v>
      </c>
      <c r="L18" s="41"/>
      <c r="M18" s="0" t="n">
        <v>74423.7472</v>
      </c>
      <c r="N18" s="0" t="n">
        <v>99.99</v>
      </c>
      <c r="O18" s="0" t="n">
        <v>99.99</v>
      </c>
      <c r="P18" s="0" t="n">
        <v>99.99</v>
      </c>
      <c r="Q18" s="0" t="n">
        <v>2364.5</v>
      </c>
      <c r="R18" s="0" t="n">
        <v>47.82</v>
      </c>
      <c r="S18" s="44" t="n">
        <f aca="false">Q18/3600</f>
        <v>0.656805555555556</v>
      </c>
      <c r="T18" s="41" t="n">
        <f aca="false">IF(M18,1280*720*24*30/M18/1000,0)</f>
        <v>8.91586388705781</v>
      </c>
      <c r="U18" s="45"/>
      <c r="V18" s="31" t="n">
        <f aca="false">IF(D18,(M18-D18)/D18,0)</f>
        <v>-0.257218949315189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27"/>
      <c r="E19" s="0"/>
      <c r="F19" s="0"/>
      <c r="G19" s="0"/>
      <c r="H19" s="0"/>
      <c r="I19" s="0"/>
      <c r="J19" s="38" t="n">
        <f aca="false">H19/3600</f>
        <v>0</v>
      </c>
      <c r="K19" s="29" t="n">
        <f aca="false">IF(D19,1920*1080*16*50/D19/1000,0)</f>
        <v>0</v>
      </c>
      <c r="L19" s="39"/>
      <c r="M19" s="0"/>
      <c r="N19" s="0"/>
      <c r="O19" s="0"/>
      <c r="P19" s="0"/>
      <c r="Q19" s="0"/>
      <c r="R19" s="0"/>
      <c r="S19" s="38" t="n">
        <f aca="false">Q19/3600</f>
        <v>0</v>
      </c>
      <c r="T19" s="29" t="n">
        <f aca="false">IF(M19,1920*1080*16*50/M19/1000,0)</f>
        <v>0</v>
      </c>
      <c r="U19" s="40"/>
      <c r="V19" s="31" t="n">
        <f aca="false">IF(D19,(M19-D19)/D19,0)</f>
        <v>0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27"/>
      <c r="E20" s="0"/>
      <c r="F20" s="0"/>
      <c r="G20" s="0"/>
      <c r="H20" s="0"/>
      <c r="I20" s="0"/>
      <c r="J20" s="28" t="n">
        <f aca="false">H20/3600</f>
        <v>0</v>
      </c>
      <c r="K20" s="29" t="n">
        <f aca="false">IF(D20,1920*1080*16*50/D20/1000,0)</f>
        <v>0</v>
      </c>
      <c r="L20" s="29"/>
      <c r="M20" s="0"/>
      <c r="N20" s="0"/>
      <c r="O20" s="0"/>
      <c r="P20" s="0"/>
      <c r="Q20" s="0"/>
      <c r="R20" s="0"/>
      <c r="S20" s="28" t="n">
        <f aca="false">Q20/3600</f>
        <v>0</v>
      </c>
      <c r="T20" s="29" t="n">
        <f aca="false">IF(M20,1920*1080*16*50/M20/1000,0)</f>
        <v>0</v>
      </c>
      <c r="U20" s="30"/>
      <c r="V20" s="31" t="n">
        <f aca="false">IF(D20,(M20-D20)/D20,0)</f>
        <v>0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27"/>
      <c r="E21" s="0"/>
      <c r="F21" s="0"/>
      <c r="G21" s="0"/>
      <c r="H21" s="0"/>
      <c r="I21" s="0"/>
      <c r="J21" s="28" t="n">
        <f aca="false">H21/3600</f>
        <v>0</v>
      </c>
      <c r="K21" s="29" t="n">
        <f aca="false">IF(D21,1920*1080*24*50/D21/1000,0)</f>
        <v>0</v>
      </c>
      <c r="L21" s="29"/>
      <c r="M21" s="0"/>
      <c r="N21" s="0"/>
      <c r="O21" s="0"/>
      <c r="P21" s="0"/>
      <c r="Q21" s="0"/>
      <c r="R21" s="0"/>
      <c r="S21" s="28" t="n">
        <f aca="false">Q21/3600</f>
        <v>0</v>
      </c>
      <c r="T21" s="29" t="n">
        <f aca="false">IF(M21,1920*1080*24*50/M21/1000,0)</f>
        <v>0</v>
      </c>
      <c r="U21" s="30"/>
      <c r="V21" s="31" t="n">
        <f aca="false">IF(D21,(M21-D21)/D21,0)</f>
        <v>0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27"/>
      <c r="E22" s="0"/>
      <c r="F22" s="0"/>
      <c r="G22" s="0"/>
      <c r="H22" s="0"/>
      <c r="I22" s="0"/>
      <c r="J22" s="28" t="n">
        <f aca="false">H22/3600</f>
        <v>0</v>
      </c>
      <c r="K22" s="29" t="n">
        <f aca="false">IF(D22,1920*1080*24*60/D22/1000,0)</f>
        <v>0</v>
      </c>
      <c r="L22" s="46"/>
      <c r="M22" s="0"/>
      <c r="N22" s="0"/>
      <c r="O22" s="0"/>
      <c r="P22" s="0"/>
      <c r="Q22" s="0"/>
      <c r="R22" s="0"/>
      <c r="S22" s="28" t="n">
        <f aca="false">Q22/3600</f>
        <v>0</v>
      </c>
      <c r="T22" s="29" t="n">
        <f aca="false">IF(M22,1920*1080*24*60/M22/1000,0)</f>
        <v>0</v>
      </c>
      <c r="U22" s="30"/>
      <c r="V22" s="31" t="n">
        <f aca="false">IF(D22,(M22-D22)/D22,0)</f>
        <v>0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0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0</v>
      </c>
      <c r="U23" s="16"/>
      <c r="V23" s="49" t="n">
        <f aca="false">SUM(V3:V6)/MAX(COUNTIF(T3:T6,"&gt;0"),1)</f>
        <v>0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0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0</v>
      </c>
      <c r="U24" s="51"/>
      <c r="V24" s="52" t="n">
        <f aca="false">SUM(V7:V8)/MAX(COUNTIF(T7:T8,"&gt;0"),1)</f>
        <v>0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7.4867081517149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13.1509893521126</v>
      </c>
      <c r="U25" s="51"/>
      <c r="V25" s="53" t="n">
        <f aca="false">SUM(V9:V18)/MAX(COUNTIF(T9:T18,"&gt;0"),1)</f>
        <v>-0.328111771667232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0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0</v>
      </c>
      <c r="U26" s="55"/>
      <c r="V26" s="57" t="n">
        <f aca="false">SUM(V19:V22)/MAX(COUNTIF(T19:T22,"&gt;0"),1)</f>
        <v>0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0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0</v>
      </c>
      <c r="U27" s="41"/>
      <c r="V27" s="62" t="n">
        <f aca="false">(SUM(V3:V8)+SUM(V19:V22))/(MAX(COUNTIF(T3:T8,"&gt;0"),1)+MAX(COUNTIF(T19:T22,"&gt;0"),1))</f>
        <v>0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7.48670815171498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13.1509893521126</v>
      </c>
      <c r="U28" s="67"/>
      <c r="V28" s="68" t="n">
        <f aca="false">SUM(V3:V22)/MAX(COUNTIF(T3:T22,"&gt;0"),1)</f>
        <v>-0.328111771667232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73.6510849924414</v>
      </c>
      <c r="J29" s="69" t="n">
        <f aca="false">GEOMEAN(H3:H22)</f>
        <v>2479.27398543934</v>
      </c>
      <c r="R29" s="69" t="n">
        <f aca="false">GEOMEAN(R3:R22)</f>
        <v>62.1008341445655</v>
      </c>
      <c r="S29" s="69" t="n">
        <f aca="false">GEOMEAN(Q3:Q22)</f>
        <v>3291.24967044814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0.843176093752573</v>
      </c>
      <c r="S30" s="70" t="n">
        <f aca="false">S29/J29</f>
        <v>1.32750542690219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238663888888889</v>
      </c>
      <c r="J31" s="69" t="n">
        <f aca="false">SUM(J3:J22)</f>
        <v>7.46588055555556</v>
      </c>
      <c r="R31" s="69" t="n">
        <f aca="false">SUM(R3:R22)/3600</f>
        <v>0.207038888888889</v>
      </c>
      <c r="S31" s="69" t="n">
        <f aca="false">SUM(S3:S22)</f>
        <v>10.067355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R1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/>
      <c r="E3" s="0"/>
      <c r="F3" s="0"/>
      <c r="G3" s="0"/>
      <c r="H3" s="0"/>
      <c r="I3" s="0"/>
      <c r="J3" s="28" t="n">
        <f aca="false">H3/3600</f>
        <v>0</v>
      </c>
      <c r="K3" s="29" t="n">
        <f aca="false">IF(D3,832*480*12*50/D3/1000,0)</f>
        <v>0</v>
      </c>
      <c r="L3" s="18"/>
      <c r="M3" s="0"/>
      <c r="N3" s="0"/>
      <c r="O3" s="0"/>
      <c r="P3" s="0"/>
      <c r="Q3" s="0"/>
      <c r="R3" s="0"/>
      <c r="S3" s="28" t="n">
        <f aca="false">Q3/3600</f>
        <v>0</v>
      </c>
      <c r="T3" s="29" t="n">
        <f aca="false">IF(M3,832*480*12*50/M3/1000,0)</f>
        <v>0</v>
      </c>
      <c r="U3" s="30"/>
      <c r="V3" s="31" t="n">
        <f aca="false">IF(D3,(M3-D3)/D3,0)</f>
        <v>0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/>
      <c r="E4" s="0"/>
      <c r="F4" s="0"/>
      <c r="G4" s="0"/>
      <c r="H4" s="0"/>
      <c r="I4" s="0"/>
      <c r="J4" s="28" t="n">
        <f aca="false">H4/3600</f>
        <v>0</v>
      </c>
      <c r="K4" s="29" t="n">
        <f aca="false">IF(D4,1024*768*12*30/D4/1000,0)</f>
        <v>0</v>
      </c>
      <c r="L4" s="29"/>
      <c r="M4" s="0"/>
      <c r="N4" s="0"/>
      <c r="O4" s="0"/>
      <c r="P4" s="0"/>
      <c r="Q4" s="0"/>
      <c r="R4" s="0"/>
      <c r="S4" s="28" t="n">
        <f aca="false">Q4/3600</f>
        <v>0</v>
      </c>
      <c r="T4" s="29" t="n">
        <f aca="false">IF(M4,1024*768*12*30/M4/1000,0)</f>
        <v>0</v>
      </c>
      <c r="U4" s="30"/>
      <c r="V4" s="31" t="n">
        <f aca="false">IF(D4,(M4-D4)/D4,0)</f>
        <v>0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/>
      <c r="E5" s="0"/>
      <c r="F5" s="0"/>
      <c r="G5" s="0"/>
      <c r="H5" s="0"/>
      <c r="I5" s="0"/>
      <c r="J5" s="28" t="n">
        <f aca="false">H5/3600</f>
        <v>0</v>
      </c>
      <c r="K5" s="29" t="n">
        <f aca="false">IF(D5,1280*720*12*30/D5/1000,0)</f>
        <v>0</v>
      </c>
      <c r="L5" s="29"/>
      <c r="M5" s="0"/>
      <c r="N5" s="0"/>
      <c r="O5" s="0"/>
      <c r="P5" s="0"/>
      <c r="Q5" s="0"/>
      <c r="R5" s="0"/>
      <c r="S5" s="28" t="n">
        <f aca="false">Q5/3600</f>
        <v>0</v>
      </c>
      <c r="T5" s="29" t="n">
        <f aca="false">IF(M5,1280*720*12*30/M5/1000,0)</f>
        <v>0</v>
      </c>
      <c r="U5" s="30"/>
      <c r="V5" s="31" t="n">
        <f aca="false">IF(D5,(M5-D5)/D5,0)</f>
        <v>0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/>
      <c r="E6" s="0"/>
      <c r="F6" s="0"/>
      <c r="G6" s="0"/>
      <c r="H6" s="0"/>
      <c r="I6" s="0"/>
      <c r="J6" s="28" t="n">
        <f aca="false">H6/3600</f>
        <v>0</v>
      </c>
      <c r="K6" s="29" t="n">
        <f aca="false">IF(D6,1280*720*12*20/D6/1000,0)</f>
        <v>0</v>
      </c>
      <c r="L6" s="29"/>
      <c r="M6" s="0"/>
      <c r="N6" s="0"/>
      <c r="O6" s="0"/>
      <c r="P6" s="0"/>
      <c r="Q6" s="0"/>
      <c r="R6" s="0"/>
      <c r="S6" s="28" t="n">
        <f aca="false">Q6/3600</f>
        <v>0</v>
      </c>
      <c r="T6" s="29" t="n">
        <f aca="false">IF(M6,1280*720*12*20/M6/1000,0)</f>
        <v>0</v>
      </c>
      <c r="U6" s="30"/>
      <c r="V6" s="31" t="n">
        <f aca="false">IF(D6,(M6-D6)/D6,0)</f>
        <v>0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/>
      <c r="E7" s="0"/>
      <c r="F7" s="0"/>
      <c r="G7" s="0"/>
      <c r="H7" s="0"/>
      <c r="I7" s="0"/>
      <c r="J7" s="38" t="n">
        <f aca="false">H7/3600</f>
        <v>0</v>
      </c>
      <c r="K7" s="39" t="n">
        <f aca="false">IF(D7,1920*1080*12*24/D7/1000,0)</f>
        <v>0</v>
      </c>
      <c r="L7" s="39"/>
      <c r="M7" s="0"/>
      <c r="N7" s="0"/>
      <c r="O7" s="0"/>
      <c r="P7" s="0"/>
      <c r="Q7" s="0"/>
      <c r="R7" s="0"/>
      <c r="S7" s="38" t="n">
        <f aca="false">Q7/3600</f>
        <v>0</v>
      </c>
      <c r="T7" s="39" t="n">
        <f aca="false">IF(M7,1920*1080*12*24/M7/1000,0)</f>
        <v>0</v>
      </c>
      <c r="U7" s="40"/>
      <c r="V7" s="71" t="n">
        <f aca="false">IF(D7,(M7-D7)/D7,0)</f>
        <v>0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/>
      <c r="E8" s="0"/>
      <c r="F8" s="0"/>
      <c r="G8" s="0"/>
      <c r="H8" s="0"/>
      <c r="I8" s="0"/>
      <c r="J8" s="44" t="n">
        <f aca="false">H8/3600</f>
        <v>0</v>
      </c>
      <c r="K8" s="41" t="n">
        <f aca="false">IF(D8,1920*1080*12*24/D8/1000,0)</f>
        <v>0</v>
      </c>
      <c r="L8" s="41"/>
      <c r="M8" s="0"/>
      <c r="N8" s="0"/>
      <c r="O8" s="0"/>
      <c r="P8" s="0"/>
      <c r="Q8" s="0"/>
      <c r="R8" s="0"/>
      <c r="S8" s="44" t="n">
        <f aca="false">Q8/3600</f>
        <v>0</v>
      </c>
      <c r="T8" s="39" t="n">
        <f aca="false">IF(M8,1920*1080*12*24/M8/1000,0)</f>
        <v>0</v>
      </c>
      <c r="U8" s="45"/>
      <c r="V8" s="72" t="n">
        <f aca="false">IF(D8,(M8-D8)/D8,0)</f>
        <v>0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142.65</v>
      </c>
      <c r="I9" s="0" t="n">
        <v>34.81</v>
      </c>
      <c r="J9" s="28" t="n">
        <f aca="false">H9/3600</f>
        <v>2.81740277777778</v>
      </c>
      <c r="K9" s="29" t="n">
        <f aca="false">IF(D9,1280*720*24*60/D9/1000,0)</f>
        <v>77.5451659642689</v>
      </c>
      <c r="L9" s="29"/>
      <c r="M9" s="0" t="n">
        <v>14194.2864</v>
      </c>
      <c r="N9" s="0" t="n">
        <v>99.99</v>
      </c>
      <c r="O9" s="0" t="n">
        <v>99.99</v>
      </c>
      <c r="P9" s="0" t="n">
        <v>99.99</v>
      </c>
      <c r="Q9" s="0" t="n">
        <v>11630.87</v>
      </c>
      <c r="R9" s="0" t="n">
        <v>35.85</v>
      </c>
      <c r="S9" s="28" t="n">
        <f aca="false">Q9/3600</f>
        <v>3.23079722222222</v>
      </c>
      <c r="T9" s="29" t="n">
        <f aca="false">IF(M9,1280*720*24*60/M9/1000,0)</f>
        <v>93.4956476572151</v>
      </c>
      <c r="U9" s="30"/>
      <c r="V9" s="31" t="n">
        <f aca="false">IF(D9,(M9-D9)/D9,0)</f>
        <v>-0.170601328432162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0440.94</v>
      </c>
      <c r="I10" s="0" t="n">
        <v>35.11</v>
      </c>
      <c r="J10" s="28" t="n">
        <f aca="false">H10/3600</f>
        <v>2.90026111111111</v>
      </c>
      <c r="K10" s="29" t="n">
        <f aca="false">IF(D10,1280*720*24*60/D10/1000,0)</f>
        <v>68.3714776095652</v>
      </c>
      <c r="L10" s="29"/>
      <c r="M10" s="0" t="n">
        <v>18097.7296</v>
      </c>
      <c r="N10" s="0" t="n">
        <v>99.99</v>
      </c>
      <c r="O10" s="0" t="n">
        <v>99.99</v>
      </c>
      <c r="P10" s="0" t="n">
        <v>99.99</v>
      </c>
      <c r="Q10" s="0" t="n">
        <v>12223.1</v>
      </c>
      <c r="R10" s="0" t="n">
        <v>37.46</v>
      </c>
      <c r="S10" s="28" t="n">
        <f aca="false">Q10/3600</f>
        <v>3.39530555555556</v>
      </c>
      <c r="T10" s="29" t="n">
        <f aca="false">IF(M10,1280*720*24*60/M10/1000,0)</f>
        <v>73.3298612219292</v>
      </c>
      <c r="U10" s="30"/>
      <c r="V10" s="31" t="n">
        <f aca="false">IF(D10,(M10-D10)/D10,0)</f>
        <v>-0.0676175234718869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7405.12</v>
      </c>
      <c r="I11" s="0" t="n">
        <v>56.86</v>
      </c>
      <c r="J11" s="28" t="n">
        <f aca="false">H11/3600</f>
        <v>4.83475555555556</v>
      </c>
      <c r="K11" s="29" t="n">
        <f aca="false">IF(D11,1280*720*24*60/D11/1000,0)</f>
        <v>16.4394243216609</v>
      </c>
      <c r="L11" s="29"/>
      <c r="M11" s="0" t="n">
        <v>73058.824</v>
      </c>
      <c r="N11" s="0" t="n">
        <v>99.99</v>
      </c>
      <c r="O11" s="0" t="n">
        <v>99.99</v>
      </c>
      <c r="P11" s="0" t="n">
        <v>99.99</v>
      </c>
      <c r="Q11" s="0" t="n">
        <v>19167.98</v>
      </c>
      <c r="R11" s="0" t="n">
        <v>58.72</v>
      </c>
      <c r="S11" s="28" t="n">
        <f aca="false">Q11/3600</f>
        <v>5.32443888888889</v>
      </c>
      <c r="T11" s="29" t="n">
        <f aca="false">IF(M11,1280*720*24*60/M11/1000,0)</f>
        <v>18.1648694482134</v>
      </c>
      <c r="U11" s="30"/>
      <c r="V11" s="31" t="n">
        <f aca="false">IF(D11,(M11-D11)/D11,0)</f>
        <v>-0.0949880279333456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46372.4</v>
      </c>
      <c r="I12" s="0" t="n">
        <v>195.69</v>
      </c>
      <c r="J12" s="28" t="n">
        <f aca="false">H12/3600</f>
        <v>12.8812222222222</v>
      </c>
      <c r="K12" s="29" t="n">
        <f aca="false">IF(D12,1920*1080*24*30/D12/1000,0)</f>
        <v>3.40175230016604</v>
      </c>
      <c r="L12" s="29"/>
      <c r="M12" s="0" t="n">
        <v>424572.968</v>
      </c>
      <c r="N12" s="0" t="n">
        <v>99.99</v>
      </c>
      <c r="O12" s="0" t="n">
        <v>99.99</v>
      </c>
      <c r="P12" s="0" t="n">
        <v>99.99</v>
      </c>
      <c r="Q12" s="0" t="n">
        <v>50653.83</v>
      </c>
      <c r="R12" s="0" t="n">
        <v>199.22</v>
      </c>
      <c r="S12" s="28" t="n">
        <f aca="false">Q12/3600</f>
        <v>14.0705083333333</v>
      </c>
      <c r="T12" s="29" t="n">
        <f aca="false">IF(M12,1920*1080*24*30/M12/1000,0)</f>
        <v>3.51645562135741</v>
      </c>
      <c r="U12" s="30"/>
      <c r="V12" s="31" t="n">
        <f aca="false">IF(D12,(M12-D12)/D12,0)</f>
        <v>-0.0326190157198947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5706.39</v>
      </c>
      <c r="I13" s="0" t="n">
        <v>21.41</v>
      </c>
      <c r="J13" s="28" t="n">
        <f aca="false">H13/3600</f>
        <v>1.58510833333333</v>
      </c>
      <c r="K13" s="29" t="n">
        <f aca="false">IF(D13,1920*1080*24*20/D13/1000,0)</f>
        <v>183.736832902503</v>
      </c>
      <c r="L13" s="29"/>
      <c r="M13" s="0" t="n">
        <v>2592.62</v>
      </c>
      <c r="N13" s="0" t="n">
        <v>99.99</v>
      </c>
      <c r="O13" s="0" t="n">
        <v>99.99</v>
      </c>
      <c r="P13" s="0" t="n">
        <v>99.99</v>
      </c>
      <c r="Q13" s="0" t="n">
        <v>6490.97</v>
      </c>
      <c r="R13" s="0" t="n">
        <v>25.03</v>
      </c>
      <c r="S13" s="28" t="n">
        <f aca="false">Q13/3600</f>
        <v>1.80304722222222</v>
      </c>
      <c r="T13" s="29" t="n">
        <f aca="false">IF(M13,1920*1080*24*20/M13/1000,0)</f>
        <v>383.90817011363</v>
      </c>
      <c r="U13" s="30"/>
      <c r="V13" s="31" t="n">
        <f aca="false">IF(D13,(M13-D13)/D13,0)</f>
        <v>-0.521404212762338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196</v>
      </c>
      <c r="I14" s="0" t="n">
        <v>21.69</v>
      </c>
      <c r="J14" s="28" t="n">
        <f aca="false">H14/3600</f>
        <v>1.72111111111111</v>
      </c>
      <c r="K14" s="29" t="n">
        <f aca="false">IF(D14,1920*1080*24*20/D14/1000,0)</f>
        <v>159.952298176508</v>
      </c>
      <c r="L14" s="29"/>
      <c r="M14" s="0" t="n">
        <v>2894.6008</v>
      </c>
      <c r="N14" s="0" t="n">
        <v>99.99</v>
      </c>
      <c r="O14" s="0" t="n">
        <v>99.99</v>
      </c>
      <c r="P14" s="0" t="n">
        <v>99.99</v>
      </c>
      <c r="Q14" s="0" t="n">
        <v>6976.01</v>
      </c>
      <c r="R14" s="0" t="n">
        <v>25.06</v>
      </c>
      <c r="S14" s="28" t="n">
        <f aca="false">Q14/3600</f>
        <v>1.93778055555556</v>
      </c>
      <c r="T14" s="29" t="n">
        <f aca="false">IF(M14,1920*1080*24*20/M14/1000,0)</f>
        <v>343.85674183466</v>
      </c>
      <c r="U14" s="30"/>
      <c r="V14" s="31" t="n">
        <f aca="false">IF(D14,(M14-D14)/D14,0)</f>
        <v>-0.534828669279313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5651.43</v>
      </c>
      <c r="I15" s="0" t="n">
        <v>22.43</v>
      </c>
      <c r="J15" s="28" t="n">
        <f aca="false">H15/3600</f>
        <v>1.56984166666667</v>
      </c>
      <c r="K15" s="29" t="n">
        <f aca="false">IF(D15,1920*1080*24*20/D15/1000,0)</f>
        <v>135.298446410273</v>
      </c>
      <c r="L15" s="29"/>
      <c r="M15" s="0" t="n">
        <v>4383.5432</v>
      </c>
      <c r="N15" s="0" t="n">
        <v>99.99</v>
      </c>
      <c r="O15" s="0" t="n">
        <v>99.99</v>
      </c>
      <c r="P15" s="0" t="n">
        <v>99.99</v>
      </c>
      <c r="Q15" s="0" t="n">
        <v>6460.62</v>
      </c>
      <c r="R15" s="0" t="n">
        <v>26.53</v>
      </c>
      <c r="S15" s="28" t="n">
        <f aca="false">Q15/3600</f>
        <v>1.79461666666667</v>
      </c>
      <c r="T15" s="29" t="n">
        <f aca="false">IF(M15,1920*1080*24*20/M15/1000,0)</f>
        <v>227.060155355604</v>
      </c>
      <c r="U15" s="30"/>
      <c r="V15" s="31" t="n">
        <f aca="false">IF(D15,(M15-D15)/D15,0)</f>
        <v>-0.404129508330605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420.39</v>
      </c>
      <c r="I16" s="0" t="n">
        <v>16.88</v>
      </c>
      <c r="J16" s="28" t="n">
        <f aca="false">H16/3600</f>
        <v>1.22788611111111</v>
      </c>
      <c r="K16" s="29" t="n">
        <f aca="false">IF(D16,1280*720*24*30/D16/1000,0)</f>
        <v>97.534853152685</v>
      </c>
      <c r="L16" s="29"/>
      <c r="M16" s="0" t="n">
        <v>5072.756</v>
      </c>
      <c r="N16" s="0" t="n">
        <v>99.99</v>
      </c>
      <c r="O16" s="0" t="n">
        <v>99.99</v>
      </c>
      <c r="P16" s="0" t="n">
        <v>99.99</v>
      </c>
      <c r="Q16" s="0" t="n">
        <v>5067.6</v>
      </c>
      <c r="R16" s="0" t="n">
        <v>18.25</v>
      </c>
      <c r="S16" s="28" t="n">
        <f aca="false">Q16/3600</f>
        <v>1.40766666666667</v>
      </c>
      <c r="T16" s="29" t="n">
        <f aca="false">IF(M16,1280*720*24*30/M16/1000,0)</f>
        <v>130.807001164653</v>
      </c>
      <c r="U16" s="30"/>
      <c r="V16" s="31" t="n">
        <f aca="false">IF(D16,(M16-D16)/D16,0)</f>
        <v>-0.254360605439511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289.35</v>
      </c>
      <c r="I17" s="0" t="n">
        <v>15.91</v>
      </c>
      <c r="J17" s="28" t="n">
        <f aca="false">H17/3600</f>
        <v>1.19148611111111</v>
      </c>
      <c r="K17" s="29" t="n">
        <f aca="false">IF(D17,1280*720*24*30/D17/1000,0)</f>
        <v>136.883620207365</v>
      </c>
      <c r="L17" s="29"/>
      <c r="M17" s="0" t="n">
        <v>3210.0352</v>
      </c>
      <c r="N17" s="0" t="n">
        <v>99.99</v>
      </c>
      <c r="O17" s="0" t="n">
        <v>99.99</v>
      </c>
      <c r="P17" s="0" t="n">
        <v>99.99</v>
      </c>
      <c r="Q17" s="0" t="n">
        <v>4893.45</v>
      </c>
      <c r="R17" s="0" t="n">
        <v>17.41</v>
      </c>
      <c r="S17" s="28" t="n">
        <f aca="false">Q17/3600</f>
        <v>1.35929166666667</v>
      </c>
      <c r="T17" s="29" t="n">
        <f aca="false">IF(M17,1280*720*24*30/M17/1000,0)</f>
        <v>206.711751945898</v>
      </c>
      <c r="U17" s="30"/>
      <c r="V17" s="31" t="n">
        <f aca="false">IF(D17,(M17-D17)/D17,0)</f>
        <v>-0.337804363231407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5512.26</v>
      </c>
      <c r="I18" s="0" t="n">
        <v>44.87</v>
      </c>
      <c r="J18" s="44" t="n">
        <f aca="false">H18/3600</f>
        <v>4.30896111111111</v>
      </c>
      <c r="K18" s="41" t="n">
        <f aca="false">IF(D18,1280*720*24*30/D18/1000,0)</f>
        <v>8.75180263773406</v>
      </c>
      <c r="L18" s="41"/>
      <c r="M18" s="0" t="n">
        <v>62697.6496</v>
      </c>
      <c r="N18" s="0" t="n">
        <v>99.99</v>
      </c>
      <c r="O18" s="0" t="n">
        <v>99.99</v>
      </c>
      <c r="P18" s="0" t="n">
        <v>99.99</v>
      </c>
      <c r="Q18" s="0" t="n">
        <v>16637.06</v>
      </c>
      <c r="R18" s="0" t="n">
        <v>44.35</v>
      </c>
      <c r="S18" s="44" t="n">
        <f aca="false">Q18/3600</f>
        <v>4.62140555555556</v>
      </c>
      <c r="T18" s="41" t="n">
        <f aca="false">IF(M18,1280*720*24*30/M18/1000,0)</f>
        <v>10.5833632398239</v>
      </c>
      <c r="U18" s="45"/>
      <c r="V18" s="72" t="n">
        <f aca="false">IF(D18,(M18-D18)/D18,0)</f>
        <v>-0.173060355256249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/>
      <c r="E19" s="0"/>
      <c r="F19" s="0"/>
      <c r="G19" s="0"/>
      <c r="H19" s="0"/>
      <c r="I19" s="0"/>
      <c r="J19" s="38" t="n">
        <f aca="false">H19/3600</f>
        <v>0</v>
      </c>
      <c r="K19" s="29" t="n">
        <f aca="false">IF(D19,1920*1080*16*50/D19/1000,0)</f>
        <v>0</v>
      </c>
      <c r="L19" s="39"/>
      <c r="M19" s="0"/>
      <c r="N19" s="0"/>
      <c r="O19" s="0"/>
      <c r="P19" s="0"/>
      <c r="Q19" s="0"/>
      <c r="R19" s="0"/>
      <c r="S19" s="38" t="n">
        <f aca="false">Q19/3600</f>
        <v>0</v>
      </c>
      <c r="T19" s="29" t="n">
        <f aca="false">IF(M19,1920*1080*16*50/M19/1000,0)</f>
        <v>0</v>
      </c>
      <c r="U19" s="40"/>
      <c r="V19" s="71" t="n">
        <f aca="false">IF(D19,(M19-D19)/D19,0)</f>
        <v>0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/>
      <c r="E20" s="0"/>
      <c r="F20" s="0"/>
      <c r="G20" s="0"/>
      <c r="H20" s="0"/>
      <c r="I20" s="0"/>
      <c r="J20" s="28" t="n">
        <f aca="false">H20/3600</f>
        <v>0</v>
      </c>
      <c r="K20" s="29" t="n">
        <f aca="false">IF(D20,1920*1080*16*50/D20/1000,0)</f>
        <v>0</v>
      </c>
      <c r="L20" s="29"/>
      <c r="M20" s="0"/>
      <c r="N20" s="0"/>
      <c r="O20" s="0"/>
      <c r="P20" s="0"/>
      <c r="Q20" s="0"/>
      <c r="R20" s="0"/>
      <c r="S20" s="28" t="n">
        <f aca="false">Q20/3600</f>
        <v>0</v>
      </c>
      <c r="T20" s="29" t="n">
        <f aca="false">IF(M20,1920*1080*16*50/M20/1000,0)</f>
        <v>0</v>
      </c>
      <c r="U20" s="30"/>
      <c r="V20" s="31" t="n">
        <f aca="false">IF(D20,(M20-D20)/D20,0)</f>
        <v>0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/>
      <c r="E21" s="0"/>
      <c r="F21" s="0"/>
      <c r="G21" s="0"/>
      <c r="H21" s="0"/>
      <c r="I21" s="0"/>
      <c r="J21" s="28" t="n">
        <f aca="false">H21/3600</f>
        <v>0</v>
      </c>
      <c r="K21" s="29" t="n">
        <f aca="false">IF(D21,1920*1080*24*50/D21/1000,0)</f>
        <v>0</v>
      </c>
      <c r="L21" s="29"/>
      <c r="M21" s="0"/>
      <c r="N21" s="0"/>
      <c r="O21" s="0"/>
      <c r="P21" s="0"/>
      <c r="Q21" s="0"/>
      <c r="R21" s="0"/>
      <c r="S21" s="28" t="n">
        <f aca="false">Q21/3600</f>
        <v>0</v>
      </c>
      <c r="T21" s="29" t="n">
        <f aca="false">IF(M21,1920*1080*24*50/M21/1000,0)</f>
        <v>0</v>
      </c>
      <c r="U21" s="30"/>
      <c r="V21" s="31" t="n">
        <f aca="false">IF(D21,(M21-D21)/D21,0)</f>
        <v>0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/>
      <c r="E22" s="0"/>
      <c r="F22" s="0"/>
      <c r="G22" s="0"/>
      <c r="H22" s="0"/>
      <c r="I22" s="0"/>
      <c r="J22" s="28" t="n">
        <f aca="false">H22/3600</f>
        <v>0</v>
      </c>
      <c r="K22" s="29" t="n">
        <f aca="false">IF(D22,1920*1080*24*60/D22/1000,0)</f>
        <v>0</v>
      </c>
      <c r="L22" s="46"/>
      <c r="M22" s="0"/>
      <c r="N22" s="0"/>
      <c r="O22" s="0"/>
      <c r="P22" s="0"/>
      <c r="Q22" s="0"/>
      <c r="R22" s="0"/>
      <c r="S22" s="28" t="n">
        <f aca="false">Q22/3600</f>
        <v>0</v>
      </c>
      <c r="T22" s="29" t="n">
        <f aca="false">IF(M22,1920*1080*24*60/M22/1000,0)</f>
        <v>0</v>
      </c>
      <c r="U22" s="30"/>
      <c r="V22" s="31" t="n">
        <f aca="false">IF(D22,(M22-D22)/D22,0)</f>
        <v>0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0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0</v>
      </c>
      <c r="U23" s="16"/>
      <c r="V23" s="49" t="n">
        <f aca="false">SUM(V3:V6)/MAX(COUNTIF(T3:T6,"&gt;0"),1)</f>
        <v>0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0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0</v>
      </c>
      <c r="U24" s="51"/>
      <c r="V24" s="52" t="n">
        <f aca="false">SUM(V7:V8)/MAX(COUNTIF(T7:T8,"&gt;0"),1)</f>
        <v>0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88.791567368273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149.143401760298</v>
      </c>
      <c r="U25" s="51"/>
      <c r="V25" s="53" t="n">
        <f aca="false">SUM(V9:V18)/MAX(COUNTIF(T9:T18,"&gt;0"),1)</f>
        <v>-0.259141360985671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0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0</v>
      </c>
      <c r="U26" s="55"/>
      <c r="V26" s="57" t="n">
        <f aca="false">SUM(V19:V22)/MAX(COUNTIF(T19:T22,"&gt;0"),1)</f>
        <v>0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0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0</v>
      </c>
      <c r="U27" s="41"/>
      <c r="V27" s="62" t="n">
        <f aca="false">(SUM(V3:V8)+SUM(V19:V22))/(MAX(COUNTIF(T3:T8,"&gt;0"),1)+MAX(COUNTIF(T19:T22,"&gt;0"),1))</f>
        <v>0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88.791567368273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149.143401760298</v>
      </c>
      <c r="U28" s="67"/>
      <c r="V28" s="68" t="n">
        <f aca="false">SUM(V3:V22)/MAX(COUNTIF(T3:T22,"&gt;0"),1)</f>
        <v>-0.259141360985671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33.3596474709804</v>
      </c>
      <c r="J29" s="69" t="n">
        <f aca="false">GEOMEAN(H3:H22)</f>
        <v>9334.66204916162</v>
      </c>
      <c r="R29" s="69" t="n">
        <f aca="false">GEOMEAN(R3:R22)</f>
        <v>36.0272434793722</v>
      </c>
      <c r="S29" s="69" t="n">
        <f aca="false">GEOMEAN(Q3:Q22)</f>
        <v>10523.6577658113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1.07996475414533</v>
      </c>
      <c r="S30" s="70" t="n">
        <f aca="false">S29/J29</f>
        <v>1.12737426490512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12935</v>
      </c>
      <c r="J31" s="69" t="n">
        <f aca="false">SUM(J3:J22)</f>
        <v>35.0380361111111</v>
      </c>
      <c r="R31" s="69" t="n">
        <f aca="false">SUM(R3:R22)/3600</f>
        <v>0.135522222222222</v>
      </c>
      <c r="S31" s="69" t="n">
        <f aca="false">SUM(S3:S22)</f>
        <v>38.944858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8" activeCellId="0" sqref="X1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/>
      <c r="E3" s="0"/>
      <c r="F3" s="0"/>
      <c r="G3" s="0"/>
      <c r="H3" s="0"/>
      <c r="I3" s="0"/>
      <c r="J3" s="28" t="n">
        <f aca="false">H3/3600</f>
        <v>0</v>
      </c>
      <c r="K3" s="29" t="n">
        <f aca="false">IF(D3,832*480*12*50/D3/1000,0)</f>
        <v>0</v>
      </c>
      <c r="L3" s="18"/>
      <c r="M3" s="0"/>
      <c r="N3" s="0"/>
      <c r="O3" s="0"/>
      <c r="P3" s="0"/>
      <c r="Q3" s="0"/>
      <c r="R3" s="0"/>
      <c r="S3" s="28" t="n">
        <f aca="false">Q3/3600</f>
        <v>0</v>
      </c>
      <c r="T3" s="29" t="n">
        <f aca="false">IF(M3,832*480*12*50/M3/1000,0)</f>
        <v>0</v>
      </c>
      <c r="U3" s="30"/>
      <c r="V3" s="31" t="n">
        <f aca="false">IF(D3,(M3-D3)/D3,0)</f>
        <v>0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/>
      <c r="E4" s="0"/>
      <c r="F4" s="0"/>
      <c r="G4" s="0"/>
      <c r="H4" s="0"/>
      <c r="I4" s="0"/>
      <c r="J4" s="28" t="n">
        <f aca="false">H4/3600</f>
        <v>0</v>
      </c>
      <c r="K4" s="29" t="n">
        <f aca="false">IF(D4,1024*768*12*30/D4/1000,0)</f>
        <v>0</v>
      </c>
      <c r="L4" s="29"/>
      <c r="M4" s="0"/>
      <c r="N4" s="0"/>
      <c r="O4" s="0"/>
      <c r="P4" s="0"/>
      <c r="Q4" s="0"/>
      <c r="R4" s="0"/>
      <c r="S4" s="28" t="n">
        <f aca="false">Q4/3600</f>
        <v>0</v>
      </c>
      <c r="T4" s="29" t="n">
        <f aca="false">IF(M4,1024*768*12*30/M4/1000,0)</f>
        <v>0</v>
      </c>
      <c r="U4" s="30"/>
      <c r="V4" s="31" t="n">
        <f aca="false">IF(D4,(M4-D4)/D4,0)</f>
        <v>0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/>
      <c r="E5" s="0"/>
      <c r="F5" s="0"/>
      <c r="G5" s="0"/>
      <c r="H5" s="0"/>
      <c r="I5" s="0"/>
      <c r="J5" s="28" t="n">
        <f aca="false">H5/3600</f>
        <v>0</v>
      </c>
      <c r="K5" s="29" t="n">
        <f aca="false">IF(D5,1280*720*12*30/D5/1000,0)</f>
        <v>0</v>
      </c>
      <c r="L5" s="29"/>
      <c r="M5" s="0"/>
      <c r="N5" s="0"/>
      <c r="O5" s="0"/>
      <c r="P5" s="0"/>
      <c r="Q5" s="0"/>
      <c r="R5" s="0"/>
      <c r="S5" s="28" t="n">
        <f aca="false">Q5/3600</f>
        <v>0</v>
      </c>
      <c r="T5" s="29" t="n">
        <f aca="false">IF(M5,1280*720*12*30/M5/1000,0)</f>
        <v>0</v>
      </c>
      <c r="U5" s="30"/>
      <c r="V5" s="31" t="n">
        <f aca="false">IF(D5,(M5-D5)/D5,0)</f>
        <v>0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/>
      <c r="E6" s="0"/>
      <c r="F6" s="0"/>
      <c r="G6" s="0"/>
      <c r="H6" s="0"/>
      <c r="I6" s="0"/>
      <c r="J6" s="28" t="n">
        <f aca="false">H6/3600</f>
        <v>0</v>
      </c>
      <c r="K6" s="29" t="n">
        <f aca="false">IF(D6,1280*720*12*20/D6/1000,0)</f>
        <v>0</v>
      </c>
      <c r="L6" s="29"/>
      <c r="M6" s="0"/>
      <c r="N6" s="0"/>
      <c r="O6" s="0"/>
      <c r="P6" s="0"/>
      <c r="Q6" s="0"/>
      <c r="R6" s="0"/>
      <c r="S6" s="28" t="n">
        <f aca="false">Q6/3600</f>
        <v>0</v>
      </c>
      <c r="T6" s="29" t="n">
        <f aca="false">IF(M6,1280*720*12*20/M6/1000,0)</f>
        <v>0</v>
      </c>
      <c r="U6" s="30"/>
      <c r="V6" s="31" t="n">
        <f aca="false">IF(D6,(M6-D6)/D6,0)</f>
        <v>0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/>
      <c r="E7" s="0"/>
      <c r="F7" s="0"/>
      <c r="G7" s="0"/>
      <c r="H7" s="0"/>
      <c r="I7" s="0"/>
      <c r="J7" s="38" t="n">
        <f aca="false">H7/3600</f>
        <v>0</v>
      </c>
      <c r="K7" s="39" t="n">
        <f aca="false">IF(D7,1920*1080*12*24/D7/1000,0)</f>
        <v>0</v>
      </c>
      <c r="L7" s="39"/>
      <c r="M7" s="0"/>
      <c r="N7" s="0"/>
      <c r="O7" s="0"/>
      <c r="P7" s="0"/>
      <c r="Q7" s="0"/>
      <c r="R7" s="0"/>
      <c r="S7" s="38" t="n">
        <f aca="false">Q7/3600</f>
        <v>0</v>
      </c>
      <c r="T7" s="39" t="n">
        <f aca="false">IF(M7,1920*1080*12*24/M7/1000,0)</f>
        <v>0</v>
      </c>
      <c r="U7" s="40"/>
      <c r="V7" s="71" t="n">
        <f aca="false">IF(D7,(M7-D7)/D7,0)</f>
        <v>0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/>
      <c r="E8" s="0"/>
      <c r="F8" s="0"/>
      <c r="G8" s="0"/>
      <c r="H8" s="0"/>
      <c r="I8" s="0"/>
      <c r="J8" s="44" t="n">
        <f aca="false">H8/3600</f>
        <v>0</v>
      </c>
      <c r="K8" s="41" t="n">
        <f aca="false">IF(D8,1920*1080*12*24/D8/1000,0)</f>
        <v>0</v>
      </c>
      <c r="L8" s="41"/>
      <c r="M8" s="0"/>
      <c r="N8" s="0"/>
      <c r="O8" s="0"/>
      <c r="P8" s="0"/>
      <c r="Q8" s="0"/>
      <c r="R8" s="0"/>
      <c r="S8" s="44" t="n">
        <f aca="false">Q8/3600</f>
        <v>0</v>
      </c>
      <c r="T8" s="39" t="n">
        <f aca="false">IF(M8,1920*1080*12*24/M8/1000,0)</f>
        <v>0</v>
      </c>
      <c r="U8" s="45"/>
      <c r="V8" s="72" t="n">
        <f aca="false">IF(D8,(M8-D8)/D8,0)</f>
        <v>0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3391.79</v>
      </c>
      <c r="I9" s="0" t="n">
        <v>24.77</v>
      </c>
      <c r="J9" s="28" t="n">
        <f aca="false">H9/3600</f>
        <v>3.71994166666667</v>
      </c>
      <c r="K9" s="29" t="n">
        <f aca="false">IF(D9,1280*720*24*60/D9/1000,0)</f>
        <v>93.994980452276</v>
      </c>
      <c r="L9" s="29"/>
      <c r="M9" s="0" t="n">
        <v>11914.2416</v>
      </c>
      <c r="N9" s="0" t="n">
        <v>99.99</v>
      </c>
      <c r="O9" s="0" t="n">
        <v>99.99</v>
      </c>
      <c r="P9" s="0" t="n">
        <v>99.99</v>
      </c>
      <c r="Q9" s="0" t="n">
        <v>14710.08</v>
      </c>
      <c r="R9" s="0" t="n">
        <v>28.07</v>
      </c>
      <c r="S9" s="28" t="n">
        <f aca="false">Q9/3600</f>
        <v>4.08613333333333</v>
      </c>
      <c r="T9" s="29" t="n">
        <f aca="false">IF(M9,1280*720*24*60/M9/1000,0)</f>
        <v>111.388038328852</v>
      </c>
      <c r="U9" s="30"/>
      <c r="V9" s="31" t="n">
        <f aca="false">IF(D9,(M9-D9)/D9,0)</f>
        <v>-0.156148345347694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3781.47</v>
      </c>
      <c r="I10" s="0" t="n">
        <v>27.08</v>
      </c>
      <c r="J10" s="28" t="n">
        <f aca="false">H10/3600</f>
        <v>3.82818611111111</v>
      </c>
      <c r="K10" s="29" t="n">
        <f aca="false">IF(D10,1280*720*24*60/D10/1000,0)</f>
        <v>84.5411600497764</v>
      </c>
      <c r="L10" s="29"/>
      <c r="M10" s="0" t="n">
        <v>15034.02</v>
      </c>
      <c r="N10" s="0" t="n">
        <v>99.99</v>
      </c>
      <c r="O10" s="0" t="n">
        <v>99.99</v>
      </c>
      <c r="P10" s="0" t="n">
        <v>99.99</v>
      </c>
      <c r="Q10" s="0" t="n">
        <v>15503.2</v>
      </c>
      <c r="R10" s="0" t="n">
        <v>29.38</v>
      </c>
      <c r="S10" s="28" t="n">
        <f aca="false">Q10/3600</f>
        <v>4.30644444444445</v>
      </c>
      <c r="T10" s="29" t="n">
        <f aca="false">IF(M10,1280*720*24*60/M10/1000,0)</f>
        <v>88.2733959380126</v>
      </c>
      <c r="U10" s="30"/>
      <c r="V10" s="31" t="n">
        <f aca="false">IF(D10,(M10-D10)/D10,0)</f>
        <v>-0.0422804158441696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0770.42</v>
      </c>
      <c r="I11" s="0" t="n">
        <v>55.17</v>
      </c>
      <c r="J11" s="28" t="n">
        <f aca="false">H11/3600</f>
        <v>5.76956111111111</v>
      </c>
      <c r="K11" s="29" t="n">
        <f aca="false">IF(D11,1280*720*24*60/D11/1000,0)</f>
        <v>17.4570346983821</v>
      </c>
      <c r="L11" s="29"/>
      <c r="M11" s="0" t="n">
        <v>69897.368</v>
      </c>
      <c r="N11" s="0" t="n">
        <v>99.99</v>
      </c>
      <c r="O11" s="0" t="n">
        <v>99.99</v>
      </c>
      <c r="P11" s="0" t="n">
        <v>99.99</v>
      </c>
      <c r="Q11" s="0" t="n">
        <v>22365.51</v>
      </c>
      <c r="R11" s="0" t="n">
        <v>54.79</v>
      </c>
      <c r="S11" s="28" t="n">
        <f aca="false">Q11/3600</f>
        <v>6.21264166666667</v>
      </c>
      <c r="T11" s="29" t="n">
        <f aca="false">IF(M11,1280*720*24*60/M11/1000,0)</f>
        <v>18.9864659853859</v>
      </c>
      <c r="U11" s="30"/>
      <c r="V11" s="31" t="n">
        <f aca="false">IF(D11,(M11-D11)/D11,0)</f>
        <v>-0.0805537633059798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56656.76</v>
      </c>
      <c r="I12" s="0" t="n">
        <v>197.27</v>
      </c>
      <c r="J12" s="28" t="n">
        <f aca="false">H12/3600</f>
        <v>15.7379888888889</v>
      </c>
      <c r="K12" s="29" t="n">
        <f aca="false">IF(D12,1920*1080*24*30/D12/1000,0)</f>
        <v>3.39539584367263</v>
      </c>
      <c r="L12" s="29"/>
      <c r="M12" s="0" t="n">
        <v>427594.288</v>
      </c>
      <c r="N12" s="0" t="n">
        <v>99.99</v>
      </c>
      <c r="O12" s="0" t="n">
        <v>99.99</v>
      </c>
      <c r="P12" s="0" t="n">
        <v>99.99</v>
      </c>
      <c r="Q12" s="0" t="n">
        <v>60435.12</v>
      </c>
      <c r="R12" s="0" t="n">
        <v>199.98</v>
      </c>
      <c r="S12" s="28" t="n">
        <f aca="false">Q12/3600</f>
        <v>16.7875333333333</v>
      </c>
      <c r="T12" s="29" t="n">
        <f aca="false">IF(M12,1920*1080*24*30/M12/1000,0)</f>
        <v>3.49160884955507</v>
      </c>
      <c r="U12" s="30"/>
      <c r="V12" s="31" t="n">
        <f aca="false">IF(D12,(M12-D12)/D12,0)</f>
        <v>-0.0275554937646299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8366.38</v>
      </c>
      <c r="I13" s="0" t="n">
        <v>15.79</v>
      </c>
      <c r="J13" s="28" t="n">
        <f aca="false">H13/3600</f>
        <v>2.32399444444444</v>
      </c>
      <c r="K13" s="29" t="n">
        <f aca="false">IF(D13,1920*1080*24*20/D13/1000,0)</f>
        <v>1009.44160879756</v>
      </c>
      <c r="L13" s="29"/>
      <c r="M13" s="0" t="n">
        <v>454.4992</v>
      </c>
      <c r="N13" s="0" t="n">
        <v>99.99</v>
      </c>
      <c r="O13" s="0" t="n">
        <v>99.99</v>
      </c>
      <c r="P13" s="0" t="n">
        <v>99.99</v>
      </c>
      <c r="Q13" s="0" t="n">
        <v>9121.04</v>
      </c>
      <c r="R13" s="0" t="n">
        <v>16.19</v>
      </c>
      <c r="S13" s="28" t="n">
        <f aca="false">Q13/3600</f>
        <v>2.53362222222222</v>
      </c>
      <c r="T13" s="29" t="n">
        <f aca="false">IF(M13,1920*1080*24*20/M13/1000,0)</f>
        <v>2189.9444487471</v>
      </c>
      <c r="U13" s="30"/>
      <c r="V13" s="31" t="n">
        <f aca="false">IF(D13,(M13-D13)/D13,0)</f>
        <v>-0.539056066296532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8855.74</v>
      </c>
      <c r="I14" s="0" t="n">
        <v>17.64</v>
      </c>
      <c r="J14" s="28" t="n">
        <f aca="false">H14/3600</f>
        <v>2.45992777777778</v>
      </c>
      <c r="K14" s="29" t="n">
        <f aca="false">IF(D14,1920*1080*24*20/D14/1000,0)</f>
        <v>370.716230574912</v>
      </c>
      <c r="L14" s="29"/>
      <c r="M14" s="0" t="n">
        <v>1416.5832</v>
      </c>
      <c r="N14" s="0" t="n">
        <v>99.99</v>
      </c>
      <c r="O14" s="0" t="n">
        <v>99.99</v>
      </c>
      <c r="P14" s="0" t="n">
        <v>99.99</v>
      </c>
      <c r="Q14" s="0" t="n">
        <v>9588.69</v>
      </c>
      <c r="R14" s="0" t="n">
        <v>15.75</v>
      </c>
      <c r="S14" s="28" t="n">
        <f aca="false">Q14/3600</f>
        <v>2.663525</v>
      </c>
      <c r="T14" s="29" t="n">
        <f aca="false">IF(M14,1920*1080*24*20/M14/1000,0)</f>
        <v>702.62586765112</v>
      </c>
      <c r="U14" s="30"/>
      <c r="V14" s="31" t="n">
        <f aca="false">IF(D14,(M14-D14)/D14,0)</f>
        <v>-0.472384596635736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8217.24</v>
      </c>
      <c r="I15" s="0" t="n">
        <v>14.83</v>
      </c>
      <c r="J15" s="28" t="n">
        <f aca="false">H15/3600</f>
        <v>2.28256666666667</v>
      </c>
      <c r="K15" s="29" t="n">
        <f aca="false">IF(D15,1920*1080*24*20/D15/1000,0)</f>
        <v>1007.98343360561</v>
      </c>
      <c r="L15" s="29"/>
      <c r="M15" s="0" t="n">
        <v>617.36</v>
      </c>
      <c r="N15" s="0" t="n">
        <v>99.99</v>
      </c>
      <c r="O15" s="0" t="n">
        <v>99.99</v>
      </c>
      <c r="P15" s="0" t="n">
        <v>99.99</v>
      </c>
      <c r="Q15" s="0" t="n">
        <v>8969.5</v>
      </c>
      <c r="R15" s="0" t="n">
        <v>14.3</v>
      </c>
      <c r="S15" s="28" t="n">
        <f aca="false">Q15/3600</f>
        <v>2.49152777777778</v>
      </c>
      <c r="T15" s="29" t="n">
        <f aca="false">IF(M15,1920*1080*24*20/M15/1000,0)</f>
        <v>1612.2327329273</v>
      </c>
      <c r="U15" s="30"/>
      <c r="V15" s="31" t="n">
        <f aca="false">IF(D15,(M15-D15)/D15,0)</f>
        <v>-0.374790368028674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5955.48</v>
      </c>
      <c r="I16" s="0" t="n">
        <v>12.73</v>
      </c>
      <c r="J16" s="28" t="n">
        <f aca="false">H16/3600</f>
        <v>1.6543</v>
      </c>
      <c r="K16" s="29" t="n">
        <f aca="false">IF(D16,1280*720*24*30/D16/1000,0)</f>
        <v>154.109503140661</v>
      </c>
      <c r="L16" s="29"/>
      <c r="M16" s="0" t="n">
        <v>3656.0064</v>
      </c>
      <c r="N16" s="0" t="n">
        <v>99.99</v>
      </c>
      <c r="O16" s="0" t="n">
        <v>99.99</v>
      </c>
      <c r="P16" s="0" t="n">
        <v>99.99</v>
      </c>
      <c r="Q16" s="0" t="n">
        <v>6525.18</v>
      </c>
      <c r="R16" s="0" t="n">
        <v>12</v>
      </c>
      <c r="S16" s="28" t="n">
        <f aca="false">Q16/3600</f>
        <v>1.81255</v>
      </c>
      <c r="T16" s="29" t="n">
        <f aca="false">IF(M16,1280*720*24*30/M16/1000,0)</f>
        <v>181.496400006302</v>
      </c>
      <c r="U16" s="30"/>
      <c r="V16" s="31" t="n">
        <f aca="false">IF(D16,(M16-D16)/D16,0)</f>
        <v>-0.150894986703262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5986.88</v>
      </c>
      <c r="I17" s="0" t="n">
        <v>11.13</v>
      </c>
      <c r="J17" s="28" t="n">
        <f aca="false">H17/3600</f>
        <v>1.66302222222222</v>
      </c>
      <c r="K17" s="29" t="n">
        <f aca="false">IF(D17,1280*720*24*30/D17/1000,0)</f>
        <v>268.728786871479</v>
      </c>
      <c r="L17" s="29"/>
      <c r="M17" s="0" t="n">
        <v>1775.5096</v>
      </c>
      <c r="N17" s="0" t="n">
        <v>99.99</v>
      </c>
      <c r="O17" s="0" t="n">
        <v>99.99</v>
      </c>
      <c r="P17" s="0" t="n">
        <v>99.99</v>
      </c>
      <c r="Q17" s="0" t="n">
        <v>6526.69</v>
      </c>
      <c r="R17" s="0" t="n">
        <v>11.1</v>
      </c>
      <c r="S17" s="28" t="n">
        <f aca="false">Q17/3600</f>
        <v>1.81296944444444</v>
      </c>
      <c r="T17" s="29" t="n">
        <f aca="false">IF(M17,1280*720*24*30/M17/1000,0)</f>
        <v>373.724816807524</v>
      </c>
      <c r="U17" s="30"/>
      <c r="V17" s="31" t="n">
        <f aca="false">IF(D17,(M17-D17)/D17,0)</f>
        <v>-0.280944762600874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18183.93</v>
      </c>
      <c r="I18" s="0" t="n">
        <v>43.48</v>
      </c>
      <c r="J18" s="44" t="n">
        <f aca="false">H18/3600</f>
        <v>5.05109166666667</v>
      </c>
      <c r="K18" s="41" t="n">
        <f aca="false">IF(D18,1280*720*24*30/D18/1000,0)</f>
        <v>8.99372566625449</v>
      </c>
      <c r="L18" s="41"/>
      <c r="M18" s="0" t="n">
        <v>61704.2144</v>
      </c>
      <c r="N18" s="0" t="n">
        <v>99.99</v>
      </c>
      <c r="O18" s="0" t="n">
        <v>99.99</v>
      </c>
      <c r="P18" s="0" t="n">
        <v>99.99</v>
      </c>
      <c r="Q18" s="0" t="n">
        <v>19075.95</v>
      </c>
      <c r="R18" s="0" t="n">
        <v>41.89</v>
      </c>
      <c r="S18" s="44" t="n">
        <f aca="false">Q18/3600</f>
        <v>5.298875</v>
      </c>
      <c r="T18" s="41" t="n">
        <f aca="false">IF(M18,1280*720*24*30/M18/1000,0)</f>
        <v>10.7537549331476</v>
      </c>
      <c r="U18" s="45"/>
      <c r="V18" s="72" t="n">
        <f aca="false">IF(D18,(M18-D18)/D18,0)</f>
        <v>-0.163666484668346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/>
      <c r="E19" s="0"/>
      <c r="F19" s="0"/>
      <c r="G19" s="0"/>
      <c r="H19" s="0"/>
      <c r="I19" s="0"/>
      <c r="J19" s="38" t="n">
        <f aca="false">H19/3600</f>
        <v>0</v>
      </c>
      <c r="K19" s="29" t="n">
        <f aca="false">IF(D19,1920*1080*16*50/D19/1000,0)</f>
        <v>0</v>
      </c>
      <c r="L19" s="39"/>
      <c r="M19" s="0"/>
      <c r="N19" s="0"/>
      <c r="O19" s="0"/>
      <c r="P19" s="0"/>
      <c r="Q19" s="0"/>
      <c r="R19" s="0"/>
      <c r="S19" s="38" t="n">
        <f aca="false">Q19/3600</f>
        <v>0</v>
      </c>
      <c r="T19" s="29" t="n">
        <f aca="false">IF(M19,1920*1080*16*50/M19/1000,0)</f>
        <v>0</v>
      </c>
      <c r="U19" s="40"/>
      <c r="V19" s="71" t="n">
        <f aca="false">IF(D19,(M19-D19)/D19,0)</f>
        <v>0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/>
      <c r="E20" s="0"/>
      <c r="F20" s="0"/>
      <c r="G20" s="0"/>
      <c r="H20" s="0"/>
      <c r="I20" s="0"/>
      <c r="J20" s="28" t="n">
        <f aca="false">H20/3600</f>
        <v>0</v>
      </c>
      <c r="K20" s="29" t="n">
        <f aca="false">IF(D20,1920*1080*16*50/D20/1000,0)</f>
        <v>0</v>
      </c>
      <c r="L20" s="29"/>
      <c r="M20" s="0"/>
      <c r="N20" s="0"/>
      <c r="O20" s="0"/>
      <c r="P20" s="0"/>
      <c r="Q20" s="0"/>
      <c r="R20" s="0"/>
      <c r="S20" s="28" t="n">
        <f aca="false">Q20/3600</f>
        <v>0</v>
      </c>
      <c r="T20" s="29" t="n">
        <f aca="false">IF(M20,1920*1080*16*50/M20/1000,0)</f>
        <v>0</v>
      </c>
      <c r="U20" s="30"/>
      <c r="V20" s="31" t="n">
        <f aca="false">IF(D20,(M20-D20)/D20,0)</f>
        <v>0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/>
      <c r="E21" s="0"/>
      <c r="F21" s="0"/>
      <c r="G21" s="0"/>
      <c r="H21" s="0"/>
      <c r="I21" s="0"/>
      <c r="J21" s="28" t="n">
        <f aca="false">H21/3600</f>
        <v>0</v>
      </c>
      <c r="K21" s="29" t="n">
        <f aca="false">IF(D21,1920*1080*24*50/D21/1000,0)</f>
        <v>0</v>
      </c>
      <c r="L21" s="29"/>
      <c r="M21" s="0"/>
      <c r="N21" s="0"/>
      <c r="O21" s="0"/>
      <c r="P21" s="0"/>
      <c r="Q21" s="0"/>
      <c r="R21" s="0"/>
      <c r="S21" s="28" t="n">
        <f aca="false">Q21/3600</f>
        <v>0</v>
      </c>
      <c r="T21" s="29" t="n">
        <f aca="false">IF(M21,1920*1080*24*50/M21/1000,0)</f>
        <v>0</v>
      </c>
      <c r="U21" s="30"/>
      <c r="V21" s="31" t="n">
        <f aca="false">IF(D21,(M21-D21)/D21,0)</f>
        <v>0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/>
      <c r="E22" s="0"/>
      <c r="F22" s="0"/>
      <c r="G22" s="0"/>
      <c r="H22" s="0"/>
      <c r="I22" s="0"/>
      <c r="J22" s="28" t="n">
        <f aca="false">H22/3600</f>
        <v>0</v>
      </c>
      <c r="K22" s="29" t="n">
        <f aca="false">IF(D22,1920*1080*24*60/D22/1000,0)</f>
        <v>0</v>
      </c>
      <c r="L22" s="46"/>
      <c r="M22" s="0"/>
      <c r="N22" s="0"/>
      <c r="O22" s="0"/>
      <c r="P22" s="0"/>
      <c r="Q22" s="0"/>
      <c r="R22" s="0"/>
      <c r="S22" s="28" t="n">
        <f aca="false">Q22/3600</f>
        <v>0</v>
      </c>
      <c r="T22" s="29" t="n">
        <f aca="false">IF(M22,1920*1080*24*60/M22/1000,0)</f>
        <v>0</v>
      </c>
      <c r="U22" s="30"/>
      <c r="V22" s="31" t="n">
        <f aca="false">IF(D22,(M22-D22)/D22,0)</f>
        <v>0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0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0</v>
      </c>
      <c r="U23" s="16"/>
      <c r="V23" s="49" t="n">
        <f aca="false">SUM(V3:V6)/MAX(COUNTIF(T3:T6,"&gt;0"),1)</f>
        <v>0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0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0</v>
      </c>
      <c r="U24" s="51"/>
      <c r="V24" s="52" t="n">
        <f aca="false">SUM(V7:V8)/MAX(COUNTIF(T7:T8,"&gt;0"),1)</f>
        <v>0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301.93618597005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529.291753017431</v>
      </c>
      <c r="U25" s="51"/>
      <c r="V25" s="53" t="n">
        <f aca="false">SUM(V9:V18)/MAX(COUNTIF(T9:T18,"&gt;0"),1)</f>
        <v>-0.22882752831959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0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0</v>
      </c>
      <c r="U26" s="55"/>
      <c r="V26" s="57" t="n">
        <f aca="false">SUM(V19:V22)/MAX(COUNTIF(T19:T22,"&gt;0"),1)</f>
        <v>0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0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0</v>
      </c>
      <c r="U27" s="41"/>
      <c r="V27" s="62" t="n">
        <f aca="false">(SUM(V3:V8)+SUM(V19:V22))/(MAX(COUNTIF(T3:T8,"&gt;0"),1)+MAX(COUNTIF(T19:T22,"&gt;0"),1))</f>
        <v>0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301.936185970058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529.291753017431</v>
      </c>
      <c r="U28" s="67"/>
      <c r="V28" s="68" t="n">
        <f aca="false">SUM(V3:V22)/MAX(COUNTIF(T3:T22,"&gt;0"),1)</f>
        <v>-0.22882752831959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26.7237478924755</v>
      </c>
      <c r="J29" s="69" t="n">
        <f aca="false">GEOMEAN(H3:H22)</f>
        <v>12396.8820120932</v>
      </c>
      <c r="R29" s="69" t="n">
        <f aca="false">GEOMEAN(R3:R22)</f>
        <v>26.6959886996366</v>
      </c>
      <c r="S29" s="69" t="n">
        <f aca="false">GEOMEAN(Q3:Q22)</f>
        <v>13468.6730585547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0.998961253752631</v>
      </c>
      <c r="S30" s="70" t="n">
        <f aca="false">S29/J29</f>
        <v>1.08645650135381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116636111111111</v>
      </c>
      <c r="J31" s="69" t="n">
        <f aca="false">SUM(J3:J22)</f>
        <v>44.4905805555556</v>
      </c>
      <c r="R31" s="69" t="n">
        <f aca="false">SUM(R3:R22)/3600</f>
        <v>0.117625</v>
      </c>
      <c r="S31" s="69" t="n">
        <f aca="false">SUM(S3:S22)</f>
        <v>48.005822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il Lee</cp:lastModifiedBy>
  <dcterms:modified xsi:type="dcterms:W3CDTF">2013-04-17T02:19:50Z</dcterms:modified>
  <cp:revision>0</cp:revision>
  <dc:subject/>
  <dc:title/>
</cp:coreProperties>
</file>