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916.376</c:v>
                </c:pt>
                <c:pt idx="1">
                  <c:v>170653.464</c:v>
                </c:pt>
                <c:pt idx="2">
                  <c:v>92188.6496</c:v>
                </c:pt>
                <c:pt idx="3">
                  <c:v>47401.94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91</c:v>
                </c:pt>
                <c:pt idx="1">
                  <c:v>40.2399</c:v>
                </c:pt>
                <c:pt idx="2">
                  <c:v>37.0618</c:v>
                </c:pt>
                <c:pt idx="3">
                  <c:v>34.0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74.5008</c:v>
                </c:pt>
                <c:pt idx="1">
                  <c:v>169992.3104</c:v>
                </c:pt>
                <c:pt idx="2">
                  <c:v>91674.1776</c:v>
                </c:pt>
                <c:pt idx="3">
                  <c:v>47331.516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5901</c:v>
                </c:pt>
                <c:pt idx="1">
                  <c:v>40.227</c:v>
                </c:pt>
                <c:pt idx="2">
                  <c:v>37.0475</c:v>
                </c:pt>
                <c:pt idx="3">
                  <c:v>33.9989</c:v>
                </c:pt>
              </c:numCache>
            </c:numRef>
          </c:yVal>
          <c:smooth val="1"/>
        </c:ser>
        <c:axId val="78984242"/>
        <c:axId val="60126484"/>
      </c:scatterChart>
      <c:valAx>
        <c:axId val="7898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126484"/>
        <c:crosses val="autoZero"/>
        <c:crossBetween val="midCat"/>
      </c:valAx>
      <c:valAx>
        <c:axId val="6012648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98424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2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916.376</c:v>
                </c:pt>
                <c:pt idx="1">
                  <c:v>170653.464</c:v>
                </c:pt>
                <c:pt idx="2">
                  <c:v>92188.6496</c:v>
                </c:pt>
                <c:pt idx="3">
                  <c:v>47401.948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6</c:v>
                </c:pt>
                <c:pt idx="1">
                  <c:v>37.5566</c:v>
                </c:pt>
                <c:pt idx="2">
                  <c:v>34.351</c:v>
                </c:pt>
                <c:pt idx="3">
                  <c:v>31.5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74.5008</c:v>
                </c:pt>
                <c:pt idx="1">
                  <c:v>169992.3104</c:v>
                </c:pt>
                <c:pt idx="2">
                  <c:v>91674.1776</c:v>
                </c:pt>
                <c:pt idx="3">
                  <c:v>47331.516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1.2295</c:v>
                </c:pt>
                <c:pt idx="1">
                  <c:v>37.5509</c:v>
                </c:pt>
                <c:pt idx="2">
                  <c:v>34.348</c:v>
                </c:pt>
                <c:pt idx="3">
                  <c:v>31.5375</c:v>
                </c:pt>
              </c:numCache>
            </c:numRef>
          </c:yVal>
          <c:smooth val="1"/>
        </c:ser>
        <c:axId val="68973690"/>
        <c:axId val="73002222"/>
      </c:scatterChart>
      <c:valAx>
        <c:axId val="6897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002222"/>
        <c:crosses val="autoZero"/>
        <c:crossBetween val="midCat"/>
      </c:valAx>
      <c:valAx>
        <c:axId val="7300222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97369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916.376</c:v>
                </c:pt>
                <c:pt idx="1">
                  <c:v>170653.464</c:v>
                </c:pt>
                <c:pt idx="2">
                  <c:v>92188.6496</c:v>
                </c:pt>
                <c:pt idx="3">
                  <c:v>47401.948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521</c:v>
                </c:pt>
                <c:pt idx="1">
                  <c:v>40.2237</c:v>
                </c:pt>
                <c:pt idx="2">
                  <c:v>37.1355</c:v>
                </c:pt>
                <c:pt idx="3">
                  <c:v>34.14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74.5008</c:v>
                </c:pt>
                <c:pt idx="1">
                  <c:v>169992.3104</c:v>
                </c:pt>
                <c:pt idx="2">
                  <c:v>91674.1776</c:v>
                </c:pt>
                <c:pt idx="3">
                  <c:v>47331.516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3.4417</c:v>
                </c:pt>
                <c:pt idx="1">
                  <c:v>40.2134</c:v>
                </c:pt>
                <c:pt idx="2">
                  <c:v>37.1291</c:v>
                </c:pt>
                <c:pt idx="3">
                  <c:v>34.1533</c:v>
                </c:pt>
              </c:numCache>
            </c:numRef>
          </c:yVal>
          <c:smooth val="1"/>
        </c:ser>
        <c:axId val="47730853"/>
        <c:axId val="55013257"/>
      </c:scatterChart>
      <c:valAx>
        <c:axId val="4773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013257"/>
        <c:crosses val="autoZero"/>
        <c:crossBetween val="midCat"/>
      </c:valAx>
      <c:valAx>
        <c:axId val="5501325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730853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916.376</c:v>
                </c:pt>
                <c:pt idx="1">
                  <c:v>170653.464</c:v>
                </c:pt>
                <c:pt idx="2">
                  <c:v>92188.6496</c:v>
                </c:pt>
                <c:pt idx="3">
                  <c:v>47401.94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91</c:v>
                </c:pt>
                <c:pt idx="1">
                  <c:v>40.2399</c:v>
                </c:pt>
                <c:pt idx="2">
                  <c:v>37.0618</c:v>
                </c:pt>
                <c:pt idx="3">
                  <c:v>34.0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74.5008</c:v>
                </c:pt>
                <c:pt idx="1">
                  <c:v>169992.3104</c:v>
                </c:pt>
                <c:pt idx="2">
                  <c:v>91674.1776</c:v>
                </c:pt>
                <c:pt idx="3">
                  <c:v>47331.516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5901</c:v>
                </c:pt>
                <c:pt idx="1">
                  <c:v>40.227</c:v>
                </c:pt>
                <c:pt idx="2">
                  <c:v>37.0475</c:v>
                </c:pt>
                <c:pt idx="3">
                  <c:v>33.9989</c:v>
                </c:pt>
              </c:numCache>
            </c:numRef>
          </c:yVal>
          <c:smooth val="1"/>
        </c:ser>
        <c:axId val="6355628"/>
        <c:axId val="66463265"/>
      </c:scatterChart>
      <c:valAx>
        <c:axId val="63556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463265"/>
        <c:crosses val="autoZero"/>
        <c:crossBetween val="midCat"/>
      </c:valAx>
      <c:valAx>
        <c:axId val="6646326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5562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4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00127769045198792</v>
      </c>
      <c r="D4" s="9" t="n">
        <f aca="false">'AI-MT'!$U$91</f>
        <v>-0.00202187186562952</v>
      </c>
      <c r="E4" s="10" t="n">
        <f aca="false">'AI-MT'!$V$91</f>
        <v>-0.00192125310418417</v>
      </c>
      <c r="F4" s="8" t="n">
        <f aca="false">'AI-HT'!$T$91</f>
        <v>-0.000949355758366813</v>
      </c>
      <c r="G4" s="9" t="n">
        <f aca="false">'AI-HT'!$U$91</f>
        <v>-0.00140579482525696</v>
      </c>
      <c r="H4" s="10" t="n">
        <f aca="false">'AI-HT'!$V$91</f>
        <v>-0.00113898605296273</v>
      </c>
      <c r="I4" s="8" t="n">
        <f aca="false">'AI-SHT'!$T$91</f>
        <v>-0.00111247753868661</v>
      </c>
      <c r="J4" s="9" t="n">
        <f aca="false">'AI-SHT'!$U$91</f>
        <v>-0.000877394485745253</v>
      </c>
      <c r="K4" s="10" t="n">
        <f aca="false">'AI-SHT'!$V$91</f>
        <v>-0.00036000325964286</v>
      </c>
    </row>
    <row r="5" customFormat="false" ht="12" hidden="false" customHeight="false" outlineLevel="0" collapsed="false">
      <c r="B5" s="11" t="s">
        <v>11</v>
      </c>
      <c r="C5" s="12" t="n">
        <f aca="false">'AI-MT'!$T$92</f>
        <v>-0.003458493939712</v>
      </c>
      <c r="D5" s="13" t="n">
        <f aca="false">'AI-MT'!$U$92</f>
        <v>-0.0022756426752595</v>
      </c>
      <c r="E5" s="14" t="n">
        <f aca="false">'AI-MT'!$V$92</f>
        <v>-0.00292264470183767</v>
      </c>
      <c r="F5" s="12" t="n">
        <f aca="false">'AI-HT'!$T$92</f>
        <v>-0.00353451479905671</v>
      </c>
      <c r="G5" s="13" t="n">
        <f aca="false">'AI-HT'!$U$92</f>
        <v>-0.00225774894863126</v>
      </c>
      <c r="H5" s="14" t="n">
        <f aca="false">'AI-HT'!$V$92</f>
        <v>-0.00271445236962885</v>
      </c>
      <c r="I5" s="12" t="n">
        <f aca="false">'AI-SHT'!$T$92</f>
        <v>-0.00302508078650066</v>
      </c>
      <c r="J5" s="13" t="n">
        <f aca="false">'AI-SHT'!$U$92</f>
        <v>-0.00223082211004346</v>
      </c>
      <c r="K5" s="14" t="n">
        <f aca="false">'AI-SHT'!$V$92</f>
        <v>-0.00218359564365357</v>
      </c>
    </row>
    <row r="6" customFormat="false" ht="12.75" hidden="false" customHeight="false" outlineLevel="0" collapsed="false">
      <c r="B6" s="11" t="s">
        <v>12</v>
      </c>
      <c r="C6" s="12" t="n">
        <f aca="false">'AI-MT'!$T$93</f>
        <v>-0.00259092315721083</v>
      </c>
      <c r="D6" s="13" t="n">
        <f aca="false">'AI-MT'!$U$93</f>
        <v>-0.00164593722104321</v>
      </c>
      <c r="E6" s="14" t="n">
        <f aca="false">'AI-MT'!$V$93</f>
        <v>-0.00253293502438596</v>
      </c>
      <c r="F6" s="12" t="n">
        <f aca="false">'AI-HT'!$T$93</f>
        <v>-0.00251194593583941</v>
      </c>
      <c r="G6" s="13" t="n">
        <f aca="false">'AI-HT'!$U$93</f>
        <v>-0.00105035986311748</v>
      </c>
      <c r="H6" s="14" t="n">
        <f aca="false">'AI-HT'!$V$93</f>
        <v>-0.000902986270714247</v>
      </c>
      <c r="I6" s="12" t="n">
        <f aca="false">'AI-SHT'!$T$93</f>
        <v>-0.00207807749669785</v>
      </c>
      <c r="J6" s="13" t="n">
        <f aca="false">'AI-SHT'!$U$93</f>
        <v>-0.00116878670940173</v>
      </c>
      <c r="K6" s="14" t="n">
        <f aca="false">'AI-SHT'!$V$93</f>
        <v>-0.000646825743134413</v>
      </c>
    </row>
    <row r="7" customFormat="false" ht="12" hidden="false" customHeight="false" outlineLevel="0" collapsed="false">
      <c r="B7" s="15" t="s">
        <v>13</v>
      </c>
      <c r="C7" s="9" t="n">
        <f aca="false">'AI-MT'!$T$94</f>
        <v>-0.00238942924065287</v>
      </c>
      <c r="D7" s="9" t="n">
        <f aca="false">'AI-MT'!$U$94</f>
        <v>-0.00198300155450705</v>
      </c>
      <c r="E7" s="10" t="n">
        <f aca="false">'AI-MT'!$V$94</f>
        <v>-0.00243450376895631</v>
      </c>
      <c r="F7" s="9" t="n">
        <f aca="false">'AI-HT'!$T$94</f>
        <v>-0.00226909414596397</v>
      </c>
      <c r="G7" s="9" t="n">
        <f aca="false">'AI-HT'!$U$94</f>
        <v>-0.00156377819474076</v>
      </c>
      <c r="H7" s="10" t="n">
        <f aca="false">'AI-HT'!$V$94</f>
        <v>-0.00156517995027743</v>
      </c>
      <c r="I7" s="9" t="n">
        <f aca="false">'AI-SHT'!$T$94</f>
        <v>-0.00202826946781284</v>
      </c>
      <c r="J7" s="9" t="n">
        <f aca="false">'AI-SHT'!$U$94</f>
        <v>-0.00140074625554901</v>
      </c>
      <c r="K7" s="10" t="n">
        <f aca="false">'AI-SHT'!$V$94</f>
        <v>-0.00103149889930267</v>
      </c>
      <c r="M7" s="3" t="s">
        <v>14</v>
      </c>
    </row>
    <row r="8" customFormat="false" ht="12.75" hidden="false" customHeight="false" outlineLevel="0" collapsed="false">
      <c r="B8" s="16"/>
      <c r="C8" s="17" t="n">
        <f aca="false">'AI-MT'!$W$94</f>
        <v>-0.00235693716612455</v>
      </c>
      <c r="D8" s="17" t="n">
        <f aca="false">'AI-MT'!$X$94</f>
        <v>-0.00226969587141069</v>
      </c>
      <c r="E8" s="18" t="n">
        <f aca="false">'AI-MT'!$Y$94</f>
        <v>-0.00264624853488356</v>
      </c>
      <c r="F8" s="17" t="n">
        <f aca="false">'AI-HT'!$W$94</f>
        <v>-0.00225723090891343</v>
      </c>
      <c r="G8" s="17" t="n">
        <f aca="false">'AI-HT'!$X$94</f>
        <v>-0.00157840359679892</v>
      </c>
      <c r="H8" s="18" t="n">
        <f aca="false">'AI-HT'!$Y$94</f>
        <v>-0.00152067127318024</v>
      </c>
      <c r="I8" s="17" t="n">
        <f aca="false">'AI-SHT'!$W$94</f>
        <v>-0.00165493245162119</v>
      </c>
      <c r="J8" s="17" t="n">
        <f aca="false">'AI-SHT'!$X$94</f>
        <v>-0.0014845598401048</v>
      </c>
      <c r="K8" s="18" t="n">
        <f aca="false">'AI-SHT'!$Y$94</f>
        <v>-0.00102975149901849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MT'!$AB$95</f>
        <v>1.00021301061051</v>
      </c>
      <c r="D9" s="19"/>
      <c r="E9" s="19"/>
      <c r="F9" s="19" t="n">
        <f aca="false">'AI-HT'!$AB$95</f>
        <v>1.00099265519904</v>
      </c>
      <c r="G9" s="19"/>
      <c r="H9" s="19"/>
      <c r="I9" s="19" t="n">
        <f aca="false">'AI-SHT'!$AB$95</f>
        <v>1.00025854205986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n">
        <f aca="false">'AI-MT'!$AA$95</f>
        <v>0.985639286974518</v>
      </c>
      <c r="D10" s="20"/>
      <c r="E10" s="20"/>
      <c r="F10" s="20" t="n">
        <f aca="false">'AI-HT'!$AA$95</f>
        <v>0.985724540129639</v>
      </c>
      <c r="G10" s="20"/>
      <c r="H10" s="20"/>
      <c r="I10" s="20" t="n">
        <f aca="false">'AI-SHT'!$AA$95</f>
        <v>0.984261678841402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00304746819900995</v>
      </c>
      <c r="D14" s="9" t="n">
        <f aca="false">'RA-MT'!$U$91</f>
        <v>-0.00455589317212149</v>
      </c>
      <c r="E14" s="10" t="n">
        <f aca="false">'RA-MT'!$V$91</f>
        <v>-0.00396433531232347</v>
      </c>
      <c r="F14" s="8" t="n">
        <f aca="false">'RA-HT'!$T$91</f>
        <v>-0.000862710923891355</v>
      </c>
      <c r="G14" s="9" t="n">
        <f aca="false">'RA-HT'!$U$91</f>
        <v>-0.00278792840699423</v>
      </c>
      <c r="H14" s="10" t="n">
        <f aca="false">'RA-HT'!$V$91</f>
        <v>-0.00170120322650374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92</f>
        <v>-0.00624029957801104</v>
      </c>
      <c r="D15" s="13" t="n">
        <f aca="false">'RA-MT'!$U$92</f>
        <v>0.00264688346585067</v>
      </c>
      <c r="E15" s="14" t="n">
        <f aca="false">'RA-MT'!$V$92</f>
        <v>-0.00224477487649353</v>
      </c>
      <c r="F15" s="12" t="n">
        <f aca="false">'RA-HT'!$T$92</f>
        <v>-0.00558783000039737</v>
      </c>
      <c r="G15" s="13" t="n">
        <f aca="false">'RA-HT'!$U$92</f>
        <v>0.000562911815385941</v>
      </c>
      <c r="H15" s="14" t="n">
        <f aca="false">'RA-HT'!$V$92</f>
        <v>-0.00179851863117656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93</f>
        <v>-0.00526523934437925</v>
      </c>
      <c r="D16" s="13" t="n">
        <f aca="false">'RA-MT'!$U$93</f>
        <v>-0.000867913837862825</v>
      </c>
      <c r="E16" s="14" t="n">
        <f aca="false">'RA-MT'!$V$93</f>
        <v>-0.000336932922561048</v>
      </c>
      <c r="F16" s="12" t="n">
        <f aca="false">'RA-HT'!$T$93</f>
        <v>-0.00507627825079836</v>
      </c>
      <c r="G16" s="13" t="n">
        <f aca="false">'RA-HT'!$U$93</f>
        <v>-0.00370015508342609</v>
      </c>
      <c r="H16" s="14" t="n">
        <f aca="false">'RA-HT'!$V$93</f>
        <v>0.000313208118583406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n">
        <f aca="false">'RA-MT'!$T$94</f>
        <v>-0.00476902354767325</v>
      </c>
      <c r="D17" s="9" t="n">
        <f aca="false">'RA-MT'!$U$94</f>
        <v>-0.00109065263550259</v>
      </c>
      <c r="E17" s="10" t="n">
        <f aca="false">'RA-MT'!$V$94</f>
        <v>-0.0022630289587259</v>
      </c>
      <c r="F17" s="9" t="n">
        <f aca="false">'RA-HT'!$T$94</f>
        <v>-0.00370683841588641</v>
      </c>
      <c r="G17" s="9" t="n">
        <f aca="false">'RA-HT'!$U$94</f>
        <v>-0.00201200591510158</v>
      </c>
      <c r="H17" s="10" t="n">
        <f aca="false">'RA-HT'!$V$94</f>
        <v>-0.00109121815455373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n">
        <f aca="false">'RA-MT'!$W$94</f>
        <v>-0.00467605837720356</v>
      </c>
      <c r="D18" s="17" t="n">
        <f aca="false">'RA-MT'!$X$94</f>
        <v>0.00457945050355778</v>
      </c>
      <c r="E18" s="18" t="n">
        <f aca="false">'RA-MT'!$Y$94</f>
        <v>-0.00221433674377939</v>
      </c>
      <c r="F18" s="17" t="n">
        <f aca="false">'RA-HT'!$W$94</f>
        <v>-0.00354979013730284</v>
      </c>
      <c r="G18" s="17" t="n">
        <f aca="false">'RA-HT'!$X$94</f>
        <v>-0.0147988694554625</v>
      </c>
      <c r="H18" s="18" t="n">
        <f aca="false">'RA-HT'!$Y$94</f>
        <v>-0.000905727241246086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n">
        <f aca="false">'RA-MT'!$AB$95</f>
        <v>0.998822481754571</v>
      </c>
      <c r="D19" s="19"/>
      <c r="E19" s="19"/>
      <c r="F19" s="19" t="n">
        <f aca="false">'RA-HT'!$AB$95</f>
        <v>0.999096942970673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n">
        <f aca="false">'RA-MT'!$AA$95</f>
        <v>0.972872756424722</v>
      </c>
      <c r="D20" s="20"/>
      <c r="E20" s="20"/>
      <c r="F20" s="20" t="n">
        <f aca="false">'RA-HT'!$AA$95</f>
        <v>0.978006571524279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00335476904283205</v>
      </c>
      <c r="D24" s="9" t="n">
        <f aca="false">'LB-MT'!$U$91</f>
        <v>-0.00503026910145464</v>
      </c>
      <c r="E24" s="10" t="n">
        <f aca="false">'LB-MT'!$V$91</f>
        <v>-0.00557374336634441</v>
      </c>
      <c r="F24" s="8" t="n">
        <f aca="false">'LB-HT'!$T$91</f>
        <v>-0.0013995210150531</v>
      </c>
      <c r="G24" s="9" t="n">
        <f aca="false">'LB-HT'!$U$91</f>
        <v>-0.00320568421493118</v>
      </c>
      <c r="H24" s="10" t="n">
        <f aca="false">'LB-HT'!$V$91</f>
        <v>-0.00290346119627173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92</f>
        <v>-0.00646768391347692</v>
      </c>
      <c r="D25" s="13" t="n">
        <f aca="false">'LB-MT'!$U$92</f>
        <v>-0.0050802930322148</v>
      </c>
      <c r="E25" s="14" t="n">
        <f aca="false">'LB-MT'!$V$92</f>
        <v>-0.00449271514589238</v>
      </c>
      <c r="F25" s="12" t="n">
        <f aca="false">'LB-HT'!$T$92</f>
        <v>-0.00643663815801611</v>
      </c>
      <c r="G25" s="13" t="n">
        <f aca="false">'LB-HT'!$U$92</f>
        <v>-0.00748864557782963</v>
      </c>
      <c r="H25" s="14" t="n">
        <f aca="false">'LB-HT'!$V$92</f>
        <v>-0.00617913091721816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n">
        <f aca="false">'LB-MT'!$T$93</f>
        <v>-0.00790465073226162</v>
      </c>
      <c r="D26" s="13" t="n">
        <f aca="false">'LB-MT'!$U$93</f>
        <v>-0.00945529217052421</v>
      </c>
      <c r="E26" s="14" t="n">
        <f aca="false">'LB-MT'!$V$93</f>
        <v>-0.00822664397929835</v>
      </c>
      <c r="F26" s="12" t="n">
        <f aca="false">'LB-HT'!$T$93</f>
        <v>-0.00736556348837316</v>
      </c>
      <c r="G26" s="13" t="n">
        <f aca="false">'LB-HT'!$U$93</f>
        <v>-0.0093201944977506</v>
      </c>
      <c r="H26" s="14" t="n">
        <f aca="false">'LB-HT'!$V$93</f>
        <v>-0.00945250422375878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n">
        <f aca="false">'LB-MT'!$T$94</f>
        <v>-0.00579293158467392</v>
      </c>
      <c r="D27" s="9" t="n">
        <f aca="false">'LB-MT'!$U$94</f>
        <v>-0.00645414769230955</v>
      </c>
      <c r="E27" s="10" t="n">
        <f aca="false">'LB-MT'!$V$94</f>
        <v>-0.00607388458214047</v>
      </c>
      <c r="F27" s="9" t="n">
        <f aca="false">'LB-HT'!$T$94</f>
        <v>-0.0049005263475068</v>
      </c>
      <c r="G27" s="9" t="n">
        <f aca="false">'LB-HT'!$U$94</f>
        <v>-0.00651397064765959</v>
      </c>
      <c r="H27" s="10" t="n">
        <f aca="false">'LB-HT'!$V$94</f>
        <v>-0.00602950616168238</v>
      </c>
      <c r="I27" s="13"/>
      <c r="J27" s="13"/>
      <c r="K27" s="13"/>
    </row>
    <row r="28" customFormat="false" ht="12.75" hidden="false" customHeight="false" outlineLevel="0" collapsed="false">
      <c r="B28" s="16"/>
      <c r="C28" s="17" t="n">
        <f aca="false">'LB-MT'!$W$94</f>
        <v>-0.00554085904046275</v>
      </c>
      <c r="D28" s="17" t="n">
        <f aca="false">'LB-MT'!$X$94</f>
        <v>-0.00144437069340699</v>
      </c>
      <c r="E28" s="18" t="n">
        <f aca="false">'LB-MT'!$Y$94</f>
        <v>-0.00547121216798276</v>
      </c>
      <c r="F28" s="17" t="n">
        <f aca="false">'LB-HT'!$W$94</f>
        <v>-0.00503630588997146</v>
      </c>
      <c r="G28" s="17" t="n">
        <f aca="false">'LB-HT'!$X$94</f>
        <v>-0.00460101232458251</v>
      </c>
      <c r="H28" s="18" t="n">
        <f aca="false">'LB-HT'!$Y$94</f>
        <v>-0.0061108827591149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n">
        <f aca="false">'LB-MT'!$AB$95</f>
        <v>0.995383025786428</v>
      </c>
      <c r="D29" s="19"/>
      <c r="E29" s="19"/>
      <c r="F29" s="19" t="n">
        <f aca="false">'LB-HT'!$AB$95</f>
        <v>0.995479193708889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n">
        <f aca="false">'LB-MT'!$AA$95</f>
        <v>0.961577534452886</v>
      </c>
      <c r="D30" s="20"/>
      <c r="E30" s="20"/>
      <c r="F30" s="20" t="n">
        <f aca="false">'LB-HT'!$AA$95</f>
        <v>0.974179841458331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698.6464</v>
      </c>
      <c r="E3" s="95" t="n">
        <v>44.1873</v>
      </c>
      <c r="F3" s="95" t="n">
        <v>41.7607</v>
      </c>
      <c r="G3" s="95" t="n">
        <v>44.3006</v>
      </c>
      <c r="H3" s="95" t="n">
        <v>52304.67</v>
      </c>
      <c r="I3" s="95" t="n">
        <v>122.32</v>
      </c>
      <c r="J3" s="96" t="n">
        <f aca="false">SECTOHOURS(H3)</f>
        <v>14.529075</v>
      </c>
      <c r="L3" s="94" t="n">
        <v>156346.4464</v>
      </c>
      <c r="M3" s="95" t="n">
        <v>44.1788</v>
      </c>
      <c r="N3" s="95" t="n">
        <v>41.7578</v>
      </c>
      <c r="O3" s="95" t="n">
        <v>44.2944</v>
      </c>
      <c r="P3" s="95" t="n">
        <v>52156.67</v>
      </c>
      <c r="Q3" s="95" t="n">
        <v>117.43</v>
      </c>
      <c r="R3" s="96" t="n">
        <f aca="false">SECTOHOURS(P3)</f>
        <v>14.4879638888889</v>
      </c>
      <c r="S3" s="97"/>
      <c r="T3" s="8" t="n">
        <f aca="false">BDRATE($D3:$D6,E3:E6,$L3:$L6,M3:M6)</f>
        <v>-0.00227141557128152</v>
      </c>
      <c r="U3" s="9" t="n">
        <f aca="false">BDRATE($D3:$D6,F3:F6,$L3:$L6,N3:N6)</f>
        <v>-0.00685188674453374</v>
      </c>
      <c r="V3" s="9" t="n">
        <f aca="false">BDRATE($D3:$D6,G3:G6,$L3:$L6,O3:O6)</f>
        <v>-0.00415537001288902</v>
      </c>
      <c r="W3" s="12" t="n">
        <f aca="false">BDRATEOLD($D3:$D6,E3:E6,$L3:$L6,M3:M6)</f>
        <v>-0.00230093211906157</v>
      </c>
      <c r="X3" s="13" t="n">
        <f aca="false">BDRATEOLD($D3:$D6,F3:F6,$L3:$L6,N3:N6)</f>
        <v>-0.00683432476684676</v>
      </c>
      <c r="Y3" s="14" t="n">
        <f aca="false">BDRATEOLD($D3:$D6,G3:G6,$L3:$L6,O3:O6)</f>
        <v>-0.00417486910564913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2165.9296</v>
      </c>
      <c r="E4" s="99" t="n">
        <v>41.3953</v>
      </c>
      <c r="F4" s="99" t="n">
        <v>38.0313</v>
      </c>
      <c r="G4" s="99" t="n">
        <v>41.6072</v>
      </c>
      <c r="H4" s="99" t="n">
        <v>36967.52</v>
      </c>
      <c r="I4" s="99" t="n">
        <v>88.64</v>
      </c>
      <c r="J4" s="100" t="e">
        <f aca="false">SECTOHOURS(H4)</f>
        <v>#VALUE!</v>
      </c>
      <c r="L4" s="98" t="n">
        <v>61994.5584</v>
      </c>
      <c r="M4" s="99" t="n">
        <v>41.3913</v>
      </c>
      <c r="N4" s="99" t="n">
        <v>38.0432</v>
      </c>
      <c r="O4" s="99" t="n">
        <v>41.6066</v>
      </c>
      <c r="P4" s="99" t="n">
        <v>37449.16</v>
      </c>
      <c r="Q4" s="99" t="n">
        <v>85.8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44.3232</v>
      </c>
      <c r="E5" s="99" t="n">
        <v>38.873</v>
      </c>
      <c r="F5" s="99" t="n">
        <v>34.9989</v>
      </c>
      <c r="G5" s="99" t="n">
        <v>39.0133</v>
      </c>
      <c r="H5" s="99" t="n">
        <v>24777.27</v>
      </c>
      <c r="I5" s="99" t="n">
        <v>63.09</v>
      </c>
      <c r="J5" s="100" t="e">
        <f aca="false">SECTOHOURS(H5)</f>
        <v>#VALUE!</v>
      </c>
      <c r="L5" s="98" t="n">
        <v>21323.9824</v>
      </c>
      <c r="M5" s="99" t="n">
        <v>38.8687</v>
      </c>
      <c r="N5" s="99" t="n">
        <v>35.0088</v>
      </c>
      <c r="O5" s="99" t="n">
        <v>39.0149</v>
      </c>
      <c r="P5" s="99" t="n">
        <v>25017.95</v>
      </c>
      <c r="Q5" s="99" t="n">
        <v>59.1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210.3344</v>
      </c>
      <c r="E6" s="102" t="n">
        <v>36.5001</v>
      </c>
      <c r="F6" s="102" t="n">
        <v>32.7635</v>
      </c>
      <c r="G6" s="102" t="n">
        <v>36.5906</v>
      </c>
      <c r="H6" s="102" t="n">
        <v>19378.29</v>
      </c>
      <c r="I6" s="102" t="n">
        <v>47.86</v>
      </c>
      <c r="J6" s="103" t="e">
        <f aca="false">SECTOHOURS(H6)</f>
        <v>#VALUE!</v>
      </c>
      <c r="L6" s="101" t="n">
        <v>8137.064</v>
      </c>
      <c r="M6" s="102" t="n">
        <v>36.488</v>
      </c>
      <c r="N6" s="102" t="n">
        <v>32.7656</v>
      </c>
      <c r="O6" s="102" t="n">
        <v>36.5867</v>
      </c>
      <c r="P6" s="102" t="n">
        <v>19439.83</v>
      </c>
      <c r="Q6" s="102" t="n">
        <v>47.54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716.3128</v>
      </c>
      <c r="E7" s="95" t="n">
        <v>41.945</v>
      </c>
      <c r="F7" s="95" t="n">
        <v>41.3659</v>
      </c>
      <c r="G7" s="95" t="n">
        <v>41.2362</v>
      </c>
      <c r="H7" s="95" t="n">
        <v>55033.89</v>
      </c>
      <c r="I7" s="95" t="n">
        <v>122.31</v>
      </c>
      <c r="J7" s="96" t="e">
        <f aca="false">SECTOHOURS(H7)</f>
        <v>#VALUE!</v>
      </c>
      <c r="L7" s="94" t="n">
        <v>127615.5272</v>
      </c>
      <c r="M7" s="95" t="n">
        <v>41.9425</v>
      </c>
      <c r="N7" s="95" t="n">
        <v>41.3642</v>
      </c>
      <c r="O7" s="95" t="n">
        <v>41.2332</v>
      </c>
      <c r="P7" s="95" t="n">
        <v>54898.97</v>
      </c>
      <c r="Q7" s="95" t="n">
        <v>118.04</v>
      </c>
      <c r="R7" s="96" t="e">
        <f aca="false">SECTOHOURS(P7)</f>
        <v>#VALUE!</v>
      </c>
      <c r="S7" s="97"/>
      <c r="T7" s="8" t="n">
        <f aca="false">BDRATE($D7:$D10,E7:E10,$L7:$L10,M7:M10)</f>
        <v>0.000181184671922852</v>
      </c>
      <c r="U7" s="9" t="n">
        <f aca="false">BDRATE($D7:$D10,F7:F10,$L7:$L10,N7:N10)</f>
        <v>-0.00251514536022646</v>
      </c>
      <c r="V7" s="9" t="n">
        <f aca="false">BDRATE($D7:$D10,G7:G10,$L7:$L10,O7:O10)</f>
        <v>-0.000211578297796167</v>
      </c>
      <c r="W7" s="12" t="n">
        <f aca="false">BDRATEOLD($D7:$D10,E7:E10,$L7:$L10,M7:M10)</f>
        <v>0.000915327084346274</v>
      </c>
      <c r="X7" s="13" t="n">
        <f aca="false">BDRATEOLD($D7:$D10,F7:F10,$L7:$L10,N7:N10)</f>
        <v>0.00402508185258665</v>
      </c>
      <c r="Y7" s="14" t="n">
        <f aca="false">BDRATEOLD($D7:$D10,G7:G10,$L7:$L10,O7:O10)</f>
        <v>0.000966959339581797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834.7312</v>
      </c>
      <c r="E8" s="99" t="n">
        <v>40.1199</v>
      </c>
      <c r="F8" s="99" t="n">
        <v>35.9159</v>
      </c>
      <c r="G8" s="99" t="n">
        <v>38.9406</v>
      </c>
      <c r="H8" s="99" t="n">
        <v>39048.41</v>
      </c>
      <c r="I8" s="99" t="n">
        <v>86.45</v>
      </c>
      <c r="J8" s="100" t="e">
        <f aca="false">SECTOHOURS(H8)</f>
        <v>#VALUE!</v>
      </c>
      <c r="L8" s="98" t="n">
        <v>44750.5576</v>
      </c>
      <c r="M8" s="99" t="n">
        <v>40.1137</v>
      </c>
      <c r="N8" s="99" t="n">
        <v>35.915</v>
      </c>
      <c r="O8" s="99" t="n">
        <v>38.9343</v>
      </c>
      <c r="P8" s="99" t="n">
        <v>38974.75</v>
      </c>
      <c r="Q8" s="99" t="n">
        <v>83.5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76.7536</v>
      </c>
      <c r="E9" s="99" t="n">
        <v>38.6573</v>
      </c>
      <c r="F9" s="99" t="n">
        <v>32.7832</v>
      </c>
      <c r="G9" s="99" t="n">
        <v>37.5403</v>
      </c>
      <c r="H9" s="99" t="n">
        <v>23791.71</v>
      </c>
      <c r="I9" s="99" t="n">
        <v>56.22</v>
      </c>
      <c r="J9" s="100" t="e">
        <f aca="false">SECTOHOURS(H9)</f>
        <v>#VALUE!</v>
      </c>
      <c r="L9" s="98" t="n">
        <v>10115.6912</v>
      </c>
      <c r="M9" s="99" t="n">
        <v>38.6518</v>
      </c>
      <c r="N9" s="99" t="n">
        <v>32.7871</v>
      </c>
      <c r="O9" s="99" t="n">
        <v>37.5375</v>
      </c>
      <c r="P9" s="99" t="n">
        <v>23903.53</v>
      </c>
      <c r="Q9" s="99" t="n">
        <v>58.1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36.2848</v>
      </c>
      <c r="E10" s="102" t="n">
        <v>36.8629</v>
      </c>
      <c r="F10" s="102" t="n">
        <v>31.8894</v>
      </c>
      <c r="G10" s="102" t="n">
        <v>35.9085</v>
      </c>
      <c r="H10" s="102" t="n">
        <v>18025.08</v>
      </c>
      <c r="I10" s="102" t="n">
        <v>47.28</v>
      </c>
      <c r="J10" s="103" t="e">
        <f aca="false">SECTOHOURS(H10)</f>
        <v>#VALUE!</v>
      </c>
      <c r="L10" s="101" t="n">
        <v>2936.6136</v>
      </c>
      <c r="M10" s="102" t="n">
        <v>36.8712</v>
      </c>
      <c r="N10" s="102" t="n">
        <v>31.8883</v>
      </c>
      <c r="O10" s="102" t="n">
        <v>35.9151</v>
      </c>
      <c r="P10" s="102" t="n">
        <v>18013.85</v>
      </c>
      <c r="Q10" s="102" t="n">
        <v>48.9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367.7232</v>
      </c>
      <c r="E11" s="95" t="n">
        <v>43.4426</v>
      </c>
      <c r="F11" s="95" t="n">
        <v>41.8503</v>
      </c>
      <c r="G11" s="95" t="n">
        <v>44.0068</v>
      </c>
      <c r="H11" s="95" t="n">
        <v>79439.78</v>
      </c>
      <c r="I11" s="95" t="n">
        <v>174.04</v>
      </c>
      <c r="J11" s="96" t="e">
        <f aca="false">SECTOHOURS(H11)</f>
        <v>#VALUE!</v>
      </c>
      <c r="L11" s="94" t="n">
        <v>71243.7872</v>
      </c>
      <c r="M11" s="95" t="n">
        <v>43.4382</v>
      </c>
      <c r="N11" s="95" t="n">
        <v>41.8461</v>
      </c>
      <c r="O11" s="95" t="n">
        <v>44.0025</v>
      </c>
      <c r="P11" s="95" t="n">
        <v>80196.74</v>
      </c>
      <c r="Q11" s="95" t="n">
        <v>161.53</v>
      </c>
      <c r="R11" s="96" t="e">
        <f aca="false">SECTOHOURS(P11)</f>
        <v>#VALUE!</v>
      </c>
      <c r="S11" s="97"/>
      <c r="T11" s="8" t="n">
        <f aca="false">BDRATE($D11:$D14,E11:E14,$L11:$L14,M11:M14)</f>
        <v>-0.00031724571384828</v>
      </c>
      <c r="U11" s="9" t="n">
        <f aca="false">BDRATE($D11:$D14,F11:F14,$L11:$L14,N11:N14)</f>
        <v>-0.00416778111493443</v>
      </c>
      <c r="V11" s="9" t="n">
        <f aca="false">BDRATE($D11:$D14,G11:G14,$L11:$L14,O11:O14)</f>
        <v>-0.00199843927487109</v>
      </c>
      <c r="W11" s="12" t="n">
        <f aca="false">BDRATEOLD($D11:$D14,E11:E14,$L11:$L14,M11:M14)</f>
        <v>-0.000356746896339244</v>
      </c>
      <c r="X11" s="13" t="n">
        <f aca="false">BDRATEOLD($D11:$D14,F11:F14,$L11:$L14,N11:N14)</f>
        <v>-0.00746697545332842</v>
      </c>
      <c r="Y11" s="14" t="n">
        <f aca="false">BDRATEOLD($D11:$D14,G11:G14,$L11:$L14,O11:O14)</f>
        <v>-0.00211125562957182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30.728</v>
      </c>
      <c r="E12" s="99" t="n">
        <v>42.2604</v>
      </c>
      <c r="F12" s="99" t="n">
        <v>39.2981</v>
      </c>
      <c r="G12" s="99" t="n">
        <v>42.6685</v>
      </c>
      <c r="H12" s="99" t="n">
        <v>47612.92</v>
      </c>
      <c r="I12" s="99" t="n">
        <v>116.3</v>
      </c>
      <c r="J12" s="100" t="e">
        <f aca="false">SECTOHOURS(H12)</f>
        <v>#VALUE!</v>
      </c>
      <c r="L12" s="98" t="n">
        <v>17677.4624</v>
      </c>
      <c r="M12" s="99" t="n">
        <v>42.2555</v>
      </c>
      <c r="N12" s="99" t="n">
        <v>39.3036</v>
      </c>
      <c r="O12" s="99" t="n">
        <v>42.6643</v>
      </c>
      <c r="P12" s="99" t="n">
        <v>46992.92</v>
      </c>
      <c r="Q12" s="99" t="n">
        <v>108.5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2.5824</v>
      </c>
      <c r="E13" s="99" t="n">
        <v>40.6457</v>
      </c>
      <c r="F13" s="99" t="n">
        <v>38.0984</v>
      </c>
      <c r="G13" s="99" t="n">
        <v>40.8678</v>
      </c>
      <c r="H13" s="99" t="n">
        <v>33079.52</v>
      </c>
      <c r="I13" s="99" t="n">
        <v>79.15</v>
      </c>
      <c r="J13" s="100" t="e">
        <f aca="false">SECTOHOURS(H13)</f>
        <v>#VALUE!</v>
      </c>
      <c r="L13" s="98" t="n">
        <v>4691.7112</v>
      </c>
      <c r="M13" s="99" t="n">
        <v>40.6476</v>
      </c>
      <c r="N13" s="99" t="n">
        <v>38.0976</v>
      </c>
      <c r="O13" s="99" t="n">
        <v>40.8743</v>
      </c>
      <c r="P13" s="99" t="n">
        <v>33023.17</v>
      </c>
      <c r="Q13" s="99" t="n">
        <v>81.7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4.9512</v>
      </c>
      <c r="E14" s="102" t="n">
        <v>38.624</v>
      </c>
      <c r="F14" s="102" t="n">
        <v>36.9244</v>
      </c>
      <c r="G14" s="102" t="n">
        <v>38.6633</v>
      </c>
      <c r="H14" s="102" t="n">
        <v>28869.26</v>
      </c>
      <c r="I14" s="102" t="n">
        <v>79.71</v>
      </c>
      <c r="J14" s="103" t="e">
        <f aca="false">SECTOHOURS(H14)</f>
        <v>#VALUE!</v>
      </c>
      <c r="L14" s="101" t="n">
        <v>1882.8784</v>
      </c>
      <c r="M14" s="102" t="n">
        <v>38.6336</v>
      </c>
      <c r="N14" s="102" t="n">
        <v>36.9267</v>
      </c>
      <c r="O14" s="102" t="n">
        <v>38.677</v>
      </c>
      <c r="P14" s="102" t="n">
        <v>28871.48</v>
      </c>
      <c r="Q14" s="102" t="n">
        <v>71.3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082.2256</v>
      </c>
      <c r="E15" s="95" t="n">
        <v>44.7302</v>
      </c>
      <c r="F15" s="95" t="n">
        <v>42.3084</v>
      </c>
      <c r="G15" s="95" t="n">
        <v>45.5885</v>
      </c>
      <c r="H15" s="95" t="n">
        <v>69505.24</v>
      </c>
      <c r="I15" s="95" t="n">
        <v>172.78</v>
      </c>
      <c r="J15" s="96" t="e">
        <f aca="false">SECTOHOURS(H15)</f>
        <v>#VALUE!</v>
      </c>
      <c r="L15" s="94" t="n">
        <v>66986.9224</v>
      </c>
      <c r="M15" s="95" t="n">
        <v>44.7267</v>
      </c>
      <c r="N15" s="95" t="n">
        <v>42.3088</v>
      </c>
      <c r="O15" s="95" t="n">
        <v>45.5887</v>
      </c>
      <c r="P15" s="95" t="n">
        <v>71555.72</v>
      </c>
      <c r="Q15" s="95" t="n">
        <v>166.74</v>
      </c>
      <c r="R15" s="96" t="e">
        <f aca="false">SECTOHOURS(P15)</f>
        <v>#VALUE!</v>
      </c>
      <c r="S15" s="97"/>
      <c r="T15" s="8" t="n">
        <f aca="false">BDRATE($D15:$D18,E15:E18,$L15:$L18,M15:M18)</f>
        <v>-0.00172660783734102</v>
      </c>
      <c r="U15" s="9" t="n">
        <f aca="false">BDRATE($D15:$D18,F15:F18,$L15:$L18,N15:N18)</f>
        <v>-0.00283294527971778</v>
      </c>
      <c r="V15" s="9" t="n">
        <f aca="false">BDRATE($D15:$D18,G15:G18,$L15:$L18,O15:O18)</f>
        <v>-0.00251505237849614</v>
      </c>
      <c r="W15" s="12" t="n">
        <f aca="false">BDRATEOLD($D15:$D18,E15:E18,$L15:$L18,M15:M18)</f>
        <v>-0.00175224672860763</v>
      </c>
      <c r="X15" s="13" t="n">
        <f aca="false">BDRATEOLD($D15:$D18,F15:F18,$L15:$L18,N15:N18)</f>
        <v>-0.00283489635520973</v>
      </c>
      <c r="Y15" s="14" t="n">
        <f aca="false">BDRATEOLD($D15:$D18,G15:G18,$L15:$L18,O15:O18)</f>
        <v>-0.00251466651256571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57.004</v>
      </c>
      <c r="E16" s="99" t="n">
        <v>42.4317</v>
      </c>
      <c r="F16" s="99" t="n">
        <v>40.0382</v>
      </c>
      <c r="G16" s="99" t="n">
        <v>43.004</v>
      </c>
      <c r="H16" s="99" t="n">
        <v>47059.03</v>
      </c>
      <c r="I16" s="99" t="n">
        <v>124.2</v>
      </c>
      <c r="J16" s="100" t="e">
        <f aca="false">SECTOHOURS(H16)</f>
        <v>#VALUE!</v>
      </c>
      <c r="L16" s="98" t="n">
        <v>26745.0784</v>
      </c>
      <c r="M16" s="99" t="n">
        <v>42.4293</v>
      </c>
      <c r="N16" s="99" t="n">
        <v>40.0419</v>
      </c>
      <c r="O16" s="99" t="n">
        <v>43.0077</v>
      </c>
      <c r="P16" s="99" t="n">
        <v>47207.6</v>
      </c>
      <c r="Q16" s="99" t="n">
        <v>127.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74.644</v>
      </c>
      <c r="E17" s="99" t="n">
        <v>39.7349</v>
      </c>
      <c r="F17" s="99" t="n">
        <v>37.8573</v>
      </c>
      <c r="G17" s="99" t="n">
        <v>40.14</v>
      </c>
      <c r="H17" s="99" t="n">
        <v>36178.32</v>
      </c>
      <c r="I17" s="99" t="n">
        <v>97.6</v>
      </c>
      <c r="J17" s="100" t="e">
        <f aca="false">SECTOHOURS(H17)</f>
        <v>#VALUE!</v>
      </c>
      <c r="L17" s="98" t="n">
        <v>11539.66</v>
      </c>
      <c r="M17" s="99" t="n">
        <v>39.7331</v>
      </c>
      <c r="N17" s="99" t="n">
        <v>37.8578</v>
      </c>
      <c r="O17" s="99" t="n">
        <v>40.1388</v>
      </c>
      <c r="P17" s="99" t="n">
        <v>36161.3</v>
      </c>
      <c r="Q17" s="99" t="n">
        <v>93.7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609.8008</v>
      </c>
      <c r="E18" s="102" t="n">
        <v>37.0063</v>
      </c>
      <c r="F18" s="102" t="n">
        <v>35.6234</v>
      </c>
      <c r="G18" s="102" t="n">
        <v>37.3888</v>
      </c>
      <c r="H18" s="102" t="n">
        <v>31062.22</v>
      </c>
      <c r="I18" s="102" t="n">
        <v>88.41</v>
      </c>
      <c r="J18" s="103" t="e">
        <f aca="false">SECTOHOURS(H18)</f>
        <v>#VALUE!</v>
      </c>
      <c r="L18" s="101" t="n">
        <v>5581.256</v>
      </c>
      <c r="M18" s="102" t="n">
        <v>37.0122</v>
      </c>
      <c r="N18" s="102" t="n">
        <v>35.6257</v>
      </c>
      <c r="O18" s="102" t="n">
        <v>37.3905</v>
      </c>
      <c r="P18" s="102" t="n">
        <v>31026.77</v>
      </c>
      <c r="Q18" s="102" t="n">
        <v>88.6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660.2104</v>
      </c>
      <c r="E19" s="95" t="n">
        <v>46.6754</v>
      </c>
      <c r="F19" s="95" t="n">
        <v>46.6569</v>
      </c>
      <c r="G19" s="95" t="n">
        <v>46.518</v>
      </c>
      <c r="H19" s="95" t="n">
        <v>41421.38</v>
      </c>
      <c r="I19" s="95" t="n">
        <v>87.81</v>
      </c>
      <c r="J19" s="96" t="e">
        <f aca="false">SECTOHOURS(H19)</f>
        <v>#VALUE!</v>
      </c>
      <c r="L19" s="94" t="n">
        <v>26660.2104</v>
      </c>
      <c r="M19" s="95" t="n">
        <v>46.6754</v>
      </c>
      <c r="N19" s="95" t="n">
        <v>46.6569</v>
      </c>
      <c r="O19" s="95" t="n">
        <v>46.518</v>
      </c>
      <c r="P19" s="95" t="n">
        <v>40580.58</v>
      </c>
      <c r="Q19" s="95" t="n">
        <v>86.27</v>
      </c>
      <c r="R19" s="96" t="e">
        <f aca="false">SECTOHOURS(P19)</f>
        <v>#VALUE!</v>
      </c>
      <c r="S19" s="97"/>
      <c r="T19" s="8" t="n">
        <f aca="false">BDRATE($D19:$D22,E19:E22,$L19:$L22,M19:M22)</f>
        <v>0</v>
      </c>
      <c r="U19" s="9" t="n">
        <f aca="false">BDRATE($D19:$D22,F19:F22,$L19:$L22,N19:N22)</f>
        <v>0</v>
      </c>
      <c r="V19" s="9" t="n">
        <f aca="false">BDRATE($D19:$D22,G19:G22,$L19:$L22,O19:O22)</f>
        <v>0</v>
      </c>
      <c r="W19" s="12" t="n">
        <f aca="false">BDRATEOLD($D19:$D22,E19:E22,$L19:$L22,M19:M22)</f>
        <v>0</v>
      </c>
      <c r="X19" s="13" t="n">
        <f aca="false">BDRATEOLD($D19:$D22,F19:F22,$L19:$L22,N19:N22)</f>
        <v>0</v>
      </c>
      <c r="Y19" s="14" t="n">
        <f aca="false">BDRATEOLD($D19:$D22,G19:G22,$L19:$L22,O19:O22)</f>
        <v>0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35.7768</v>
      </c>
      <c r="E20" s="99" t="n">
        <v>44.6526</v>
      </c>
      <c r="F20" s="99" t="n">
        <v>44.6053</v>
      </c>
      <c r="G20" s="99" t="n">
        <v>44.2419</v>
      </c>
      <c r="H20" s="99" t="n">
        <v>33938.22</v>
      </c>
      <c r="I20" s="99" t="n">
        <v>73.95</v>
      </c>
      <c r="J20" s="100" t="e">
        <f aca="false">SECTOHOURS(H20)</f>
        <v>#VALUE!</v>
      </c>
      <c r="L20" s="98" t="n">
        <v>14135.7768</v>
      </c>
      <c r="M20" s="99" t="n">
        <v>44.6526</v>
      </c>
      <c r="N20" s="99" t="n">
        <v>44.6053</v>
      </c>
      <c r="O20" s="99" t="n">
        <v>44.2419</v>
      </c>
      <c r="P20" s="99" t="n">
        <v>34032.54</v>
      </c>
      <c r="Q20" s="99" t="n">
        <v>75.9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79.9352</v>
      </c>
      <c r="E21" s="99" t="n">
        <v>42.0027</v>
      </c>
      <c r="F21" s="99" t="n">
        <v>41.8881</v>
      </c>
      <c r="G21" s="99" t="n">
        <v>41.3189</v>
      </c>
      <c r="H21" s="99" t="n">
        <v>29411.01</v>
      </c>
      <c r="I21" s="99" t="n">
        <v>70.18</v>
      </c>
      <c r="J21" s="100" t="e">
        <f aca="false">SECTOHOURS(H21)</f>
        <v>#VALUE!</v>
      </c>
      <c r="L21" s="98" t="n">
        <v>7279.9352</v>
      </c>
      <c r="M21" s="99" t="n">
        <v>42.0027</v>
      </c>
      <c r="N21" s="99" t="n">
        <v>41.8881</v>
      </c>
      <c r="O21" s="99" t="n">
        <v>41.3189</v>
      </c>
      <c r="P21" s="99" t="n">
        <v>29172.43</v>
      </c>
      <c r="Q21" s="99" t="n">
        <v>62.1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06.2168</v>
      </c>
      <c r="E22" s="102" t="n">
        <v>39.1253</v>
      </c>
      <c r="F22" s="102" t="n">
        <v>39</v>
      </c>
      <c r="G22" s="102" t="n">
        <v>38.2762</v>
      </c>
      <c r="H22" s="102" t="n">
        <v>25526.07</v>
      </c>
      <c r="I22" s="102" t="n">
        <v>57.93</v>
      </c>
      <c r="J22" s="103" t="e">
        <f aca="false">SECTOHOURS(H22)</f>
        <v>#VALUE!</v>
      </c>
      <c r="L22" s="101" t="n">
        <v>3806.2168</v>
      </c>
      <c r="M22" s="102" t="n">
        <v>39.1253</v>
      </c>
      <c r="N22" s="102" t="n">
        <v>39</v>
      </c>
      <c r="O22" s="102" t="n">
        <v>38.2762</v>
      </c>
      <c r="P22" s="102" t="n">
        <v>25477.07</v>
      </c>
      <c r="Q22" s="102" t="n">
        <v>56.9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185.1976</v>
      </c>
      <c r="E23" s="95" t="n">
        <v>43.4549</v>
      </c>
      <c r="F23" s="95" t="n">
        <v>42.4717</v>
      </c>
      <c r="G23" s="95" t="n">
        <v>43.5434</v>
      </c>
      <c r="H23" s="95" t="n">
        <v>87395.68</v>
      </c>
      <c r="I23" s="95" t="n">
        <v>211.51</v>
      </c>
      <c r="J23" s="96" t="e">
        <f aca="false">SECTOHOURS(H23)</f>
        <v>#VALUE!</v>
      </c>
      <c r="L23" s="94" t="n">
        <v>354128.9408</v>
      </c>
      <c r="M23" s="95" t="n">
        <v>43.4562</v>
      </c>
      <c r="N23" s="95" t="n">
        <v>42.4706</v>
      </c>
      <c r="O23" s="95" t="n">
        <v>43.5416</v>
      </c>
      <c r="P23" s="95" t="n">
        <v>86796.84</v>
      </c>
      <c r="Q23" s="95" t="n">
        <v>206.82</v>
      </c>
      <c r="R23" s="96" t="e">
        <f aca="false">SECTOHOURS(P23)</f>
        <v>#VALUE!</v>
      </c>
      <c r="S23" s="97"/>
      <c r="T23" s="8" t="n">
        <f aca="false">BDRATE($D23:$D26,E23:E26,$L23:$L26,M23:M26)</f>
        <v>-0.00130871313900649</v>
      </c>
      <c r="U23" s="9" t="n">
        <f aca="false">BDRATE($D23:$D26,F23:F26,$L23:$L26,N23:N26)</f>
        <v>-0.00246120482289103</v>
      </c>
      <c r="V23" s="9" t="n">
        <f aca="false">BDRATE($D23:$D26,G23:G26,$L23:$L26,O23:O26)</f>
        <v>-0.000183119407663135</v>
      </c>
      <c r="W23" s="12" t="n">
        <f aca="false">BDRATEOLD($D23:$D26,E23:E26,$L23:$L26,M23:M26)</f>
        <v>-0.000871039580383481</v>
      </c>
      <c r="X23" s="13" t="n">
        <f aca="false">BDRATEOLD($D23:$D26,F23:F26,$L23:$L26,N23:N26)</f>
        <v>-0.00230496226933574</v>
      </c>
      <c r="Y23" s="14" t="n">
        <f aca="false">BDRATEOLD($D23:$D26,G23:G26,$L23:$L26,O23:O26)</f>
        <v>-0.000350102581006984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288.8152</v>
      </c>
      <c r="E24" s="99" t="n">
        <v>36.9693</v>
      </c>
      <c r="F24" s="99" t="n">
        <v>36.6874</v>
      </c>
      <c r="G24" s="99" t="n">
        <v>37.061</v>
      </c>
      <c r="H24" s="99" t="n">
        <v>72307.47</v>
      </c>
      <c r="I24" s="99" t="n">
        <v>163.77</v>
      </c>
      <c r="J24" s="100" t="e">
        <f aca="false">SECTOHOURS(H24)</f>
        <v>#VALUE!</v>
      </c>
      <c r="L24" s="98" t="n">
        <v>186074.6176</v>
      </c>
      <c r="M24" s="99" t="n">
        <v>36.966</v>
      </c>
      <c r="N24" s="99" t="n">
        <v>36.6875</v>
      </c>
      <c r="O24" s="99" t="n">
        <v>37.0546</v>
      </c>
      <c r="P24" s="99" t="n">
        <v>72568.56</v>
      </c>
      <c r="Q24" s="99" t="n">
        <v>158.09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238.9304</v>
      </c>
      <c r="E25" s="99" t="n">
        <v>33.6785</v>
      </c>
      <c r="F25" s="99" t="n">
        <v>29.8006</v>
      </c>
      <c r="G25" s="99" t="n">
        <v>33.4492</v>
      </c>
      <c r="H25" s="99" t="n">
        <v>48190.52</v>
      </c>
      <c r="I25" s="99" t="n">
        <v>108.14</v>
      </c>
      <c r="J25" s="100" t="e">
        <f aca="false">SECTOHOURS(H25)</f>
        <v>#VALUE!</v>
      </c>
      <c r="L25" s="98" t="n">
        <v>58093.0384</v>
      </c>
      <c r="M25" s="99" t="n">
        <v>33.6802</v>
      </c>
      <c r="N25" s="99" t="n">
        <v>29.7999</v>
      </c>
      <c r="O25" s="99" t="n">
        <v>33.4453</v>
      </c>
      <c r="P25" s="99" t="n">
        <v>48276.75</v>
      </c>
      <c r="Q25" s="99" t="n">
        <v>102.3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5087.464</v>
      </c>
      <c r="E26" s="102" t="n">
        <v>31.7589</v>
      </c>
      <c r="F26" s="102" t="n">
        <v>26.868</v>
      </c>
      <c r="G26" s="102" t="n">
        <v>31.489</v>
      </c>
      <c r="H26" s="102" t="n">
        <v>31728.82</v>
      </c>
      <c r="I26" s="102" t="n">
        <v>70.86</v>
      </c>
      <c r="J26" s="103" t="e">
        <f aca="false">SECTOHOURS(H26)</f>
        <v>#VALUE!</v>
      </c>
      <c r="L26" s="101" t="n">
        <v>14941.98</v>
      </c>
      <c r="M26" s="102" t="n">
        <v>31.7533</v>
      </c>
      <c r="N26" s="102" t="n">
        <v>26.884</v>
      </c>
      <c r="O26" s="102" t="n">
        <v>31.4795</v>
      </c>
      <c r="P26" s="102" t="n">
        <v>31527.2</v>
      </c>
      <c r="Q26" s="102" t="n">
        <v>66.7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0852.1232</v>
      </c>
      <c r="E27" s="95" t="n">
        <v>41.0419</v>
      </c>
      <c r="F27" s="95" t="n">
        <v>41.4538</v>
      </c>
      <c r="G27" s="95" t="n">
        <v>41.4458</v>
      </c>
      <c r="H27" s="95" t="n">
        <v>145505.08</v>
      </c>
      <c r="I27" s="95" t="n">
        <v>345.21</v>
      </c>
      <c r="J27" s="96" t="e">
        <f aca="false">SECTOHOURS(H27)</f>
        <v>#VALUE!</v>
      </c>
      <c r="L27" s="94" t="n">
        <v>550877.528</v>
      </c>
      <c r="M27" s="95" t="n">
        <v>41.0467</v>
      </c>
      <c r="N27" s="95" t="n">
        <v>41.434</v>
      </c>
      <c r="O27" s="95" t="n">
        <v>41.4366</v>
      </c>
      <c r="P27" s="95" t="n">
        <v>143994.81</v>
      </c>
      <c r="Q27" s="95" t="n">
        <v>340.33</v>
      </c>
      <c r="R27" s="96" t="e">
        <f aca="false">SECTOHOURS(P27)</f>
        <v>#VALUE!</v>
      </c>
      <c r="S27" s="97"/>
      <c r="T27" s="8" t="n">
        <f aca="false">BDRATE($D27:$D30,E27:E30,$L27:$L30,M27:M30)</f>
        <v>0.00116157205472534</v>
      </c>
      <c r="U27" s="9" t="n">
        <f aca="false">BDRATE($D27:$D30,F27:F30,$L27:$L30,N27:N30)</f>
        <v>0.00154683561426205</v>
      </c>
      <c r="V27" s="9" t="n">
        <f aca="false">BDRATE($D27:$D30,G27:G30,$L27:$L30,O27:O30)</f>
        <v>-0.0010738102958826</v>
      </c>
      <c r="W27" s="12" t="n">
        <f aca="false">BDRATEOLD($D27:$D30,E27:E30,$L27:$L30,M27:M30)</f>
        <v>0.00424721340924061</v>
      </c>
      <c r="X27" s="13" t="n">
        <f aca="false">BDRATEOLD($D27:$D30,F27:F30,$L27:$L30,N27:N30)</f>
        <v>-0.00385950074216723</v>
      </c>
      <c r="Y27" s="14" t="n">
        <f aca="false">BDRATEOLD($D27:$D30,G27:G30,$L27:$L30,O27:O30)</f>
        <v>0.00173348062884182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2040.6792</v>
      </c>
      <c r="E28" s="99" t="n">
        <v>36.3916</v>
      </c>
      <c r="F28" s="99" t="n">
        <v>35.4383</v>
      </c>
      <c r="G28" s="99" t="n">
        <v>35.4641</v>
      </c>
      <c r="H28" s="99" t="n">
        <v>110904.09</v>
      </c>
      <c r="I28" s="99" t="n">
        <v>243.29</v>
      </c>
      <c r="J28" s="100" t="e">
        <f aca="false">SECTOHOURS(H28)</f>
        <v>#VALUE!</v>
      </c>
      <c r="L28" s="98" t="n">
        <v>221597.168</v>
      </c>
      <c r="M28" s="99" t="n">
        <v>36.3854</v>
      </c>
      <c r="N28" s="99" t="n">
        <v>35.4333</v>
      </c>
      <c r="O28" s="99" t="n">
        <v>35.4607</v>
      </c>
      <c r="P28" s="99" t="n">
        <v>109535.9</v>
      </c>
      <c r="Q28" s="99" t="n">
        <v>243.1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2276.6216</v>
      </c>
      <c r="E29" s="99" t="n">
        <v>34.7406</v>
      </c>
      <c r="F29" s="99" t="n">
        <v>30.7191</v>
      </c>
      <c r="G29" s="99" t="n">
        <v>32.3746</v>
      </c>
      <c r="H29" s="99" t="n">
        <v>53812.51</v>
      </c>
      <c r="I29" s="99" t="n">
        <v>124.48</v>
      </c>
      <c r="J29" s="100" t="e">
        <f aca="false">SECTOHOURS(H29)</f>
        <v>#VALUE!</v>
      </c>
      <c r="L29" s="98" t="n">
        <v>42011.5568</v>
      </c>
      <c r="M29" s="99" t="n">
        <v>34.7345</v>
      </c>
      <c r="N29" s="99" t="n">
        <v>30.696</v>
      </c>
      <c r="O29" s="99" t="n">
        <v>32.3734</v>
      </c>
      <c r="P29" s="99" t="n">
        <v>53738.12</v>
      </c>
      <c r="Q29" s="99" t="n">
        <v>129.7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235.8864</v>
      </c>
      <c r="E30" s="102" t="n">
        <v>33.7438</v>
      </c>
      <c r="F30" s="102" t="n">
        <v>29.4746</v>
      </c>
      <c r="G30" s="102" t="n">
        <v>31.6004</v>
      </c>
      <c r="H30" s="102" t="n">
        <v>33340.46</v>
      </c>
      <c r="I30" s="102" t="n">
        <v>87.4</v>
      </c>
      <c r="J30" s="103" t="e">
        <f aca="false">SECTOHOURS(H30)</f>
        <v>#VALUE!</v>
      </c>
      <c r="L30" s="101" t="n">
        <v>7141.4208</v>
      </c>
      <c r="M30" s="102" t="n">
        <v>33.7334</v>
      </c>
      <c r="N30" s="102" t="n">
        <v>29.4835</v>
      </c>
      <c r="O30" s="102" t="n">
        <v>31.5969</v>
      </c>
      <c r="P30" s="102" t="n">
        <v>33560.25</v>
      </c>
      <c r="Q30" s="102" t="n">
        <v>84.6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20.3128</v>
      </c>
      <c r="E31" s="95" t="n">
        <v>41.4776</v>
      </c>
      <c r="F31" s="95" t="n">
        <v>41.3104</v>
      </c>
      <c r="G31" s="95" t="n">
        <v>41.0977</v>
      </c>
      <c r="H31" s="95" t="n">
        <v>55208.81</v>
      </c>
      <c r="I31" s="95" t="n">
        <v>127.05</v>
      </c>
      <c r="J31" s="96" t="e">
        <f aca="false">SECTOHOURS(H31)</f>
        <v>#VALUE!</v>
      </c>
      <c r="L31" s="94" t="n">
        <v>142300.6688</v>
      </c>
      <c r="M31" s="95" t="n">
        <v>41.4763</v>
      </c>
      <c r="N31" s="95" t="n">
        <v>41.3106</v>
      </c>
      <c r="O31" s="95" t="n">
        <v>41.0941</v>
      </c>
      <c r="P31" s="95" t="n">
        <v>55197.73</v>
      </c>
      <c r="Q31" s="95" t="n">
        <v>126.21</v>
      </c>
      <c r="R31" s="96" t="e">
        <f aca="false">SECTOHOURS(P31)</f>
        <v>#VALUE!</v>
      </c>
      <c r="S31" s="97"/>
      <c r="T31" s="8" t="n">
        <f aca="false">BDRATE($D31:$D34,E31:E34,$L31:$L34,M31:M34)</f>
        <v>-0.00262046185630171</v>
      </c>
      <c r="U31" s="9" t="n">
        <f aca="false">BDRATE($D31:$D34,F31:F34,$L31:$L34,N31:N34)</f>
        <v>-0.00502129954791242</v>
      </c>
      <c r="V31" s="9" t="n">
        <f aca="false">BDRATE($D31:$D34,G31:G34,$L31:$L34,O31:O34)</f>
        <v>-0.00347225614443181</v>
      </c>
      <c r="W31" s="12" t="n">
        <f aca="false">BDRATEOLD($D31:$D34,E31:E34,$L31:$L34,M31:M34)</f>
        <v>-0.00201402645623716</v>
      </c>
      <c r="X31" s="13" t="n">
        <f aca="false">BDRATEOLD($D31:$D34,F31:F34,$L31:$L34,N31:N34)</f>
        <v>-0.00109440982006048</v>
      </c>
      <c r="Y31" s="14" t="n">
        <f aca="false">BDRATEOLD($D31:$D34,G31:G34,$L31:$L34,O31:O34)</f>
        <v>-0.00310687814110366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633.9096</v>
      </c>
      <c r="E32" s="99" t="n">
        <v>38.8836</v>
      </c>
      <c r="F32" s="99" t="n">
        <v>35.8019</v>
      </c>
      <c r="G32" s="99" t="n">
        <v>38.1298</v>
      </c>
      <c r="H32" s="99" t="n">
        <v>38556.16</v>
      </c>
      <c r="I32" s="99" t="n">
        <v>86.66</v>
      </c>
      <c r="J32" s="100" t="e">
        <f aca="false">SECTOHOURS(H32)</f>
        <v>#VALUE!</v>
      </c>
      <c r="L32" s="98" t="n">
        <v>52486.6584</v>
      </c>
      <c r="M32" s="99" t="n">
        <v>38.8748</v>
      </c>
      <c r="N32" s="99" t="n">
        <v>35.8017</v>
      </c>
      <c r="O32" s="99" t="n">
        <v>38.1246</v>
      </c>
      <c r="P32" s="99" t="n">
        <v>39048.89</v>
      </c>
      <c r="Q32" s="99" t="n">
        <v>86.02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735.6216</v>
      </c>
      <c r="E33" s="99" t="n">
        <v>36.6779</v>
      </c>
      <c r="F33" s="99" t="n">
        <v>32.5057</v>
      </c>
      <c r="G33" s="99" t="n">
        <v>35.8793</v>
      </c>
      <c r="H33" s="99" t="n">
        <v>22108.24</v>
      </c>
      <c r="I33" s="99" t="n">
        <v>55.52</v>
      </c>
      <c r="J33" s="100" t="e">
        <f aca="false">SECTOHOURS(H33)</f>
        <v>#VALUE!</v>
      </c>
      <c r="L33" s="98" t="n">
        <v>13635.9608</v>
      </c>
      <c r="M33" s="99" t="n">
        <v>36.6723</v>
      </c>
      <c r="N33" s="99" t="n">
        <v>32.5191</v>
      </c>
      <c r="O33" s="99" t="n">
        <v>35.8761</v>
      </c>
      <c r="P33" s="99" t="n">
        <v>22192.33</v>
      </c>
      <c r="Q33" s="99" t="n">
        <v>55.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30.6608</v>
      </c>
      <c r="E34" s="102" t="n">
        <v>34.3663</v>
      </c>
      <c r="F34" s="102" t="n">
        <v>31.346</v>
      </c>
      <c r="G34" s="102" t="n">
        <v>33.6782</v>
      </c>
      <c r="H34" s="102" t="n">
        <v>16456.5</v>
      </c>
      <c r="I34" s="102" t="n">
        <v>48.57</v>
      </c>
      <c r="J34" s="103" t="e">
        <f aca="false">SECTOHOURS(H34)</f>
        <v>#VALUE!</v>
      </c>
      <c r="L34" s="101" t="n">
        <v>4411.3296</v>
      </c>
      <c r="M34" s="102" t="n">
        <v>34.3901</v>
      </c>
      <c r="N34" s="102" t="n">
        <v>31.352</v>
      </c>
      <c r="O34" s="102" t="n">
        <v>33.7001</v>
      </c>
      <c r="P34" s="102" t="n">
        <v>16465.13</v>
      </c>
      <c r="Q34" s="102" t="n">
        <v>42.8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408.9008</v>
      </c>
      <c r="E35" s="95" t="n">
        <v>44.3788</v>
      </c>
      <c r="F35" s="95" t="n">
        <v>44.2734</v>
      </c>
      <c r="G35" s="95" t="n">
        <v>47.8005</v>
      </c>
      <c r="H35" s="95" t="n">
        <v>39447.69</v>
      </c>
      <c r="I35" s="95" t="n">
        <v>92.14</v>
      </c>
      <c r="J35" s="96" t="e">
        <f aca="false">SECTOHOURS(H35)</f>
        <v>#VALUE!</v>
      </c>
      <c r="L35" s="94" t="n">
        <v>66329.2288</v>
      </c>
      <c r="M35" s="95" t="n">
        <v>44.3835</v>
      </c>
      <c r="N35" s="95" t="n">
        <v>44.2926</v>
      </c>
      <c r="O35" s="95" t="n">
        <v>47.7997</v>
      </c>
      <c r="P35" s="95" t="n">
        <v>39932.15</v>
      </c>
      <c r="Q35" s="95" t="n">
        <v>93.39</v>
      </c>
      <c r="R35" s="96" t="e">
        <f aca="false">SECTOHOURS(P35)</f>
        <v>#VALUE!</v>
      </c>
      <c r="S35" s="97"/>
      <c r="T35" s="8" t="n">
        <f aca="false">BDRATE($D35:$D38,E35:E38,$L35:$L38,M35:M38)</f>
        <v>-0.00770220216182127</v>
      </c>
      <c r="U35" s="9" t="n">
        <f aca="false">BDRATE($D35:$D38,F35:F38,$L35:$L38,N35:N38)</f>
        <v>-0.0126920373805604</v>
      </c>
      <c r="V35" s="9" t="n">
        <f aca="false">BDRATE($D35:$D38,G35:G38,$L35:$L38,O35:O38)</f>
        <v>-0.00204354257622486</v>
      </c>
      <c r="W35" s="12" t="n">
        <f aca="false">BDRATEOLD($D35:$D38,E35:E38,$L35:$L38,M35:M38)</f>
        <v>-0.00767916512982003</v>
      </c>
      <c r="X35" s="13" t="n">
        <f aca="false">BDRATEOLD($D35:$D38,F35:F38,$L35:$L38,N35:N38)</f>
        <v>-0.0131818341535555</v>
      </c>
      <c r="Y35" s="14" t="n">
        <f aca="false">BDRATEOLD($D35:$D38,G35:G38,$L35:$L38,O35:O38)</f>
        <v>-0.00212002887723894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692.2176</v>
      </c>
      <c r="E36" s="99" t="n">
        <v>41.801</v>
      </c>
      <c r="F36" s="99" t="n">
        <v>41.4471</v>
      </c>
      <c r="G36" s="99" t="n">
        <v>45.7619</v>
      </c>
      <c r="H36" s="99" t="n">
        <v>26788.92</v>
      </c>
      <c r="I36" s="99" t="n">
        <v>62.9</v>
      </c>
      <c r="J36" s="100" t="e">
        <f aca="false">SECTOHOURS(H36)</f>
        <v>#VALUE!</v>
      </c>
      <c r="L36" s="98" t="n">
        <v>23679.88</v>
      </c>
      <c r="M36" s="99" t="n">
        <v>41.8144</v>
      </c>
      <c r="N36" s="99" t="n">
        <v>41.4855</v>
      </c>
      <c r="O36" s="99" t="n">
        <v>45.7674</v>
      </c>
      <c r="P36" s="99" t="n">
        <v>27568.96</v>
      </c>
      <c r="Q36" s="99" t="n">
        <v>65.5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82.2288</v>
      </c>
      <c r="E37" s="99" t="n">
        <v>39.2137</v>
      </c>
      <c r="F37" s="99" t="n">
        <v>39.3667</v>
      </c>
      <c r="G37" s="99" t="n">
        <v>43.8845</v>
      </c>
      <c r="H37" s="99" t="n">
        <v>20166.12</v>
      </c>
      <c r="I37" s="99" t="n">
        <v>48.3</v>
      </c>
      <c r="J37" s="100" t="e">
        <f aca="false">SECTOHOURS(H37)</f>
        <v>#VALUE!</v>
      </c>
      <c r="L37" s="98" t="n">
        <v>7943.7264</v>
      </c>
      <c r="M37" s="99" t="n">
        <v>39.2262</v>
      </c>
      <c r="N37" s="99" t="n">
        <v>39.3759</v>
      </c>
      <c r="O37" s="99" t="n">
        <v>43.8783</v>
      </c>
      <c r="P37" s="99" t="n">
        <v>20177.15</v>
      </c>
      <c r="Q37" s="99" t="n">
        <v>52.16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72.768</v>
      </c>
      <c r="E38" s="102" t="n">
        <v>36.5937</v>
      </c>
      <c r="F38" s="102" t="n">
        <v>37.9352</v>
      </c>
      <c r="G38" s="102" t="n">
        <v>42.1521</v>
      </c>
      <c r="H38" s="102" t="n">
        <v>17526.58</v>
      </c>
      <c r="I38" s="102" t="n">
        <v>42.91</v>
      </c>
      <c r="J38" s="103" t="e">
        <f aca="false">SECTOHOURS(H38)</f>
        <v>#VALUE!</v>
      </c>
      <c r="L38" s="101" t="n">
        <v>3164.656</v>
      </c>
      <c r="M38" s="102" t="n">
        <v>36.6209</v>
      </c>
      <c r="N38" s="102" t="n">
        <v>37.9381</v>
      </c>
      <c r="O38" s="102" t="n">
        <v>42.1478</v>
      </c>
      <c r="P38" s="102" t="n">
        <v>17506</v>
      </c>
      <c r="Q38" s="102" t="n">
        <v>42.2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095.7976</v>
      </c>
      <c r="E39" s="95" t="n">
        <v>43.2615</v>
      </c>
      <c r="F39" s="95" t="n">
        <v>41.2747</v>
      </c>
      <c r="G39" s="95" t="n">
        <v>43.2284</v>
      </c>
      <c r="H39" s="95" t="n">
        <v>42807.75</v>
      </c>
      <c r="I39" s="95" t="n">
        <v>86.33</v>
      </c>
      <c r="J39" s="96" t="e">
        <f aca="false">SECTOHOURS(H39)</f>
        <v>#VALUE!</v>
      </c>
      <c r="L39" s="94" t="n">
        <v>50997.896</v>
      </c>
      <c r="M39" s="95" t="n">
        <v>43.2565</v>
      </c>
      <c r="N39" s="95" t="n">
        <v>41.2732</v>
      </c>
      <c r="O39" s="95" t="n">
        <v>43.2224</v>
      </c>
      <c r="P39" s="95" t="n">
        <v>42726.7</v>
      </c>
      <c r="Q39" s="95" t="n">
        <v>90.72</v>
      </c>
      <c r="R39" s="96" t="e">
        <f aca="false">SECTOHOURS(P39)</f>
        <v>#VALUE!</v>
      </c>
      <c r="S39" s="97"/>
      <c r="T39" s="8" t="n">
        <f aca="false">BDRATE($D39:$D42,E39:E42,$L39:$L42,M39:M42)</f>
        <v>-0.00206882830379729</v>
      </c>
      <c r="U39" s="9" t="n">
        <f aca="false">BDRATE($D39:$D42,F39:F42,$L39:$L42,N39:N42)</f>
        <v>-0.00015005847501226</v>
      </c>
      <c r="V39" s="9" t="n">
        <f aca="false">BDRATE($D39:$D42,G39:G42,$L39:$L42,O39:O42)</f>
        <v>5.44813305509706E-005</v>
      </c>
      <c r="W39" s="12" t="n">
        <f aca="false">BDRATEOLD($D39:$D42,E39:E42,$L39:$L42,M39:M42)</f>
        <v>-0.00242623166448896</v>
      </c>
      <c r="X39" s="13" t="n">
        <f aca="false">BDRATEOLD($D39:$D42,F39:F42,$L39:$L42,N39:N42)</f>
        <v>-0.00476547448560039</v>
      </c>
      <c r="Y39" s="14" t="n">
        <f aca="false">BDRATEOLD($D39:$D42,G39:G42,$L39:$L42,O39:O42)</f>
        <v>-3.86244990747686E-005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82.0432</v>
      </c>
      <c r="E40" s="99" t="n">
        <v>41.7887</v>
      </c>
      <c r="F40" s="99" t="n">
        <v>38.2801</v>
      </c>
      <c r="G40" s="99" t="n">
        <v>42.1857</v>
      </c>
      <c r="H40" s="99" t="n">
        <v>26687.58</v>
      </c>
      <c r="I40" s="99" t="n">
        <v>59.65</v>
      </c>
      <c r="J40" s="100" t="e">
        <f aca="false">SECTOHOURS(H40)</f>
        <v>#VALUE!</v>
      </c>
      <c r="L40" s="98" t="n">
        <v>12141.4536</v>
      </c>
      <c r="M40" s="99" t="n">
        <v>41.7824</v>
      </c>
      <c r="N40" s="99" t="n">
        <v>38.2768</v>
      </c>
      <c r="O40" s="99" t="n">
        <v>42.1803</v>
      </c>
      <c r="P40" s="99" t="n">
        <v>26781.65</v>
      </c>
      <c r="Q40" s="99" t="n">
        <v>62.6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2999.6864</v>
      </c>
      <c r="E41" s="99" t="n">
        <v>39.8839</v>
      </c>
      <c r="F41" s="99" t="n">
        <v>37.4279</v>
      </c>
      <c r="G41" s="99" t="n">
        <v>41.2708</v>
      </c>
      <c r="H41" s="99" t="n">
        <v>19079.35</v>
      </c>
      <c r="I41" s="99" t="n">
        <v>49.38</v>
      </c>
      <c r="J41" s="100" t="e">
        <f aca="false">SECTOHOURS(H41)</f>
        <v>#VALUE!</v>
      </c>
      <c r="L41" s="98" t="n">
        <v>3001.552</v>
      </c>
      <c r="M41" s="99" t="n">
        <v>39.8952</v>
      </c>
      <c r="N41" s="99" t="n">
        <v>37.4265</v>
      </c>
      <c r="O41" s="99" t="n">
        <v>41.2761</v>
      </c>
      <c r="P41" s="99" t="n">
        <v>19144.18</v>
      </c>
      <c r="Q41" s="99" t="n">
        <v>43.76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8216</v>
      </c>
      <c r="E42" s="102" t="n">
        <v>37.524</v>
      </c>
      <c r="F42" s="102" t="n">
        <v>36.9996</v>
      </c>
      <c r="G42" s="102" t="n">
        <v>40.2227</v>
      </c>
      <c r="H42" s="102" t="n">
        <v>16266.19</v>
      </c>
      <c r="I42" s="102" t="n">
        <v>44.06</v>
      </c>
      <c r="J42" s="103" t="e">
        <f aca="false">SECTOHOURS(H42)</f>
        <v>#VALUE!</v>
      </c>
      <c r="L42" s="101" t="n">
        <v>1252.0472</v>
      </c>
      <c r="M42" s="102" t="n">
        <v>37.5409</v>
      </c>
      <c r="N42" s="102" t="n">
        <v>36.9997</v>
      </c>
      <c r="O42" s="102" t="n">
        <v>40.2286</v>
      </c>
      <c r="P42" s="102" t="n">
        <v>16272.78</v>
      </c>
      <c r="Q42" s="102" t="n">
        <v>39.37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111.336</v>
      </c>
      <c r="E43" s="95" t="n">
        <v>43.9645</v>
      </c>
      <c r="F43" s="95" t="n">
        <v>46.4589</v>
      </c>
      <c r="G43" s="95" t="n">
        <v>50.9675</v>
      </c>
      <c r="H43" s="95" t="n">
        <v>47758.81</v>
      </c>
      <c r="I43" s="95" t="n">
        <v>116.52</v>
      </c>
      <c r="J43" s="96" t="e">
        <f aca="false">SECTOHOURS(H43)</f>
        <v>#VALUE!</v>
      </c>
      <c r="L43" s="94" t="n">
        <v>16113.648</v>
      </c>
      <c r="M43" s="95" t="n">
        <v>43.9703</v>
      </c>
      <c r="N43" s="95" t="n">
        <v>46.4545</v>
      </c>
      <c r="O43" s="95" t="n">
        <v>50.9581</v>
      </c>
      <c r="P43" s="95" t="n">
        <v>47002.76</v>
      </c>
      <c r="Q43" s="95" t="n">
        <v>110.63</v>
      </c>
      <c r="R43" s="96" t="e">
        <f aca="false">SECTOHOURS(P43)</f>
        <v>#VALUE!</v>
      </c>
      <c r="S43" s="97"/>
      <c r="T43" s="8" t="n">
        <f aca="false">BDRATE($D43:$D46,E43:E46,$L43:$L46,M43:M46)</f>
        <v>-0.00717990969844284</v>
      </c>
      <c r="U43" s="9" t="n">
        <f aca="false">BDRATE($D43:$D46,F43:F46,$L43:$L46,N43:N46)</f>
        <v>0.0042238278336999</v>
      </c>
      <c r="V43" s="9" t="n">
        <f aca="false">BDRATE($D43:$D46,G43:G46,$L43:$L46,O43:O46)</f>
        <v>-0.00196619872124393</v>
      </c>
      <c r="W43" s="12" t="n">
        <f aca="false">BDRATEOLD($D43:$D46,E43:E46,$L43:$L46,M43:M46)</f>
        <v>-0.0069132128743471</v>
      </c>
      <c r="X43" s="13" t="n">
        <f aca="false">BDRATEOLD($D43:$D46,F43:F46,$L43:$L46,N43:N46)</f>
        <v>0.00394899537917981</v>
      </c>
      <c r="Y43" s="14" t="n">
        <f aca="false">BDRATEOLD($D43:$D46,G43:G46,$L43:$L46,O43:O46)</f>
        <v>-0.00126471291624475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483.7664</v>
      </c>
      <c r="E44" s="99" t="n">
        <v>42.688</v>
      </c>
      <c r="F44" s="99" t="n">
        <v>45.7856</v>
      </c>
      <c r="G44" s="99" t="n">
        <v>50.1278</v>
      </c>
      <c r="H44" s="99" t="n">
        <v>34568.82</v>
      </c>
      <c r="I44" s="99" t="n">
        <v>83.6</v>
      </c>
      <c r="J44" s="100" t="e">
        <f aca="false">SECTOHOURS(H44)</f>
        <v>#VALUE!</v>
      </c>
      <c r="L44" s="98" t="n">
        <v>4473.276</v>
      </c>
      <c r="M44" s="99" t="n">
        <v>42.6955</v>
      </c>
      <c r="N44" s="99" t="n">
        <v>45.7786</v>
      </c>
      <c r="O44" s="99" t="n">
        <v>50.1263</v>
      </c>
      <c r="P44" s="99" t="n">
        <v>34407.3</v>
      </c>
      <c r="Q44" s="99" t="n">
        <v>75.9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1536</v>
      </c>
      <c r="E45" s="99" t="n">
        <v>40.8634</v>
      </c>
      <c r="F45" s="99" t="n">
        <v>45.0939</v>
      </c>
      <c r="G45" s="99" t="n">
        <v>48.9364</v>
      </c>
      <c r="H45" s="99" t="n">
        <v>30120.05</v>
      </c>
      <c r="I45" s="99" t="n">
        <v>67.99</v>
      </c>
      <c r="J45" s="100" t="e">
        <f aca="false">SECTOHOURS(H45)</f>
        <v>#VALUE!</v>
      </c>
      <c r="L45" s="98" t="n">
        <v>1855.9024</v>
      </c>
      <c r="M45" s="99" t="n">
        <v>40.876</v>
      </c>
      <c r="N45" s="99" t="n">
        <v>45.0894</v>
      </c>
      <c r="O45" s="99" t="n">
        <v>48.9413</v>
      </c>
      <c r="P45" s="99" t="n">
        <v>29935.95</v>
      </c>
      <c r="Q45" s="99" t="n">
        <v>66.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2.016</v>
      </c>
      <c r="E46" s="102" t="n">
        <v>38.6626</v>
      </c>
      <c r="F46" s="102" t="n">
        <v>44.1152</v>
      </c>
      <c r="G46" s="102" t="n">
        <v>47.375</v>
      </c>
      <c r="H46" s="102" t="n">
        <v>27898.02</v>
      </c>
      <c r="I46" s="102" t="n">
        <v>67.51</v>
      </c>
      <c r="J46" s="103" t="e">
        <f aca="false">SECTOHOURS(H46)</f>
        <v>#VALUE!</v>
      </c>
      <c r="L46" s="101" t="n">
        <v>869.704</v>
      </c>
      <c r="M46" s="102" t="n">
        <v>38.6683</v>
      </c>
      <c r="N46" s="102" t="n">
        <v>44.1132</v>
      </c>
      <c r="O46" s="102" t="n">
        <v>47.3773</v>
      </c>
      <c r="P46" s="102" t="n">
        <v>27786.97</v>
      </c>
      <c r="Q46" s="102" t="n">
        <v>64.78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497.5568</v>
      </c>
      <c r="E47" s="95" t="n">
        <v>45.0649</v>
      </c>
      <c r="F47" s="95" t="n">
        <v>48.2485</v>
      </c>
      <c r="G47" s="95" t="n">
        <v>50.6412</v>
      </c>
      <c r="H47" s="95" t="n">
        <v>48555.03</v>
      </c>
      <c r="I47" s="95" t="n">
        <v>124.03</v>
      </c>
      <c r="J47" s="96" t="e">
        <f aca="false">SECTOHOURS(H47)</f>
        <v>#VALUE!</v>
      </c>
      <c r="L47" s="94" t="n">
        <v>21479.8176</v>
      </c>
      <c r="M47" s="95" t="n">
        <v>45.0701</v>
      </c>
      <c r="N47" s="95" t="n">
        <v>48.2433</v>
      </c>
      <c r="O47" s="95" t="n">
        <v>50.6455</v>
      </c>
      <c r="P47" s="95" t="n">
        <v>48725.35</v>
      </c>
      <c r="Q47" s="95" t="n">
        <v>120.8</v>
      </c>
      <c r="R47" s="96" t="e">
        <f aca="false">SECTOHOURS(P47)</f>
        <v>#VALUE!</v>
      </c>
      <c r="S47" s="97"/>
      <c r="T47" s="8" t="n">
        <f aca="false">BDRATE($D47:$D50,E47:E50,$L47:$L50,M47:M50)</f>
        <v>-0.00516209802197409</v>
      </c>
      <c r="U47" s="9" t="n">
        <f aca="false">BDRATE($D47:$D50,F47:F50,$L47:$L50,N47:N50)</f>
        <v>0.00100050336530644</v>
      </c>
      <c r="V47" s="9" t="n">
        <f aca="false">BDRATE($D47:$D50,G47:G50,$L47:$L50,O47:O50)</f>
        <v>-0.000521948184821097</v>
      </c>
      <c r="W47" s="12" t="n">
        <f aca="false">BDRATEOLD($D47:$D50,E47:E50,$L47:$L50,M47:M50)</f>
        <v>-0.00517131456113729</v>
      </c>
      <c r="X47" s="13" t="n">
        <f aca="false">BDRATEOLD($D47:$D50,F47:F50,$L47:$L50,N47:N50)</f>
        <v>0.000976410790214155</v>
      </c>
      <c r="Y47" s="14" t="n">
        <f aca="false">BDRATEOLD($D47:$D50,G47:G50,$L47:$L50,O47:O50)</f>
        <v>-0.000543859892606635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35.8512</v>
      </c>
      <c r="E48" s="99" t="n">
        <v>42.5925</v>
      </c>
      <c r="F48" s="99" t="n">
        <v>47.041</v>
      </c>
      <c r="G48" s="99" t="n">
        <v>48.7415</v>
      </c>
      <c r="H48" s="99" t="n">
        <v>39248.11</v>
      </c>
      <c r="I48" s="99" t="n">
        <v>99.24</v>
      </c>
      <c r="J48" s="100" t="e">
        <f aca="false">SECTOHOURS(H48)</f>
        <v>#VALUE!</v>
      </c>
      <c r="L48" s="98" t="n">
        <v>10010.068</v>
      </c>
      <c r="M48" s="99" t="n">
        <v>42.5983</v>
      </c>
      <c r="N48" s="99" t="n">
        <v>47.0325</v>
      </c>
      <c r="O48" s="99" t="n">
        <v>48.7335</v>
      </c>
      <c r="P48" s="99" t="n">
        <v>38498.96</v>
      </c>
      <c r="Q48" s="99" t="n">
        <v>92.7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51.4712</v>
      </c>
      <c r="E49" s="99" t="n">
        <v>39.7358</v>
      </c>
      <c r="F49" s="99" t="n">
        <v>45.5254</v>
      </c>
      <c r="G49" s="99" t="n">
        <v>46.6772</v>
      </c>
      <c r="H49" s="99" t="n">
        <v>32247.36</v>
      </c>
      <c r="I49" s="99" t="n">
        <v>89.47</v>
      </c>
      <c r="J49" s="100" t="e">
        <f aca="false">SECTOHOURS(H49)</f>
        <v>#VALUE!</v>
      </c>
      <c r="L49" s="98" t="n">
        <v>4733.4992</v>
      </c>
      <c r="M49" s="99" t="n">
        <v>39.7458</v>
      </c>
      <c r="N49" s="99" t="n">
        <v>45.5156</v>
      </c>
      <c r="O49" s="99" t="n">
        <v>46.6681</v>
      </c>
      <c r="P49" s="99" t="n">
        <v>32203.68</v>
      </c>
      <c r="Q49" s="99" t="n">
        <v>81.92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7.4384</v>
      </c>
      <c r="E50" s="102" t="n">
        <v>36.9015</v>
      </c>
      <c r="F50" s="102" t="n">
        <v>43.7942</v>
      </c>
      <c r="G50" s="102" t="n">
        <v>44.5395</v>
      </c>
      <c r="H50" s="102" t="n">
        <v>29624.59</v>
      </c>
      <c r="I50" s="102" t="n">
        <v>85.48</v>
      </c>
      <c r="J50" s="103" t="e">
        <f aca="false">SECTOHOURS(H50)</f>
        <v>#VALUE!</v>
      </c>
      <c r="L50" s="101" t="n">
        <v>2398.1144</v>
      </c>
      <c r="M50" s="102" t="n">
        <v>36.9135</v>
      </c>
      <c r="N50" s="102" t="n">
        <v>43.7873</v>
      </c>
      <c r="O50" s="102" t="n">
        <v>44.5295</v>
      </c>
      <c r="P50" s="102" t="n">
        <v>29142.43</v>
      </c>
      <c r="Q50" s="102" t="n">
        <v>82.7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331.8496</v>
      </c>
      <c r="E51" s="95" t="n">
        <v>47.6215</v>
      </c>
      <c r="F51" s="95" t="n">
        <v>50.4406</v>
      </c>
      <c r="G51" s="95" t="n">
        <v>49.6002</v>
      </c>
      <c r="H51" s="95" t="n">
        <v>35524.83</v>
      </c>
      <c r="I51" s="95" t="n">
        <v>73.44</v>
      </c>
      <c r="J51" s="96" t="e">
        <f aca="false">SECTOHOURS(H51)</f>
        <v>#VALUE!</v>
      </c>
      <c r="L51" s="94" t="n">
        <v>14305.42</v>
      </c>
      <c r="M51" s="95" t="n">
        <v>47.6481</v>
      </c>
      <c r="N51" s="95" t="n">
        <v>50.4634</v>
      </c>
      <c r="O51" s="95" t="n">
        <v>49.6214</v>
      </c>
      <c r="P51" s="95" t="n">
        <v>35115.98</v>
      </c>
      <c r="Q51" s="95" t="n">
        <v>74.3</v>
      </c>
      <c r="R51" s="96" t="e">
        <f aca="false">SECTOHOURS(P51)</f>
        <v>#VALUE!</v>
      </c>
      <c r="S51" s="97"/>
      <c r="T51" s="8" t="n">
        <f aca="false">BDRATE($D51:$D54,E51:E54,$L51:$L54,M51:M54)</f>
        <v>-0.00820922704393279</v>
      </c>
      <c r="U51" s="9" t="n">
        <f aca="false">BDRATE($D51:$D54,F51:F54,$L51:$L54,N51:N54)</f>
        <v>-0.00474682392058556</v>
      </c>
      <c r="V51" s="9" t="n">
        <f aca="false">BDRATE($D51:$D54,G51:G54,$L51:$L54,O51:O54)</f>
        <v>-0.00538691946897829</v>
      </c>
      <c r="W51" s="12" t="n">
        <f aca="false">BDRATEOLD($D51:$D54,E51:E54,$L51:$L54,M51:M54)</f>
        <v>-0.00815457464782576</v>
      </c>
      <c r="X51" s="13" t="n">
        <f aca="false">BDRATEOLD($D51:$D54,F51:F54,$L51:$L54,N51:N54)</f>
        <v>-0.00470091679800289</v>
      </c>
      <c r="Y51" s="14" t="n">
        <f aca="false">BDRATEOLD($D51:$D54,G51:G54,$L51:$L54,O51:O54)</f>
        <v>-0.00537040842348435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63.76</v>
      </c>
      <c r="E52" s="99" t="n">
        <v>45.1959</v>
      </c>
      <c r="F52" s="99" t="n">
        <v>48.483</v>
      </c>
      <c r="G52" s="99" t="n">
        <v>47.7484</v>
      </c>
      <c r="H52" s="99" t="n">
        <v>30601.92</v>
      </c>
      <c r="I52" s="99" t="n">
        <v>67.94</v>
      </c>
      <c r="J52" s="100" t="e">
        <f aca="false">SECTOHOURS(H52)</f>
        <v>#VALUE!</v>
      </c>
      <c r="L52" s="98" t="n">
        <v>7741.8</v>
      </c>
      <c r="M52" s="99" t="n">
        <v>45.2245</v>
      </c>
      <c r="N52" s="99" t="n">
        <v>48.4964</v>
      </c>
      <c r="O52" s="99" t="n">
        <v>47.7603</v>
      </c>
      <c r="P52" s="99" t="n">
        <v>30873.45</v>
      </c>
      <c r="Q52" s="99" t="n">
        <v>62.0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89.7568</v>
      </c>
      <c r="E53" s="99" t="n">
        <v>42.1199</v>
      </c>
      <c r="F53" s="99" t="n">
        <v>46.0274</v>
      </c>
      <c r="G53" s="99" t="n">
        <v>45.3939</v>
      </c>
      <c r="H53" s="99" t="n">
        <v>26707.95</v>
      </c>
      <c r="I53" s="99" t="n">
        <v>56.9</v>
      </c>
      <c r="J53" s="100" t="e">
        <f aca="false">SECTOHOURS(H53)</f>
        <v>#VALUE!</v>
      </c>
      <c r="L53" s="98" t="n">
        <v>3982.8056</v>
      </c>
      <c r="M53" s="99" t="n">
        <v>42.1472</v>
      </c>
      <c r="N53" s="99" t="n">
        <v>46.0301</v>
      </c>
      <c r="O53" s="99" t="n">
        <v>45.4015</v>
      </c>
      <c r="P53" s="99" t="n">
        <v>26705.42</v>
      </c>
      <c r="Q53" s="99" t="n">
        <v>58.3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8.5696</v>
      </c>
      <c r="E54" s="102" t="n">
        <v>38.9079</v>
      </c>
      <c r="F54" s="102" t="n">
        <v>43.476</v>
      </c>
      <c r="G54" s="102" t="n">
        <v>42.9549</v>
      </c>
      <c r="H54" s="102" t="n">
        <v>23639.79</v>
      </c>
      <c r="I54" s="102" t="n">
        <v>53.57</v>
      </c>
      <c r="J54" s="103" t="e">
        <f aca="false">SECTOHOURS(H54)</f>
        <v>#VALUE!</v>
      </c>
      <c r="L54" s="101" t="n">
        <v>2062.1912</v>
      </c>
      <c r="M54" s="102" t="n">
        <v>38.9274</v>
      </c>
      <c r="N54" s="102" t="n">
        <v>43.4777</v>
      </c>
      <c r="O54" s="102" t="n">
        <v>42.9613</v>
      </c>
      <c r="P54" s="102" t="n">
        <v>23553.95</v>
      </c>
      <c r="Q54" s="102" t="n">
        <v>52.0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249.4448</v>
      </c>
      <c r="E55" s="95" t="n">
        <v>44.2698</v>
      </c>
      <c r="F55" s="95" t="n">
        <v>41.8062</v>
      </c>
      <c r="G55" s="95" t="n">
        <v>45.0464</v>
      </c>
      <c r="H55" s="95" t="n">
        <v>72812.28</v>
      </c>
      <c r="I55" s="95" t="n">
        <v>174.12</v>
      </c>
      <c r="J55" s="96" t="e">
        <f aca="false">SECTOHOURS(H55)</f>
        <v>#VALUE!</v>
      </c>
      <c r="L55" s="94" t="n">
        <v>95114.6176</v>
      </c>
      <c r="M55" s="95" t="n">
        <v>44.2643</v>
      </c>
      <c r="N55" s="95" t="n">
        <v>41.8149</v>
      </c>
      <c r="O55" s="95" t="n">
        <v>45.0431</v>
      </c>
      <c r="P55" s="95" t="n">
        <v>72570.35</v>
      </c>
      <c r="Q55" s="95" t="n">
        <v>168.5</v>
      </c>
      <c r="R55" s="96" t="e">
        <f aca="false">SECTOHOURS(P55)</f>
        <v>#VALUE!</v>
      </c>
      <c r="S55" s="97"/>
      <c r="T55" s="8" t="n">
        <f aca="false">BDRATE($D55:$D58,E55:E58,$L55:$L58,M55:M58)</f>
        <v>-0.00509434473404768</v>
      </c>
      <c r="U55" s="9" t="n">
        <f aca="false">BDRATE($D55:$D58,F55:F58,$L55:$L58,N55:N58)</f>
        <v>0.0192819527450467</v>
      </c>
      <c r="V55" s="9" t="n">
        <f aca="false">BDRATE($D55:$D58,G55:G58,$L55:$L58,O55:O58)</f>
        <v>-0.00153895172665031</v>
      </c>
      <c r="W55" s="12" t="n">
        <f aca="false">BDRATEOLD($D55:$D58,E55:E58,$L55:$L58,M55:M58)</f>
        <v>-0.00463289261359789</v>
      </c>
      <c r="X55" s="13" t="n">
        <f aca="false">BDRATEOLD($D55:$D58,F55:F58,$L55:$L58,N55:N58)</f>
        <v>-0.235075753480684</v>
      </c>
      <c r="Y55" s="14" t="n">
        <f aca="false">BDRATEOLD($D55:$D58,G55:G58,$L55:$L58,O55:O58)</f>
        <v>-0.00137234650540252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400.0024</v>
      </c>
      <c r="E56" s="99" t="n">
        <v>42.8451</v>
      </c>
      <c r="F56" s="99" t="n">
        <v>38.791</v>
      </c>
      <c r="G56" s="99" t="n">
        <v>44.174</v>
      </c>
      <c r="H56" s="99" t="n">
        <v>43875.6</v>
      </c>
      <c r="I56" s="99" t="n">
        <v>120.91</v>
      </c>
      <c r="J56" s="100" t="e">
        <f aca="false">SECTOHOURS(H56)</f>
        <v>#VALUE!</v>
      </c>
      <c r="L56" s="98" t="n">
        <v>20214.5944</v>
      </c>
      <c r="M56" s="99" t="n">
        <v>42.8378</v>
      </c>
      <c r="N56" s="99" t="n">
        <v>38.7538</v>
      </c>
      <c r="O56" s="99" t="n">
        <v>44.1711</v>
      </c>
      <c r="P56" s="99" t="n">
        <v>43576.97</v>
      </c>
      <c r="Q56" s="99" t="n">
        <v>110.51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85.4744</v>
      </c>
      <c r="E57" s="99" t="n">
        <v>41.6556</v>
      </c>
      <c r="F57" s="99" t="n">
        <v>37.6738</v>
      </c>
      <c r="G57" s="99" t="n">
        <v>43.5387</v>
      </c>
      <c r="H57" s="99" t="n">
        <v>33019.32</v>
      </c>
      <c r="I57" s="99" t="n">
        <v>83.82</v>
      </c>
      <c r="J57" s="100" t="e">
        <f aca="false">SECTOHOURS(H57)</f>
        <v>#VALUE!</v>
      </c>
      <c r="L57" s="98" t="n">
        <v>2664.4888</v>
      </c>
      <c r="M57" s="99" t="n">
        <v>41.6588</v>
      </c>
      <c r="N57" s="99" t="n">
        <v>37.6578</v>
      </c>
      <c r="O57" s="99" t="n">
        <v>43.5372</v>
      </c>
      <c r="P57" s="99" t="n">
        <v>33176.99</v>
      </c>
      <c r="Q57" s="99" t="n">
        <v>85.02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1.3056</v>
      </c>
      <c r="E58" s="102" t="n">
        <v>40.1771</v>
      </c>
      <c r="F58" s="102" t="n">
        <v>37.4009</v>
      </c>
      <c r="G58" s="102" t="n">
        <v>42.7616</v>
      </c>
      <c r="H58" s="102" t="n">
        <v>30358.78</v>
      </c>
      <c r="I58" s="102" t="n">
        <v>72.34</v>
      </c>
      <c r="J58" s="103" t="e">
        <f aca="false">SECTOHOURS(H58)</f>
        <v>#VALUE!</v>
      </c>
      <c r="L58" s="101" t="n">
        <v>451.5136</v>
      </c>
      <c r="M58" s="102" t="n">
        <v>40.1873</v>
      </c>
      <c r="N58" s="102" t="n">
        <v>37.4015</v>
      </c>
      <c r="O58" s="102" t="n">
        <v>42.762</v>
      </c>
      <c r="P58" s="102" t="n">
        <v>30372.86</v>
      </c>
      <c r="Q58" s="102" t="n">
        <v>81.7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3728.1584</v>
      </c>
      <c r="E59" s="95" t="n">
        <v>41.278</v>
      </c>
      <c r="F59" s="95" t="n">
        <v>41.1235</v>
      </c>
      <c r="G59" s="95" t="n">
        <v>41.4428</v>
      </c>
      <c r="H59" s="95" t="n">
        <v>108653.01</v>
      </c>
      <c r="I59" s="95" t="n">
        <v>240.19</v>
      </c>
      <c r="J59" s="96" t="e">
        <f aca="false">SECTOHOURS(H59)</f>
        <v>#VALUE!</v>
      </c>
      <c r="L59" s="94" t="n">
        <v>213539.444</v>
      </c>
      <c r="M59" s="95" t="n">
        <v>41.274</v>
      </c>
      <c r="N59" s="95" t="n">
        <v>41.1195</v>
      </c>
      <c r="O59" s="95" t="n">
        <v>41.4376</v>
      </c>
      <c r="P59" s="95" t="n">
        <v>108862.65</v>
      </c>
      <c r="Q59" s="95" t="n">
        <v>243.95</v>
      </c>
      <c r="R59" s="96" t="e">
        <f aca="false">SECTOHOURS(P59)</f>
        <v>#VALUE!</v>
      </c>
      <c r="S59" s="97"/>
      <c r="T59" s="8" t="n">
        <f aca="false">BDRATE($D59:$D62,E59:E62,$L59:$L62,M59:M62)</f>
        <v>-0.00369820003876564</v>
      </c>
      <c r="U59" s="9" t="n">
        <f aca="false">BDRATE($D59:$D62,F59:F62,$L59:$L62,N59:N62)</f>
        <v>-0.00297698146019332</v>
      </c>
      <c r="V59" s="9" t="n">
        <f aca="false">BDRATE($D59:$D62,G59:G62,$L59:$L62,O59:O62)</f>
        <v>-0.0011865510708684</v>
      </c>
      <c r="W59" s="12" t="n">
        <f aca="false">BDRATEOLD($D59:$D62,E59:E62,$L59:$L62,M59:M62)</f>
        <v>-0.00366893692125581</v>
      </c>
      <c r="X59" s="13" t="n">
        <f aca="false">BDRATEOLD($D59:$D62,F59:F62,$L59:$L62,N59:N62)</f>
        <v>-0.00386194643015148</v>
      </c>
      <c r="Y59" s="14" t="n">
        <f aca="false">BDRATEOLD($D59:$D62,G59:G62,$L59:$L62,O59:O62)</f>
        <v>-0.0014244075745159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406.6048</v>
      </c>
      <c r="E60" s="99" t="n">
        <v>37.7083</v>
      </c>
      <c r="F60" s="99" t="n">
        <v>38.2059</v>
      </c>
      <c r="G60" s="99" t="n">
        <v>39.143</v>
      </c>
      <c r="H60" s="99" t="n">
        <v>73461.19</v>
      </c>
      <c r="I60" s="99" t="n">
        <v>159.81</v>
      </c>
      <c r="J60" s="100" t="e">
        <f aca="false">SECTOHOURS(H60)</f>
        <v>#VALUE!</v>
      </c>
      <c r="L60" s="98" t="n">
        <v>73200.2272</v>
      </c>
      <c r="M60" s="99" t="n">
        <v>37.7069</v>
      </c>
      <c r="N60" s="99" t="n">
        <v>38.2101</v>
      </c>
      <c r="O60" s="99" t="n">
        <v>39.1422</v>
      </c>
      <c r="P60" s="99" t="n">
        <v>73509.46</v>
      </c>
      <c r="Q60" s="99" t="n">
        <v>152.7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528.7368</v>
      </c>
      <c r="E61" s="99" t="n">
        <v>34.5151</v>
      </c>
      <c r="F61" s="99" t="n">
        <v>36.6314</v>
      </c>
      <c r="G61" s="99" t="n">
        <v>37.606</v>
      </c>
      <c r="H61" s="99" t="n">
        <v>55135.05</v>
      </c>
      <c r="I61" s="99" t="n">
        <v>119.31</v>
      </c>
      <c r="J61" s="100" t="e">
        <f aca="false">SECTOHOURS(H61)</f>
        <v>#VALUE!</v>
      </c>
      <c r="L61" s="98" t="n">
        <v>27459.8712</v>
      </c>
      <c r="M61" s="99" t="n">
        <v>34.5269</v>
      </c>
      <c r="N61" s="99" t="n">
        <v>36.6303</v>
      </c>
      <c r="O61" s="99" t="n">
        <v>37.6036</v>
      </c>
      <c r="P61" s="99" t="n">
        <v>54835.1</v>
      </c>
      <c r="Q61" s="99" t="n">
        <v>120.5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134.432</v>
      </c>
      <c r="E62" s="102" t="n">
        <v>31.4359</v>
      </c>
      <c r="F62" s="102" t="n">
        <v>35.2963</v>
      </c>
      <c r="G62" s="102" t="n">
        <v>36.154</v>
      </c>
      <c r="H62" s="102" t="n">
        <v>45073.1</v>
      </c>
      <c r="I62" s="102" t="n">
        <v>102.46</v>
      </c>
      <c r="J62" s="103" t="e">
        <f aca="false">SECTOHOURS(H62)</f>
        <v>#VALUE!</v>
      </c>
      <c r="L62" s="101" t="n">
        <v>12101.9296</v>
      </c>
      <c r="M62" s="102" t="n">
        <v>31.4508</v>
      </c>
      <c r="N62" s="102" t="n">
        <v>35.2944</v>
      </c>
      <c r="O62" s="102" t="n">
        <v>36.1495</v>
      </c>
      <c r="P62" s="102" t="n">
        <v>44973.66</v>
      </c>
      <c r="Q62" s="102" t="n">
        <v>97.5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3987.2432</v>
      </c>
      <c r="E63" s="95" t="n">
        <v>44.401</v>
      </c>
      <c r="F63" s="95" t="n">
        <v>43.7254</v>
      </c>
      <c r="G63" s="95" t="n">
        <v>47.0804</v>
      </c>
      <c r="H63" s="95" t="n">
        <v>29756.41</v>
      </c>
      <c r="I63" s="95" t="n">
        <v>61.64</v>
      </c>
      <c r="J63" s="96" t="e">
        <f aca="false">SECTOHOURS(H63)</f>
        <v>#VALUE!</v>
      </c>
      <c r="L63" s="94" t="n">
        <v>43941.5424</v>
      </c>
      <c r="M63" s="95" t="n">
        <v>44.4165</v>
      </c>
      <c r="N63" s="95" t="n">
        <v>43.7588</v>
      </c>
      <c r="O63" s="95" t="n">
        <v>47.0867</v>
      </c>
      <c r="P63" s="95" t="n">
        <v>29791.4</v>
      </c>
      <c r="Q63" s="95" t="n">
        <v>60.88</v>
      </c>
      <c r="R63" s="96" t="e">
        <f aca="false">SECTOHOURS(P63)</f>
        <v>#VALUE!</v>
      </c>
      <c r="S63" s="97"/>
      <c r="T63" s="8" t="n">
        <f aca="false">BDRATE($D63:$D66,E63:E66,$L63:$L66,M63:M66)</f>
        <v>-0.0106054855909332</v>
      </c>
      <c r="U63" s="9" t="n">
        <f aca="false">BDRATE($D63:$D66,F63:F66,$L63:$L66,N63:N66)</f>
        <v>-0.00843450091167119</v>
      </c>
      <c r="V63" s="9" t="n">
        <f aca="false">BDRATE($D63:$D66,G63:G66,$L63:$L66,O63:O66)</f>
        <v>-0.00145871763791272</v>
      </c>
      <c r="W63" s="12" t="n">
        <f aca="false">BDRATEOLD($D63:$D66,E63:E66,$L63:$L66,M63:M66)</f>
        <v>-0.0105973915129582</v>
      </c>
      <c r="X63" s="13" t="n">
        <f aca="false">BDRATEOLD($D63:$D66,F63:F66,$L63:$L66,N63:N66)</f>
        <v>-0.00890538874476621</v>
      </c>
      <c r="Y63" s="14" t="n">
        <f aca="false">BDRATEOLD($D63:$D66,G63:G66,$L63:$L66,O63:O66)</f>
        <v>-0.00147083756433497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14.36</v>
      </c>
      <c r="E64" s="99" t="n">
        <v>41.8346</v>
      </c>
      <c r="F64" s="99" t="n">
        <v>41.3607</v>
      </c>
      <c r="G64" s="99" t="n">
        <v>45.08</v>
      </c>
      <c r="H64" s="99" t="n">
        <v>21560.76</v>
      </c>
      <c r="I64" s="99" t="n">
        <v>44.93</v>
      </c>
      <c r="J64" s="100" t="e">
        <f aca="false">SECTOHOURS(H64)</f>
        <v>#VALUE!</v>
      </c>
      <c r="L64" s="98" t="n">
        <v>16074.1584</v>
      </c>
      <c r="M64" s="99" t="n">
        <v>41.8554</v>
      </c>
      <c r="N64" s="99" t="n">
        <v>41.3812</v>
      </c>
      <c r="O64" s="99" t="n">
        <v>45.0792</v>
      </c>
      <c r="P64" s="99" t="n">
        <v>21464.14</v>
      </c>
      <c r="Q64" s="99" t="n">
        <v>47.8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23.4368</v>
      </c>
      <c r="E65" s="99" t="n">
        <v>39.2364</v>
      </c>
      <c r="F65" s="99" t="n">
        <v>39.5218</v>
      </c>
      <c r="G65" s="99" t="n">
        <v>43.1031</v>
      </c>
      <c r="H65" s="99" t="n">
        <v>17416.46</v>
      </c>
      <c r="I65" s="99" t="n">
        <v>38.95</v>
      </c>
      <c r="J65" s="100" t="e">
        <f aca="false">SECTOHOURS(H65)</f>
        <v>#VALUE!</v>
      </c>
      <c r="L65" s="98" t="n">
        <v>5999.784</v>
      </c>
      <c r="M65" s="99" t="n">
        <v>39.2596</v>
      </c>
      <c r="N65" s="99" t="n">
        <v>39.5178</v>
      </c>
      <c r="O65" s="99" t="n">
        <v>43.0942</v>
      </c>
      <c r="P65" s="99" t="n">
        <v>17769.73</v>
      </c>
      <c r="Q65" s="99" t="n">
        <v>36.67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4.9904</v>
      </c>
      <c r="E66" s="102" t="n">
        <v>36.6053</v>
      </c>
      <c r="F66" s="102" t="n">
        <v>38.1789</v>
      </c>
      <c r="G66" s="102" t="n">
        <v>41.3921</v>
      </c>
      <c r="H66" s="102" t="n">
        <v>15645.09</v>
      </c>
      <c r="I66" s="102" t="n">
        <v>35.42</v>
      </c>
      <c r="J66" s="103" t="e">
        <f aca="false">SECTOHOURS(H66)</f>
        <v>#VALUE!</v>
      </c>
      <c r="L66" s="101" t="n">
        <v>2748.1088</v>
      </c>
      <c r="M66" s="102" t="n">
        <v>36.6366</v>
      </c>
      <c r="N66" s="102" t="n">
        <v>38.176</v>
      </c>
      <c r="O66" s="102" t="n">
        <v>41.3901</v>
      </c>
      <c r="P66" s="102" t="n">
        <v>15589.88</v>
      </c>
      <c r="Q66" s="102" t="n">
        <v>32.19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077.828</v>
      </c>
      <c r="E67" s="95" t="n">
        <v>43.2715</v>
      </c>
      <c r="F67" s="95" t="n">
        <v>41.1461</v>
      </c>
      <c r="G67" s="95" t="n">
        <v>43.9632</v>
      </c>
      <c r="H67" s="95" t="n">
        <v>30500.04</v>
      </c>
      <c r="I67" s="95" t="n">
        <v>57.44</v>
      </c>
      <c r="J67" s="96" t="e">
        <f aca="false">SECTOHOURS(H67)</f>
        <v>#VALUE!</v>
      </c>
      <c r="L67" s="94" t="n">
        <v>24967.5144</v>
      </c>
      <c r="M67" s="95" t="n">
        <v>43.2672</v>
      </c>
      <c r="N67" s="95" t="n">
        <v>41.1392</v>
      </c>
      <c r="O67" s="95" t="n">
        <v>43.9552</v>
      </c>
      <c r="P67" s="95" t="n">
        <v>30459.5</v>
      </c>
      <c r="Q67" s="95" t="n">
        <v>57.16</v>
      </c>
      <c r="R67" s="96" t="e">
        <f aca="false">SECTOHOURS(P67)</f>
        <v>#VALUE!</v>
      </c>
      <c r="S67" s="97"/>
      <c r="T67" s="8" t="n">
        <f aca="false">BDRATE($D67:$D70,E67:E70,$L67:$L70,M67:M70)</f>
        <v>-0.00376044638357309</v>
      </c>
      <c r="U67" s="9" t="n">
        <f aca="false">BDRATE($D67:$D70,F67:F70,$L67:$L70,N67:N70)</f>
        <v>-0.00223877062162525</v>
      </c>
      <c r="V67" s="9" t="n">
        <f aca="false">BDRATE($D67:$D70,G67:G70,$L67:$L70,O67:O70)</f>
        <v>-0.00187198877347361</v>
      </c>
      <c r="W67" s="12" t="n">
        <f aca="false">BDRATEOLD($D67:$D70,E67:E70,$L67:$L70,M67:M70)</f>
        <v>-0.00398515507206476</v>
      </c>
      <c r="X67" s="13" t="n">
        <f aca="false">BDRATEOLD($D67:$D70,F67:F70,$L67:$L70,N67:N70)</f>
        <v>-0.00828577062761526</v>
      </c>
      <c r="Y67" s="14" t="n">
        <f aca="false">BDRATEOLD($D67:$D70,G67:G70,$L67:$L70,O67:O70)</f>
        <v>-0.00176938715833797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2.7944</v>
      </c>
      <c r="E68" s="99" t="n">
        <v>41.8137</v>
      </c>
      <c r="F68" s="99" t="n">
        <v>39.1349</v>
      </c>
      <c r="G68" s="99" t="n">
        <v>42.826</v>
      </c>
      <c r="H68" s="99" t="n">
        <v>20651.95</v>
      </c>
      <c r="I68" s="99" t="n">
        <v>39.97</v>
      </c>
      <c r="J68" s="100" t="e">
        <f aca="false">SECTOHOURS(H68)</f>
        <v>#VALUE!</v>
      </c>
      <c r="L68" s="98" t="n">
        <v>6509.5528</v>
      </c>
      <c r="M68" s="99" t="n">
        <v>41.8145</v>
      </c>
      <c r="N68" s="99" t="n">
        <v>39.138</v>
      </c>
      <c r="O68" s="99" t="n">
        <v>42.826</v>
      </c>
      <c r="P68" s="99" t="n">
        <v>20708.84</v>
      </c>
      <c r="Q68" s="99" t="n">
        <v>42.6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6.18</v>
      </c>
      <c r="E69" s="99" t="n">
        <v>39.8846</v>
      </c>
      <c r="F69" s="99" t="n">
        <v>38.4629</v>
      </c>
      <c r="G69" s="99" t="n">
        <v>41.5268</v>
      </c>
      <c r="H69" s="99" t="n">
        <v>16650.07</v>
      </c>
      <c r="I69" s="99" t="n">
        <v>36.19</v>
      </c>
      <c r="J69" s="100" t="e">
        <f aca="false">SECTOHOURS(H69)</f>
        <v>#VALUE!</v>
      </c>
      <c r="L69" s="98" t="n">
        <v>2425.3336</v>
      </c>
      <c r="M69" s="99" t="n">
        <v>39.9008</v>
      </c>
      <c r="N69" s="99" t="n">
        <v>38.4602</v>
      </c>
      <c r="O69" s="99" t="n">
        <v>41.5354</v>
      </c>
      <c r="P69" s="99" t="n">
        <v>16582.46</v>
      </c>
      <c r="Q69" s="99" t="n">
        <v>32.73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8.5672</v>
      </c>
      <c r="E70" s="102" t="n">
        <v>37.52</v>
      </c>
      <c r="F70" s="102" t="n">
        <v>37.8337</v>
      </c>
      <c r="G70" s="102" t="n">
        <v>40.3216</v>
      </c>
      <c r="H70" s="102" t="n">
        <v>14573.14</v>
      </c>
      <c r="I70" s="102" t="n">
        <v>31.84</v>
      </c>
      <c r="J70" s="103" t="e">
        <f aca="false">SECTOHOURS(H70)</f>
        <v>#VALUE!</v>
      </c>
      <c r="L70" s="101" t="n">
        <v>1146.992</v>
      </c>
      <c r="M70" s="102" t="n">
        <v>37.5365</v>
      </c>
      <c r="N70" s="102" t="n">
        <v>37.8352</v>
      </c>
      <c r="O70" s="102" t="n">
        <v>40.3283</v>
      </c>
      <c r="P70" s="102" t="n">
        <v>14513.08</v>
      </c>
      <c r="Q70" s="102" t="n">
        <v>29.99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8105.1024</v>
      </c>
      <c r="E71" s="95" t="n">
        <v>40.8955</v>
      </c>
      <c r="F71" s="95" t="n">
        <v>41.2194</v>
      </c>
      <c r="G71" s="95" t="n">
        <v>44.348</v>
      </c>
      <c r="H71" s="95" t="n">
        <v>69651.68</v>
      </c>
      <c r="I71" s="95" t="n">
        <v>150.44</v>
      </c>
      <c r="J71" s="96" t="e">
        <f aca="false">SECTOHOURS(H71)</f>
        <v>#VALUE!</v>
      </c>
      <c r="L71" s="94" t="n">
        <v>107835.3512</v>
      </c>
      <c r="M71" s="95" t="n">
        <v>40.892</v>
      </c>
      <c r="N71" s="95" t="n">
        <v>41.2109</v>
      </c>
      <c r="O71" s="95" t="n">
        <v>44.3364</v>
      </c>
      <c r="P71" s="95" t="n">
        <v>69531.34</v>
      </c>
      <c r="Q71" s="95" t="n">
        <v>148.35</v>
      </c>
      <c r="R71" s="96" t="e">
        <f aca="false">SECTOHOURS(P71)</f>
        <v>#VALUE!</v>
      </c>
      <c r="S71" s="97"/>
      <c r="T71" s="8" t="n">
        <f aca="false">BDRATE($D71:$D74,E71:E74,$L71:$L74,M71:M74)</f>
        <v>-0.00597226937925632</v>
      </c>
      <c r="U71" s="9" t="n">
        <f aca="false">BDRATE($D71:$D74,F71:F74,$L71:$L74,N71:N74)</f>
        <v>-0.0153891368644644</v>
      </c>
      <c r="V71" s="9" t="n">
        <f aca="false">BDRATE($D71:$D74,G71:G74,$L71:$L74,O71:O74)</f>
        <v>0.00338357677689438</v>
      </c>
      <c r="W71" s="12" t="n">
        <f aca="false">BDRATEOLD($D71:$D74,E71:E74,$L71:$L74,M71:M74)</f>
        <v>-0.00626955093681769</v>
      </c>
      <c r="X71" s="13" t="n">
        <f aca="false">BDRATEOLD($D71:$D74,F71:F74,$L71:$L74,N71:N74)</f>
        <v>-0.0309120806772009</v>
      </c>
      <c r="Y71" s="14" t="n">
        <f aca="false">BDRATEOLD($D71:$D74,G71:G74,$L71:$L74,O71:O74)</f>
        <v>0.00339813733460037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98.9176</v>
      </c>
      <c r="E72" s="99" t="n">
        <v>37.9472</v>
      </c>
      <c r="F72" s="99" t="n">
        <v>38.3605</v>
      </c>
      <c r="G72" s="99" t="n">
        <v>42.897</v>
      </c>
      <c r="H72" s="99" t="n">
        <v>37762.23</v>
      </c>
      <c r="I72" s="99" t="n">
        <v>75.83</v>
      </c>
      <c r="J72" s="100" t="e">
        <f aca="false">SECTOHOURS(H72)</f>
        <v>#VALUE!</v>
      </c>
      <c r="L72" s="98" t="n">
        <v>24730.204</v>
      </c>
      <c r="M72" s="99" t="n">
        <v>37.9571</v>
      </c>
      <c r="N72" s="99" t="n">
        <v>38.3891</v>
      </c>
      <c r="O72" s="99" t="n">
        <v>42.8869</v>
      </c>
      <c r="P72" s="99" t="n">
        <v>37680.39</v>
      </c>
      <c r="Q72" s="99" t="n">
        <v>72.3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42.156</v>
      </c>
      <c r="E73" s="99" t="n">
        <v>35.8458</v>
      </c>
      <c r="F73" s="99" t="n">
        <v>37.1953</v>
      </c>
      <c r="G73" s="99" t="n">
        <v>41.0768</v>
      </c>
      <c r="H73" s="99" t="n">
        <v>26896.29</v>
      </c>
      <c r="I73" s="99" t="n">
        <v>57.4</v>
      </c>
      <c r="J73" s="100" t="e">
        <f aca="false">SECTOHOURS(H73)</f>
        <v>#VALUE!</v>
      </c>
      <c r="L73" s="98" t="n">
        <v>6722.2816</v>
      </c>
      <c r="M73" s="99" t="n">
        <v>35.8516</v>
      </c>
      <c r="N73" s="99" t="n">
        <v>37.192</v>
      </c>
      <c r="O73" s="99" t="n">
        <v>41.0688</v>
      </c>
      <c r="P73" s="99" t="n">
        <v>26722.68</v>
      </c>
      <c r="Q73" s="99" t="n">
        <v>50.47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17.2496</v>
      </c>
      <c r="E74" s="102" t="n">
        <v>33.1141</v>
      </c>
      <c r="F74" s="102" t="n">
        <v>36.1181</v>
      </c>
      <c r="G74" s="102" t="n">
        <v>39.1491</v>
      </c>
      <c r="H74" s="102" t="n">
        <v>23831.29</v>
      </c>
      <c r="I74" s="102" t="n">
        <v>46.37</v>
      </c>
      <c r="J74" s="103" t="e">
        <f aca="false">SECTOHOURS(H74)</f>
        <v>#VALUE!</v>
      </c>
      <c r="L74" s="101" t="n">
        <v>2906.4272</v>
      </c>
      <c r="M74" s="102" t="n">
        <v>33.1232</v>
      </c>
      <c r="N74" s="102" t="n">
        <v>36.1165</v>
      </c>
      <c r="O74" s="102" t="n">
        <v>39.1472</v>
      </c>
      <c r="P74" s="102" t="n">
        <v>23714.79</v>
      </c>
      <c r="Q74" s="102" t="n">
        <v>50.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481.6728</v>
      </c>
      <c r="E75" s="95" t="n">
        <v>46.3176</v>
      </c>
      <c r="F75" s="95" t="n">
        <v>45.437</v>
      </c>
      <c r="G75" s="95" t="n">
        <v>45.8632</v>
      </c>
      <c r="H75" s="95" t="n">
        <v>38416.56</v>
      </c>
      <c r="I75" s="95" t="n">
        <v>68.4</v>
      </c>
      <c r="J75" s="96" t="e">
        <f aca="false">SECTOHOURS(H75)</f>
        <v>#VALUE!</v>
      </c>
      <c r="L75" s="94" t="n">
        <v>34470.7984</v>
      </c>
      <c r="M75" s="95" t="n">
        <v>46.3382</v>
      </c>
      <c r="N75" s="95" t="n">
        <v>45.4423</v>
      </c>
      <c r="O75" s="95" t="n">
        <v>45.8722</v>
      </c>
      <c r="P75" s="95" t="n">
        <v>38185.96</v>
      </c>
      <c r="Q75" s="95" t="n">
        <v>66.6</v>
      </c>
      <c r="R75" s="96" t="e">
        <f aca="false">SECTOHOURS(P75)</f>
        <v>#VALUE!</v>
      </c>
      <c r="S75" s="97"/>
      <c r="T75" s="8" t="n">
        <f aca="false">BDRATE($D75:$D78,E75:E78,$L75:$L78,M75:M78)</f>
        <v>-0.0035047447817651</v>
      </c>
      <c r="U75" s="9" t="n">
        <f aca="false">BDRATE($D75:$D78,F75:F78,$L75:$L78,N75:N78)</f>
        <v>-0.00196149348858943</v>
      </c>
      <c r="V75" s="9" t="n">
        <f aca="false">BDRATE($D75:$D78,G75:G78,$L75:$L78,O75:O78)</f>
        <v>-0.0021188589767317</v>
      </c>
      <c r="W75" s="12" t="n">
        <f aca="false">BDRATEOLD($D75:$D78,E75:E78,$L75:$L78,M75:M78)</f>
        <v>-0.00350321581218638</v>
      </c>
      <c r="X75" s="13" t="n">
        <f aca="false">BDRATEOLD($D75:$D78,F75:F78,$L75:$L78,N75:N78)</f>
        <v>-0.00194848273665638</v>
      </c>
      <c r="Y75" s="14" t="n">
        <f aca="false">BDRATEOLD($D75:$D78,G75:G78,$L75:$L78,O75:O78)</f>
        <v>-0.00204100959625619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8.984</v>
      </c>
      <c r="E76" s="99" t="n">
        <v>41.4458</v>
      </c>
      <c r="F76" s="99" t="n">
        <v>41.2528</v>
      </c>
      <c r="G76" s="99" t="n">
        <v>42.0301</v>
      </c>
      <c r="H76" s="99" t="n">
        <v>34919.44</v>
      </c>
      <c r="I76" s="99" t="n">
        <v>63.79</v>
      </c>
      <c r="J76" s="100" t="e">
        <f aca="false">SECTOHOURS(H76)</f>
        <v>#VALUE!</v>
      </c>
      <c r="L76" s="98" t="n">
        <v>19663.936</v>
      </c>
      <c r="M76" s="99" t="n">
        <v>41.4595</v>
      </c>
      <c r="N76" s="99" t="n">
        <v>41.2586</v>
      </c>
      <c r="O76" s="99" t="n">
        <v>42.0361</v>
      </c>
      <c r="P76" s="99" t="n">
        <v>34740.34</v>
      </c>
      <c r="Q76" s="99" t="n">
        <v>60.56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55.9728</v>
      </c>
      <c r="E77" s="99" t="n">
        <v>36.9894</v>
      </c>
      <c r="F77" s="99" t="n">
        <v>37.4411</v>
      </c>
      <c r="G77" s="99" t="n">
        <v>39.001</v>
      </c>
      <c r="H77" s="99" t="n">
        <v>31714.6</v>
      </c>
      <c r="I77" s="99" t="n">
        <v>60.56</v>
      </c>
      <c r="J77" s="100" t="e">
        <f aca="false">SECTOHOURS(H77)</f>
        <v>#VALUE!</v>
      </c>
      <c r="L77" s="98" t="n">
        <v>9636.5664</v>
      </c>
      <c r="M77" s="99" t="n">
        <v>37.0012</v>
      </c>
      <c r="N77" s="99" t="n">
        <v>37.4419</v>
      </c>
      <c r="O77" s="99" t="n">
        <v>39.0034</v>
      </c>
      <c r="P77" s="99" t="n">
        <v>31913.58</v>
      </c>
      <c r="Q77" s="99" t="n">
        <v>56.33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5011.4272</v>
      </c>
      <c r="E78" s="102" t="n">
        <v>33.754</v>
      </c>
      <c r="F78" s="102" t="n">
        <v>35.3469</v>
      </c>
      <c r="G78" s="102" t="n">
        <v>36.9092</v>
      </c>
      <c r="H78" s="102" t="n">
        <v>28734.27</v>
      </c>
      <c r="I78" s="102" t="n">
        <v>50.67</v>
      </c>
      <c r="J78" s="103" t="e">
        <f aca="false">SECTOHOURS(H78)</f>
        <v>#VALUE!</v>
      </c>
      <c r="L78" s="101" t="n">
        <v>4991.8128</v>
      </c>
      <c r="M78" s="102" t="n">
        <v>33.7585</v>
      </c>
      <c r="N78" s="102" t="n">
        <v>35.3413</v>
      </c>
      <c r="O78" s="102" t="n">
        <v>36.8985</v>
      </c>
      <c r="P78" s="102" t="n">
        <v>28520.18</v>
      </c>
      <c r="Q78" s="102" t="n">
        <v>53.63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263.9872</v>
      </c>
      <c r="E79" s="95" t="n">
        <v>41.1564</v>
      </c>
      <c r="F79" s="95" t="n">
        <v>41.0451</v>
      </c>
      <c r="G79" s="95" t="n">
        <v>43.0276</v>
      </c>
      <c r="H79" s="95" t="n">
        <v>98178.39</v>
      </c>
      <c r="I79" s="95" t="n">
        <v>197.46</v>
      </c>
      <c r="J79" s="96" t="e">
        <f aca="false">SECTOHOURS(H79)</f>
        <v>#VALUE!</v>
      </c>
      <c r="L79" s="94" t="n">
        <v>208073.584</v>
      </c>
      <c r="M79" s="95" t="n">
        <v>41.1575</v>
      </c>
      <c r="N79" s="95" t="n">
        <v>41.0428</v>
      </c>
      <c r="O79" s="95" t="n">
        <v>43.0247</v>
      </c>
      <c r="P79" s="95" t="n">
        <v>97541.68</v>
      </c>
      <c r="Q79" s="95" t="n">
        <v>192.14</v>
      </c>
      <c r="R79" s="96" t="e">
        <f aca="false">SECTOHOURS(P79)</f>
        <v>#VALUE!</v>
      </c>
      <c r="S79" s="97"/>
      <c r="T79" s="8" t="n">
        <f aca="false">BDRATE($D79:$D82,E79:E82,$L79:$L82,M79:M82)</f>
        <v>-0.000872094026721282</v>
      </c>
      <c r="U79" s="9" t="n">
        <f aca="false">BDRATE($D79:$D82,F79:F82,$L79:$L82,N79:N82)</f>
        <v>-0.00146640196002112</v>
      </c>
      <c r="V79" s="9" t="n">
        <f aca="false">BDRATE($D79:$D82,G79:G82,$L79:$L82,O79:O82)</f>
        <v>-0.000201735443409401</v>
      </c>
      <c r="W79" s="12" t="n">
        <f aca="false">BDRATEOLD($D79:$D82,E79:E82,$L79:$L82,M79:M82)</f>
        <v>-0.000855965856388807</v>
      </c>
      <c r="X79" s="13" t="n">
        <f aca="false">BDRATEOLD($D79:$D82,F79:F82,$L79:$L82,N79:N82)</f>
        <v>-0.00165015535274071</v>
      </c>
      <c r="Y79" s="14" t="n">
        <f aca="false">BDRATEOLD($D79:$D82,G79:G82,$L79:$L82,O79:O82)</f>
        <v>-0.000218462578798428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812.1256</v>
      </c>
      <c r="E80" s="99" t="n">
        <v>37.6148</v>
      </c>
      <c r="F80" s="99" t="n">
        <v>37.3658</v>
      </c>
      <c r="G80" s="99" t="n">
        <v>40.8712</v>
      </c>
      <c r="H80" s="99" t="n">
        <v>71933.73</v>
      </c>
      <c r="I80" s="99" t="n">
        <v>137.62</v>
      </c>
      <c r="J80" s="100" t="e">
        <f aca="false">SECTOHOURS(H80)</f>
        <v>#VALUE!</v>
      </c>
      <c r="L80" s="98" t="n">
        <v>97709.2224</v>
      </c>
      <c r="M80" s="99" t="n">
        <v>37.6199</v>
      </c>
      <c r="N80" s="99" t="n">
        <v>37.3706</v>
      </c>
      <c r="O80" s="99" t="n">
        <v>40.8693</v>
      </c>
      <c r="P80" s="99" t="n">
        <v>71266.51</v>
      </c>
      <c r="Q80" s="99" t="n">
        <v>133.3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38.508</v>
      </c>
      <c r="E81" s="99" t="n">
        <v>33.9967</v>
      </c>
      <c r="F81" s="99" t="n">
        <v>35.1817</v>
      </c>
      <c r="G81" s="99" t="n">
        <v>38.9046</v>
      </c>
      <c r="H81" s="99" t="n">
        <v>56267.31</v>
      </c>
      <c r="I81" s="99" t="n">
        <v>101.61</v>
      </c>
      <c r="J81" s="100" t="e">
        <f aca="false">SECTOHOURS(H81)</f>
        <v>#VALUE!</v>
      </c>
      <c r="L81" s="98" t="n">
        <v>47274.6352</v>
      </c>
      <c r="M81" s="99" t="n">
        <v>33.9876</v>
      </c>
      <c r="N81" s="99" t="n">
        <v>35.1795</v>
      </c>
      <c r="O81" s="99" t="n">
        <v>38.9018</v>
      </c>
      <c r="P81" s="99" t="n">
        <v>56893.47</v>
      </c>
      <c r="Q81" s="99" t="n">
        <v>108.2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58.132</v>
      </c>
      <c r="E82" s="102" t="n">
        <v>30.2985</v>
      </c>
      <c r="F82" s="102" t="n">
        <v>33.9448</v>
      </c>
      <c r="G82" s="102" t="n">
        <v>37.8352</v>
      </c>
      <c r="H82" s="102" t="n">
        <v>47743.54</v>
      </c>
      <c r="I82" s="102" t="n">
        <v>92.73</v>
      </c>
      <c r="J82" s="103" t="e">
        <f aca="false">SECTOHOURS(H82)</f>
        <v>#VALUE!</v>
      </c>
      <c r="L82" s="101" t="n">
        <v>24936.488</v>
      </c>
      <c r="M82" s="102" t="n">
        <v>30.2974</v>
      </c>
      <c r="N82" s="102" t="n">
        <v>33.9436</v>
      </c>
      <c r="O82" s="102" t="n">
        <v>37.8344</v>
      </c>
      <c r="P82" s="102" t="n">
        <v>47731.27</v>
      </c>
      <c r="Q82" s="102" t="n">
        <v>83.85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6110.0768</v>
      </c>
      <c r="E83" s="95" t="n">
        <v>40.9837</v>
      </c>
      <c r="F83" s="95" t="n">
        <v>42.3854</v>
      </c>
      <c r="G83" s="95" t="n">
        <v>41.8599</v>
      </c>
      <c r="H83" s="95" t="n">
        <v>81280.58</v>
      </c>
      <c r="I83" s="95" t="n">
        <v>173.62</v>
      </c>
      <c r="J83" s="96" t="e">
        <f aca="false">SECTOHOURS(H83)</f>
        <v>#VALUE!</v>
      </c>
      <c r="L83" s="94" t="n">
        <v>145816.3784</v>
      </c>
      <c r="M83" s="95" t="n">
        <v>40.9816</v>
      </c>
      <c r="N83" s="95" t="n">
        <v>42.3789</v>
      </c>
      <c r="O83" s="95" t="n">
        <v>41.8513</v>
      </c>
      <c r="P83" s="95" t="n">
        <v>80654.08</v>
      </c>
      <c r="Q83" s="95" t="n">
        <v>179.75</v>
      </c>
      <c r="R83" s="96" t="e">
        <f aca="false">SECTOHOURS(P83)</f>
        <v>#VALUE!</v>
      </c>
      <c r="S83" s="97"/>
      <c r="T83" s="8" t="n">
        <f aca="false">BDRATE($D83:$D86,E83:E86,$L83:$L86,M83:M86)</f>
        <v>-0.0048817869550567</v>
      </c>
      <c r="U83" s="9" t="n">
        <f aca="false">BDRATE($D83:$D86,F83:F86,$L83:$L86,N83:N86)</f>
        <v>0.00384491147775101</v>
      </c>
      <c r="V83" s="9" t="n">
        <f aca="false">BDRATE($D83:$D86,G83:G86,$L83:$L86,O83:O86)</f>
        <v>0.00444578707968235</v>
      </c>
      <c r="W83" s="12" t="n">
        <f aca="false">BDRATEOLD($D83:$D86,E83:E86,$L83:$L86,M83:M86)</f>
        <v>-0.00608121196438627</v>
      </c>
      <c r="X83" s="13" t="n">
        <f aca="false">BDRATEOLD($D83:$D86,F83:F86,$L83:$L86,N83:N86)</f>
        <v>0.00358066835469106</v>
      </c>
      <c r="Y83" s="14" t="n">
        <f aca="false">BDRATEOLD($D83:$D86,G83:G86,$L83:$L86,O83:O86)</f>
        <v>0.00404017628359932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991.8256</v>
      </c>
      <c r="E84" s="99" t="n">
        <v>36.4763</v>
      </c>
      <c r="F84" s="99" t="n">
        <v>40.7946</v>
      </c>
      <c r="G84" s="99" t="n">
        <v>40.283</v>
      </c>
      <c r="H84" s="99" t="n">
        <v>46727.72</v>
      </c>
      <c r="I84" s="99" t="n">
        <v>95.43</v>
      </c>
      <c r="J84" s="100" t="e">
        <f aca="false">SECTOHOURS(H84)</f>
        <v>#VALUE!</v>
      </c>
      <c r="L84" s="98" t="n">
        <v>40920.8384</v>
      </c>
      <c r="M84" s="99" t="n">
        <v>36.4904</v>
      </c>
      <c r="N84" s="99" t="n">
        <v>40.7908</v>
      </c>
      <c r="O84" s="99" t="n">
        <v>40.2779</v>
      </c>
      <c r="P84" s="99" t="n">
        <v>46832.37</v>
      </c>
      <c r="Q84" s="99" t="n">
        <v>100.8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707.7032</v>
      </c>
      <c r="E85" s="99" t="n">
        <v>33.882</v>
      </c>
      <c r="F85" s="99" t="n">
        <v>39.5089</v>
      </c>
      <c r="G85" s="99" t="n">
        <v>39.2657</v>
      </c>
      <c r="H85" s="99" t="n">
        <v>29654.97</v>
      </c>
      <c r="I85" s="99" t="n">
        <v>64.29</v>
      </c>
      <c r="J85" s="100" t="e">
        <f aca="false">SECTOHOURS(H85)</f>
        <v>#VALUE!</v>
      </c>
      <c r="L85" s="98" t="n">
        <v>11677.8648</v>
      </c>
      <c r="M85" s="99" t="n">
        <v>33.8831</v>
      </c>
      <c r="N85" s="99" t="n">
        <v>39.4989</v>
      </c>
      <c r="O85" s="99" t="n">
        <v>39.2582</v>
      </c>
      <c r="P85" s="99" t="n">
        <v>29628.72</v>
      </c>
      <c r="Q85" s="99" t="n">
        <v>64.4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29.392</v>
      </c>
      <c r="E86" s="102" t="n">
        <v>31.283</v>
      </c>
      <c r="F86" s="102" t="n">
        <v>38.3486</v>
      </c>
      <c r="G86" s="102" t="n">
        <v>38.2858</v>
      </c>
      <c r="H86" s="102" t="n">
        <v>25422.2</v>
      </c>
      <c r="I86" s="102" t="n">
        <v>55.49</v>
      </c>
      <c r="J86" s="103" t="e">
        <f aca="false">SECTOHOURS(H86)</f>
        <v>#VALUE!</v>
      </c>
      <c r="L86" s="101" t="n">
        <v>4315.14</v>
      </c>
      <c r="M86" s="102" t="n">
        <v>31.2863</v>
      </c>
      <c r="N86" s="102" t="n">
        <v>38.3378</v>
      </c>
      <c r="O86" s="102" t="n">
        <v>38.2758</v>
      </c>
      <c r="P86" s="102" t="n">
        <v>25446.21</v>
      </c>
      <c r="Q86" s="102" t="n">
        <v>54.3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765.4632</v>
      </c>
      <c r="E87" s="95" t="n">
        <v>41.0437</v>
      </c>
      <c r="F87" s="95" t="n">
        <v>41.2524</v>
      </c>
      <c r="G87" s="95" t="n">
        <v>41.5638</v>
      </c>
      <c r="H87" s="95" t="n">
        <v>93766.9</v>
      </c>
      <c r="I87" s="95" t="n">
        <v>185.56</v>
      </c>
      <c r="J87" s="96" t="e">
        <f aca="false">SECTOHOURS(H87)</f>
        <v>#VALUE!</v>
      </c>
      <c r="L87" s="94" t="n">
        <v>149477.2416</v>
      </c>
      <c r="M87" s="95" t="n">
        <v>41.0417</v>
      </c>
      <c r="N87" s="95" t="n">
        <v>41.2468</v>
      </c>
      <c r="O87" s="95" t="n">
        <v>41.5571</v>
      </c>
      <c r="P87" s="95" t="n">
        <v>93716.82</v>
      </c>
      <c r="Q87" s="95" t="n">
        <v>180.51</v>
      </c>
      <c r="R87" s="96" t="e">
        <f aca="false">SECTOHOURS(P87)</f>
        <v>#VALUE!</v>
      </c>
      <c r="S87" s="97"/>
      <c r="T87" s="8" t="n">
        <f aca="false">BDRATE($D87:$D90,E87:E90,$L87:$L90,M87:M90)</f>
        <v>-0.00593712063828278</v>
      </c>
      <c r="U87" s="9" t="n">
        <f aca="false">BDRATE($D87:$D90,F87:F90,$L87:$L90,N87:N90)</f>
        <v>-0.000255693215362229</v>
      </c>
      <c r="V87" s="9" t="n">
        <f aca="false">BDRATE($D87:$D90,G87:G90,$L87:$L90,O87:O90)</f>
        <v>1.43938050345405E-005</v>
      </c>
      <c r="W87" s="12" t="n">
        <f aca="false">BDRATEOLD($D87:$D90,E87:E90,$L87:$L90,M87:M90)</f>
        <v>-0.00602411216634524</v>
      </c>
      <c r="X87" s="13" t="n">
        <f aca="false">BDRATEOLD($D87:$D90,F87:F90,$L87:$L90,N87:N90)</f>
        <v>-0.000423411502923687</v>
      </c>
      <c r="Y87" s="14" t="n">
        <f aca="false">BDRATEOLD($D87:$D90,G87:G90,$L87:$L90,O87:O90)</f>
        <v>-0.000172895337844481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675.0896</v>
      </c>
      <c r="E88" s="99" t="n">
        <v>37.2969</v>
      </c>
      <c r="F88" s="99" t="n">
        <v>38.7414</v>
      </c>
      <c r="G88" s="99" t="n">
        <v>39.5308</v>
      </c>
      <c r="H88" s="99" t="n">
        <v>63173.35</v>
      </c>
      <c r="I88" s="99" t="n">
        <v>118.21</v>
      </c>
      <c r="J88" s="100" t="e">
        <f aca="false">SECTOHOURS(H88)</f>
        <v>#VALUE!</v>
      </c>
      <c r="L88" s="98" t="n">
        <v>45510.4352</v>
      </c>
      <c r="M88" s="99" t="n">
        <v>37.304</v>
      </c>
      <c r="N88" s="99" t="n">
        <v>38.7369</v>
      </c>
      <c r="O88" s="99" t="n">
        <v>39.5268</v>
      </c>
      <c r="P88" s="99" t="n">
        <v>63054.82</v>
      </c>
      <c r="Q88" s="99" t="n">
        <v>113.02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40.336</v>
      </c>
      <c r="E89" s="99" t="n">
        <v>34.9223</v>
      </c>
      <c r="F89" s="99" t="n">
        <v>37.3118</v>
      </c>
      <c r="G89" s="99" t="n">
        <v>38.0528</v>
      </c>
      <c r="H89" s="99" t="n">
        <v>47008.74</v>
      </c>
      <c r="I89" s="99" t="n">
        <v>89.58</v>
      </c>
      <c r="J89" s="100" t="e">
        <f aca="false">SECTOHOURS(H89)</f>
        <v>#VALUE!</v>
      </c>
      <c r="L89" s="98" t="n">
        <v>14702.8432</v>
      </c>
      <c r="M89" s="99" t="n">
        <v>34.9355</v>
      </c>
      <c r="N89" s="99" t="n">
        <v>37.3079</v>
      </c>
      <c r="O89" s="99" t="n">
        <v>38.0482</v>
      </c>
      <c r="P89" s="99" t="n">
        <v>46364.66</v>
      </c>
      <c r="Q89" s="99" t="n">
        <v>88.4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7.6632</v>
      </c>
      <c r="E90" s="99" t="n">
        <v>32.642</v>
      </c>
      <c r="F90" s="99" t="n">
        <v>36.1197</v>
      </c>
      <c r="G90" s="99" t="n">
        <v>36.75</v>
      </c>
      <c r="H90" s="99" t="n">
        <v>38676.83</v>
      </c>
      <c r="I90" s="99" t="n">
        <v>73.9</v>
      </c>
      <c r="J90" s="100" t="e">
        <f aca="false">SECTOHOURS(H90)</f>
        <v>#VALUE!</v>
      </c>
      <c r="L90" s="98" t="n">
        <v>6360.8704</v>
      </c>
      <c r="M90" s="99" t="n">
        <v>32.6553</v>
      </c>
      <c r="N90" s="99" t="n">
        <v>36.1183</v>
      </c>
      <c r="O90" s="99" t="n">
        <v>36.7493</v>
      </c>
      <c r="P90" s="99" t="n">
        <v>38365.36</v>
      </c>
      <c r="Q90" s="99" t="n">
        <v>72.7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97.2788932794539</v>
      </c>
      <c r="J91" s="27" t="n">
        <f aca="false">GEOMETRICMEAN(J3:J34)</f>
        <v>11.2305685174081</v>
      </c>
      <c r="K91" s="21"/>
      <c r="L91" s="86"/>
      <c r="M91" s="21"/>
      <c r="N91" s="21"/>
      <c r="O91" s="21"/>
      <c r="P91" s="21"/>
      <c r="Q91" s="21" t="n">
        <f aca="false">GEOMETRICMEAN(Q3:Q34)</f>
        <v>94.7009268433146</v>
      </c>
      <c r="R91" s="27" t="n">
        <f aca="false">GEOMETRICMEAN(R3:R34)</f>
        <v>11.2346176942165</v>
      </c>
      <c r="T91" s="8" t="n">
        <f aca="false">AVERAGE(T3,T7,T11,T15,T19,T23,T27,T31)</f>
        <v>-0.000862710923891355</v>
      </c>
      <c r="U91" s="9" t="n">
        <f aca="false">AVERAGE(U3,U7,U11,U15,U19,U23,U27,U31)</f>
        <v>-0.00278792840699423</v>
      </c>
      <c r="V91" s="10" t="n">
        <f aca="false">AVERAGE(V3,V7,V11,V15,V19,V23,V27,V31)</f>
        <v>-0.00170120322650374</v>
      </c>
      <c r="W91" s="9" t="n">
        <f aca="false">AVERAGE(W3,W7,W11,W15,W19,W23,W27,W31)</f>
        <v>-0.000266556410880275</v>
      </c>
      <c r="X91" s="9" t="n">
        <f aca="false">AVERAGE(X3,X7,X11,X15,X19,X23,X27,X31)</f>
        <v>-0.00254624844429521</v>
      </c>
      <c r="Y91" s="10" t="n">
        <f aca="false">AVERAGE(Y3,Y7,Y11,Y15,Y19,Y23,Y27,Y31)</f>
        <v>-0.00119466650018421</v>
      </c>
      <c r="AA91" s="104" t="n">
        <f aca="false">Q91/I91</f>
        <v>0.973499221164723</v>
      </c>
      <c r="AB91" s="105" t="n">
        <f aca="false">R91/J91</f>
        <v>1.00036054958412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2.8532465222884</v>
      </c>
      <c r="J92" s="30" t="n">
        <f aca="false">GEOMETRICMEAN(J35:J62)</f>
        <v>9.66636063188021</v>
      </c>
      <c r="K92" s="33"/>
      <c r="L92" s="87"/>
      <c r="M92" s="33"/>
      <c r="N92" s="33"/>
      <c r="O92" s="33"/>
      <c r="P92" s="33"/>
      <c r="Q92" s="33" t="n">
        <f aca="false">GEOMETRICMEAN(Q35:Q62)</f>
        <v>81.1733016330457</v>
      </c>
      <c r="R92" s="30" t="n">
        <f aca="false">GEOMETRICMEAN(R35:R62)</f>
        <v>9.65425819737221</v>
      </c>
      <c r="T92" s="12" t="n">
        <f aca="false">AVERAGE(T35,T39,T43,T47,T51,T55,T59)</f>
        <v>-0.00558783000039737</v>
      </c>
      <c r="U92" s="13" t="n">
        <f aca="false">AVERAGE(U35,U39,U43,U47,U51,U55,U59)</f>
        <v>0.000562911815385941</v>
      </c>
      <c r="V92" s="14" t="n">
        <f aca="false">AVERAGE(V35,V39,V43,V47,V51,V55,V59)</f>
        <v>-0.00179851863117656</v>
      </c>
      <c r="W92" s="13" t="n">
        <f aca="false">AVERAGE(W35,W39,W43,W47,W51,W55,W59)</f>
        <v>-0.00552090405892469</v>
      </c>
      <c r="X92" s="13" t="n">
        <f aca="false">AVERAGE(X35,X39,X43,X47,X51,X55,X59)</f>
        <v>-0.0366657884540858</v>
      </c>
      <c r="Y92" s="14" t="n">
        <f aca="false">AVERAGE(Y35,Y39,Y43,Y47,Y51,Y55,Y59)</f>
        <v>-0.00173348409836684</v>
      </c>
      <c r="AA92" s="106" t="n">
        <f aca="false">Q92/I92</f>
        <v>0.979723849580345</v>
      </c>
      <c r="AB92" s="107" t="n">
        <f aca="false">R92/J92</f>
        <v>0.998747984379138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1.7069701660437</v>
      </c>
      <c r="J93" s="30" t="n">
        <f aca="false">GEOMETRICMEAN(J63:J90)</f>
        <v>9.94392680103892</v>
      </c>
      <c r="K93" s="33"/>
      <c r="L93" s="87"/>
      <c r="M93" s="33"/>
      <c r="N93" s="33"/>
      <c r="O93" s="33"/>
      <c r="P93" s="33"/>
      <c r="Q93" s="33" t="n">
        <f aca="false">GEOMETRICMEAN(Q63:Q90)</f>
        <v>70.3775263022722</v>
      </c>
      <c r="R93" s="30" t="n">
        <f aca="false">GEOMETRICMEAN(R63:R90)</f>
        <v>9.92407228025556</v>
      </c>
      <c r="T93" s="108" t="n">
        <f aca="false">AVERAGE(T63,T67,T71,T75,T79,T83,T87)</f>
        <v>-0.00507627825079836</v>
      </c>
      <c r="U93" s="109" t="n">
        <f aca="false">AVERAGE(U63,U67,U71,U75,U79,U83,U87)</f>
        <v>-0.00370015508342609</v>
      </c>
      <c r="V93" s="110" t="n">
        <f aca="false">AVERAGE(V63,V67,V71,V75,V79,V83,V87)</f>
        <v>0.000313208118583406</v>
      </c>
      <c r="W93" s="109" t="n">
        <f aca="false">AVERAGE(W63,W67,W71,W75,W79,W83,W87)</f>
        <v>-0.00533094333159249</v>
      </c>
      <c r="X93" s="109" t="n">
        <f aca="false">AVERAGE(X63,X67,X71,X75,X79,X83,X87)</f>
        <v>-0.00693494589817315</v>
      </c>
      <c r="Y93" s="110" t="n">
        <f aca="false">AVERAGE(Y63,Y67,Y71,Y75,Y79,Y83,Y87)</f>
        <v>0.00025224591180395</v>
      </c>
      <c r="AA93" s="111" t="n">
        <f aca="false">Q93/I93</f>
        <v>0.981460046900699</v>
      </c>
      <c r="AB93" s="112" t="n">
        <f aca="false">R93/J93</f>
        <v>0.99800335207804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370683841588641</v>
      </c>
      <c r="U94" s="117" t="n">
        <f aca="false">AVERAGE(U3:U90)</f>
        <v>-0.00201200591510158</v>
      </c>
      <c r="V94" s="118" t="n">
        <f aca="false">AVERAGE(V3:V90)</f>
        <v>-0.00109121815455373</v>
      </c>
      <c r="W94" s="117" t="n">
        <f aca="false">AVERAGE(W3:W90)</f>
        <v>-0.00354979013730284</v>
      </c>
      <c r="X94" s="117" t="n">
        <f aca="false">AVERAGE(X3:X90)</f>
        <v>-0.0147988694554625</v>
      </c>
      <c r="Y94" s="118" t="n">
        <f aca="false">AVERAGE(Y3:Y90)</f>
        <v>-0.000905727241246086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3.8866725014783</v>
      </c>
      <c r="J95" s="30" t="n">
        <f aca="false">GEOMETRICMEAN(J3:J90)</f>
        <v>10.3005836376523</v>
      </c>
      <c r="K95" s="33"/>
      <c r="L95" s="87"/>
      <c r="M95" s="33"/>
      <c r="N95" s="33"/>
      <c r="O95" s="33"/>
      <c r="P95" s="33"/>
      <c r="Q95" s="33" t="n">
        <f aca="false">GEOMETRICMEAN(Q3:Q90)</f>
        <v>82.0417169697508</v>
      </c>
      <c r="R95" s="30" t="n">
        <f aca="false">GEOMETRICMEAN(R3:R90)</f>
        <v>10.2912816231921</v>
      </c>
      <c r="AA95" s="119" t="n">
        <f aca="false">Q95/I95</f>
        <v>0.978006571524279</v>
      </c>
      <c r="AB95" s="120" t="n">
        <f aca="false">R95/J95</f>
        <v>0.999096942970673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32731944444444</v>
      </c>
      <c r="J96" s="122" t="n">
        <f aca="false">MACROSUM(J3:J90)</f>
        <v>1034.47568888889</v>
      </c>
      <c r="K96" s="91"/>
      <c r="L96" s="88"/>
      <c r="M96" s="91"/>
      <c r="N96" s="91"/>
      <c r="O96" s="91"/>
      <c r="P96" s="91"/>
      <c r="Q96" s="121" t="n">
        <f aca="false">SECTOHOURS(MACROSUM(Q3:Q90))</f>
        <v>2.2797</v>
      </c>
      <c r="R96" s="122" t="n">
        <f aca="false">MACROSUM(R3:R90)</f>
        <v>1032.88322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208.008</v>
      </c>
      <c r="E3" s="95" t="n">
        <v>41.6221</v>
      </c>
      <c r="F3" s="95" t="n">
        <v>38.837</v>
      </c>
      <c r="G3" s="95" t="n">
        <v>41.7434</v>
      </c>
      <c r="H3" s="95" t="n">
        <v>50051.05</v>
      </c>
      <c r="I3" s="95" t="n">
        <v>94.92</v>
      </c>
      <c r="J3" s="96" t="n">
        <f aca="false">SECTOHOURS(H3)</f>
        <v>13.9030694444444</v>
      </c>
      <c r="L3" s="94" t="n">
        <v>75068.1936</v>
      </c>
      <c r="M3" s="95" t="n">
        <v>41.618</v>
      </c>
      <c r="N3" s="95" t="n">
        <v>38.8441</v>
      </c>
      <c r="O3" s="95" t="n">
        <v>41.7447</v>
      </c>
      <c r="P3" s="95" t="n">
        <v>50203.45</v>
      </c>
      <c r="Q3" s="95" t="n">
        <v>94.09</v>
      </c>
      <c r="R3" s="96" t="n">
        <f aca="false">SECTOHOURS(P3)</f>
        <v>13.9454027777778</v>
      </c>
      <c r="S3" s="97"/>
      <c r="T3" s="8" t="n">
        <f aca="false">BDRATE($D3:$D6,E3:E6,$L3:$L6,M3:M6)</f>
        <v>-0.00947732630974474</v>
      </c>
      <c r="U3" s="9" t="n">
        <f aca="false">BDRATE($D3:$D6,F3:F6,$L3:$L6,N3:N6)</f>
        <v>-0.0136988227655823</v>
      </c>
      <c r="V3" s="9" t="n">
        <f aca="false">BDRATE($D3:$D6,G3:G6,$L3:$L6,O3:O6)</f>
        <v>-0.0180516060166727</v>
      </c>
      <c r="W3" s="12" t="n">
        <f aca="false">BDRATEOLD($D3:$D6,E3:E6,$L3:$L6,M3:M6)</f>
        <v>-0.00933636588016895</v>
      </c>
      <c r="X3" s="13" t="n">
        <f aca="false">BDRATEOLD($D3:$D6,F3:F6,$L3:$L6,N3:N6)</f>
        <v>-0.0129066170643233</v>
      </c>
      <c r="Y3" s="14" t="n">
        <f aca="false">BDRATEOLD($D3:$D6,G3:G6,$L3:$L6,O3:O6)</f>
        <v>-0.0178904734469375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522.2624</v>
      </c>
      <c r="E4" s="99" t="n">
        <v>38.633</v>
      </c>
      <c r="F4" s="99" t="n">
        <v>35.2012</v>
      </c>
      <c r="G4" s="99" t="n">
        <v>38.7643</v>
      </c>
      <c r="H4" s="99" t="n">
        <v>35328.9</v>
      </c>
      <c r="I4" s="99" t="n">
        <v>63.81</v>
      </c>
      <c r="J4" s="100" t="e">
        <f aca="false">SECTOHOURS(H4)</f>
        <v>#VALUE!</v>
      </c>
      <c r="L4" s="98" t="n">
        <v>23387.5648</v>
      </c>
      <c r="M4" s="99" t="n">
        <v>38.6348</v>
      </c>
      <c r="N4" s="99" t="n">
        <v>35.2172</v>
      </c>
      <c r="O4" s="99" t="n">
        <v>38.7828</v>
      </c>
      <c r="P4" s="99" t="n">
        <v>34648.27</v>
      </c>
      <c r="Q4" s="99" t="n">
        <v>61.8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97.8784</v>
      </c>
      <c r="E5" s="99" t="n">
        <v>35.9783</v>
      </c>
      <c r="F5" s="99" t="n">
        <v>32.5746</v>
      </c>
      <c r="G5" s="99" t="n">
        <v>36.0415</v>
      </c>
      <c r="H5" s="99" t="n">
        <v>27375.7</v>
      </c>
      <c r="I5" s="99" t="n">
        <v>53.61</v>
      </c>
      <c r="J5" s="100" t="e">
        <f aca="false">SECTOHOURS(H5)</f>
        <v>#VALUE!</v>
      </c>
      <c r="L5" s="98" t="n">
        <v>7517.144</v>
      </c>
      <c r="M5" s="99" t="n">
        <v>35.9952</v>
      </c>
      <c r="N5" s="99" t="n">
        <v>32.6009</v>
      </c>
      <c r="O5" s="99" t="n">
        <v>36.0871</v>
      </c>
      <c r="P5" s="99" t="n">
        <v>26764.56</v>
      </c>
      <c r="Q5" s="99" t="n">
        <v>47.0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54.496</v>
      </c>
      <c r="E6" s="102" t="n">
        <v>33.3763</v>
      </c>
      <c r="F6" s="102" t="n">
        <v>30.4608</v>
      </c>
      <c r="G6" s="102" t="n">
        <v>33.4556</v>
      </c>
      <c r="H6" s="102" t="n">
        <v>23326.1</v>
      </c>
      <c r="I6" s="102" t="n">
        <v>43.2</v>
      </c>
      <c r="J6" s="103" t="e">
        <f aca="false">SECTOHOURS(H6)</f>
        <v>#VALUE!</v>
      </c>
      <c r="L6" s="101" t="n">
        <v>2643.376</v>
      </c>
      <c r="M6" s="102" t="n">
        <v>33.381</v>
      </c>
      <c r="N6" s="102" t="n">
        <v>30.4788</v>
      </c>
      <c r="O6" s="102" t="n">
        <v>33.4938</v>
      </c>
      <c r="P6" s="102" t="n">
        <v>23552.96</v>
      </c>
      <c r="Q6" s="102" t="n">
        <v>39.4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63.0448</v>
      </c>
      <c r="E7" s="95" t="n">
        <v>40.2825</v>
      </c>
      <c r="F7" s="95" t="n">
        <v>37.48</v>
      </c>
      <c r="G7" s="95" t="n">
        <v>39.1831</v>
      </c>
      <c r="H7" s="95" t="n">
        <v>52646.04</v>
      </c>
      <c r="I7" s="95" t="n">
        <v>98.22</v>
      </c>
      <c r="J7" s="96" t="e">
        <f aca="false">SECTOHOURS(H7)</f>
        <v>#VALUE!</v>
      </c>
      <c r="L7" s="94" t="n">
        <v>59153.4416</v>
      </c>
      <c r="M7" s="95" t="n">
        <v>40.2787</v>
      </c>
      <c r="N7" s="95" t="n">
        <v>37.484</v>
      </c>
      <c r="O7" s="95" t="n">
        <v>39.1794</v>
      </c>
      <c r="P7" s="95" t="n">
        <v>51642.26</v>
      </c>
      <c r="Q7" s="95" t="n">
        <v>95.31</v>
      </c>
      <c r="R7" s="96" t="e">
        <f aca="false">SECTOHOURS(P7)</f>
        <v>#VALUE!</v>
      </c>
      <c r="S7" s="97"/>
      <c r="T7" s="8" t="n">
        <f aca="false">BDRATE($D7:$D10,E7:E10,$L7:$L10,M7:M10)</f>
        <v>0.000272669685774662</v>
      </c>
      <c r="U7" s="9" t="n">
        <f aca="false">BDRATE($D7:$D10,F7:F10,$L7:$L10,N7:N10)</f>
        <v>-0.00355815220427125</v>
      </c>
      <c r="V7" s="9" t="n">
        <f aca="false">BDRATE($D7:$D10,G7:G10,$L7:$L10,O7:O10)</f>
        <v>-0.00614639960660834</v>
      </c>
      <c r="W7" s="12" t="n">
        <f aca="false">BDRATEOLD($D7:$D10,E7:E10,$L7:$L10,M7:M10)</f>
        <v>0.000401752720472715</v>
      </c>
      <c r="X7" s="13" t="n">
        <f aca="false">BDRATEOLD($D7:$D10,F7:F10,$L7:$L10,N7:N10)</f>
        <v>-0.0133757057050695</v>
      </c>
      <c r="Y7" s="14" t="n">
        <f aca="false">BDRATEOLD($D7:$D10,G7:G10,$L7:$L10,O7:O10)</f>
        <v>-0.0063527857213298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806.3296</v>
      </c>
      <c r="E8" s="99" t="n">
        <v>38.5719</v>
      </c>
      <c r="F8" s="99" t="n">
        <v>33.0174</v>
      </c>
      <c r="G8" s="99" t="n">
        <v>37.5498</v>
      </c>
      <c r="H8" s="99" t="n">
        <v>35303.85</v>
      </c>
      <c r="I8" s="99" t="n">
        <v>65.34</v>
      </c>
      <c r="J8" s="100" t="e">
        <f aca="false">SECTOHOURS(H8)</f>
        <v>#VALUE!</v>
      </c>
      <c r="L8" s="98" t="n">
        <v>11738.3016</v>
      </c>
      <c r="M8" s="99" t="n">
        <v>38.5674</v>
      </c>
      <c r="N8" s="99" t="n">
        <v>33.0196</v>
      </c>
      <c r="O8" s="99" t="n">
        <v>37.5483</v>
      </c>
      <c r="P8" s="99" t="n">
        <v>35217.43</v>
      </c>
      <c r="Q8" s="99" t="n">
        <v>63.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8.476</v>
      </c>
      <c r="E9" s="99" t="n">
        <v>36.5599</v>
      </c>
      <c r="F9" s="99" t="n">
        <v>31.8438</v>
      </c>
      <c r="G9" s="99" t="n">
        <v>35.6456</v>
      </c>
      <c r="H9" s="99" t="n">
        <v>26655.17</v>
      </c>
      <c r="I9" s="99" t="n">
        <v>47.1</v>
      </c>
      <c r="J9" s="100" t="e">
        <f aca="false">SECTOHOURS(H9)</f>
        <v>#VALUE!</v>
      </c>
      <c r="L9" s="98" t="n">
        <v>3015.68</v>
      </c>
      <c r="M9" s="99" t="n">
        <v>36.556</v>
      </c>
      <c r="N9" s="99" t="n">
        <v>31.8433</v>
      </c>
      <c r="O9" s="99" t="n">
        <v>35.664</v>
      </c>
      <c r="P9" s="99" t="n">
        <v>26571.39</v>
      </c>
      <c r="Q9" s="99" t="n">
        <v>45.9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2.2712</v>
      </c>
      <c r="E10" s="102" t="n">
        <v>34.3524</v>
      </c>
      <c r="F10" s="102" t="n">
        <v>30.9388</v>
      </c>
      <c r="G10" s="102" t="n">
        <v>33.5508</v>
      </c>
      <c r="H10" s="102" t="n">
        <v>22601.61</v>
      </c>
      <c r="I10" s="102" t="n">
        <v>44.55</v>
      </c>
      <c r="J10" s="103" t="e">
        <f aca="false">SECTOHOURS(H10)</f>
        <v>#VALUE!</v>
      </c>
      <c r="L10" s="101" t="n">
        <v>1280.3192</v>
      </c>
      <c r="M10" s="102" t="n">
        <v>34.344</v>
      </c>
      <c r="N10" s="102" t="n">
        <v>30.9406</v>
      </c>
      <c r="O10" s="102" t="n">
        <v>33.5563</v>
      </c>
      <c r="P10" s="102" t="n">
        <v>22467.3</v>
      </c>
      <c r="Q10" s="102" t="n">
        <v>42.5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38.0048</v>
      </c>
      <c r="E11" s="95" t="n">
        <v>42.1571</v>
      </c>
      <c r="F11" s="95" t="n">
        <v>39.6764</v>
      </c>
      <c r="G11" s="95" t="n">
        <v>42.6066</v>
      </c>
      <c r="H11" s="95" t="n">
        <v>67301.93</v>
      </c>
      <c r="I11" s="95" t="n">
        <v>136.05</v>
      </c>
      <c r="J11" s="96" t="e">
        <f aca="false">SECTOHOURS(H11)</f>
        <v>#VALUE!</v>
      </c>
      <c r="L11" s="94" t="n">
        <v>19963.4872</v>
      </c>
      <c r="M11" s="95" t="n">
        <v>42.1536</v>
      </c>
      <c r="N11" s="95" t="n">
        <v>39.6889</v>
      </c>
      <c r="O11" s="95" t="n">
        <v>42.6035</v>
      </c>
      <c r="P11" s="95" t="n">
        <v>67510.42</v>
      </c>
      <c r="Q11" s="95" t="n">
        <v>129.37</v>
      </c>
      <c r="R11" s="96" t="e">
        <f aca="false">SECTOHOURS(P11)</f>
        <v>#VALUE!</v>
      </c>
      <c r="S11" s="97"/>
      <c r="T11" s="8" t="n">
        <f aca="false">BDRATE($D11:$D14,E11:E14,$L11:$L14,M11:M14)</f>
        <v>-0.00393199694272772</v>
      </c>
      <c r="U11" s="9" t="n">
        <f aca="false">BDRATE($D11:$D14,F11:F14,$L11:$L14,N11:N14)</f>
        <v>-0.00625442544614208</v>
      </c>
      <c r="V11" s="9" t="n">
        <f aca="false">BDRATE($D11:$D14,G11:G14,$L11:$L14,O11:O14)</f>
        <v>-0.00777952498827794</v>
      </c>
      <c r="W11" s="12" t="n">
        <f aca="false">BDRATEOLD($D11:$D14,E11:E14,$L11:$L14,M11:M14)</f>
        <v>-0.00370410715583414</v>
      </c>
      <c r="X11" s="13" t="n">
        <f aca="false">BDRATEOLD($D11:$D14,F11:F14,$L11:$L14,N11:N14)</f>
        <v>-0.00628112644357781</v>
      </c>
      <c r="Y11" s="14" t="n">
        <f aca="false">BDRATEOLD($D11:$D14,G11:G14,$L11:$L14,O11:O14)</f>
        <v>-0.00749130757181049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73.068</v>
      </c>
      <c r="E12" s="99" t="n">
        <v>40.3321</v>
      </c>
      <c r="F12" s="99" t="n">
        <v>38.0997</v>
      </c>
      <c r="G12" s="99" t="n">
        <v>40.5659</v>
      </c>
      <c r="H12" s="99" t="n">
        <v>44743.51</v>
      </c>
      <c r="I12" s="99" t="n">
        <v>77.9</v>
      </c>
      <c r="J12" s="100" t="e">
        <f aca="false">SECTOHOURS(H12)</f>
        <v>#VALUE!</v>
      </c>
      <c r="L12" s="98" t="n">
        <v>3861.2096</v>
      </c>
      <c r="M12" s="99" t="n">
        <v>40.3382</v>
      </c>
      <c r="N12" s="99" t="n">
        <v>38.1046</v>
      </c>
      <c r="O12" s="99" t="n">
        <v>40.5835</v>
      </c>
      <c r="P12" s="99" t="n">
        <v>44003.49</v>
      </c>
      <c r="Q12" s="99" t="n">
        <v>73.3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61.1504</v>
      </c>
      <c r="E13" s="99" t="n">
        <v>38.1992</v>
      </c>
      <c r="F13" s="99" t="n">
        <v>36.7025</v>
      </c>
      <c r="G13" s="99" t="n">
        <v>38.1909</v>
      </c>
      <c r="H13" s="99" t="n">
        <v>37707.1</v>
      </c>
      <c r="I13" s="99" t="n">
        <v>60.85</v>
      </c>
      <c r="J13" s="100" t="e">
        <f aca="false">SECTOHOURS(H13)</f>
        <v>#VALUE!</v>
      </c>
      <c r="L13" s="98" t="n">
        <v>1357.912</v>
      </c>
      <c r="M13" s="99" t="n">
        <v>38.2048</v>
      </c>
      <c r="N13" s="99" t="n">
        <v>36.7045</v>
      </c>
      <c r="O13" s="99" t="n">
        <v>38.2045</v>
      </c>
      <c r="P13" s="99" t="n">
        <v>37351.01</v>
      </c>
      <c r="Q13" s="99" t="n">
        <v>67.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6.752</v>
      </c>
      <c r="E14" s="102" t="n">
        <v>35.9341</v>
      </c>
      <c r="F14" s="102" t="n">
        <v>35.1434</v>
      </c>
      <c r="G14" s="102" t="n">
        <v>35.8062</v>
      </c>
      <c r="H14" s="102" t="n">
        <v>34403.42</v>
      </c>
      <c r="I14" s="102" t="n">
        <v>53.48</v>
      </c>
      <c r="J14" s="103" t="e">
        <f aca="false">SECTOHOURS(H14)</f>
        <v>#VALUE!</v>
      </c>
      <c r="L14" s="101" t="n">
        <v>586.5568</v>
      </c>
      <c r="M14" s="102" t="n">
        <v>35.9356</v>
      </c>
      <c r="N14" s="102" t="n">
        <v>35.1493</v>
      </c>
      <c r="O14" s="102" t="n">
        <v>35.8154</v>
      </c>
      <c r="P14" s="102" t="n">
        <v>34403.3</v>
      </c>
      <c r="Q14" s="102" t="n">
        <v>52.74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804.3904</v>
      </c>
      <c r="E15" s="95" t="n">
        <v>41.9155</v>
      </c>
      <c r="F15" s="95" t="n">
        <v>40.122</v>
      </c>
      <c r="G15" s="95" t="n">
        <v>42.6768</v>
      </c>
      <c r="H15" s="95" t="n">
        <v>69064.98</v>
      </c>
      <c r="I15" s="95" t="n">
        <v>148.4</v>
      </c>
      <c r="J15" s="96" t="e">
        <f aca="false">SECTOHOURS(H15)</f>
        <v>#VALUE!</v>
      </c>
      <c r="L15" s="94" t="n">
        <v>33756.9296</v>
      </c>
      <c r="M15" s="95" t="n">
        <v>41.9222</v>
      </c>
      <c r="N15" s="95" t="n">
        <v>40.1283</v>
      </c>
      <c r="O15" s="95" t="n">
        <v>42.6928</v>
      </c>
      <c r="P15" s="95" t="n">
        <v>68848.11</v>
      </c>
      <c r="Q15" s="95" t="n">
        <v>139.93</v>
      </c>
      <c r="R15" s="96" t="e">
        <f aca="false">SECTOHOURS(P15)</f>
        <v>#VALUE!</v>
      </c>
      <c r="S15" s="97"/>
      <c r="T15" s="8" t="n">
        <f aca="false">BDRATE($D15:$D18,E15:E18,$L15:$L18,M15:M18)</f>
        <v>-0.00440430887049625</v>
      </c>
      <c r="U15" s="9" t="n">
        <f aca="false">BDRATE($D15:$D18,F15:F18,$L15:$L18,N15:N18)</f>
        <v>-0.00446536250483054</v>
      </c>
      <c r="V15" s="9" t="n">
        <f aca="false">BDRATE($D15:$D18,G15:G18,$L15:$L18,O15:O18)</f>
        <v>-0.00526568878628542</v>
      </c>
      <c r="W15" s="12" t="n">
        <f aca="false">BDRATEOLD($D15:$D18,E15:E18,$L15:$L18,M15:M18)</f>
        <v>-0.00436334243948489</v>
      </c>
      <c r="X15" s="13" t="n">
        <f aca="false">BDRATEOLD($D15:$D18,F15:F18,$L15:$L18,N15:N18)</f>
        <v>-0.00442227818595586</v>
      </c>
      <c r="Y15" s="14" t="n">
        <f aca="false">BDRATEOLD($D15:$D18,G15:G18,$L15:$L18,O15:O18)</f>
        <v>-0.00519687436286476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67.8944</v>
      </c>
      <c r="E16" s="99" t="n">
        <v>38.761</v>
      </c>
      <c r="F16" s="99" t="n">
        <v>37.4239</v>
      </c>
      <c r="G16" s="99" t="n">
        <v>39.3512</v>
      </c>
      <c r="H16" s="99" t="n">
        <v>52146.35</v>
      </c>
      <c r="I16" s="99" t="n">
        <v>101.99</v>
      </c>
      <c r="J16" s="100" t="e">
        <f aca="false">SECTOHOURS(H16)</f>
        <v>#VALUE!</v>
      </c>
      <c r="L16" s="98" t="n">
        <v>13026.5144</v>
      </c>
      <c r="M16" s="99" t="n">
        <v>38.7684</v>
      </c>
      <c r="N16" s="99" t="n">
        <v>37.4284</v>
      </c>
      <c r="O16" s="99" t="n">
        <v>39.3612</v>
      </c>
      <c r="P16" s="99" t="n">
        <v>51929.38</v>
      </c>
      <c r="Q16" s="99" t="n">
        <v>105.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55.5664</v>
      </c>
      <c r="E17" s="99" t="n">
        <v>35.8278</v>
      </c>
      <c r="F17" s="99" t="n">
        <v>34.8638</v>
      </c>
      <c r="G17" s="99" t="n">
        <v>36.3492</v>
      </c>
      <c r="H17" s="99" t="n">
        <v>43125.01</v>
      </c>
      <c r="I17" s="99" t="n">
        <v>86.15</v>
      </c>
      <c r="J17" s="100" t="e">
        <f aca="false">SECTOHOURS(H17)</f>
        <v>#VALUE!</v>
      </c>
      <c r="L17" s="98" t="n">
        <v>5730.5128</v>
      </c>
      <c r="M17" s="99" t="n">
        <v>35.8323</v>
      </c>
      <c r="N17" s="99" t="n">
        <v>34.8702</v>
      </c>
      <c r="O17" s="99" t="n">
        <v>36.3565</v>
      </c>
      <c r="P17" s="99" t="n">
        <v>42906.16</v>
      </c>
      <c r="Q17" s="99" t="n">
        <v>81.9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9.772</v>
      </c>
      <c r="E18" s="102" t="n">
        <v>33.0305</v>
      </c>
      <c r="F18" s="102" t="n">
        <v>32.3727</v>
      </c>
      <c r="G18" s="102" t="n">
        <v>33.5224</v>
      </c>
      <c r="H18" s="102" t="n">
        <v>38514.67</v>
      </c>
      <c r="I18" s="102" t="n">
        <v>72.34</v>
      </c>
      <c r="J18" s="103" t="e">
        <f aca="false">SECTOHOURS(H18)</f>
        <v>#VALUE!</v>
      </c>
      <c r="L18" s="101" t="n">
        <v>2619.0496</v>
      </c>
      <c r="M18" s="102" t="n">
        <v>33.0252</v>
      </c>
      <c r="N18" s="102" t="n">
        <v>32.3682</v>
      </c>
      <c r="O18" s="102" t="n">
        <v>33.5166</v>
      </c>
      <c r="P18" s="102" t="n">
        <v>38433.68</v>
      </c>
      <c r="Q18" s="102" t="n">
        <v>78.9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9264.91</v>
      </c>
      <c r="I19" s="95" t="n">
        <v>86.32</v>
      </c>
      <c r="J19" s="96" t="e">
        <f aca="false">SECTOHOURS(H19)</f>
        <v>#VALUE!</v>
      </c>
      <c r="L19" s="94" t="n">
        <v>16086.2848</v>
      </c>
      <c r="M19" s="95" t="n">
        <v>44.6014</v>
      </c>
      <c r="N19" s="95" t="n">
        <v>44.5155</v>
      </c>
      <c r="O19" s="95" t="n">
        <v>44.2684</v>
      </c>
      <c r="P19" s="95" t="n">
        <v>49881.1</v>
      </c>
      <c r="Q19" s="95" t="n">
        <v>84.52</v>
      </c>
      <c r="R19" s="96" t="e">
        <f aca="false">SECTOHOURS(P19)</f>
        <v>#VALUE!</v>
      </c>
      <c r="S19" s="97"/>
      <c r="T19" s="8" t="n">
        <f aca="false">BDRATE($D19:$D22,E19:E22,$L19:$L22,M19:M22)</f>
        <v>0</v>
      </c>
      <c r="U19" s="9" t="n">
        <f aca="false">BDRATE($D19:$D22,F19:F22,$L19:$L22,N19:N22)</f>
        <v>0</v>
      </c>
      <c r="V19" s="9" t="n">
        <f aca="false">BDRATE($D19:$D22,G19:G22,$L19:$L22,O19:O22)</f>
        <v>0</v>
      </c>
      <c r="W19" s="12" t="n">
        <f aca="false">BDRATEOLD($D19:$D22,E19:E22,$L19:$L22,M19:M22)</f>
        <v>0</v>
      </c>
      <c r="X19" s="13" t="n">
        <f aca="false">BDRATEOLD($D19:$D22,F19:F22,$L19:$L22,N19:N22)</f>
        <v>0</v>
      </c>
      <c r="Y19" s="14" t="n">
        <f aca="false">BDRATEOLD($D19:$D22,G19:G22,$L19:$L22,O19:O22)</f>
        <v>0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42636.13</v>
      </c>
      <c r="I20" s="99" t="n">
        <v>77.07</v>
      </c>
      <c r="J20" s="100" t="e">
        <f aca="false">SECTOHOURS(H20)</f>
        <v>#VALUE!</v>
      </c>
      <c r="L20" s="98" t="n">
        <v>7892.4816</v>
      </c>
      <c r="M20" s="99" t="n">
        <v>41.6223</v>
      </c>
      <c r="N20" s="99" t="n">
        <v>41.5097</v>
      </c>
      <c r="O20" s="99" t="n">
        <v>41.0248</v>
      </c>
      <c r="P20" s="99" t="n">
        <v>43306.91</v>
      </c>
      <c r="Q20" s="99" t="n">
        <v>76.6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6727.55</v>
      </c>
      <c r="I21" s="99" t="n">
        <v>65.24</v>
      </c>
      <c r="J21" s="100" t="e">
        <f aca="false">SECTOHOURS(H21)</f>
        <v>#VALUE!</v>
      </c>
      <c r="L21" s="98" t="n">
        <v>3906.856</v>
      </c>
      <c r="M21" s="99" t="n">
        <v>38.584</v>
      </c>
      <c r="N21" s="99" t="n">
        <v>38.4633</v>
      </c>
      <c r="O21" s="99" t="n">
        <v>37.7819</v>
      </c>
      <c r="P21" s="99" t="n">
        <v>36438.91</v>
      </c>
      <c r="Q21" s="99" t="n">
        <v>67.4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32177.54</v>
      </c>
      <c r="I22" s="102" t="n">
        <v>56.65</v>
      </c>
      <c r="J22" s="103" t="e">
        <f aca="false">SECTOHOURS(H22)</f>
        <v>#VALUE!</v>
      </c>
      <c r="L22" s="101" t="n">
        <v>1980.388</v>
      </c>
      <c r="M22" s="102" t="n">
        <v>35.7083</v>
      </c>
      <c r="N22" s="102" t="n">
        <v>35.5816</v>
      </c>
      <c r="O22" s="102" t="n">
        <v>34.8117</v>
      </c>
      <c r="P22" s="102" t="n">
        <v>32026.44</v>
      </c>
      <c r="Q22" s="102" t="n">
        <v>56.2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52.1856</v>
      </c>
      <c r="E23" s="95" t="n">
        <v>38.725</v>
      </c>
      <c r="F23" s="95" t="n">
        <v>38.3724</v>
      </c>
      <c r="G23" s="95" t="n">
        <v>38.8992</v>
      </c>
      <c r="H23" s="95" t="n">
        <v>88139.36</v>
      </c>
      <c r="I23" s="95" t="n">
        <v>190.19</v>
      </c>
      <c r="J23" s="96" t="e">
        <f aca="false">SECTOHOURS(H23)</f>
        <v>#VALUE!</v>
      </c>
      <c r="L23" s="94" t="n">
        <v>234714.1272</v>
      </c>
      <c r="M23" s="95" t="n">
        <v>38.7225</v>
      </c>
      <c r="N23" s="95" t="n">
        <v>38.3739</v>
      </c>
      <c r="O23" s="95" t="n">
        <v>38.8968</v>
      </c>
      <c r="P23" s="95" t="n">
        <v>88064.45</v>
      </c>
      <c r="Q23" s="95" t="n">
        <v>184.1</v>
      </c>
      <c r="R23" s="96" t="e">
        <f aca="false">SECTOHOURS(P23)</f>
        <v>#VALUE!</v>
      </c>
      <c r="S23" s="97"/>
      <c r="T23" s="8" t="n">
        <f aca="false">BDRATE($D23:$D26,E23:E26,$L23:$L26,M23:M26)</f>
        <v>-0.00262520420908619</v>
      </c>
      <c r="U23" s="9" t="n">
        <f aca="false">BDRATE($D23:$D26,F23:F26,$L23:$L26,N23:N26)</f>
        <v>-0.00310777431831166</v>
      </c>
      <c r="V23" s="9" t="n">
        <f aca="false">BDRATE($D23:$D26,G23:G26,$L23:$L26,O23:O26)</f>
        <v>-0.00153335685567579</v>
      </c>
      <c r="W23" s="12" t="n">
        <f aca="false">BDRATEOLD($D23:$D26,E23:E26,$L23:$L26,M23:M26)</f>
        <v>-0.000857421955422821</v>
      </c>
      <c r="X23" s="13" t="n">
        <f aca="false">BDRATEOLD($D23:$D26,F23:F26,$L23:$L26,N23:N26)</f>
        <v>0.00148615649253214</v>
      </c>
      <c r="Y23" s="14" t="n">
        <f aca="false">BDRATEOLD($D23:$D26,G23:G26,$L23:$L26,O23:O26)</f>
        <v>-0.000923211773107169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80.4928</v>
      </c>
      <c r="E24" s="99" t="n">
        <v>33.906</v>
      </c>
      <c r="F24" s="99" t="n">
        <v>31.443</v>
      </c>
      <c r="G24" s="99" t="n">
        <v>33.7659</v>
      </c>
      <c r="H24" s="99" t="n">
        <v>66404.06</v>
      </c>
      <c r="I24" s="99" t="n">
        <v>124.84</v>
      </c>
      <c r="J24" s="100" t="e">
        <f aca="false">SECTOHOURS(H24)</f>
        <v>#VALUE!</v>
      </c>
      <c r="L24" s="98" t="n">
        <v>79960.5656</v>
      </c>
      <c r="M24" s="99" t="n">
        <v>33.9057</v>
      </c>
      <c r="N24" s="99" t="n">
        <v>31.442</v>
      </c>
      <c r="O24" s="99" t="n">
        <v>33.7656</v>
      </c>
      <c r="P24" s="99" t="n">
        <v>66474.93</v>
      </c>
      <c r="Q24" s="99" t="n">
        <v>120.2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998.168</v>
      </c>
      <c r="E25" s="99" t="n">
        <v>31.4993</v>
      </c>
      <c r="F25" s="99" t="n">
        <v>27.1206</v>
      </c>
      <c r="G25" s="99" t="n">
        <v>31.2863</v>
      </c>
      <c r="H25" s="99" t="n">
        <v>44073.69</v>
      </c>
      <c r="I25" s="99" t="n">
        <v>79.69</v>
      </c>
      <c r="J25" s="100" t="e">
        <f aca="false">SECTOHOURS(H25)</f>
        <v>#VALUE!</v>
      </c>
      <c r="L25" s="98" t="n">
        <v>16836.9264</v>
      </c>
      <c r="M25" s="99" t="n">
        <v>31.4968</v>
      </c>
      <c r="N25" s="99" t="n">
        <v>27.1301</v>
      </c>
      <c r="O25" s="99" t="n">
        <v>31.2779</v>
      </c>
      <c r="P25" s="99" t="n">
        <v>43979.98</v>
      </c>
      <c r="Q25" s="99" t="n">
        <v>75.0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9.4496</v>
      </c>
      <c r="E26" s="102" t="n">
        <v>29.1671</v>
      </c>
      <c r="F26" s="102" t="n">
        <v>25.6509</v>
      </c>
      <c r="G26" s="102" t="n">
        <v>28.9873</v>
      </c>
      <c r="H26" s="102" t="n">
        <v>34269.09</v>
      </c>
      <c r="I26" s="102" t="n">
        <v>61.5</v>
      </c>
      <c r="J26" s="103" t="e">
        <f aca="false">SECTOHOURS(H26)</f>
        <v>#VALUE!</v>
      </c>
      <c r="L26" s="101" t="n">
        <v>3734.748</v>
      </c>
      <c r="M26" s="102" t="n">
        <v>29.1729</v>
      </c>
      <c r="N26" s="102" t="n">
        <v>25.6553</v>
      </c>
      <c r="O26" s="102" t="n">
        <v>28.9941</v>
      </c>
      <c r="P26" s="102" t="n">
        <v>34038.76</v>
      </c>
      <c r="Q26" s="102" t="n">
        <v>56.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506.6432</v>
      </c>
      <c r="E27" s="95" t="n">
        <v>37.1205</v>
      </c>
      <c r="F27" s="95" t="n">
        <v>37.1959</v>
      </c>
      <c r="G27" s="95" t="n">
        <v>37.2316</v>
      </c>
      <c r="H27" s="95" t="n">
        <v>135415.34</v>
      </c>
      <c r="I27" s="95" t="n">
        <v>275</v>
      </c>
      <c r="J27" s="96" t="e">
        <f aca="false">SECTOHOURS(H27)</f>
        <v>#VALUE!</v>
      </c>
      <c r="L27" s="94" t="n">
        <v>301269.1784</v>
      </c>
      <c r="M27" s="95" t="n">
        <v>37.1166</v>
      </c>
      <c r="N27" s="95" t="n">
        <v>37.196</v>
      </c>
      <c r="O27" s="95" t="n">
        <v>37.2285</v>
      </c>
      <c r="P27" s="95" t="n">
        <v>135225.93</v>
      </c>
      <c r="Q27" s="95" t="n">
        <v>277.53</v>
      </c>
      <c r="R27" s="96" t="e">
        <f aca="false">SECTOHOURS(P27)</f>
        <v>#VALUE!</v>
      </c>
      <c r="S27" s="97"/>
      <c r="T27" s="8" t="n">
        <f aca="false">BDRATE($D27:$D30,E27:E30,$L27:$L30,M27:M30)</f>
        <v>0.00385644367318072</v>
      </c>
      <c r="U27" s="9" t="n">
        <f aca="false">BDRATE($D27:$D30,F27:F30,$L27:$L30,N27:N30)</f>
        <v>-0.00348856234120543</v>
      </c>
      <c r="V27" s="9" t="n">
        <f aca="false">BDRATE($D27:$D30,G27:G30,$L27:$L30,O27:O30)</f>
        <v>-0.000275609585819847</v>
      </c>
      <c r="W27" s="12" t="n">
        <f aca="false">BDRATEOLD($D27:$D30,E27:E30,$L27:$L30,M27:M30)</f>
        <v>0.00539682194206903</v>
      </c>
      <c r="X27" s="13" t="n">
        <f aca="false">BDRATEOLD($D27:$D30,F27:F30,$L27:$L30,N27:N30)</f>
        <v>0.0259789919743196</v>
      </c>
      <c r="Y27" s="14" t="n">
        <f aca="false">BDRATEOLD($D27:$D30,G27:G30,$L27:$L30,O27:O30)</f>
        <v>0.0126952002148595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363.7</v>
      </c>
      <c r="E28" s="99" t="n">
        <v>34.6837</v>
      </c>
      <c r="F28" s="99" t="n">
        <v>31.1953</v>
      </c>
      <c r="G28" s="99" t="n">
        <v>32.5288</v>
      </c>
      <c r="H28" s="99" t="n">
        <v>75752.94</v>
      </c>
      <c r="I28" s="99" t="n">
        <v>154.69</v>
      </c>
      <c r="J28" s="100" t="e">
        <f aca="false">SECTOHOURS(H28)</f>
        <v>#VALUE!</v>
      </c>
      <c r="L28" s="98" t="n">
        <v>52222.9008</v>
      </c>
      <c r="M28" s="99" t="n">
        <v>34.6749</v>
      </c>
      <c r="N28" s="99" t="n">
        <v>31.1917</v>
      </c>
      <c r="O28" s="99" t="n">
        <v>32.5234</v>
      </c>
      <c r="P28" s="99" t="n">
        <v>75794.68</v>
      </c>
      <c r="Q28" s="99" t="n">
        <v>148.7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714.5712</v>
      </c>
      <c r="E29" s="99" t="n">
        <v>33.3378</v>
      </c>
      <c r="F29" s="99" t="n">
        <v>29.3876</v>
      </c>
      <c r="G29" s="99" t="n">
        <v>31.43</v>
      </c>
      <c r="H29" s="99" t="n">
        <v>47266.66</v>
      </c>
      <c r="I29" s="99" t="n">
        <v>91.08</v>
      </c>
      <c r="J29" s="100" t="e">
        <f aca="false">SECTOHOURS(H29)</f>
        <v>#VALUE!</v>
      </c>
      <c r="L29" s="98" t="n">
        <v>6636.1256</v>
      </c>
      <c r="M29" s="99" t="n">
        <v>33.3276</v>
      </c>
      <c r="N29" s="99" t="n">
        <v>29.392</v>
      </c>
      <c r="O29" s="99" t="n">
        <v>31.4257</v>
      </c>
      <c r="P29" s="99" t="n">
        <v>46760.25</v>
      </c>
      <c r="Q29" s="99" t="n">
        <v>94.4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6.2776</v>
      </c>
      <c r="E30" s="102" t="n">
        <v>31.5594</v>
      </c>
      <c r="F30" s="102" t="n">
        <v>28.6279</v>
      </c>
      <c r="G30" s="102" t="n">
        <v>30.1997</v>
      </c>
      <c r="H30" s="102" t="n">
        <v>36550.25</v>
      </c>
      <c r="I30" s="102" t="n">
        <v>66.36</v>
      </c>
      <c r="J30" s="103" t="e">
        <f aca="false">SECTOHOURS(H30)</f>
        <v>#VALUE!</v>
      </c>
      <c r="L30" s="101" t="n">
        <v>935.092</v>
      </c>
      <c r="M30" s="102" t="n">
        <v>31.5573</v>
      </c>
      <c r="N30" s="102" t="n">
        <v>28.631</v>
      </c>
      <c r="O30" s="102" t="n">
        <v>30.2024</v>
      </c>
      <c r="P30" s="102" t="n">
        <v>36226.66</v>
      </c>
      <c r="Q30" s="102" t="n">
        <v>59.14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955.424</v>
      </c>
      <c r="E31" s="95" t="n">
        <v>38.9175</v>
      </c>
      <c r="F31" s="95" t="n">
        <v>37.3292</v>
      </c>
      <c r="G31" s="95" t="n">
        <v>38.3962</v>
      </c>
      <c r="H31" s="95" t="n">
        <v>52758.03</v>
      </c>
      <c r="I31" s="95" t="n">
        <v>100.24</v>
      </c>
      <c r="J31" s="96" t="e">
        <f aca="false">SECTOHOURS(H31)</f>
        <v>#VALUE!</v>
      </c>
      <c r="L31" s="94" t="n">
        <v>68870.0208</v>
      </c>
      <c r="M31" s="95" t="n">
        <v>38.9108</v>
      </c>
      <c r="N31" s="95" t="n">
        <v>37.3318</v>
      </c>
      <c r="O31" s="95" t="n">
        <v>38.3923</v>
      </c>
      <c r="P31" s="95" t="n">
        <v>52465.59</v>
      </c>
      <c r="Q31" s="95" t="n">
        <v>100.33</v>
      </c>
      <c r="R31" s="96" t="e">
        <f aca="false">SECTOHOURS(P31)</f>
        <v>#VALUE!</v>
      </c>
      <c r="S31" s="97"/>
      <c r="T31" s="8" t="n">
        <f aca="false">BDRATE($D31:$D34,E31:E34,$L31:$L34,M31:M34)</f>
        <v>-0.0105284293695569</v>
      </c>
      <c r="U31" s="9" t="n">
        <f aca="false">BDRATE($D31:$D34,F31:F34,$L31:$L34,N31:N34)</f>
        <v>-0.00566905323129385</v>
      </c>
      <c r="V31" s="9" t="n">
        <f aca="false">BDRATE($D31:$D34,G31:G34,$L31:$L34,O31:O34)</f>
        <v>-0.00553776109141524</v>
      </c>
      <c r="W31" s="12" t="n">
        <f aca="false">BDRATEOLD($D31:$D34,E31:E34,$L31:$L34,M31:M34)</f>
        <v>-0.0103996894452031</v>
      </c>
      <c r="X31" s="13" t="n">
        <f aca="false">BDRATEOLD($D31:$D34,F31:F34,$L31:$L34,N31:N34)</f>
        <v>-0.0118825531664881</v>
      </c>
      <c r="Y31" s="14" t="n">
        <f aca="false">BDRATEOLD($D31:$D34,G31:G34,$L31:$L34,O31:O34)</f>
        <v>-0.00551870385474007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82.9504</v>
      </c>
      <c r="E32" s="99" t="n">
        <v>36.2236</v>
      </c>
      <c r="F32" s="99" t="n">
        <v>32.6827</v>
      </c>
      <c r="G32" s="99" t="n">
        <v>35.6358</v>
      </c>
      <c r="H32" s="99" t="n">
        <v>33111.09</v>
      </c>
      <c r="I32" s="99" t="n">
        <v>64.78</v>
      </c>
      <c r="J32" s="100" t="e">
        <f aca="false">SECTOHOURS(H32)</f>
        <v>#VALUE!</v>
      </c>
      <c r="L32" s="98" t="n">
        <v>14841.1464</v>
      </c>
      <c r="M32" s="99" t="n">
        <v>36.2219</v>
      </c>
      <c r="N32" s="99" t="n">
        <v>32.6891</v>
      </c>
      <c r="O32" s="99" t="n">
        <v>35.6343</v>
      </c>
      <c r="P32" s="99" t="n">
        <v>33851.67</v>
      </c>
      <c r="Q32" s="99" t="n">
        <v>66.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6.7928</v>
      </c>
      <c r="E33" s="99" t="n">
        <v>33.6665</v>
      </c>
      <c r="F33" s="99" t="n">
        <v>31.1845</v>
      </c>
      <c r="G33" s="99" t="n">
        <v>33.0978</v>
      </c>
      <c r="H33" s="99" t="n">
        <v>24117.32</v>
      </c>
      <c r="I33" s="99" t="n">
        <v>45.37</v>
      </c>
      <c r="J33" s="100" t="e">
        <f aca="false">SECTOHOURS(H33)</f>
        <v>#VALUE!</v>
      </c>
      <c r="L33" s="98" t="n">
        <v>3806.508</v>
      </c>
      <c r="M33" s="99" t="n">
        <v>33.7135</v>
      </c>
      <c r="N33" s="99" t="n">
        <v>31.1916</v>
      </c>
      <c r="O33" s="99" t="n">
        <v>33.1161</v>
      </c>
      <c r="P33" s="99" t="n">
        <v>23947.33</v>
      </c>
      <c r="Q33" s="99" t="n">
        <v>42.8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65.9216</v>
      </c>
      <c r="E34" s="102" t="n">
        <v>31.2804</v>
      </c>
      <c r="F34" s="102" t="n">
        <v>29.898</v>
      </c>
      <c r="G34" s="102" t="n">
        <v>30.6486</v>
      </c>
      <c r="H34" s="102" t="n">
        <v>20152.73</v>
      </c>
      <c r="I34" s="102" t="n">
        <v>39.38</v>
      </c>
      <c r="J34" s="103" t="e">
        <f aca="false">SECTOHOURS(H34)</f>
        <v>#VALUE!</v>
      </c>
      <c r="L34" s="101" t="n">
        <v>1355.7848</v>
      </c>
      <c r="M34" s="102" t="n">
        <v>31.3073</v>
      </c>
      <c r="N34" s="102" t="n">
        <v>29.9133</v>
      </c>
      <c r="O34" s="102" t="n">
        <v>30.6693</v>
      </c>
      <c r="P34" s="102" t="n">
        <v>20120.8</v>
      </c>
      <c r="Q34" s="102" t="n">
        <v>36.1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6969.5168</v>
      </c>
      <c r="E35" s="95" t="n">
        <v>41.7731</v>
      </c>
      <c r="F35" s="95" t="n">
        <v>41.7527</v>
      </c>
      <c r="G35" s="95" t="n">
        <v>45.7435</v>
      </c>
      <c r="H35" s="95" t="n">
        <v>38307.4</v>
      </c>
      <c r="I35" s="95" t="n">
        <v>71.46</v>
      </c>
      <c r="J35" s="96" t="e">
        <f aca="false">SECTOHOURS(H35)</f>
        <v>#VALUE!</v>
      </c>
      <c r="L35" s="94" t="n">
        <v>26995.3904</v>
      </c>
      <c r="M35" s="95" t="n">
        <v>41.8051</v>
      </c>
      <c r="N35" s="95" t="n">
        <v>41.7832</v>
      </c>
      <c r="O35" s="95" t="n">
        <v>45.7753</v>
      </c>
      <c r="P35" s="95" t="n">
        <v>37981.94</v>
      </c>
      <c r="Q35" s="95" t="n">
        <v>73.74</v>
      </c>
      <c r="R35" s="96" t="e">
        <f aca="false">SECTOHOURS(P35)</f>
        <v>#VALUE!</v>
      </c>
      <c r="S35" s="97"/>
      <c r="T35" s="8" t="n">
        <f aca="false">BDRATE($D35:$D38,E35:E38,$L35:$L38,M35:M38)</f>
        <v>-0.0173115234146054</v>
      </c>
      <c r="U35" s="9" t="n">
        <f aca="false">BDRATE($D35:$D38,F35:F38,$L35:$L38,N35:N38)</f>
        <v>-0.0124690236470595</v>
      </c>
      <c r="V35" s="9" t="n">
        <f aca="false">BDRATE($D35:$D38,G35:G38,$L35:$L38,O35:O38)</f>
        <v>-0.0143579841387809</v>
      </c>
      <c r="W35" s="12" t="n">
        <f aca="false">BDRATEOLD($D35:$D38,E35:E38,$L35:$L38,M35:M38)</f>
        <v>-0.0173936275267289</v>
      </c>
      <c r="X35" s="13" t="n">
        <f aca="false">BDRATEOLD($D35:$D38,F35:F38,$L35:$L38,N35:N38)</f>
        <v>-0.0122480795197658</v>
      </c>
      <c r="Y35" s="14" t="n">
        <f aca="false">BDRATEOLD($D35:$D38,G35:G38,$L35:$L38,O35:O38)</f>
        <v>-0.0145001124307909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98.7248</v>
      </c>
      <c r="E36" s="99" t="n">
        <v>38.7872</v>
      </c>
      <c r="F36" s="99" t="n">
        <v>39.2976</v>
      </c>
      <c r="G36" s="99" t="n">
        <v>43.6446</v>
      </c>
      <c r="H36" s="99" t="n">
        <v>28087.76</v>
      </c>
      <c r="I36" s="99" t="n">
        <v>49.51</v>
      </c>
      <c r="J36" s="100" t="e">
        <f aca="false">SECTOHOURS(H36)</f>
        <v>#VALUE!</v>
      </c>
      <c r="L36" s="98" t="n">
        <v>7665.4272</v>
      </c>
      <c r="M36" s="99" t="n">
        <v>38.8366</v>
      </c>
      <c r="N36" s="99" t="n">
        <v>39.3163</v>
      </c>
      <c r="O36" s="99" t="n">
        <v>43.6721</v>
      </c>
      <c r="P36" s="99" t="n">
        <v>27918.19</v>
      </c>
      <c r="Q36" s="99" t="n">
        <v>51.6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76.832</v>
      </c>
      <c r="E37" s="99" t="n">
        <v>35.9674</v>
      </c>
      <c r="F37" s="99" t="n">
        <v>37.6959</v>
      </c>
      <c r="G37" s="99" t="n">
        <v>41.825</v>
      </c>
      <c r="H37" s="99" t="n">
        <v>24264.53</v>
      </c>
      <c r="I37" s="99" t="n">
        <v>44.62</v>
      </c>
      <c r="J37" s="100" t="e">
        <f aca="false">SECTOHOURS(H37)</f>
        <v>#VALUE!</v>
      </c>
      <c r="L37" s="98" t="n">
        <v>2564.9632</v>
      </c>
      <c r="M37" s="99" t="n">
        <v>36.0034</v>
      </c>
      <c r="N37" s="99" t="n">
        <v>37.7057</v>
      </c>
      <c r="O37" s="99" t="n">
        <v>41.834</v>
      </c>
      <c r="P37" s="99" t="n">
        <v>23810.85</v>
      </c>
      <c r="Q37" s="99" t="n">
        <v>38.79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8.8432</v>
      </c>
      <c r="E38" s="102" t="n">
        <v>33.2085</v>
      </c>
      <c r="F38" s="102" t="n">
        <v>36.3936</v>
      </c>
      <c r="G38" s="102" t="n">
        <v>40.0674</v>
      </c>
      <c r="H38" s="102" t="n">
        <v>21526.19</v>
      </c>
      <c r="I38" s="102" t="n">
        <v>33.99</v>
      </c>
      <c r="J38" s="103" t="e">
        <f aca="false">SECTOHOURS(H38)</f>
        <v>#VALUE!</v>
      </c>
      <c r="L38" s="101" t="n">
        <v>1038.3024</v>
      </c>
      <c r="M38" s="102" t="n">
        <v>33.2067</v>
      </c>
      <c r="N38" s="102" t="n">
        <v>36.3925</v>
      </c>
      <c r="O38" s="102" t="n">
        <v>40.0705</v>
      </c>
      <c r="P38" s="102" t="n">
        <v>21538.8</v>
      </c>
      <c r="Q38" s="102" t="n">
        <v>33.33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75.5704</v>
      </c>
      <c r="E39" s="95" t="n">
        <v>41.8614</v>
      </c>
      <c r="F39" s="95" t="n">
        <v>38.5551</v>
      </c>
      <c r="G39" s="95" t="n">
        <v>42.1399</v>
      </c>
      <c r="H39" s="95" t="n">
        <v>39238.88</v>
      </c>
      <c r="I39" s="95" t="n">
        <v>67.75</v>
      </c>
      <c r="J39" s="96" t="e">
        <f aca="false">SECTOHOURS(H39)</f>
        <v>#VALUE!</v>
      </c>
      <c r="L39" s="94" t="n">
        <v>13783.148</v>
      </c>
      <c r="M39" s="95" t="n">
        <v>41.8575</v>
      </c>
      <c r="N39" s="95" t="n">
        <v>38.5596</v>
      </c>
      <c r="O39" s="95" t="n">
        <v>42.1381</v>
      </c>
      <c r="P39" s="95" t="n">
        <v>39159.7</v>
      </c>
      <c r="Q39" s="95" t="n">
        <v>67.02</v>
      </c>
      <c r="R39" s="96" t="e">
        <f aca="false">SECTOHOURS(P39)</f>
        <v>#VALUE!</v>
      </c>
      <c r="S39" s="97"/>
      <c r="T39" s="8" t="n">
        <f aca="false">BDRATE($D39:$D42,E39:E42,$L39:$L42,M39:M42)</f>
        <v>-0.00122966285612613</v>
      </c>
      <c r="U39" s="9" t="n">
        <f aca="false">BDRATE($D39:$D42,F39:F42,$L39:$L42,N39:N42)</f>
        <v>-0.000261203760218209</v>
      </c>
      <c r="V39" s="9" t="n">
        <f aca="false">BDRATE($D39:$D42,G39:G42,$L39:$L42,O39:O42)</f>
        <v>-0.00334537241814115</v>
      </c>
      <c r="W39" s="12" t="n">
        <f aca="false">BDRATEOLD($D39:$D42,E39:E42,$L39:$L42,M39:M42)</f>
        <v>-0.00103764659331584</v>
      </c>
      <c r="X39" s="13" t="n">
        <f aca="false">BDRATEOLD($D39:$D42,F39:F42,$L39:$L42,N39:N42)</f>
        <v>0.000827259111116252</v>
      </c>
      <c r="Y39" s="14" t="n">
        <f aca="false">BDRATEOLD($D39:$D42,G39:G42,$L39:$L42,O39:O42)</f>
        <v>-0.00275634382532053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0.1568</v>
      </c>
      <c r="E40" s="99" t="n">
        <v>39.8127</v>
      </c>
      <c r="F40" s="99" t="n">
        <v>37.3897</v>
      </c>
      <c r="G40" s="99" t="n">
        <v>41.0295</v>
      </c>
      <c r="H40" s="99" t="n">
        <v>28546.81</v>
      </c>
      <c r="I40" s="99" t="n">
        <v>48.94</v>
      </c>
      <c r="J40" s="100" t="e">
        <f aca="false">SECTOHOURS(H40)</f>
        <v>#VALUE!</v>
      </c>
      <c r="L40" s="98" t="n">
        <v>3112.5608</v>
      </c>
      <c r="M40" s="99" t="n">
        <v>39.8201</v>
      </c>
      <c r="N40" s="99" t="n">
        <v>37.3891</v>
      </c>
      <c r="O40" s="99" t="n">
        <v>41.0406</v>
      </c>
      <c r="P40" s="99" t="n">
        <v>28383.55</v>
      </c>
      <c r="Q40" s="99" t="n">
        <v>46.31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7.6816</v>
      </c>
      <c r="E41" s="99" t="n">
        <v>37.2224</v>
      </c>
      <c r="F41" s="99" t="n">
        <v>36.8469</v>
      </c>
      <c r="G41" s="99" t="n">
        <v>39.865</v>
      </c>
      <c r="H41" s="99" t="n">
        <v>23974.64</v>
      </c>
      <c r="I41" s="99" t="n">
        <v>39.29</v>
      </c>
      <c r="J41" s="100" t="e">
        <f aca="false">SECTOHOURS(H41)</f>
        <v>#VALUE!</v>
      </c>
      <c r="L41" s="98" t="n">
        <v>1307.504</v>
      </c>
      <c r="M41" s="99" t="n">
        <v>37.2257</v>
      </c>
      <c r="N41" s="99" t="n">
        <v>36.8478</v>
      </c>
      <c r="O41" s="99" t="n">
        <v>39.8687</v>
      </c>
      <c r="P41" s="99" t="n">
        <v>23852.67</v>
      </c>
      <c r="Q41" s="99" t="n">
        <v>40.52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8728</v>
      </c>
      <c r="E42" s="102" t="n">
        <v>34.5976</v>
      </c>
      <c r="F42" s="102" t="n">
        <v>36.2284</v>
      </c>
      <c r="G42" s="102" t="n">
        <v>38.8277</v>
      </c>
      <c r="H42" s="102" t="n">
        <v>21185.52</v>
      </c>
      <c r="I42" s="102" t="n">
        <v>38.38</v>
      </c>
      <c r="J42" s="103" t="e">
        <f aca="false">SECTOHOURS(H42)</f>
        <v>#VALUE!</v>
      </c>
      <c r="L42" s="101" t="n">
        <v>595.88</v>
      </c>
      <c r="M42" s="102" t="n">
        <v>34.5971</v>
      </c>
      <c r="N42" s="102" t="n">
        <v>36.2264</v>
      </c>
      <c r="O42" s="102" t="n">
        <v>38.8117</v>
      </c>
      <c r="P42" s="102" t="n">
        <v>21342.72</v>
      </c>
      <c r="Q42" s="102" t="n">
        <v>34.4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34.3672</v>
      </c>
      <c r="E43" s="95" t="n">
        <v>42.563</v>
      </c>
      <c r="F43" s="95" t="n">
        <v>45.7918</v>
      </c>
      <c r="G43" s="95" t="n">
        <v>49.9742</v>
      </c>
      <c r="H43" s="95" t="n">
        <v>45533.15</v>
      </c>
      <c r="I43" s="95" t="n">
        <v>79.15</v>
      </c>
      <c r="J43" s="96" t="e">
        <f aca="false">SECTOHOURS(H43)</f>
        <v>#VALUE!</v>
      </c>
      <c r="L43" s="94" t="n">
        <v>3911.4608</v>
      </c>
      <c r="M43" s="95" t="n">
        <v>42.5711</v>
      </c>
      <c r="N43" s="95" t="n">
        <v>45.7993</v>
      </c>
      <c r="O43" s="95" t="n">
        <v>49.9913</v>
      </c>
      <c r="P43" s="95" t="n">
        <v>45254.72</v>
      </c>
      <c r="Q43" s="95" t="n">
        <v>69.48</v>
      </c>
      <c r="R43" s="96" t="e">
        <f aca="false">SECTOHOURS(P43)</f>
        <v>#VALUE!</v>
      </c>
      <c r="S43" s="97"/>
      <c r="T43" s="8" t="n">
        <f aca="false">BDRATE($D43:$D46,E43:E46,$L43:$L46,M43:M46)</f>
        <v>-0.00508973722646988</v>
      </c>
      <c r="U43" s="9" t="n">
        <f aca="false">BDRATE($D43:$D46,F43:F46,$L43:$L46,N43:N46)</f>
        <v>-0.00326115129443028</v>
      </c>
      <c r="V43" s="9" t="n">
        <f aca="false">BDRATE($D43:$D46,G43:G46,$L43:$L46,O43:O46)</f>
        <v>-0.00624406793847421</v>
      </c>
      <c r="W43" s="12" t="n">
        <f aca="false">BDRATEOLD($D43:$D46,E43:E46,$L43:$L46,M43:M46)</f>
        <v>-0.00502992438207783</v>
      </c>
      <c r="X43" s="13" t="n">
        <f aca="false">BDRATEOLD($D43:$D46,F43:F46,$L43:$L46,N43:N46)</f>
        <v>-0.00360109026396904</v>
      </c>
      <c r="Y43" s="14" t="n">
        <f aca="false">BDRATEOLD($D43:$D46,G43:G46,$L43:$L46,O43:O46)</f>
        <v>-0.00631989082202156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228</v>
      </c>
      <c r="E44" s="99" t="n">
        <v>40.5189</v>
      </c>
      <c r="F44" s="99" t="n">
        <v>44.9761</v>
      </c>
      <c r="G44" s="99" t="n">
        <v>48.6836</v>
      </c>
      <c r="H44" s="99" t="n">
        <v>39685.67</v>
      </c>
      <c r="I44" s="99" t="n">
        <v>58.75</v>
      </c>
      <c r="J44" s="100" t="e">
        <f aca="false">SECTOHOURS(H44)</f>
        <v>#VALUE!</v>
      </c>
      <c r="L44" s="98" t="n">
        <v>1514.5848</v>
      </c>
      <c r="M44" s="99" t="n">
        <v>40.5286</v>
      </c>
      <c r="N44" s="99" t="n">
        <v>44.9739</v>
      </c>
      <c r="O44" s="99" t="n">
        <v>48.69</v>
      </c>
      <c r="P44" s="99" t="n">
        <v>39729.47</v>
      </c>
      <c r="Q44" s="99" t="n">
        <v>63.7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4.6896</v>
      </c>
      <c r="E45" s="99" t="n">
        <v>38.2034</v>
      </c>
      <c r="F45" s="99" t="n">
        <v>43.9526</v>
      </c>
      <c r="G45" s="99" t="n">
        <v>47.0991</v>
      </c>
      <c r="H45" s="99" t="n">
        <v>36520.15</v>
      </c>
      <c r="I45" s="99" t="n">
        <v>52.39</v>
      </c>
      <c r="J45" s="100" t="e">
        <f aca="false">SECTOHOURS(H45)</f>
        <v>#VALUE!</v>
      </c>
      <c r="L45" s="98" t="n">
        <v>663.8312</v>
      </c>
      <c r="M45" s="99" t="n">
        <v>38.2075</v>
      </c>
      <c r="N45" s="99" t="n">
        <v>43.954</v>
      </c>
      <c r="O45" s="99" t="n">
        <v>47.0998</v>
      </c>
      <c r="P45" s="99" t="n">
        <v>35810.62</v>
      </c>
      <c r="Q45" s="99" t="n">
        <v>54.5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04</v>
      </c>
      <c r="E46" s="102" t="n">
        <v>35.8072</v>
      </c>
      <c r="F46" s="102" t="n">
        <v>42.7111</v>
      </c>
      <c r="G46" s="102" t="n">
        <v>45.1736</v>
      </c>
      <c r="H46" s="102" t="n">
        <v>33668.56</v>
      </c>
      <c r="I46" s="102" t="n">
        <v>51.83</v>
      </c>
      <c r="J46" s="103" t="e">
        <f aca="false">SECTOHOURS(H46)</f>
        <v>#VALUE!</v>
      </c>
      <c r="L46" s="101" t="n">
        <v>313.2344</v>
      </c>
      <c r="M46" s="102" t="n">
        <v>35.804</v>
      </c>
      <c r="N46" s="102" t="n">
        <v>42.7094</v>
      </c>
      <c r="O46" s="102" t="n">
        <v>45.1892</v>
      </c>
      <c r="P46" s="102" t="n">
        <v>33614.23</v>
      </c>
      <c r="Q46" s="102" t="n">
        <v>47.7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05.3584</v>
      </c>
      <c r="E47" s="95" t="n">
        <v>42.0818</v>
      </c>
      <c r="F47" s="95" t="n">
        <v>46.6458</v>
      </c>
      <c r="G47" s="95" t="n">
        <v>48.0196</v>
      </c>
      <c r="H47" s="95" t="n">
        <v>56220.74</v>
      </c>
      <c r="I47" s="95" t="n">
        <v>104.86</v>
      </c>
      <c r="J47" s="96" t="e">
        <f aca="false">SECTOHOURS(H47)</f>
        <v>#VALUE!</v>
      </c>
      <c r="L47" s="94" t="n">
        <v>11858.4768</v>
      </c>
      <c r="M47" s="95" t="n">
        <v>42.098</v>
      </c>
      <c r="N47" s="95" t="n">
        <v>46.655</v>
      </c>
      <c r="O47" s="95" t="n">
        <v>48.0294</v>
      </c>
      <c r="P47" s="95" t="n">
        <v>57080.68</v>
      </c>
      <c r="Q47" s="95" t="n">
        <v>108.08</v>
      </c>
      <c r="R47" s="96" t="e">
        <f aca="false">SECTOHOURS(P47)</f>
        <v>#VALUE!</v>
      </c>
      <c r="S47" s="97"/>
      <c r="T47" s="8" t="n">
        <f aca="false">BDRATE($D47:$D50,E47:E50,$L47:$L50,M47:M50)</f>
        <v>-0.00482399313508652</v>
      </c>
      <c r="U47" s="9" t="n">
        <f aca="false">BDRATE($D47:$D50,F47:F50,$L47:$L50,N47:N50)</f>
        <v>-0.00215022690279654</v>
      </c>
      <c r="V47" s="9" t="n">
        <f aca="false">BDRATE($D47:$D50,G47:G50,$L47:$L50,O47:O50)</f>
        <v>-0.000982122326525059</v>
      </c>
      <c r="W47" s="12" t="n">
        <f aca="false">BDRATEOLD($D47:$D50,E47:E50,$L47:$L50,M47:M50)</f>
        <v>-0.00479932960857443</v>
      </c>
      <c r="X47" s="13" t="n">
        <f aca="false">BDRATEOLD($D47:$D50,F47:F50,$L47:$L50,N47:N50)</f>
        <v>-0.00222408907223681</v>
      </c>
      <c r="Y47" s="14" t="n">
        <f aca="false">BDRATEOLD($D47:$D50,G47:G50,$L47:$L50,O47:O50)</f>
        <v>-0.000959808474096602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9.6016</v>
      </c>
      <c r="E48" s="99" t="n">
        <v>38.7775</v>
      </c>
      <c r="F48" s="99" t="n">
        <v>44.9487</v>
      </c>
      <c r="G48" s="99" t="n">
        <v>45.8692</v>
      </c>
      <c r="H48" s="99" t="n">
        <v>46061.76</v>
      </c>
      <c r="I48" s="99" t="n">
        <v>82.87</v>
      </c>
      <c r="J48" s="100" t="e">
        <f aca="false">SECTOHOURS(H48)</f>
        <v>#VALUE!</v>
      </c>
      <c r="L48" s="98" t="n">
        <v>5162.4192</v>
      </c>
      <c r="M48" s="99" t="n">
        <v>38.7918</v>
      </c>
      <c r="N48" s="99" t="n">
        <v>44.9386</v>
      </c>
      <c r="O48" s="99" t="n">
        <v>45.8568</v>
      </c>
      <c r="P48" s="99" t="n">
        <v>45793.95</v>
      </c>
      <c r="Q48" s="99" t="n">
        <v>80.43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9.216</v>
      </c>
      <c r="E49" s="99" t="n">
        <v>35.7245</v>
      </c>
      <c r="F49" s="99" t="n">
        <v>43.0993</v>
      </c>
      <c r="G49" s="99" t="n">
        <v>43.6973</v>
      </c>
      <c r="H49" s="99" t="n">
        <v>40028.72</v>
      </c>
      <c r="I49" s="99" t="n">
        <v>74.39</v>
      </c>
      <c r="J49" s="100" t="e">
        <f aca="false">SECTOHOURS(H49)</f>
        <v>#VALUE!</v>
      </c>
      <c r="L49" s="98" t="n">
        <v>2434.0608</v>
      </c>
      <c r="M49" s="99" t="n">
        <v>35.7316</v>
      </c>
      <c r="N49" s="99" t="n">
        <v>43.1032</v>
      </c>
      <c r="O49" s="99" t="n">
        <v>43.6987</v>
      </c>
      <c r="P49" s="99" t="n">
        <v>39819.88</v>
      </c>
      <c r="Q49" s="99" t="n">
        <v>68.6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3.9912</v>
      </c>
      <c r="E50" s="102" t="n">
        <v>32.8601</v>
      </c>
      <c r="F50" s="102" t="n">
        <v>41.3185</v>
      </c>
      <c r="G50" s="102" t="n">
        <v>41.624</v>
      </c>
      <c r="H50" s="102" t="n">
        <v>36815.62</v>
      </c>
      <c r="I50" s="102" t="n">
        <v>62.09</v>
      </c>
      <c r="J50" s="103" t="e">
        <f aca="false">SECTOHOURS(H50)</f>
        <v>#VALUE!</v>
      </c>
      <c r="L50" s="101" t="n">
        <v>1173.8576</v>
      </c>
      <c r="M50" s="102" t="n">
        <v>32.8477</v>
      </c>
      <c r="N50" s="102" t="n">
        <v>41.3205</v>
      </c>
      <c r="O50" s="102" t="n">
        <v>41.6113</v>
      </c>
      <c r="P50" s="102" t="n">
        <v>36829.3</v>
      </c>
      <c r="Q50" s="102" t="n">
        <v>69.3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11.5384</v>
      </c>
      <c r="E51" s="95" t="n">
        <v>45.1741</v>
      </c>
      <c r="F51" s="95" t="n">
        <v>47.8953</v>
      </c>
      <c r="G51" s="95" t="n">
        <v>47.3047</v>
      </c>
      <c r="H51" s="95" t="n">
        <v>44841.47</v>
      </c>
      <c r="I51" s="95" t="n">
        <v>80.75</v>
      </c>
      <c r="J51" s="96" t="e">
        <f aca="false">SECTOHOURS(H51)</f>
        <v>#VALUE!</v>
      </c>
      <c r="L51" s="94" t="n">
        <v>8501.7064</v>
      </c>
      <c r="M51" s="95" t="n">
        <v>45.2051</v>
      </c>
      <c r="N51" s="95" t="n">
        <v>47.9079</v>
      </c>
      <c r="O51" s="95" t="n">
        <v>47.3221</v>
      </c>
      <c r="P51" s="95" t="n">
        <v>45109.37</v>
      </c>
      <c r="Q51" s="95" t="n">
        <v>73.63</v>
      </c>
      <c r="R51" s="96" t="e">
        <f aca="false">SECTOHOURS(P51)</f>
        <v>#VALUE!</v>
      </c>
      <c r="S51" s="97"/>
      <c r="T51" s="8" t="n">
        <f aca="false">BDRATE($D51:$D54,E51:E54,$L51:$L54,M51:M54)</f>
        <v>-0.00389425935404431</v>
      </c>
      <c r="U51" s="9" t="n">
        <f aca="false">BDRATE($D51:$D54,F51:F54,$L51:$L54,N51:N54)</f>
        <v>-0.00261552207458815</v>
      </c>
      <c r="V51" s="9" t="n">
        <f aca="false">BDRATE($D51:$D54,G51:G54,$L51:$L54,O51:O54)</f>
        <v>-0.00258641987574204</v>
      </c>
      <c r="W51" s="12" t="n">
        <f aca="false">BDRATEOLD($D51:$D54,E51:E54,$L51:$L54,M51:M54)</f>
        <v>-0.00387999920833571</v>
      </c>
      <c r="X51" s="13" t="n">
        <f aca="false">BDRATEOLD($D51:$D54,F51:F54,$L51:$L54,N51:N54)</f>
        <v>-0.0026286098466024</v>
      </c>
      <c r="Y51" s="14" t="n">
        <f aca="false">BDRATEOLD($D51:$D54,G51:G54,$L51:$L54,O51:O54)</f>
        <v>-0.00259145504311831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4496</v>
      </c>
      <c r="E52" s="99" t="n">
        <v>41.8243</v>
      </c>
      <c r="F52" s="99" t="n">
        <v>45.2396</v>
      </c>
      <c r="G52" s="99" t="n">
        <v>44.7374</v>
      </c>
      <c r="H52" s="99" t="n">
        <v>39047.81</v>
      </c>
      <c r="I52" s="99" t="n">
        <v>61.59</v>
      </c>
      <c r="J52" s="100" t="e">
        <f aca="false">SECTOHOURS(H52)</f>
        <v>#VALUE!</v>
      </c>
      <c r="L52" s="98" t="n">
        <v>4155.3992</v>
      </c>
      <c r="M52" s="99" t="n">
        <v>41.8383</v>
      </c>
      <c r="N52" s="99" t="n">
        <v>45.2459</v>
      </c>
      <c r="O52" s="99" t="n">
        <v>44.74</v>
      </c>
      <c r="P52" s="99" t="n">
        <v>39098.29</v>
      </c>
      <c r="Q52" s="99" t="n">
        <v>60.7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3.2688</v>
      </c>
      <c r="E53" s="99" t="n">
        <v>38.4732</v>
      </c>
      <c r="F53" s="99" t="n">
        <v>42.5855</v>
      </c>
      <c r="G53" s="99" t="n">
        <v>42.1785</v>
      </c>
      <c r="H53" s="99" t="n">
        <v>34703</v>
      </c>
      <c r="I53" s="99" t="n">
        <v>59.22</v>
      </c>
      <c r="J53" s="100" t="e">
        <f aca="false">SECTOHOURS(H53)</f>
        <v>#VALUE!</v>
      </c>
      <c r="L53" s="98" t="n">
        <v>2050.524</v>
      </c>
      <c r="M53" s="99" t="n">
        <v>38.4818</v>
      </c>
      <c r="N53" s="99" t="n">
        <v>42.5844</v>
      </c>
      <c r="O53" s="99" t="n">
        <v>42.1795</v>
      </c>
      <c r="P53" s="99" t="n">
        <v>33707.77</v>
      </c>
      <c r="Q53" s="99" t="n">
        <v>53.67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2768</v>
      </c>
      <c r="E54" s="102" t="n">
        <v>35.4446</v>
      </c>
      <c r="F54" s="102" t="n">
        <v>40.0255</v>
      </c>
      <c r="G54" s="102" t="n">
        <v>39.7426</v>
      </c>
      <c r="H54" s="102" t="n">
        <v>29996.16</v>
      </c>
      <c r="I54" s="102" t="n">
        <v>52.51</v>
      </c>
      <c r="J54" s="103" t="e">
        <f aca="false">SECTOHOURS(H54)</f>
        <v>#VALUE!</v>
      </c>
      <c r="L54" s="101" t="n">
        <v>1030.3896</v>
      </c>
      <c r="M54" s="102" t="n">
        <v>35.4381</v>
      </c>
      <c r="N54" s="102" t="n">
        <v>40.0342</v>
      </c>
      <c r="O54" s="102" t="n">
        <v>39.7491</v>
      </c>
      <c r="P54" s="102" t="n">
        <v>29832.15</v>
      </c>
      <c r="Q54" s="102" t="n">
        <v>53.1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966.0872</v>
      </c>
      <c r="E55" s="95" t="n">
        <v>42.7954</v>
      </c>
      <c r="F55" s="95" t="n">
        <v>39.6284</v>
      </c>
      <c r="G55" s="95" t="n">
        <v>44.1241</v>
      </c>
      <c r="H55" s="95" t="n">
        <v>59523.57</v>
      </c>
      <c r="I55" s="95" t="n">
        <v>129.23</v>
      </c>
      <c r="J55" s="96" t="e">
        <f aca="false">SECTOHOURS(H55)</f>
        <v>#VALUE!</v>
      </c>
      <c r="L55" s="94" t="n">
        <v>28896.5128</v>
      </c>
      <c r="M55" s="95" t="n">
        <v>42.7873</v>
      </c>
      <c r="N55" s="95" t="n">
        <v>39.6632</v>
      </c>
      <c r="O55" s="95" t="n">
        <v>44.1218</v>
      </c>
      <c r="P55" s="95" t="n">
        <v>59172.13</v>
      </c>
      <c r="Q55" s="95" t="n">
        <v>117.61</v>
      </c>
      <c r="R55" s="96" t="e">
        <f aca="false">SECTOHOURS(P55)</f>
        <v>#VALUE!</v>
      </c>
      <c r="S55" s="97"/>
      <c r="T55" s="8" t="n">
        <f aca="false">BDRATE($D55:$D58,E55:E58,$L55:$L58,M55:M58)</f>
        <v>-0.00736076760889626</v>
      </c>
      <c r="U55" s="9" t="n">
        <f aca="false">BDRATE($D55:$D58,F55:F58,$L55:$L58,N55:N58)</f>
        <v>-0.0112461095309339</v>
      </c>
      <c r="V55" s="9" t="n">
        <f aca="false">BDRATE($D55:$D58,G55:G58,$L55:$L58,O55:O58)</f>
        <v>0.000273115417514846</v>
      </c>
      <c r="W55" s="12" t="n">
        <f aca="false">BDRATEOLD($D55:$D58,E55:E58,$L55:$L58,M55:M58)</f>
        <v>-0.00677970969600317</v>
      </c>
      <c r="X55" s="13" t="n">
        <f aca="false">BDRATEOLD($D55:$D58,F55:F58,$L55:$L58,N55:N58)</f>
        <v>0.0794878973588391</v>
      </c>
      <c r="Y55" s="14" t="n">
        <f aca="false">BDRATEOLD($D55:$D58,G55:G58,$L55:$L58,O55:O58)</f>
        <v>-4.5987481643861E-006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36</v>
      </c>
      <c r="E56" s="99" t="n">
        <v>41.3433</v>
      </c>
      <c r="F56" s="99" t="n">
        <v>37.6698</v>
      </c>
      <c r="G56" s="99" t="n">
        <v>43.3878</v>
      </c>
      <c r="H56" s="99" t="n">
        <v>42382.4</v>
      </c>
      <c r="I56" s="99" t="n">
        <v>79.61</v>
      </c>
      <c r="J56" s="100" t="e">
        <f aca="false">SECTOHOURS(H56)</f>
        <v>#VALUE!</v>
      </c>
      <c r="L56" s="98" t="n">
        <v>2634.3328</v>
      </c>
      <c r="M56" s="99" t="n">
        <v>41.3548</v>
      </c>
      <c r="N56" s="99" t="n">
        <v>37.6718</v>
      </c>
      <c r="O56" s="99" t="n">
        <v>43.3877</v>
      </c>
      <c r="P56" s="99" t="n">
        <v>42227.85</v>
      </c>
      <c r="Q56" s="99" t="n">
        <v>78.4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69.8128</v>
      </c>
      <c r="E57" s="99" t="n">
        <v>39.7649</v>
      </c>
      <c r="F57" s="99" t="n">
        <v>37.3574</v>
      </c>
      <c r="G57" s="99" t="n">
        <v>42.5477</v>
      </c>
      <c r="H57" s="99" t="n">
        <v>37872.23</v>
      </c>
      <c r="I57" s="99" t="n">
        <v>66.98</v>
      </c>
      <c r="J57" s="100" t="e">
        <f aca="false">SECTOHOURS(H57)</f>
        <v>#VALUE!</v>
      </c>
      <c r="L57" s="98" t="n">
        <v>268.4976</v>
      </c>
      <c r="M57" s="99" t="n">
        <v>39.7663</v>
      </c>
      <c r="N57" s="99" t="n">
        <v>37.3544</v>
      </c>
      <c r="O57" s="99" t="n">
        <v>42.5462</v>
      </c>
      <c r="P57" s="99" t="n">
        <v>37891.5</v>
      </c>
      <c r="Q57" s="99" t="n">
        <v>57.2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1.8592</v>
      </c>
      <c r="E58" s="102" t="n">
        <v>37.9071</v>
      </c>
      <c r="F58" s="102" t="n">
        <v>36.9113</v>
      </c>
      <c r="G58" s="102" t="n">
        <v>41.5548</v>
      </c>
      <c r="H58" s="102" t="n">
        <v>36638.8</v>
      </c>
      <c r="I58" s="102" t="n">
        <v>61.29</v>
      </c>
      <c r="J58" s="103" t="e">
        <f aca="false">SECTOHOURS(H58)</f>
        <v>#VALUE!</v>
      </c>
      <c r="L58" s="101" t="n">
        <v>121.8856</v>
      </c>
      <c r="M58" s="102" t="n">
        <v>37.9112</v>
      </c>
      <c r="N58" s="102" t="n">
        <v>36.9123</v>
      </c>
      <c r="O58" s="102" t="n">
        <v>41.5538</v>
      </c>
      <c r="P58" s="102" t="n">
        <v>36906.65</v>
      </c>
      <c r="Q58" s="102" t="n">
        <v>51.31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863.0584</v>
      </c>
      <c r="E59" s="95" t="n">
        <v>38.296</v>
      </c>
      <c r="F59" s="95" t="n">
        <v>38.5377</v>
      </c>
      <c r="G59" s="95" t="n">
        <v>39.2318</v>
      </c>
      <c r="H59" s="95" t="n">
        <v>100345.92</v>
      </c>
      <c r="I59" s="95" t="n">
        <v>187.48</v>
      </c>
      <c r="J59" s="96" t="e">
        <f aca="false">SECTOHOURS(H59)</f>
        <v>#VALUE!</v>
      </c>
      <c r="L59" s="94" t="n">
        <v>88536.0352</v>
      </c>
      <c r="M59" s="95" t="n">
        <v>38.2959</v>
      </c>
      <c r="N59" s="95" t="n">
        <v>38.5371</v>
      </c>
      <c r="O59" s="95" t="n">
        <v>39.2309</v>
      </c>
      <c r="P59" s="95" t="n">
        <v>99800.66</v>
      </c>
      <c r="Q59" s="95" t="n">
        <v>178.67</v>
      </c>
      <c r="R59" s="96" t="e">
        <f aca="false">SECTOHOURS(P59)</f>
        <v>#VALUE!</v>
      </c>
      <c r="S59" s="97"/>
      <c r="T59" s="8" t="n">
        <f aca="false">BDRATE($D59:$D62,E59:E62,$L59:$L62,M59:M62)</f>
        <v>-0.0055638437991099</v>
      </c>
      <c r="U59" s="9" t="n">
        <f aca="false">BDRATE($D59:$D62,F59:F62,$L59:$L62,N59:N62)</f>
        <v>-0.00355881401547709</v>
      </c>
      <c r="V59" s="9" t="n">
        <f aca="false">BDRATE($D59:$D62,G59:G62,$L59:$L62,O59:O62)</f>
        <v>-0.0042061547410982</v>
      </c>
      <c r="W59" s="12" t="n">
        <f aca="false">BDRATEOLD($D59:$D62,E59:E62,$L59:$L62,M59:M62)</f>
        <v>-0.00563732303090125</v>
      </c>
      <c r="X59" s="13" t="n">
        <f aca="false">BDRATEOLD($D59:$D62,F59:F62,$L59:$L62,N59:N62)</f>
        <v>-0.00370479853492578</v>
      </c>
      <c r="Y59" s="14" t="n">
        <f aca="false">BDRATEOLD($D59:$D62,G59:G62,$L59:$L62,O59:O62)</f>
        <v>-0.00419531538214124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1092.2184</v>
      </c>
      <c r="E60" s="99" t="n">
        <v>34.5906</v>
      </c>
      <c r="F60" s="99" t="n">
        <v>36.5057</v>
      </c>
      <c r="G60" s="99" t="n">
        <v>37.4151</v>
      </c>
      <c r="H60" s="99" t="n">
        <v>76225.99</v>
      </c>
      <c r="I60" s="99" t="n">
        <v>134.31</v>
      </c>
      <c r="J60" s="100" t="e">
        <f aca="false">SECTOHOURS(H60)</f>
        <v>#VALUE!</v>
      </c>
      <c r="L60" s="98" t="n">
        <v>30994.5352</v>
      </c>
      <c r="M60" s="99" t="n">
        <v>34.6048</v>
      </c>
      <c r="N60" s="99" t="n">
        <v>36.5101</v>
      </c>
      <c r="O60" s="99" t="n">
        <v>37.4173</v>
      </c>
      <c r="P60" s="99" t="n">
        <v>75550.11</v>
      </c>
      <c r="Q60" s="99" t="n">
        <v>123.14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41.4264</v>
      </c>
      <c r="E61" s="99" t="n">
        <v>31.2486</v>
      </c>
      <c r="F61" s="99" t="n">
        <v>35.0086</v>
      </c>
      <c r="G61" s="99" t="n">
        <v>35.8464</v>
      </c>
      <c r="H61" s="99" t="n">
        <v>63691.71</v>
      </c>
      <c r="I61" s="99" t="n">
        <v>99.56</v>
      </c>
      <c r="J61" s="100" t="e">
        <f aca="false">SECTOHOURS(H61)</f>
        <v>#VALUE!</v>
      </c>
      <c r="L61" s="98" t="n">
        <v>13216.9816</v>
      </c>
      <c r="M61" s="99" t="n">
        <v>31.2587</v>
      </c>
      <c r="N61" s="99" t="n">
        <v>35.009</v>
      </c>
      <c r="O61" s="99" t="n">
        <v>35.8515</v>
      </c>
      <c r="P61" s="99" t="n">
        <v>62960.53</v>
      </c>
      <c r="Q61" s="99" t="n">
        <v>108.7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5.9352</v>
      </c>
      <c r="E62" s="102" t="n">
        <v>28.3899</v>
      </c>
      <c r="F62" s="102" t="n">
        <v>33.6464</v>
      </c>
      <c r="G62" s="102" t="n">
        <v>34.4109</v>
      </c>
      <c r="H62" s="102" t="n">
        <v>54506.26</v>
      </c>
      <c r="I62" s="102" t="n">
        <v>95.81</v>
      </c>
      <c r="J62" s="103" t="e">
        <f aca="false">SECTOHOURS(H62)</f>
        <v>#VALUE!</v>
      </c>
      <c r="L62" s="101" t="n">
        <v>6011.9664</v>
      </c>
      <c r="M62" s="102" t="n">
        <v>28.4095</v>
      </c>
      <c r="N62" s="102" t="n">
        <v>33.6448</v>
      </c>
      <c r="O62" s="102" t="n">
        <v>34.4165</v>
      </c>
      <c r="P62" s="102" t="n">
        <v>54281.29</v>
      </c>
      <c r="Q62" s="102" t="n">
        <v>84.7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42.5408</v>
      </c>
      <c r="E63" s="95" t="n">
        <v>41.784</v>
      </c>
      <c r="F63" s="95" t="n">
        <v>41.442</v>
      </c>
      <c r="G63" s="95" t="n">
        <v>44.8941</v>
      </c>
      <c r="H63" s="95" t="n">
        <v>30746.19</v>
      </c>
      <c r="I63" s="95" t="n">
        <v>49.46</v>
      </c>
      <c r="J63" s="96" t="e">
        <f aca="false">SECTOHOURS(H63)</f>
        <v>#VALUE!</v>
      </c>
      <c r="L63" s="94" t="n">
        <v>17161.5616</v>
      </c>
      <c r="M63" s="95" t="n">
        <v>41.8238</v>
      </c>
      <c r="N63" s="95" t="n">
        <v>41.4681</v>
      </c>
      <c r="O63" s="95" t="n">
        <v>44.9286</v>
      </c>
      <c r="P63" s="95" t="n">
        <v>30535</v>
      </c>
      <c r="Q63" s="95" t="n">
        <v>47.53</v>
      </c>
      <c r="R63" s="96" t="e">
        <f aca="false">SECTOHOURS(P63)</f>
        <v>#VALUE!</v>
      </c>
      <c r="S63" s="97"/>
      <c r="T63" s="8" t="n">
        <f aca="false">BDRATE($D63:$D66,E63:E66,$L63:$L66,M63:M66)</f>
        <v>-0.0169840822444595</v>
      </c>
      <c r="U63" s="9" t="n">
        <f aca="false">BDRATE($D63:$D66,F63:F66,$L63:$L66,N63:N66)</f>
        <v>-0.0128345597655682</v>
      </c>
      <c r="V63" s="9" t="n">
        <f aca="false">BDRATE($D63:$D66,G63:G66,$L63:$L66,O63:O66)</f>
        <v>-0.0131966576577091</v>
      </c>
      <c r="W63" s="12" t="n">
        <f aca="false">BDRATEOLD($D63:$D66,E63:E66,$L63:$L66,M63:M66)</f>
        <v>-0.0169373319599452</v>
      </c>
      <c r="X63" s="13" t="n">
        <f aca="false">BDRATEOLD($D63:$D66,F63:F66,$L63:$L66,N63:N66)</f>
        <v>-0.0130016327224783</v>
      </c>
      <c r="Y63" s="14" t="n">
        <f aca="false">BDRATEOLD($D63:$D66,G63:G66,$L63:$L66,O63:O66)</f>
        <v>-0.0131717012668728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89.88</v>
      </c>
      <c r="E64" s="99" t="n">
        <v>38.8001</v>
      </c>
      <c r="F64" s="99" t="n">
        <v>39.3158</v>
      </c>
      <c r="G64" s="99" t="n">
        <v>42.7596</v>
      </c>
      <c r="H64" s="99" t="n">
        <v>24477.44</v>
      </c>
      <c r="I64" s="99" t="n">
        <v>36.1</v>
      </c>
      <c r="J64" s="100" t="e">
        <f aca="false">SECTOHOURS(H64)</f>
        <v>#VALUE!</v>
      </c>
      <c r="L64" s="98" t="n">
        <v>5449.7104</v>
      </c>
      <c r="M64" s="99" t="n">
        <v>38.8427</v>
      </c>
      <c r="N64" s="99" t="n">
        <v>39.3313</v>
      </c>
      <c r="O64" s="99" t="n">
        <v>42.7775</v>
      </c>
      <c r="P64" s="99" t="n">
        <v>24326.3</v>
      </c>
      <c r="Q64" s="99" t="n">
        <v>35.7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24.3104</v>
      </c>
      <c r="E65" s="99" t="n">
        <v>35.9731</v>
      </c>
      <c r="F65" s="99" t="n">
        <v>37.947</v>
      </c>
      <c r="G65" s="99" t="n">
        <v>41.1346</v>
      </c>
      <c r="H65" s="99" t="n">
        <v>21622.99</v>
      </c>
      <c r="I65" s="99" t="n">
        <v>34.23</v>
      </c>
      <c r="J65" s="100" t="e">
        <f aca="false">SECTOHOURS(H65)</f>
        <v>#VALUE!</v>
      </c>
      <c r="L65" s="98" t="n">
        <v>2211.1792</v>
      </c>
      <c r="M65" s="99" t="n">
        <v>36.0052</v>
      </c>
      <c r="N65" s="99" t="n">
        <v>37.951</v>
      </c>
      <c r="O65" s="99" t="n">
        <v>41.1403</v>
      </c>
      <c r="P65" s="99" t="n">
        <v>21478.59</v>
      </c>
      <c r="Q65" s="99" t="n">
        <v>29.85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89.9408</v>
      </c>
      <c r="E66" s="102" t="n">
        <v>33.1987</v>
      </c>
      <c r="F66" s="102" t="n">
        <v>36.4897</v>
      </c>
      <c r="G66" s="102" t="n">
        <v>39.4049</v>
      </c>
      <c r="H66" s="102" t="n">
        <v>19804.64</v>
      </c>
      <c r="I66" s="102" t="n">
        <v>26.09</v>
      </c>
      <c r="J66" s="103" t="e">
        <f aca="false">SECTOHOURS(H66)</f>
        <v>#VALUE!</v>
      </c>
      <c r="L66" s="101" t="n">
        <v>990.0256</v>
      </c>
      <c r="M66" s="102" t="n">
        <v>33.2029</v>
      </c>
      <c r="N66" s="102" t="n">
        <v>36.4962</v>
      </c>
      <c r="O66" s="102" t="n">
        <v>39.4061</v>
      </c>
      <c r="P66" s="102" t="n">
        <v>19713.61</v>
      </c>
      <c r="Q66" s="102" t="n">
        <v>26.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58.988</v>
      </c>
      <c r="E67" s="95" t="n">
        <v>41.8861</v>
      </c>
      <c r="F67" s="95" t="n">
        <v>39.1531</v>
      </c>
      <c r="G67" s="95" t="n">
        <v>42.6289</v>
      </c>
      <c r="H67" s="95" t="n">
        <v>30532.3</v>
      </c>
      <c r="I67" s="95" t="n">
        <v>44.01</v>
      </c>
      <c r="J67" s="96" t="e">
        <f aca="false">SECTOHOURS(H67)</f>
        <v>#VALUE!</v>
      </c>
      <c r="L67" s="94" t="n">
        <v>6873.04</v>
      </c>
      <c r="M67" s="95" t="n">
        <v>41.8939</v>
      </c>
      <c r="N67" s="95" t="n">
        <v>39.1699</v>
      </c>
      <c r="O67" s="95" t="n">
        <v>42.6477</v>
      </c>
      <c r="P67" s="95" t="n">
        <v>30537.57</v>
      </c>
      <c r="Q67" s="95" t="n">
        <v>42.87</v>
      </c>
      <c r="R67" s="96" t="e">
        <f aca="false">SECTOHOURS(P67)</f>
        <v>#VALUE!</v>
      </c>
      <c r="S67" s="97"/>
      <c r="T67" s="8" t="n">
        <f aca="false">BDRATE($D67:$D70,E67:E70,$L67:$L70,M67:M70)</f>
        <v>-0.00151801792679707</v>
      </c>
      <c r="U67" s="9" t="n">
        <f aca="false">BDRATE($D67:$D70,F67:F70,$L67:$L70,N67:N70)</f>
        <v>-0.00630222809467818</v>
      </c>
      <c r="V67" s="9" t="n">
        <f aca="false">BDRATE($D67:$D70,G67:G70,$L67:$L70,O67:O70)</f>
        <v>-0.00809312083842562</v>
      </c>
      <c r="W67" s="12" t="n">
        <f aca="false">BDRATEOLD($D67:$D70,E67:E70,$L67:$L70,M67:M70)</f>
        <v>-0.00142187525562543</v>
      </c>
      <c r="X67" s="13" t="n">
        <f aca="false">BDRATEOLD($D67:$D70,F67:F70,$L67:$L70,N67:N70)</f>
        <v>-0.00621063175825276</v>
      </c>
      <c r="Y67" s="14" t="n">
        <f aca="false">BDRATEOLD($D67:$D70,G67:G70,$L67:$L70,O67:O70)</f>
        <v>-0.00883120895403633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7.8136</v>
      </c>
      <c r="E68" s="99" t="n">
        <v>39.8147</v>
      </c>
      <c r="F68" s="99" t="n">
        <v>38.3072</v>
      </c>
      <c r="G68" s="99" t="n">
        <v>41.128</v>
      </c>
      <c r="H68" s="99" t="n">
        <v>25057.09</v>
      </c>
      <c r="I68" s="99" t="n">
        <v>34.37</v>
      </c>
      <c r="J68" s="100" t="e">
        <f aca="false">SECTOHOURS(H68)</f>
        <v>#VALUE!</v>
      </c>
      <c r="L68" s="98" t="n">
        <v>2612.5832</v>
      </c>
      <c r="M68" s="99" t="n">
        <v>39.8218</v>
      </c>
      <c r="N68" s="99" t="n">
        <v>38.3138</v>
      </c>
      <c r="O68" s="99" t="n">
        <v>41.1488</v>
      </c>
      <c r="P68" s="99" t="n">
        <v>24952.28</v>
      </c>
      <c r="Q68" s="99" t="n">
        <v>33.72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3.9856</v>
      </c>
      <c r="E69" s="99" t="n">
        <v>37.2234</v>
      </c>
      <c r="F69" s="99" t="n">
        <v>37.6494</v>
      </c>
      <c r="G69" s="99" t="n">
        <v>40.0225</v>
      </c>
      <c r="H69" s="99" t="n">
        <v>21874.98</v>
      </c>
      <c r="I69" s="99" t="n">
        <v>30.55</v>
      </c>
      <c r="J69" s="100" t="e">
        <f aca="false">SECTOHOURS(H69)</f>
        <v>#VALUE!</v>
      </c>
      <c r="L69" s="98" t="n">
        <v>1224.508</v>
      </c>
      <c r="M69" s="99" t="n">
        <v>37.2224</v>
      </c>
      <c r="N69" s="99" t="n">
        <v>37.6509</v>
      </c>
      <c r="O69" s="99" t="n">
        <v>40.0211</v>
      </c>
      <c r="P69" s="99" t="n">
        <v>21658.33</v>
      </c>
      <c r="Q69" s="99" t="n">
        <v>29.48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5408</v>
      </c>
      <c r="E70" s="102" t="n">
        <v>34.5956</v>
      </c>
      <c r="F70" s="102" t="n">
        <v>36.8237</v>
      </c>
      <c r="G70" s="102" t="n">
        <v>38.8868</v>
      </c>
      <c r="H70" s="102" t="n">
        <v>19414.23</v>
      </c>
      <c r="I70" s="102" t="n">
        <v>26.49</v>
      </c>
      <c r="J70" s="103" t="e">
        <f aca="false">SECTOHOURS(H70)</f>
        <v>#VALUE!</v>
      </c>
      <c r="L70" s="101" t="n">
        <v>572.9368</v>
      </c>
      <c r="M70" s="102" t="n">
        <v>34.5919</v>
      </c>
      <c r="N70" s="102" t="n">
        <v>36.8228</v>
      </c>
      <c r="O70" s="102" t="n">
        <v>38.8914</v>
      </c>
      <c r="P70" s="102" t="n">
        <v>19392.73</v>
      </c>
      <c r="Q70" s="102" t="n">
        <v>26.44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196.4232</v>
      </c>
      <c r="E71" s="95" t="n">
        <v>38.1887</v>
      </c>
      <c r="F71" s="95" t="n">
        <v>38.5007</v>
      </c>
      <c r="G71" s="95" t="n">
        <v>42.9654</v>
      </c>
      <c r="H71" s="95" t="n">
        <v>51241.49</v>
      </c>
      <c r="I71" s="95" t="n">
        <v>84.1</v>
      </c>
      <c r="J71" s="96" t="e">
        <f aca="false">SECTOHOURS(H71)</f>
        <v>#VALUE!</v>
      </c>
      <c r="L71" s="94" t="n">
        <v>24008.572</v>
      </c>
      <c r="M71" s="95" t="n">
        <v>38.2029</v>
      </c>
      <c r="N71" s="95" t="n">
        <v>38.5503</v>
      </c>
      <c r="O71" s="95" t="n">
        <v>42.977</v>
      </c>
      <c r="P71" s="95" t="n">
        <v>49996.18</v>
      </c>
      <c r="Q71" s="95" t="n">
        <v>75.61</v>
      </c>
      <c r="R71" s="96" t="e">
        <f aca="false">SECTOHOURS(P71)</f>
        <v>#VALUE!</v>
      </c>
      <c r="S71" s="97"/>
      <c r="T71" s="8" t="n">
        <f aca="false">BDRATE($D71:$D74,E71:E74,$L71:$L74,M71:M74)</f>
        <v>-0.00912003716997156</v>
      </c>
      <c r="U71" s="9" t="n">
        <f aca="false">BDRATE($D71:$D74,F71:F74,$L71:$L74,N71:N74)</f>
        <v>-0.0270020934884322</v>
      </c>
      <c r="V71" s="9" t="n">
        <f aca="false">BDRATE($D71:$D74,G71:G74,$L71:$L74,O71:O74)</f>
        <v>-0.0148449323353399</v>
      </c>
      <c r="W71" s="12" t="n">
        <f aca="false">BDRATEOLD($D71:$D74,E71:E74,$L71:$L74,M71:M74)</f>
        <v>-0.00892114122773879</v>
      </c>
      <c r="X71" s="13" t="n">
        <f aca="false">BDRATEOLD($D71:$D74,F71:F74,$L71:$L74,N71:N74)</f>
        <v>-0.0272867505603562</v>
      </c>
      <c r="Y71" s="14" t="n">
        <f aca="false">BDRATEOLD($D71:$D74,G71:G74,$L71:$L74,O71:O74)</f>
        <v>-0.014679764865719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23.792</v>
      </c>
      <c r="E72" s="99" t="n">
        <v>35.6417</v>
      </c>
      <c r="F72" s="99" t="n">
        <v>37.1005</v>
      </c>
      <c r="G72" s="99" t="n">
        <v>40.7849</v>
      </c>
      <c r="H72" s="99" t="n">
        <v>34128.5</v>
      </c>
      <c r="I72" s="99" t="n">
        <v>49.11</v>
      </c>
      <c r="J72" s="100" t="e">
        <f aca="false">SECTOHOURS(H72)</f>
        <v>#VALUE!</v>
      </c>
      <c r="L72" s="98" t="n">
        <v>4106.2352</v>
      </c>
      <c r="M72" s="99" t="n">
        <v>35.6543</v>
      </c>
      <c r="N72" s="99" t="n">
        <v>37.1282</v>
      </c>
      <c r="O72" s="99" t="n">
        <v>40.8115</v>
      </c>
      <c r="P72" s="99" t="n">
        <v>33900.95</v>
      </c>
      <c r="Q72" s="99" t="n">
        <v>41.26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3.4744</v>
      </c>
      <c r="E73" s="99" t="n">
        <v>32.6738</v>
      </c>
      <c r="F73" s="99" t="n">
        <v>35.9495</v>
      </c>
      <c r="G73" s="99" t="n">
        <v>38.8788</v>
      </c>
      <c r="H73" s="99" t="n">
        <v>30838.33</v>
      </c>
      <c r="I73" s="99" t="n">
        <v>39.46</v>
      </c>
      <c r="J73" s="100" t="e">
        <f aca="false">SECTOHOURS(H73)</f>
        <v>#VALUE!</v>
      </c>
      <c r="L73" s="98" t="n">
        <v>1639.624</v>
      </c>
      <c r="M73" s="99" t="n">
        <v>32.6908</v>
      </c>
      <c r="N73" s="99" t="n">
        <v>35.9578</v>
      </c>
      <c r="O73" s="99" t="n">
        <v>38.8942</v>
      </c>
      <c r="P73" s="99" t="n">
        <v>30616.12</v>
      </c>
      <c r="Q73" s="99" t="n">
        <v>35.66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9.848</v>
      </c>
      <c r="E74" s="102" t="n">
        <v>29.7451</v>
      </c>
      <c r="F74" s="102" t="n">
        <v>34.7521</v>
      </c>
      <c r="G74" s="102" t="n">
        <v>37.1125</v>
      </c>
      <c r="H74" s="102" t="n">
        <v>29451.14</v>
      </c>
      <c r="I74" s="102" t="n">
        <v>37.12</v>
      </c>
      <c r="J74" s="103" t="e">
        <f aca="false">SECTOHOURS(H74)</f>
        <v>#VALUE!</v>
      </c>
      <c r="L74" s="101" t="n">
        <v>698.8264</v>
      </c>
      <c r="M74" s="102" t="n">
        <v>29.7493</v>
      </c>
      <c r="N74" s="102" t="n">
        <v>34.7558</v>
      </c>
      <c r="O74" s="102" t="n">
        <v>37.12</v>
      </c>
      <c r="P74" s="102" t="n">
        <v>28815.09</v>
      </c>
      <c r="Q74" s="102" t="n">
        <v>32.33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45.5144</v>
      </c>
      <c r="E75" s="95" t="n">
        <v>40.9603</v>
      </c>
      <c r="F75" s="95" t="n">
        <v>40.7987</v>
      </c>
      <c r="G75" s="95" t="n">
        <v>41.5891</v>
      </c>
      <c r="H75" s="95" t="n">
        <v>44220.21</v>
      </c>
      <c r="I75" s="95" t="n">
        <v>53.24</v>
      </c>
      <c r="J75" s="96" t="e">
        <f aca="false">SECTOHOURS(H75)</f>
        <v>#VALUE!</v>
      </c>
      <c r="L75" s="94" t="n">
        <v>17546.4136</v>
      </c>
      <c r="M75" s="95" t="n">
        <v>40.9965</v>
      </c>
      <c r="N75" s="95" t="n">
        <v>40.8269</v>
      </c>
      <c r="O75" s="95" t="n">
        <v>41.6324</v>
      </c>
      <c r="P75" s="95" t="n">
        <v>44104.73</v>
      </c>
      <c r="Q75" s="95" t="n">
        <v>51.99</v>
      </c>
      <c r="R75" s="96" t="e">
        <f aca="false">SECTOHOURS(P75)</f>
        <v>#VALUE!</v>
      </c>
      <c r="S75" s="97"/>
      <c r="T75" s="8" t="n">
        <f aca="false">BDRATE($D75:$D78,E75:E78,$L75:$L78,M75:M78)</f>
        <v>-0.011349926501814</v>
      </c>
      <c r="U75" s="9" t="n">
        <f aca="false">BDRATE($D75:$D78,F75:F78,$L75:$L78,N75:N78)</f>
        <v>-0.011261018366763</v>
      </c>
      <c r="V75" s="9" t="n">
        <f aca="false">BDRATE($D75:$D78,G75:G78,$L75:$L78,O75:O78)</f>
        <v>-0.012372916330407</v>
      </c>
      <c r="W75" s="12" t="n">
        <f aca="false">BDRATEOLD($D75:$D78,E75:E78,$L75:$L78,M75:M78)</f>
        <v>-0.0110588795687395</v>
      </c>
      <c r="X75" s="13" t="n">
        <f aca="false">BDRATEOLD($D75:$D78,F75:F78,$L75:$L78,N75:N78)</f>
        <v>-0.0112192559702413</v>
      </c>
      <c r="Y75" s="14" t="n">
        <f aca="false">BDRATEOLD($D75:$D78,G75:G78,$L75:$L78,O75:O78)</f>
        <v>-0.0121977108070168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61.4544</v>
      </c>
      <c r="E76" s="99" t="n">
        <v>36.6336</v>
      </c>
      <c r="F76" s="99" t="n">
        <v>36.9887</v>
      </c>
      <c r="G76" s="99" t="n">
        <v>38.6202</v>
      </c>
      <c r="H76" s="99" t="n">
        <v>40585.61</v>
      </c>
      <c r="I76" s="99" t="n">
        <v>51.52</v>
      </c>
      <c r="J76" s="100" t="e">
        <f aca="false">SECTOHOURS(H76)</f>
        <v>#VALUE!</v>
      </c>
      <c r="L76" s="98" t="n">
        <v>8650.7176</v>
      </c>
      <c r="M76" s="99" t="n">
        <v>36.6798</v>
      </c>
      <c r="N76" s="99" t="n">
        <v>37.0339</v>
      </c>
      <c r="O76" s="99" t="n">
        <v>38.6621</v>
      </c>
      <c r="P76" s="99" t="n">
        <v>40403.46</v>
      </c>
      <c r="Q76" s="99" t="n">
        <v>46.59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63.7816</v>
      </c>
      <c r="E77" s="99" t="n">
        <v>33.3846</v>
      </c>
      <c r="F77" s="99" t="n">
        <v>35.0839</v>
      </c>
      <c r="G77" s="99" t="n">
        <v>36.5604</v>
      </c>
      <c r="H77" s="99" t="n">
        <v>37555.34</v>
      </c>
      <c r="I77" s="99" t="n">
        <v>49.16</v>
      </c>
      <c r="J77" s="100" t="e">
        <f aca="false">SECTOHOURS(H77)</f>
        <v>#VALUE!</v>
      </c>
      <c r="L77" s="98" t="n">
        <v>4453.9224</v>
      </c>
      <c r="M77" s="99" t="n">
        <v>33.453</v>
      </c>
      <c r="N77" s="99" t="n">
        <v>35.119</v>
      </c>
      <c r="O77" s="99" t="n">
        <v>36.6021</v>
      </c>
      <c r="P77" s="99" t="n">
        <v>36915.08</v>
      </c>
      <c r="Q77" s="99" t="n">
        <v>42.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4.764</v>
      </c>
      <c r="E78" s="102" t="n">
        <v>30.4394</v>
      </c>
      <c r="F78" s="102" t="n">
        <v>33.4383</v>
      </c>
      <c r="G78" s="102" t="n">
        <v>34.5315</v>
      </c>
      <c r="H78" s="102" t="n">
        <v>34715.46</v>
      </c>
      <c r="I78" s="102" t="n">
        <v>46.19</v>
      </c>
      <c r="J78" s="103" t="e">
        <f aca="false">SECTOHOURS(H78)</f>
        <v>#VALUE!</v>
      </c>
      <c r="L78" s="101" t="n">
        <v>2364.6896</v>
      </c>
      <c r="M78" s="102" t="n">
        <v>30.494</v>
      </c>
      <c r="N78" s="102" t="n">
        <v>33.4556</v>
      </c>
      <c r="O78" s="102" t="n">
        <v>34.5533</v>
      </c>
      <c r="P78" s="102" t="n">
        <v>34494.97</v>
      </c>
      <c r="Q78" s="102" t="n">
        <v>39.43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10023.5808</v>
      </c>
      <c r="E79" s="95" t="n">
        <v>38.3234</v>
      </c>
      <c r="F79" s="95" t="n">
        <v>37.9473</v>
      </c>
      <c r="G79" s="95" t="n">
        <v>41.4833</v>
      </c>
      <c r="H79" s="95" t="n">
        <v>86572.9</v>
      </c>
      <c r="I79" s="95" t="n">
        <v>142.45</v>
      </c>
      <c r="J79" s="96" t="e">
        <f aca="false">SECTOHOURS(H79)</f>
        <v>#VALUE!</v>
      </c>
      <c r="L79" s="94" t="n">
        <v>109966.1024</v>
      </c>
      <c r="M79" s="95" t="n">
        <v>38.3319</v>
      </c>
      <c r="N79" s="95" t="n">
        <v>37.9515</v>
      </c>
      <c r="O79" s="95" t="n">
        <v>41.4828</v>
      </c>
      <c r="P79" s="95" t="n">
        <v>86381.69</v>
      </c>
      <c r="Q79" s="95" t="n">
        <v>139.67</v>
      </c>
      <c r="R79" s="96" t="e">
        <f aca="false">SECTOHOURS(P79)</f>
        <v>#VALUE!</v>
      </c>
      <c r="S79" s="97"/>
      <c r="T79" s="8" t="n">
        <f aca="false">BDRATE($D79:$D82,E79:E82,$L79:$L82,M79:M82)</f>
        <v>-0.00408539004205777</v>
      </c>
      <c r="U79" s="9" t="n">
        <f aca="false">BDRATE($D79:$D82,F79:F82,$L79:$L82,N79:N82)</f>
        <v>-0.00317904821641291</v>
      </c>
      <c r="V79" s="9" t="n">
        <f aca="false">BDRATE($D79:$D82,G79:G82,$L79:$L82,O79:O82)</f>
        <v>-0.00332184239468236</v>
      </c>
      <c r="W79" s="12" t="n">
        <f aca="false">BDRATEOLD($D79:$D82,E79:E82,$L79:$L82,M79:M82)</f>
        <v>-0.00411266443536118</v>
      </c>
      <c r="X79" s="13" t="n">
        <f aca="false">BDRATEOLD($D79:$D82,F79:F82,$L79:$L82,N79:N82)</f>
        <v>-0.00341514005928434</v>
      </c>
      <c r="Y79" s="14" t="n">
        <f aca="false">BDRATEOLD($D79:$D82,G79:G82,$L79:$L82,O79:O82)</f>
        <v>-0.00376009609203876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94.9968</v>
      </c>
      <c r="E80" s="99" t="n">
        <v>35.2387</v>
      </c>
      <c r="F80" s="99" t="n">
        <v>35.664</v>
      </c>
      <c r="G80" s="99" t="n">
        <v>39.2986</v>
      </c>
      <c r="H80" s="99" t="n">
        <v>68344.75</v>
      </c>
      <c r="I80" s="99" t="n">
        <v>102.79</v>
      </c>
      <c r="J80" s="100" t="e">
        <f aca="false">SECTOHOURS(H80)</f>
        <v>#VALUE!</v>
      </c>
      <c r="L80" s="98" t="n">
        <v>55929.96</v>
      </c>
      <c r="M80" s="99" t="n">
        <v>35.2463</v>
      </c>
      <c r="N80" s="99" t="n">
        <v>35.6725</v>
      </c>
      <c r="O80" s="99" t="n">
        <v>39.3091</v>
      </c>
      <c r="P80" s="99" t="n">
        <v>68385.98</v>
      </c>
      <c r="Q80" s="99" t="n">
        <v>105.9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04.8848</v>
      </c>
      <c r="E81" s="99" t="n">
        <v>31.4196</v>
      </c>
      <c r="F81" s="99" t="n">
        <v>34.2609</v>
      </c>
      <c r="G81" s="99" t="n">
        <v>38.0307</v>
      </c>
      <c r="H81" s="99" t="n">
        <v>59003.61</v>
      </c>
      <c r="I81" s="99" t="n">
        <v>88.69</v>
      </c>
      <c r="J81" s="100" t="e">
        <f aca="false">SECTOHOURS(H81)</f>
        <v>#VALUE!</v>
      </c>
      <c r="L81" s="98" t="n">
        <v>29783.5952</v>
      </c>
      <c r="M81" s="99" t="n">
        <v>31.4437</v>
      </c>
      <c r="N81" s="99" t="n">
        <v>34.2639</v>
      </c>
      <c r="O81" s="99" t="n">
        <v>38.0321</v>
      </c>
      <c r="P81" s="99" t="n">
        <v>58581.73</v>
      </c>
      <c r="Q81" s="99" t="n">
        <v>81.9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22.7616</v>
      </c>
      <c r="E82" s="102" t="n">
        <v>27.9386</v>
      </c>
      <c r="F82" s="102" t="n">
        <v>33.2386</v>
      </c>
      <c r="G82" s="102" t="n">
        <v>37.1507</v>
      </c>
      <c r="H82" s="102" t="n">
        <v>52514.22</v>
      </c>
      <c r="I82" s="102" t="n">
        <v>77.94</v>
      </c>
      <c r="J82" s="103" t="e">
        <f aca="false">SECTOHOURS(H82)</f>
        <v>#VALUE!</v>
      </c>
      <c r="L82" s="101" t="n">
        <v>15316.2888</v>
      </c>
      <c r="M82" s="102" t="n">
        <v>27.9722</v>
      </c>
      <c r="N82" s="102" t="n">
        <v>33.241</v>
      </c>
      <c r="O82" s="102" t="n">
        <v>37.1517</v>
      </c>
      <c r="P82" s="102" t="n">
        <v>51220.06</v>
      </c>
      <c r="Q82" s="102" t="n">
        <v>69.12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60.8872</v>
      </c>
      <c r="E83" s="95" t="n">
        <v>37.1203</v>
      </c>
      <c r="F83" s="95" t="n">
        <v>40.7097</v>
      </c>
      <c r="G83" s="95" t="n">
        <v>40.2733</v>
      </c>
      <c r="H83" s="95" t="n">
        <v>67644.53</v>
      </c>
      <c r="I83" s="95" t="n">
        <v>120.06</v>
      </c>
      <c r="J83" s="96" t="e">
        <f aca="false">SECTOHOURS(H83)</f>
        <v>#VALUE!</v>
      </c>
      <c r="L83" s="94" t="n">
        <v>52429.3736</v>
      </c>
      <c r="M83" s="95" t="n">
        <v>37.1345</v>
      </c>
      <c r="N83" s="95" t="n">
        <v>40.722</v>
      </c>
      <c r="O83" s="95" t="n">
        <v>40.2851</v>
      </c>
      <c r="P83" s="95" t="n">
        <v>67503.56</v>
      </c>
      <c r="Q83" s="95" t="n">
        <v>112.55</v>
      </c>
      <c r="R83" s="96" t="e">
        <f aca="false">SECTOHOURS(P83)</f>
        <v>#VALUE!</v>
      </c>
      <c r="S83" s="97"/>
      <c r="T83" s="8" t="n">
        <f aca="false">BDRATE($D83:$D86,E83:E86,$L83:$L86,M83:M86)</f>
        <v>-0.00621929577620317</v>
      </c>
      <c r="U83" s="9" t="n">
        <f aca="false">BDRATE($D83:$D86,F83:F86,$L83:$L86,N83:N86)</f>
        <v>-0.00380756997961429</v>
      </c>
      <c r="V83" s="9" t="n">
        <f aca="false">BDRATE($D83:$D86,G83:G86,$L83:$L86,O83:O86)</f>
        <v>-0.00235602603860985</v>
      </c>
      <c r="W83" s="12" t="n">
        <f aca="false">BDRATEOLD($D83:$D86,E83:E86,$L83:$L86,M83:M86)</f>
        <v>-0.0060242686929386</v>
      </c>
      <c r="X83" s="13" t="n">
        <f aca="false">BDRATEOLD($D83:$D86,F83:F86,$L83:$L86,N83:N86)</f>
        <v>-0.00351325928669022</v>
      </c>
      <c r="Y83" s="14" t="n">
        <f aca="false">BDRATEOLD($D83:$D86,G83:G86,$L83:$L86,O83:O86)</f>
        <v>-0.00237411384327402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214.3464</v>
      </c>
      <c r="E84" s="99" t="n">
        <v>33.5972</v>
      </c>
      <c r="F84" s="99" t="n">
        <v>39.3151</v>
      </c>
      <c r="G84" s="99" t="n">
        <v>39.1555</v>
      </c>
      <c r="H84" s="99" t="n">
        <v>41391.41</v>
      </c>
      <c r="I84" s="99" t="n">
        <v>69.33</v>
      </c>
      <c r="J84" s="100" t="e">
        <f aca="false">SECTOHOURS(H84)</f>
        <v>#VALUE!</v>
      </c>
      <c r="L84" s="98" t="n">
        <v>11194.2896</v>
      </c>
      <c r="M84" s="99" t="n">
        <v>33.6015</v>
      </c>
      <c r="N84" s="99" t="n">
        <v>39.3141</v>
      </c>
      <c r="O84" s="99" t="n">
        <v>39.1548</v>
      </c>
      <c r="P84" s="99" t="n">
        <v>41443.58</v>
      </c>
      <c r="Q84" s="99" t="n">
        <v>69.56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3007.7328</v>
      </c>
      <c r="E85" s="99" t="n">
        <v>30.5393</v>
      </c>
      <c r="F85" s="99" t="n">
        <v>38.2146</v>
      </c>
      <c r="G85" s="99" t="n">
        <v>38.2022</v>
      </c>
      <c r="H85" s="99" t="n">
        <v>34043.66</v>
      </c>
      <c r="I85" s="99" t="n">
        <v>49.14</v>
      </c>
      <c r="J85" s="100" t="e">
        <f aca="false">SECTOHOURS(H85)</f>
        <v>#VALUE!</v>
      </c>
      <c r="L85" s="98" t="n">
        <v>2995.0376</v>
      </c>
      <c r="M85" s="99" t="n">
        <v>30.5514</v>
      </c>
      <c r="N85" s="99" t="n">
        <v>38.2151</v>
      </c>
      <c r="O85" s="99" t="n">
        <v>38.1988</v>
      </c>
      <c r="P85" s="99" t="n">
        <v>34142.85</v>
      </c>
      <c r="Q85" s="99" t="n">
        <v>55.6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8.3712</v>
      </c>
      <c r="E86" s="102" t="n">
        <v>27.7588</v>
      </c>
      <c r="F86" s="102" t="n">
        <v>37.1408</v>
      </c>
      <c r="G86" s="102" t="n">
        <v>37.2423</v>
      </c>
      <c r="H86" s="102" t="n">
        <v>30313</v>
      </c>
      <c r="I86" s="102" t="n">
        <v>42.45</v>
      </c>
      <c r="J86" s="103" t="e">
        <f aca="false">SECTOHOURS(H86)</f>
        <v>#VALUE!</v>
      </c>
      <c r="L86" s="101" t="n">
        <v>697.2112</v>
      </c>
      <c r="M86" s="102" t="n">
        <v>27.7627</v>
      </c>
      <c r="N86" s="102" t="n">
        <v>37.1393</v>
      </c>
      <c r="O86" s="102" t="n">
        <v>37.2408</v>
      </c>
      <c r="P86" s="102" t="n">
        <v>30323.92</v>
      </c>
      <c r="Q86" s="102" t="n">
        <v>41.97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5314.9328</v>
      </c>
      <c r="E87" s="95" t="n">
        <v>37.8565</v>
      </c>
      <c r="F87" s="95" t="n">
        <v>38.8637</v>
      </c>
      <c r="G87" s="95" t="n">
        <v>39.5404</v>
      </c>
      <c r="H87" s="95" t="n">
        <v>86252.47</v>
      </c>
      <c r="I87" s="95" t="n">
        <v>138.13</v>
      </c>
      <c r="J87" s="96" t="e">
        <f aca="false">SECTOHOURS(H87)</f>
        <v>#VALUE!</v>
      </c>
      <c r="L87" s="94" t="n">
        <v>55197.0424</v>
      </c>
      <c r="M87" s="95" t="n">
        <v>37.8606</v>
      </c>
      <c r="N87" s="95" t="n">
        <v>38.8586</v>
      </c>
      <c r="O87" s="95" t="n">
        <v>39.5358</v>
      </c>
      <c r="P87" s="95" t="n">
        <v>86012.29</v>
      </c>
      <c r="Q87" s="95" t="n">
        <v>129.58</v>
      </c>
      <c r="R87" s="96" t="e">
        <f aca="false">SECTOHOURS(P87)</f>
        <v>#VALUE!</v>
      </c>
      <c r="S87" s="97"/>
      <c r="T87" s="8" t="n">
        <f aca="false">BDRATE($D87:$D90,E87:E90,$L87:$L90,M87:M90)</f>
        <v>-0.00605580546452833</v>
      </c>
      <c r="U87" s="9" t="n">
        <f aca="false">BDRATE($D87:$D90,F87:F90,$L87:$L90,N87:N90)</f>
        <v>-0.0018005272822007</v>
      </c>
      <c r="V87" s="9" t="n">
        <f aca="false">BDRATE($D87:$D90,G87:G90,$L87:$L90,O87:O90)</f>
        <v>-0.00340101225991463</v>
      </c>
      <c r="W87" s="12" t="n">
        <f aca="false">BDRATEOLD($D87:$D90,E87:E90,$L87:$L90,M87:M90)</f>
        <v>-0.00600282549032249</v>
      </c>
      <c r="X87" s="13" t="n">
        <f aca="false">BDRATEOLD($D87:$D90,F87:F90,$L87:$L90,N87:N90)</f>
        <v>-0.00163484203154318</v>
      </c>
      <c r="Y87" s="14" t="n">
        <f aca="false">BDRATEOLD($D87:$D90,G87:G90,$L87:$L90,O87:O90)</f>
        <v>-0.00334639062507913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85.84</v>
      </c>
      <c r="E88" s="99" t="n">
        <v>34.9656</v>
      </c>
      <c r="F88" s="99" t="n">
        <v>37.0882</v>
      </c>
      <c r="G88" s="99" t="n">
        <v>37.8037</v>
      </c>
      <c r="H88" s="99" t="n">
        <v>64544.47</v>
      </c>
      <c r="I88" s="99" t="n">
        <v>94.38</v>
      </c>
      <c r="J88" s="100" t="e">
        <f aca="false">SECTOHOURS(H88)</f>
        <v>#VALUE!</v>
      </c>
      <c r="L88" s="98" t="n">
        <v>16553.1808</v>
      </c>
      <c r="M88" s="99" t="n">
        <v>34.9823</v>
      </c>
      <c r="N88" s="99" t="n">
        <v>37.0868</v>
      </c>
      <c r="O88" s="99" t="n">
        <v>37.8048</v>
      </c>
      <c r="P88" s="99" t="n">
        <v>63877.22</v>
      </c>
      <c r="Q88" s="99" t="n">
        <v>89.81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33.6864</v>
      </c>
      <c r="E89" s="99" t="n">
        <v>32.3771</v>
      </c>
      <c r="F89" s="99" t="n">
        <v>35.8639</v>
      </c>
      <c r="G89" s="99" t="n">
        <v>36.5228</v>
      </c>
      <c r="H89" s="99" t="n">
        <v>52920.4</v>
      </c>
      <c r="I89" s="99" t="n">
        <v>73.16</v>
      </c>
      <c r="J89" s="100" t="e">
        <f aca="false">SECTOHOURS(H89)</f>
        <v>#VALUE!</v>
      </c>
      <c r="L89" s="98" t="n">
        <v>6821.3544</v>
      </c>
      <c r="M89" s="99" t="n">
        <v>32.39</v>
      </c>
      <c r="N89" s="99" t="n">
        <v>35.8691</v>
      </c>
      <c r="O89" s="99" t="n">
        <v>36.529</v>
      </c>
      <c r="P89" s="99" t="n">
        <v>52736.05</v>
      </c>
      <c r="Q89" s="99" t="n">
        <v>77.22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58.284</v>
      </c>
      <c r="E90" s="99" t="n">
        <v>29.8854</v>
      </c>
      <c r="F90" s="99" t="n">
        <v>34.5278</v>
      </c>
      <c r="G90" s="99" t="n">
        <v>35.1904</v>
      </c>
      <c r="H90" s="99" t="n">
        <v>45830.39</v>
      </c>
      <c r="I90" s="99" t="n">
        <v>68.86</v>
      </c>
      <c r="J90" s="100" t="e">
        <f aca="false">SECTOHOURS(H90)</f>
        <v>#VALUE!</v>
      </c>
      <c r="L90" s="98" t="n">
        <v>2957.9816</v>
      </c>
      <c r="M90" s="99" t="n">
        <v>29.8881</v>
      </c>
      <c r="N90" s="99" t="n">
        <v>34.5269</v>
      </c>
      <c r="O90" s="99" t="n">
        <v>35.1985</v>
      </c>
      <c r="P90" s="99" t="n">
        <v>45557.88</v>
      </c>
      <c r="Q90" s="99" t="n">
        <v>62.45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8.9752871172003</v>
      </c>
      <c r="J91" s="27" t="n">
        <f aca="false">GEOMETRICMEAN(J3:J34)</f>
        <v>11.7047117740144</v>
      </c>
      <c r="K91" s="21"/>
      <c r="L91" s="86"/>
      <c r="M91" s="21"/>
      <c r="N91" s="21"/>
      <c r="O91" s="21"/>
      <c r="P91" s="21"/>
      <c r="Q91" s="21" t="n">
        <f aca="false">GEOMETRICMEAN(Q3:Q34)</f>
        <v>76.930554727649</v>
      </c>
      <c r="R91" s="27" t="n">
        <f aca="false">GEOMETRICMEAN(R3:R34)</f>
        <v>11.6669050899985</v>
      </c>
      <c r="T91" s="8" t="n">
        <f aca="false">AVERAGE(T3,T7,T11,T15,T19,T23,T27,T31)</f>
        <v>-0.00335476904283205</v>
      </c>
      <c r="U91" s="9" t="n">
        <f aca="false">AVERAGE(U3,U7,U11,U15,U19,U23,U27,U31)</f>
        <v>-0.00503026910145464</v>
      </c>
      <c r="V91" s="10" t="n">
        <f aca="false">AVERAGE(V3,V7,V11,V15,V19,V23,V27,V31)</f>
        <v>-0.00557374336634441</v>
      </c>
      <c r="W91" s="9" t="n">
        <f aca="false">AVERAGE(W3,W7,W11,W15,W19,W23,W27,W31)</f>
        <v>-0.00285779402669652</v>
      </c>
      <c r="X91" s="9" t="n">
        <f aca="false">AVERAGE(X3,X7,X11,X15,X19,X23,X27,X31)</f>
        <v>-0.00267539151232035</v>
      </c>
      <c r="Y91" s="10" t="n">
        <f aca="false">AVERAGE(Y3,Y7,Y11,Y15,Y19,Y23,Y27,Y31)</f>
        <v>-0.00383476956449129</v>
      </c>
      <c r="AA91" s="104" t="n">
        <f aca="false">Q91/I91</f>
        <v>0.97410921233478</v>
      </c>
      <c r="AB91" s="105" t="n">
        <f aca="false">R91/J91</f>
        <v>0.996769960273624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8.1050264825055</v>
      </c>
      <c r="J92" s="30" t="n">
        <f aca="false">GEOMETRICMEAN(J35:J62)</f>
        <v>10.9338719750471</v>
      </c>
      <c r="K92" s="33"/>
      <c r="L92" s="87"/>
      <c r="M92" s="33"/>
      <c r="N92" s="33"/>
      <c r="O92" s="33"/>
      <c r="P92" s="33"/>
      <c r="Q92" s="33" t="n">
        <f aca="false">GEOMETRICMEAN(Q35:Q62)</f>
        <v>65.4905747598683</v>
      </c>
      <c r="R92" s="30" t="n">
        <f aca="false">GEOMETRICMEAN(R35:R62)</f>
        <v>10.8873979131556</v>
      </c>
      <c r="T92" s="12" t="n">
        <f aca="false">AVERAGE(T35,T39,T43,T47,T51,T55,T59)</f>
        <v>-0.00646768391347692</v>
      </c>
      <c r="U92" s="13" t="n">
        <f aca="false">AVERAGE(U35,U39,U43,U47,U51,U55,U59)</f>
        <v>-0.0050802930322148</v>
      </c>
      <c r="V92" s="14" t="n">
        <f aca="false">AVERAGE(V35,V39,V43,V47,V51,V55,V59)</f>
        <v>-0.00449271514589238</v>
      </c>
      <c r="W92" s="13" t="n">
        <f aca="false">AVERAGE(W35,W39,W43,W47,W51,W55,W59)</f>
        <v>-0.00636536572084816</v>
      </c>
      <c r="X92" s="13" t="n">
        <f aca="false">AVERAGE(X35,X39,X43,X47,X51,X55,X59)</f>
        <v>0.00798692703320793</v>
      </c>
      <c r="Y92" s="14" t="n">
        <f aca="false">AVERAGE(Y35,Y39,Y43,Y47,Y51,Y55,Y59)</f>
        <v>-0.00447536067509335</v>
      </c>
      <c r="AA92" s="106" t="n">
        <f aca="false">Q92/I92</f>
        <v>0.96161147190349</v>
      </c>
      <c r="AB92" s="107" t="n">
        <f aca="false">R92/J92</f>
        <v>0.99574953301104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5.9061139187676</v>
      </c>
      <c r="J93" s="30" t="n">
        <f aca="false">GEOMETRICMEAN(J63:J90)</f>
        <v>10.7399871499788</v>
      </c>
      <c r="K93" s="33"/>
      <c r="L93" s="87"/>
      <c r="M93" s="33"/>
      <c r="N93" s="33"/>
      <c r="O93" s="33"/>
      <c r="P93" s="33"/>
      <c r="Q93" s="33" t="n">
        <f aca="false">GEOMETRICMEAN(Q63:Q90)</f>
        <v>52.9665406171597</v>
      </c>
      <c r="R93" s="30" t="n">
        <f aca="false">GEOMETRICMEAN(R63:R90)</f>
        <v>10.6694740963771</v>
      </c>
      <c r="T93" s="108" t="n">
        <f aca="false">AVERAGE(T63,T67,T71,T75,T79,T83,T87)</f>
        <v>-0.00790465073226162</v>
      </c>
      <c r="U93" s="109" t="n">
        <f aca="false">AVERAGE(U63,U67,U71,U75,U79,U83,U87)</f>
        <v>-0.00945529217052421</v>
      </c>
      <c r="V93" s="110" t="n">
        <f aca="false">AVERAGE(V63,V67,V71,V75,V79,V83,V87)</f>
        <v>-0.00822664397929835</v>
      </c>
      <c r="W93" s="109" t="n">
        <f aca="false">AVERAGE(W63,W67,W71,W75,W79,W83,W87)</f>
        <v>-0.00778271237581017</v>
      </c>
      <c r="X93" s="109" t="n">
        <f aca="false">AVERAGE(X63,X67,X71,X75,X79,X83,X87)</f>
        <v>-0.00946878748412091</v>
      </c>
      <c r="Y93" s="110" t="n">
        <f aca="false">AVERAGE(Y63,Y67,Y71,Y75,Y79,Y83,Y87)</f>
        <v>-0.00833728377914812</v>
      </c>
      <c r="AA93" s="111" t="n">
        <f aca="false">Q93/I93</f>
        <v>0.947419466395409</v>
      </c>
      <c r="AB93" s="112" t="n">
        <f aca="false">R93/J93</f>
        <v>0.993434530915442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579293158467392</v>
      </c>
      <c r="U94" s="117" t="n">
        <f aca="false">AVERAGE(U3:U90)</f>
        <v>-0.00645414769230955</v>
      </c>
      <c r="V94" s="118" t="n">
        <f aca="false">AVERAGE(V3:V90)</f>
        <v>-0.00607388458214047</v>
      </c>
      <c r="W94" s="117" t="n">
        <f aca="false">AVERAGE(W3:W90)</f>
        <v>-0.00554085904046275</v>
      </c>
      <c r="X94" s="117" t="n">
        <f aca="false">AVERAGE(X3:X90)</f>
        <v>-0.00144437069340699</v>
      </c>
      <c r="Y94" s="118" t="n">
        <f aca="false">AVERAGE(Y3:Y90)</f>
        <v>-0.00547121216798276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7.4979936720434</v>
      </c>
      <c r="J95" s="30" t="n">
        <f aca="false">GEOMETRICMEAN(J3:J90)</f>
        <v>11.1444965766334</v>
      </c>
      <c r="K95" s="33"/>
      <c r="L95" s="87"/>
      <c r="M95" s="33"/>
      <c r="N95" s="33"/>
      <c r="O95" s="33"/>
      <c r="P95" s="33"/>
      <c r="Q95" s="33" t="n">
        <f aca="false">GEOMETRICMEAN(Q3:Q90)</f>
        <v>64.9045543356801</v>
      </c>
      <c r="R95" s="30" t="n">
        <f aca="false">GEOMETRICMEAN(R3:R90)</f>
        <v>11.0930427233159</v>
      </c>
      <c r="AA95" s="119" t="n">
        <f aca="false">Q95/I95</f>
        <v>0.961577534452886</v>
      </c>
      <c r="AB95" s="120" t="n">
        <f aca="false">R95/J95</f>
        <v>0.995383025786428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84819444444444</v>
      </c>
      <c r="J96" s="122" t="n">
        <f aca="false">MACROSUM(J3:J90)</f>
        <v>1067.83201388889</v>
      </c>
      <c r="K96" s="91"/>
      <c r="L96" s="88"/>
      <c r="M96" s="91"/>
      <c r="N96" s="91"/>
      <c r="O96" s="91"/>
      <c r="P96" s="91"/>
      <c r="Q96" s="121" t="n">
        <f aca="false">SECTOHOURS(MACROSUM(Q3:Q90))</f>
        <v>1.78523888888889</v>
      </c>
      <c r="R96" s="122" t="n">
        <f aca="false">MACROSUM(R3:R90)</f>
        <v>1063.20136944444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983.3056</v>
      </c>
      <c r="E3" s="95" t="n">
        <v>44.8448</v>
      </c>
      <c r="F3" s="95" t="n">
        <v>42.8135</v>
      </c>
      <c r="G3" s="95" t="n">
        <v>44.7795</v>
      </c>
      <c r="H3" s="95" t="n">
        <v>64204.88</v>
      </c>
      <c r="I3" s="95" t="n">
        <v>125.05</v>
      </c>
      <c r="J3" s="96" t="n">
        <f aca="false">SECTOHOURS(H3)</f>
        <v>17.8346888888889</v>
      </c>
      <c r="L3" s="94" t="n">
        <v>185645.3456</v>
      </c>
      <c r="M3" s="95" t="n">
        <v>44.8384</v>
      </c>
      <c r="N3" s="95" t="n">
        <v>42.8112</v>
      </c>
      <c r="O3" s="95" t="n">
        <v>44.7749</v>
      </c>
      <c r="P3" s="95" t="n">
        <v>63485.33</v>
      </c>
      <c r="Q3" s="95" t="n">
        <v>127.42</v>
      </c>
      <c r="R3" s="96" t="n">
        <f aca="false">SECTOHOURS(P3)</f>
        <v>17.6348138888889</v>
      </c>
      <c r="S3" s="97"/>
      <c r="T3" s="8" t="n">
        <f aca="false">BDRATE($D3:$D6,E3:E6,$L3:$L6,M3:M6)</f>
        <v>-0.00446616959860546</v>
      </c>
      <c r="U3" s="9" t="n">
        <f aca="false">BDRATE($D3:$D6,F3:F6,$L3:$L6,N3:N6)</f>
        <v>-0.00773665238014532</v>
      </c>
      <c r="V3" s="9" t="n">
        <f aca="false">BDRATE($D3:$D6,G3:G6,$L3:$L6,O3:O6)</f>
        <v>-0.00918053314520184</v>
      </c>
      <c r="W3" s="12" t="n">
        <f aca="false">BDRATEOLD($D3:$D6,E3:E6,$L3:$L6,M3:M6)</f>
        <v>-0.00444522280388848</v>
      </c>
      <c r="X3" s="13" t="n">
        <f aca="false">BDRATEOLD($D3:$D6,F3:F6,$L3:$L6,N3:N6)</f>
        <v>-0.00775464748461241</v>
      </c>
      <c r="Y3" s="14" t="n">
        <f aca="false">BDRATEOLD($D3:$D6,G3:G6,$L3:$L6,O3:O6)</f>
        <v>-0.00912236293431168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208.008</v>
      </c>
      <c r="E4" s="99" t="n">
        <v>41.6221</v>
      </c>
      <c r="F4" s="99" t="n">
        <v>38.837</v>
      </c>
      <c r="G4" s="99" t="n">
        <v>41.7434</v>
      </c>
      <c r="H4" s="99" t="n">
        <v>50051.05</v>
      </c>
      <c r="I4" s="99" t="n">
        <v>94.92</v>
      </c>
      <c r="J4" s="100" t="e">
        <f aca="false">SECTOHOURS(H4)</f>
        <v>#VALUE!</v>
      </c>
      <c r="L4" s="98" t="n">
        <v>75068.1936</v>
      </c>
      <c r="M4" s="99" t="n">
        <v>41.618</v>
      </c>
      <c r="N4" s="99" t="n">
        <v>38.8441</v>
      </c>
      <c r="O4" s="99" t="n">
        <v>41.7447</v>
      </c>
      <c r="P4" s="99" t="n">
        <v>50203.45</v>
      </c>
      <c r="Q4" s="99" t="n">
        <v>94.0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522.2624</v>
      </c>
      <c r="E5" s="99" t="n">
        <v>38.633</v>
      </c>
      <c r="F5" s="99" t="n">
        <v>35.2012</v>
      </c>
      <c r="G5" s="99" t="n">
        <v>38.7643</v>
      </c>
      <c r="H5" s="99" t="n">
        <v>35328.9</v>
      </c>
      <c r="I5" s="99" t="n">
        <v>63.81</v>
      </c>
      <c r="J5" s="100" t="e">
        <f aca="false">SECTOHOURS(H5)</f>
        <v>#VALUE!</v>
      </c>
      <c r="L5" s="98" t="n">
        <v>23387.5648</v>
      </c>
      <c r="M5" s="99" t="n">
        <v>38.6348</v>
      </c>
      <c r="N5" s="99" t="n">
        <v>35.2172</v>
      </c>
      <c r="O5" s="99" t="n">
        <v>38.7828</v>
      </c>
      <c r="P5" s="99" t="n">
        <v>34648.27</v>
      </c>
      <c r="Q5" s="99" t="n">
        <v>61.8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97.8784</v>
      </c>
      <c r="E6" s="102" t="n">
        <v>35.9783</v>
      </c>
      <c r="F6" s="102" t="n">
        <v>32.5746</v>
      </c>
      <c r="G6" s="102" t="n">
        <v>36.0415</v>
      </c>
      <c r="H6" s="102" t="n">
        <v>27375.7</v>
      </c>
      <c r="I6" s="102" t="n">
        <v>53.61</v>
      </c>
      <c r="J6" s="103" t="e">
        <f aca="false">SECTOHOURS(H6)</f>
        <v>#VALUE!</v>
      </c>
      <c r="L6" s="101" t="n">
        <v>7517.144</v>
      </c>
      <c r="M6" s="102" t="n">
        <v>35.9952</v>
      </c>
      <c r="N6" s="102" t="n">
        <v>32.6009</v>
      </c>
      <c r="O6" s="102" t="n">
        <v>36.0871</v>
      </c>
      <c r="P6" s="102" t="n">
        <v>26764.56</v>
      </c>
      <c r="Q6" s="102" t="n">
        <v>47.0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451.5688</v>
      </c>
      <c r="E7" s="95" t="n">
        <v>42.5755</v>
      </c>
      <c r="F7" s="95" t="n">
        <v>42.7483</v>
      </c>
      <c r="G7" s="95" t="n">
        <v>42.2188</v>
      </c>
      <c r="H7" s="95" t="n">
        <v>67720.15</v>
      </c>
      <c r="I7" s="95" t="n">
        <v>134.51</v>
      </c>
      <c r="J7" s="96" t="e">
        <f aca="false">SECTOHOURS(H7)</f>
        <v>#VALUE!</v>
      </c>
      <c r="L7" s="94" t="n">
        <v>151437.2808</v>
      </c>
      <c r="M7" s="95" t="n">
        <v>42.5767</v>
      </c>
      <c r="N7" s="95" t="n">
        <v>42.7486</v>
      </c>
      <c r="O7" s="95" t="n">
        <v>42.2183</v>
      </c>
      <c r="P7" s="95" t="n">
        <v>67800.27</v>
      </c>
      <c r="Q7" s="95" t="n">
        <v>128.65</v>
      </c>
      <c r="R7" s="96" t="e">
        <f aca="false">SECTOHOURS(P7)</f>
        <v>#VALUE!</v>
      </c>
      <c r="S7" s="97"/>
      <c r="T7" s="8" t="n">
        <f aca="false">BDRATE($D7:$D10,E7:E10,$L7:$L10,M7:M10)</f>
        <v>0.000381975048268313</v>
      </c>
      <c r="U7" s="9" t="n">
        <f aca="false">BDRATE($D7:$D10,F7:F10,$L7:$L10,N7:N10)</f>
        <v>-0.00233686829588098</v>
      </c>
      <c r="V7" s="9" t="n">
        <f aca="false">BDRATE($D7:$D10,G7:G10,$L7:$L10,O7:O10)</f>
        <v>-0.00198170697689737</v>
      </c>
      <c r="W7" s="12" t="n">
        <f aca="false">BDRATEOLD($D7:$D10,E7:E10,$L7:$L10,M7:M10)</f>
        <v>0.000819631830102141</v>
      </c>
      <c r="X7" s="13" t="n">
        <f aca="false">BDRATEOLD($D7:$D10,F7:F10,$L7:$L10,N7:N10)</f>
        <v>-0.000779777648838853</v>
      </c>
      <c r="Y7" s="14" t="n">
        <f aca="false">BDRATEOLD($D7:$D10,G7:G10,$L7:$L10,O7:O10)</f>
        <v>0.000171390701779739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63.0448</v>
      </c>
      <c r="E8" s="99" t="n">
        <v>40.2825</v>
      </c>
      <c r="F8" s="99" t="n">
        <v>37.48</v>
      </c>
      <c r="G8" s="99" t="n">
        <v>39.1831</v>
      </c>
      <c r="H8" s="99" t="n">
        <v>52646.04</v>
      </c>
      <c r="I8" s="99" t="n">
        <v>98.22</v>
      </c>
      <c r="J8" s="100" t="e">
        <f aca="false">SECTOHOURS(H8)</f>
        <v>#VALUE!</v>
      </c>
      <c r="L8" s="98" t="n">
        <v>59153.4416</v>
      </c>
      <c r="M8" s="99" t="n">
        <v>40.2787</v>
      </c>
      <c r="N8" s="99" t="n">
        <v>37.484</v>
      </c>
      <c r="O8" s="99" t="n">
        <v>39.1794</v>
      </c>
      <c r="P8" s="99" t="n">
        <v>51642.26</v>
      </c>
      <c r="Q8" s="99" t="n">
        <v>95.31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806.3296</v>
      </c>
      <c r="E9" s="99" t="n">
        <v>38.5719</v>
      </c>
      <c r="F9" s="99" t="n">
        <v>33.0174</v>
      </c>
      <c r="G9" s="99" t="n">
        <v>37.5498</v>
      </c>
      <c r="H9" s="99" t="n">
        <v>35303.85</v>
      </c>
      <c r="I9" s="99" t="n">
        <v>65.34</v>
      </c>
      <c r="J9" s="100" t="e">
        <f aca="false">SECTOHOURS(H9)</f>
        <v>#VALUE!</v>
      </c>
      <c r="L9" s="98" t="n">
        <v>11738.3016</v>
      </c>
      <c r="M9" s="99" t="n">
        <v>38.5674</v>
      </c>
      <c r="N9" s="99" t="n">
        <v>33.0196</v>
      </c>
      <c r="O9" s="99" t="n">
        <v>37.5483</v>
      </c>
      <c r="P9" s="99" t="n">
        <v>35217.43</v>
      </c>
      <c r="Q9" s="99" t="n">
        <v>63.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8.476</v>
      </c>
      <c r="E10" s="102" t="n">
        <v>36.5599</v>
      </c>
      <c r="F10" s="102" t="n">
        <v>31.8438</v>
      </c>
      <c r="G10" s="102" t="n">
        <v>35.6456</v>
      </c>
      <c r="H10" s="102" t="n">
        <v>26655.17</v>
      </c>
      <c r="I10" s="102" t="n">
        <v>47.1</v>
      </c>
      <c r="J10" s="103" t="e">
        <f aca="false">SECTOHOURS(H10)</f>
        <v>#VALUE!</v>
      </c>
      <c r="L10" s="101" t="n">
        <v>3015.68</v>
      </c>
      <c r="M10" s="102" t="n">
        <v>36.556</v>
      </c>
      <c r="N10" s="102" t="n">
        <v>31.8433</v>
      </c>
      <c r="O10" s="102" t="n">
        <v>35.664</v>
      </c>
      <c r="P10" s="102" t="n">
        <v>26571.39</v>
      </c>
      <c r="Q10" s="102" t="n">
        <v>45.9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496.5544</v>
      </c>
      <c r="E11" s="95" t="n">
        <v>43.5573</v>
      </c>
      <c r="F11" s="95" t="n">
        <v>42.6899</v>
      </c>
      <c r="G11" s="95" t="n">
        <v>44.1849</v>
      </c>
      <c r="H11" s="95" t="n">
        <v>98345.47</v>
      </c>
      <c r="I11" s="95" t="n">
        <v>187.13</v>
      </c>
      <c r="J11" s="96" t="e">
        <f aca="false">SECTOHOURS(H11)</f>
        <v>#VALUE!</v>
      </c>
      <c r="L11" s="94" t="n">
        <v>84652.4856</v>
      </c>
      <c r="M11" s="95" t="n">
        <v>43.5569</v>
      </c>
      <c r="N11" s="95" t="n">
        <v>42.6934</v>
      </c>
      <c r="O11" s="95" t="n">
        <v>44.184</v>
      </c>
      <c r="P11" s="95" t="n">
        <v>97326.23</v>
      </c>
      <c r="Q11" s="95" t="n">
        <v>178.16</v>
      </c>
      <c r="R11" s="96" t="e">
        <f aca="false">SECTOHOURS(P11)</f>
        <v>#VALUE!</v>
      </c>
      <c r="S11" s="97"/>
      <c r="T11" s="8" t="n">
        <f aca="false">BDRATE($D11:$D14,E11:E14,$L11:$L14,M11:M14)</f>
        <v>-0.00212901599656146</v>
      </c>
      <c r="U11" s="9" t="n">
        <f aca="false">BDRATE($D11:$D14,F11:F14,$L11:$L14,N11:N14)</f>
        <v>-0.00603890216558756</v>
      </c>
      <c r="V11" s="9" t="n">
        <f aca="false">BDRATE($D11:$D14,G11:G14,$L11:$L14,O11:O14)</f>
        <v>-0.00556902658345659</v>
      </c>
      <c r="W11" s="12" t="n">
        <f aca="false">BDRATEOLD($D11:$D14,E11:E14,$L11:$L14,M11:M14)</f>
        <v>-0.00271082487639129</v>
      </c>
      <c r="X11" s="13" t="n">
        <f aca="false">BDRATEOLD($D11:$D14,F11:F14,$L11:$L14,N11:N14)</f>
        <v>-0.00764558770782453</v>
      </c>
      <c r="Y11" s="14" t="n">
        <f aca="false">BDRATEOLD($D11:$D14,G11:G14,$L11:$L14,O11:O14)</f>
        <v>-0.00653091147946627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38.0048</v>
      </c>
      <c r="E12" s="99" t="n">
        <v>42.1571</v>
      </c>
      <c r="F12" s="99" t="n">
        <v>39.6764</v>
      </c>
      <c r="G12" s="99" t="n">
        <v>42.6066</v>
      </c>
      <c r="H12" s="99" t="n">
        <v>67301.93</v>
      </c>
      <c r="I12" s="99" t="n">
        <v>136.05</v>
      </c>
      <c r="J12" s="100" t="e">
        <f aca="false">SECTOHOURS(H12)</f>
        <v>#VALUE!</v>
      </c>
      <c r="L12" s="98" t="n">
        <v>19963.4872</v>
      </c>
      <c r="M12" s="99" t="n">
        <v>42.1536</v>
      </c>
      <c r="N12" s="99" t="n">
        <v>39.6889</v>
      </c>
      <c r="O12" s="99" t="n">
        <v>42.6035</v>
      </c>
      <c r="P12" s="99" t="n">
        <v>67510.42</v>
      </c>
      <c r="Q12" s="99" t="n">
        <v>129.3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73.068</v>
      </c>
      <c r="E13" s="99" t="n">
        <v>40.3321</v>
      </c>
      <c r="F13" s="99" t="n">
        <v>38.0997</v>
      </c>
      <c r="G13" s="99" t="n">
        <v>40.5659</v>
      </c>
      <c r="H13" s="99" t="n">
        <v>44743.51</v>
      </c>
      <c r="I13" s="99" t="n">
        <v>77.9</v>
      </c>
      <c r="J13" s="100" t="e">
        <f aca="false">SECTOHOURS(H13)</f>
        <v>#VALUE!</v>
      </c>
      <c r="L13" s="98" t="n">
        <v>3861.2096</v>
      </c>
      <c r="M13" s="99" t="n">
        <v>40.3382</v>
      </c>
      <c r="N13" s="99" t="n">
        <v>38.1046</v>
      </c>
      <c r="O13" s="99" t="n">
        <v>40.5835</v>
      </c>
      <c r="P13" s="99" t="n">
        <v>44003.49</v>
      </c>
      <c r="Q13" s="99" t="n">
        <v>73.3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61.1504</v>
      </c>
      <c r="E14" s="102" t="n">
        <v>38.1992</v>
      </c>
      <c r="F14" s="102" t="n">
        <v>36.7025</v>
      </c>
      <c r="G14" s="102" t="n">
        <v>38.1909</v>
      </c>
      <c r="H14" s="102" t="n">
        <v>37707.1</v>
      </c>
      <c r="I14" s="102" t="n">
        <v>60.85</v>
      </c>
      <c r="J14" s="103" t="e">
        <f aca="false">SECTOHOURS(H14)</f>
        <v>#VALUE!</v>
      </c>
      <c r="L14" s="101" t="n">
        <v>1357.912</v>
      </c>
      <c r="M14" s="102" t="n">
        <v>38.2048</v>
      </c>
      <c r="N14" s="102" t="n">
        <v>36.7045</v>
      </c>
      <c r="O14" s="102" t="n">
        <v>38.2045</v>
      </c>
      <c r="P14" s="102" t="n">
        <v>37351.01</v>
      </c>
      <c r="Q14" s="102" t="n">
        <v>67.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404.6296</v>
      </c>
      <c r="E15" s="95" t="n">
        <v>44.7304</v>
      </c>
      <c r="F15" s="95" t="n">
        <v>43.0808</v>
      </c>
      <c r="G15" s="95" t="n">
        <v>45.7104</v>
      </c>
      <c r="H15" s="95" t="n">
        <v>94427.49</v>
      </c>
      <c r="I15" s="95" t="n">
        <v>195.97</v>
      </c>
      <c r="J15" s="96" t="e">
        <f aca="false">SECTOHOURS(H15)</f>
        <v>#VALUE!</v>
      </c>
      <c r="L15" s="94" t="n">
        <v>89245.5624</v>
      </c>
      <c r="M15" s="95" t="n">
        <v>44.7265</v>
      </c>
      <c r="N15" s="95" t="n">
        <v>43.0782</v>
      </c>
      <c r="O15" s="95" t="n">
        <v>45.7062</v>
      </c>
      <c r="P15" s="95" t="n">
        <v>94158.06</v>
      </c>
      <c r="Q15" s="95" t="n">
        <v>191.33</v>
      </c>
      <c r="R15" s="96" t="e">
        <f aca="false">SECTOHOURS(P15)</f>
        <v>#VALUE!</v>
      </c>
      <c r="S15" s="97"/>
      <c r="T15" s="8" t="n">
        <f aca="false">BDRATE($D15:$D18,E15:E18,$L15:$L18,M15:M18)</f>
        <v>-0.00410572990369462</v>
      </c>
      <c r="U15" s="9" t="n">
        <f aca="false">BDRATE($D15:$D18,F15:F18,$L15:$L18,N15:N18)</f>
        <v>-0.00391856041371474</v>
      </c>
      <c r="V15" s="9" t="n">
        <f aca="false">BDRATE($D15:$D18,G15:G18,$L15:$L18,O15:O18)</f>
        <v>-0.00542320542985508</v>
      </c>
      <c r="W15" s="12" t="n">
        <f aca="false">BDRATEOLD($D15:$D18,E15:E18,$L15:$L18,M15:M18)</f>
        <v>-0.0040957304913174</v>
      </c>
      <c r="X15" s="13" t="n">
        <f aca="false">BDRATEOLD($D15:$D18,F15:F18,$L15:$L18,N15:N18)</f>
        <v>-0.00395149776825277</v>
      </c>
      <c r="Y15" s="14" t="n">
        <f aca="false">BDRATEOLD($D15:$D18,G15:G18,$L15:$L18,O15:O18)</f>
        <v>-0.00541047892758939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804.3904</v>
      </c>
      <c r="E16" s="99" t="n">
        <v>41.9155</v>
      </c>
      <c r="F16" s="99" t="n">
        <v>40.122</v>
      </c>
      <c r="G16" s="99" t="n">
        <v>42.6768</v>
      </c>
      <c r="H16" s="99" t="n">
        <v>69064.98</v>
      </c>
      <c r="I16" s="99" t="n">
        <v>148.4</v>
      </c>
      <c r="J16" s="100" t="e">
        <f aca="false">SECTOHOURS(H16)</f>
        <v>#VALUE!</v>
      </c>
      <c r="L16" s="98" t="n">
        <v>33756.9296</v>
      </c>
      <c r="M16" s="99" t="n">
        <v>41.9222</v>
      </c>
      <c r="N16" s="99" t="n">
        <v>40.1283</v>
      </c>
      <c r="O16" s="99" t="n">
        <v>42.6928</v>
      </c>
      <c r="P16" s="99" t="n">
        <v>68848.11</v>
      </c>
      <c r="Q16" s="99" t="n">
        <v>139.9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67.8944</v>
      </c>
      <c r="E17" s="99" t="n">
        <v>38.761</v>
      </c>
      <c r="F17" s="99" t="n">
        <v>37.4239</v>
      </c>
      <c r="G17" s="99" t="n">
        <v>39.3512</v>
      </c>
      <c r="H17" s="99" t="n">
        <v>52146.35</v>
      </c>
      <c r="I17" s="99" t="n">
        <v>101.99</v>
      </c>
      <c r="J17" s="100" t="e">
        <f aca="false">SECTOHOURS(H17)</f>
        <v>#VALUE!</v>
      </c>
      <c r="L17" s="98" t="n">
        <v>13026.5144</v>
      </c>
      <c r="M17" s="99" t="n">
        <v>38.7684</v>
      </c>
      <c r="N17" s="99" t="n">
        <v>37.4284</v>
      </c>
      <c r="O17" s="99" t="n">
        <v>39.3612</v>
      </c>
      <c r="P17" s="99" t="n">
        <v>51929.38</v>
      </c>
      <c r="Q17" s="99" t="n">
        <v>105.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55.5664</v>
      </c>
      <c r="E18" s="102" t="n">
        <v>35.8278</v>
      </c>
      <c r="F18" s="102" t="n">
        <v>34.8638</v>
      </c>
      <c r="G18" s="102" t="n">
        <v>36.3492</v>
      </c>
      <c r="H18" s="102" t="n">
        <v>43125.01</v>
      </c>
      <c r="I18" s="102" t="n">
        <v>86.15</v>
      </c>
      <c r="J18" s="103" t="e">
        <f aca="false">SECTOHOURS(H18)</f>
        <v>#VALUE!</v>
      </c>
      <c r="L18" s="101" t="n">
        <v>5730.5128</v>
      </c>
      <c r="M18" s="102" t="n">
        <v>35.8323</v>
      </c>
      <c r="N18" s="102" t="n">
        <v>34.8702</v>
      </c>
      <c r="O18" s="102" t="n">
        <v>36.3565</v>
      </c>
      <c r="P18" s="102" t="n">
        <v>42906.16</v>
      </c>
      <c r="Q18" s="102" t="n">
        <v>81.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57186.14</v>
      </c>
      <c r="I19" s="95" t="n">
        <v>100.95</v>
      </c>
      <c r="J19" s="96" t="e">
        <f aca="false">SECTOHOURS(H19)</f>
        <v>#VALUE!</v>
      </c>
      <c r="L19" s="94" t="n">
        <v>30862.5624</v>
      </c>
      <c r="M19" s="95" t="n">
        <v>46.8187</v>
      </c>
      <c r="N19" s="95" t="n">
        <v>46.7762</v>
      </c>
      <c r="O19" s="95" t="n">
        <v>46.7316</v>
      </c>
      <c r="P19" s="95" t="n">
        <v>56947.25</v>
      </c>
      <c r="Q19" s="95" t="n">
        <v>101.66</v>
      </c>
      <c r="R19" s="96" t="e">
        <f aca="false">SECTOHOURS(P19)</f>
        <v>#VALUE!</v>
      </c>
      <c r="S19" s="97"/>
      <c r="T19" s="8" t="n">
        <f aca="false">BDRATE($D19:$D22,E19:E22,$L19:$L22,M19:M22)</f>
        <v>0</v>
      </c>
      <c r="U19" s="9" t="n">
        <f aca="false">BDRATE($D19:$D22,F19:F22,$L19:$L22,N19:N22)</f>
        <v>0</v>
      </c>
      <c r="V19" s="9" t="n">
        <f aca="false">BDRATE($D19:$D22,G19:G22,$L19:$L22,O19:O22)</f>
        <v>0</v>
      </c>
      <c r="W19" s="12" t="n">
        <f aca="false">BDRATEOLD($D19:$D22,E19:E22,$L19:$L22,M19:M22)</f>
        <v>0</v>
      </c>
      <c r="X19" s="13" t="n">
        <f aca="false">BDRATEOLD($D19:$D22,F19:F22,$L19:$L22,N19:N22)</f>
        <v>0</v>
      </c>
      <c r="Y19" s="14" t="n">
        <f aca="false">BDRATEOLD($D19:$D22,G19:G22,$L19:$L22,O19:O22)</f>
        <v>0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9264.91</v>
      </c>
      <c r="I20" s="99" t="n">
        <v>86.32</v>
      </c>
      <c r="J20" s="100" t="e">
        <f aca="false">SECTOHOURS(H20)</f>
        <v>#VALUE!</v>
      </c>
      <c r="L20" s="98" t="n">
        <v>16086.2848</v>
      </c>
      <c r="M20" s="99" t="n">
        <v>44.6014</v>
      </c>
      <c r="N20" s="99" t="n">
        <v>44.5155</v>
      </c>
      <c r="O20" s="99" t="n">
        <v>44.2684</v>
      </c>
      <c r="P20" s="99" t="n">
        <v>49881.1</v>
      </c>
      <c r="Q20" s="99" t="n">
        <v>84.5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42636.13</v>
      </c>
      <c r="I21" s="99" t="n">
        <v>77.07</v>
      </c>
      <c r="J21" s="100" t="e">
        <f aca="false">SECTOHOURS(H21)</f>
        <v>#VALUE!</v>
      </c>
      <c r="L21" s="98" t="n">
        <v>7892.4816</v>
      </c>
      <c r="M21" s="99" t="n">
        <v>41.6223</v>
      </c>
      <c r="N21" s="99" t="n">
        <v>41.5097</v>
      </c>
      <c r="O21" s="99" t="n">
        <v>41.0248</v>
      </c>
      <c r="P21" s="99" t="n">
        <v>43306.91</v>
      </c>
      <c r="Q21" s="99" t="n">
        <v>76.6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6727.55</v>
      </c>
      <c r="I22" s="102" t="n">
        <v>65.24</v>
      </c>
      <c r="J22" s="103" t="e">
        <f aca="false">SECTOHOURS(H22)</f>
        <v>#VALUE!</v>
      </c>
      <c r="L22" s="101" t="n">
        <v>3906.856</v>
      </c>
      <c r="M22" s="102" t="n">
        <v>38.584</v>
      </c>
      <c r="N22" s="102" t="n">
        <v>38.4633</v>
      </c>
      <c r="O22" s="102" t="n">
        <v>37.7819</v>
      </c>
      <c r="P22" s="102" t="n">
        <v>36438.91</v>
      </c>
      <c r="Q22" s="102" t="n">
        <v>67.44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7372.0872</v>
      </c>
      <c r="E23" s="95" t="n">
        <v>45.0827</v>
      </c>
      <c r="F23" s="95" t="n">
        <v>43.673</v>
      </c>
      <c r="G23" s="95" t="n">
        <v>45.0821</v>
      </c>
      <c r="H23" s="95" t="n">
        <v>98172.19</v>
      </c>
      <c r="I23" s="95" t="n">
        <v>213.69</v>
      </c>
      <c r="J23" s="96" t="e">
        <f aca="false">SECTOHOURS(H23)</f>
        <v>#VALUE!</v>
      </c>
      <c r="L23" s="94" t="n">
        <v>387373.6144</v>
      </c>
      <c r="M23" s="95" t="n">
        <v>45.0854</v>
      </c>
      <c r="N23" s="95" t="n">
        <v>43.6734</v>
      </c>
      <c r="O23" s="95" t="n">
        <v>45.0818</v>
      </c>
      <c r="P23" s="95" t="n">
        <v>99553.56</v>
      </c>
      <c r="Q23" s="95" t="n">
        <v>215.88</v>
      </c>
      <c r="R23" s="96" t="e">
        <f aca="false">SECTOHOURS(P23)</f>
        <v>#VALUE!</v>
      </c>
      <c r="S23" s="97"/>
      <c r="T23" s="8" t="n">
        <f aca="false">BDRATE($D23:$D26,E23:E26,$L23:$L26,M23:M26)</f>
        <v>-0.000437937859993243</v>
      </c>
      <c r="U23" s="9" t="n">
        <f aca="false">BDRATE($D23:$D26,F23:F26,$L23:$L26,N23:N26)</f>
        <v>-0.00145036219059147</v>
      </c>
      <c r="V23" s="9" t="n">
        <f aca="false">BDRATE($D23:$D26,G23:G26,$L23:$L26,O23:O26)</f>
        <v>-0.000103615172764804</v>
      </c>
      <c r="W23" s="12" t="n">
        <f aca="false">BDRATEOLD($D23:$D26,E23:E26,$L23:$L26,M23:M26)</f>
        <v>-0.00108566103184038</v>
      </c>
      <c r="X23" s="13" t="n">
        <f aca="false">BDRATEOLD($D23:$D26,F23:F26,$L23:$L26,N23:N26)</f>
        <v>-0.00133584027493439</v>
      </c>
      <c r="Y23" s="14" t="n">
        <f aca="false">BDRATEOLD($D23:$D26,G23:G26,$L23:$L26,O23:O26)</f>
        <v>-0.000320855288156507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52.1856</v>
      </c>
      <c r="E24" s="99" t="n">
        <v>38.725</v>
      </c>
      <c r="F24" s="99" t="n">
        <v>38.3724</v>
      </c>
      <c r="G24" s="99" t="n">
        <v>38.8992</v>
      </c>
      <c r="H24" s="99" t="n">
        <v>88139.36</v>
      </c>
      <c r="I24" s="99" t="n">
        <v>190.19</v>
      </c>
      <c r="J24" s="100" t="e">
        <f aca="false">SECTOHOURS(H24)</f>
        <v>#VALUE!</v>
      </c>
      <c r="L24" s="98" t="n">
        <v>234714.1272</v>
      </c>
      <c r="M24" s="99" t="n">
        <v>38.7225</v>
      </c>
      <c r="N24" s="99" t="n">
        <v>38.3739</v>
      </c>
      <c r="O24" s="99" t="n">
        <v>38.8968</v>
      </c>
      <c r="P24" s="99" t="n">
        <v>88064.45</v>
      </c>
      <c r="Q24" s="99" t="n">
        <v>184.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80.4928</v>
      </c>
      <c r="E25" s="99" t="n">
        <v>33.906</v>
      </c>
      <c r="F25" s="99" t="n">
        <v>31.443</v>
      </c>
      <c r="G25" s="99" t="n">
        <v>33.7659</v>
      </c>
      <c r="H25" s="99" t="n">
        <v>66404.06</v>
      </c>
      <c r="I25" s="99" t="n">
        <v>124.84</v>
      </c>
      <c r="J25" s="100" t="e">
        <f aca="false">SECTOHOURS(H25)</f>
        <v>#VALUE!</v>
      </c>
      <c r="L25" s="98" t="n">
        <v>79960.5656</v>
      </c>
      <c r="M25" s="99" t="n">
        <v>33.9057</v>
      </c>
      <c r="N25" s="99" t="n">
        <v>31.442</v>
      </c>
      <c r="O25" s="99" t="n">
        <v>33.7656</v>
      </c>
      <c r="P25" s="99" t="n">
        <v>66474.93</v>
      </c>
      <c r="Q25" s="99" t="n">
        <v>120.2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998.168</v>
      </c>
      <c r="E26" s="102" t="n">
        <v>31.4993</v>
      </c>
      <c r="F26" s="102" t="n">
        <v>27.1206</v>
      </c>
      <c r="G26" s="102" t="n">
        <v>31.2863</v>
      </c>
      <c r="H26" s="102" t="n">
        <v>44073.69</v>
      </c>
      <c r="I26" s="102" t="n">
        <v>79.69</v>
      </c>
      <c r="J26" s="103" t="e">
        <f aca="false">SECTOHOURS(H26)</f>
        <v>#VALUE!</v>
      </c>
      <c r="L26" s="101" t="n">
        <v>16836.9264</v>
      </c>
      <c r="M26" s="102" t="n">
        <v>31.4968</v>
      </c>
      <c r="N26" s="102" t="n">
        <v>27.1301</v>
      </c>
      <c r="O26" s="102" t="n">
        <v>31.2779</v>
      </c>
      <c r="P26" s="102" t="n">
        <v>43979.98</v>
      </c>
      <c r="Q26" s="102" t="n">
        <v>75.0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8658.6448</v>
      </c>
      <c r="E27" s="95" t="n">
        <v>42.6309</v>
      </c>
      <c r="F27" s="95" t="n">
        <v>42.8794</v>
      </c>
      <c r="G27" s="95" t="n">
        <v>42.9038</v>
      </c>
      <c r="H27" s="95" t="n">
        <v>161758.24</v>
      </c>
      <c r="I27" s="95" t="n">
        <v>364.39</v>
      </c>
      <c r="J27" s="96" t="e">
        <f aca="false">SECTOHOURS(H27)</f>
        <v>#VALUE!</v>
      </c>
      <c r="L27" s="94" t="n">
        <v>628943.6544</v>
      </c>
      <c r="M27" s="95" t="n">
        <v>42.6364</v>
      </c>
      <c r="N27" s="95" t="n">
        <v>42.88</v>
      </c>
      <c r="O27" s="95" t="n">
        <v>42.9068</v>
      </c>
      <c r="P27" s="95" t="n">
        <v>160747.28</v>
      </c>
      <c r="Q27" s="95" t="n">
        <v>364.78</v>
      </c>
      <c r="R27" s="96" t="e">
        <f aca="false">SECTOHOURS(P27)</f>
        <v>#VALUE!</v>
      </c>
      <c r="S27" s="97"/>
      <c r="T27" s="8" t="n">
        <f aca="false">BDRATE($D27:$D30,E27:E30,$L27:$L30,M27:M30)</f>
        <v>0.00218232325435519</v>
      </c>
      <c r="U27" s="9" t="n">
        <f aca="false">BDRATE($D27:$D30,F27:F30,$L27:$L30,N27:N30)</f>
        <v>-0.00120334708388437</v>
      </c>
      <c r="V27" s="9" t="n">
        <f aca="false">BDRATE($D27:$D30,G27:G30,$L27:$L30,O27:O30)</f>
        <v>0.000503030339985333</v>
      </c>
      <c r="W27" s="12" t="n">
        <f aca="false">BDRATEOLD($D27:$D30,E27:E30,$L27:$L30,M27:M30)</f>
        <v>-0.000877280217255416</v>
      </c>
      <c r="X27" s="13" t="n">
        <f aca="false">BDRATEOLD($D27:$D30,F27:F30,$L27:$L30,N27:N30)</f>
        <v>-0.00107612766334697</v>
      </c>
      <c r="Y27" s="14" t="n">
        <f aca="false">BDRATEOLD($D27:$D30,G27:G30,$L27:$L30,O27:O30)</f>
        <v>-0.00177041594037675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506.6432</v>
      </c>
      <c r="E28" s="99" t="n">
        <v>37.1205</v>
      </c>
      <c r="F28" s="99" t="n">
        <v>37.1959</v>
      </c>
      <c r="G28" s="99" t="n">
        <v>37.2316</v>
      </c>
      <c r="H28" s="99" t="n">
        <v>135415.34</v>
      </c>
      <c r="I28" s="99" t="n">
        <v>275</v>
      </c>
      <c r="J28" s="100" t="e">
        <f aca="false">SECTOHOURS(H28)</f>
        <v>#VALUE!</v>
      </c>
      <c r="L28" s="98" t="n">
        <v>301269.1784</v>
      </c>
      <c r="M28" s="99" t="n">
        <v>37.1166</v>
      </c>
      <c r="N28" s="99" t="n">
        <v>37.196</v>
      </c>
      <c r="O28" s="99" t="n">
        <v>37.2285</v>
      </c>
      <c r="P28" s="99" t="n">
        <v>135225.93</v>
      </c>
      <c r="Q28" s="99" t="n">
        <v>277.5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363.7</v>
      </c>
      <c r="E29" s="99" t="n">
        <v>34.6837</v>
      </c>
      <c r="F29" s="99" t="n">
        <v>31.1953</v>
      </c>
      <c r="G29" s="99" t="n">
        <v>32.5288</v>
      </c>
      <c r="H29" s="99" t="n">
        <v>75752.94</v>
      </c>
      <c r="I29" s="99" t="n">
        <v>154.69</v>
      </c>
      <c r="J29" s="100" t="e">
        <f aca="false">SECTOHOURS(H29)</f>
        <v>#VALUE!</v>
      </c>
      <c r="L29" s="98" t="n">
        <v>52222.9008</v>
      </c>
      <c r="M29" s="99" t="n">
        <v>34.6749</v>
      </c>
      <c r="N29" s="99" t="n">
        <v>31.1917</v>
      </c>
      <c r="O29" s="99" t="n">
        <v>32.5234</v>
      </c>
      <c r="P29" s="99" t="n">
        <v>75794.68</v>
      </c>
      <c r="Q29" s="99" t="n">
        <v>148.7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714.5712</v>
      </c>
      <c r="E30" s="102" t="n">
        <v>33.3378</v>
      </c>
      <c r="F30" s="102" t="n">
        <v>29.3876</v>
      </c>
      <c r="G30" s="102" t="n">
        <v>31.43</v>
      </c>
      <c r="H30" s="102" t="n">
        <v>47266.66</v>
      </c>
      <c r="I30" s="102" t="n">
        <v>91.08</v>
      </c>
      <c r="J30" s="103" t="e">
        <f aca="false">SECTOHOURS(H30)</f>
        <v>#VALUE!</v>
      </c>
      <c r="L30" s="101" t="n">
        <v>6636.1256</v>
      </c>
      <c r="M30" s="102" t="n">
        <v>33.3276</v>
      </c>
      <c r="N30" s="102" t="n">
        <v>29.392</v>
      </c>
      <c r="O30" s="102" t="n">
        <v>31.4257</v>
      </c>
      <c r="P30" s="102" t="n">
        <v>46760.25</v>
      </c>
      <c r="Q30" s="102" t="n">
        <v>94.4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450.8504</v>
      </c>
      <c r="E31" s="95" t="n">
        <v>42.3285</v>
      </c>
      <c r="F31" s="95" t="n">
        <v>42.7332</v>
      </c>
      <c r="G31" s="95" t="n">
        <v>42.3136</v>
      </c>
      <c r="H31" s="95" t="n">
        <v>67974.29</v>
      </c>
      <c r="I31" s="95" t="n">
        <v>146.88</v>
      </c>
      <c r="J31" s="96" t="e">
        <f aca="false">SECTOHOURS(H31)</f>
        <v>#VALUE!</v>
      </c>
      <c r="L31" s="94" t="n">
        <v>172361.4224</v>
      </c>
      <c r="M31" s="95" t="n">
        <v>42.329</v>
      </c>
      <c r="N31" s="95" t="n">
        <v>42.7322</v>
      </c>
      <c r="O31" s="95" t="n">
        <v>42.3119</v>
      </c>
      <c r="P31" s="95" t="n">
        <v>67891.75</v>
      </c>
      <c r="Q31" s="95" t="n">
        <v>145.5</v>
      </c>
      <c r="R31" s="96" t="e">
        <f aca="false">SECTOHOURS(P31)</f>
        <v>#VALUE!</v>
      </c>
      <c r="S31" s="97"/>
      <c r="T31" s="8" t="n">
        <f aca="false">BDRATE($D31:$D34,E31:E34,$L31:$L34,M31:M34)</f>
        <v>-0.00262161306419351</v>
      </c>
      <c r="U31" s="9" t="n">
        <f aca="false">BDRATE($D31:$D34,F31:F34,$L31:$L34,N31:N34)</f>
        <v>-0.00296078118964505</v>
      </c>
      <c r="V31" s="9" t="n">
        <f aca="false">BDRATE($D31:$D34,G31:G34,$L31:$L34,O31:O34)</f>
        <v>-0.00147263260198349</v>
      </c>
      <c r="W31" s="12" t="n">
        <f aca="false">BDRATEOLD($D31:$D34,E31:E34,$L31:$L34,M31:M34)</f>
        <v>-0.0021368502833462</v>
      </c>
      <c r="X31" s="13" t="n">
        <f aca="false">BDRATEOLD($D31:$D34,F31:F34,$L31:$L34,N31:N34)</f>
        <v>-0.00265245540289727</v>
      </c>
      <c r="Y31" s="14" t="n">
        <f aca="false">BDRATEOLD($D31:$D34,G31:G34,$L31:$L34,O31:O34)</f>
        <v>-0.0012696987728732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955.424</v>
      </c>
      <c r="E32" s="99" t="n">
        <v>38.9175</v>
      </c>
      <c r="F32" s="99" t="n">
        <v>37.3292</v>
      </c>
      <c r="G32" s="99" t="n">
        <v>38.3962</v>
      </c>
      <c r="H32" s="99" t="n">
        <v>52758.03</v>
      </c>
      <c r="I32" s="99" t="n">
        <v>100.24</v>
      </c>
      <c r="J32" s="100" t="e">
        <f aca="false">SECTOHOURS(H32)</f>
        <v>#VALUE!</v>
      </c>
      <c r="L32" s="98" t="n">
        <v>68870.0208</v>
      </c>
      <c r="M32" s="99" t="n">
        <v>38.9108</v>
      </c>
      <c r="N32" s="99" t="n">
        <v>37.3318</v>
      </c>
      <c r="O32" s="99" t="n">
        <v>38.3923</v>
      </c>
      <c r="P32" s="99" t="n">
        <v>52465.59</v>
      </c>
      <c r="Q32" s="99" t="n">
        <v>100.3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82.9504</v>
      </c>
      <c r="E33" s="99" t="n">
        <v>36.2236</v>
      </c>
      <c r="F33" s="99" t="n">
        <v>32.6827</v>
      </c>
      <c r="G33" s="99" t="n">
        <v>35.6358</v>
      </c>
      <c r="H33" s="99" t="n">
        <v>33111.09</v>
      </c>
      <c r="I33" s="99" t="n">
        <v>64.78</v>
      </c>
      <c r="J33" s="100" t="e">
        <f aca="false">SECTOHOURS(H33)</f>
        <v>#VALUE!</v>
      </c>
      <c r="L33" s="98" t="n">
        <v>14841.1464</v>
      </c>
      <c r="M33" s="99" t="n">
        <v>36.2219</v>
      </c>
      <c r="N33" s="99" t="n">
        <v>32.6891</v>
      </c>
      <c r="O33" s="99" t="n">
        <v>35.6343</v>
      </c>
      <c r="P33" s="99" t="n">
        <v>33851.67</v>
      </c>
      <c r="Q33" s="99" t="n">
        <v>66.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6.7928</v>
      </c>
      <c r="E34" s="102" t="n">
        <v>33.6665</v>
      </c>
      <c r="F34" s="102" t="n">
        <v>31.1845</v>
      </c>
      <c r="G34" s="102" t="n">
        <v>33.0978</v>
      </c>
      <c r="H34" s="102" t="n">
        <v>24117.32</v>
      </c>
      <c r="I34" s="102" t="n">
        <v>45.37</v>
      </c>
      <c r="J34" s="103" t="e">
        <f aca="false">SECTOHOURS(H34)</f>
        <v>#VALUE!</v>
      </c>
      <c r="L34" s="101" t="n">
        <v>3806.508</v>
      </c>
      <c r="M34" s="102" t="n">
        <v>33.7135</v>
      </c>
      <c r="N34" s="102" t="n">
        <v>31.1916</v>
      </c>
      <c r="O34" s="102" t="n">
        <v>33.1161</v>
      </c>
      <c r="P34" s="102" t="n">
        <v>23947.33</v>
      </c>
      <c r="Q34" s="102" t="n">
        <v>42.8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515.4048</v>
      </c>
      <c r="E35" s="95" t="n">
        <v>44.7832</v>
      </c>
      <c r="F35" s="95" t="n">
        <v>44.9652</v>
      </c>
      <c r="G35" s="95" t="n">
        <v>48.1259</v>
      </c>
      <c r="H35" s="95" t="n">
        <v>51287.21</v>
      </c>
      <c r="I35" s="95" t="n">
        <v>100.06</v>
      </c>
      <c r="J35" s="96" t="e">
        <f aca="false">SECTOHOURS(H35)</f>
        <v>#VALUE!</v>
      </c>
      <c r="L35" s="94" t="n">
        <v>79436.8064</v>
      </c>
      <c r="M35" s="95" t="n">
        <v>44.7951</v>
      </c>
      <c r="N35" s="95" t="n">
        <v>44.9813</v>
      </c>
      <c r="O35" s="95" t="n">
        <v>48.1347</v>
      </c>
      <c r="P35" s="95" t="n">
        <v>51331.22</v>
      </c>
      <c r="Q35" s="95" t="n">
        <v>101.1</v>
      </c>
      <c r="R35" s="96" t="e">
        <f aca="false">SECTOHOURS(P35)</f>
        <v>#VALUE!</v>
      </c>
      <c r="S35" s="97"/>
      <c r="T35" s="8" t="n">
        <f aca="false">BDRATE($D35:$D38,E35:E38,$L35:$L38,M35:M38)</f>
        <v>-0.0161935074356353</v>
      </c>
      <c r="U35" s="9" t="n">
        <f aca="false">BDRATE($D35:$D38,F35:F38,$L35:$L38,N35:N38)</f>
        <v>-0.0117908019231481</v>
      </c>
      <c r="V35" s="9" t="n">
        <f aca="false">BDRATE($D35:$D38,G35:G38,$L35:$L38,O35:O38)</f>
        <v>-0.0152936621721719</v>
      </c>
      <c r="W35" s="12" t="n">
        <f aca="false">BDRATEOLD($D35:$D38,E35:E38,$L35:$L38,M35:M38)</f>
        <v>-0.0162639258874069</v>
      </c>
      <c r="X35" s="13" t="n">
        <f aca="false">BDRATEOLD($D35:$D38,F35:F38,$L35:$L38,N35:N38)</f>
        <v>-0.0115278951607207</v>
      </c>
      <c r="Y35" s="14" t="n">
        <f aca="false">BDRATEOLD($D35:$D38,G35:G38,$L35:$L38,O35:O38)</f>
        <v>-0.0154315121761235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6969.5168</v>
      </c>
      <c r="E36" s="99" t="n">
        <v>41.7731</v>
      </c>
      <c r="F36" s="99" t="n">
        <v>41.7527</v>
      </c>
      <c r="G36" s="99" t="n">
        <v>45.7435</v>
      </c>
      <c r="H36" s="99" t="n">
        <v>38307.4</v>
      </c>
      <c r="I36" s="99" t="n">
        <v>71.46</v>
      </c>
      <c r="J36" s="100" t="e">
        <f aca="false">SECTOHOURS(H36)</f>
        <v>#VALUE!</v>
      </c>
      <c r="L36" s="98" t="n">
        <v>26995.3904</v>
      </c>
      <c r="M36" s="99" t="n">
        <v>41.8051</v>
      </c>
      <c r="N36" s="99" t="n">
        <v>41.7832</v>
      </c>
      <c r="O36" s="99" t="n">
        <v>45.7753</v>
      </c>
      <c r="P36" s="99" t="n">
        <v>37981.94</v>
      </c>
      <c r="Q36" s="99" t="n">
        <v>73.7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98.7248</v>
      </c>
      <c r="E37" s="99" t="n">
        <v>38.7872</v>
      </c>
      <c r="F37" s="99" t="n">
        <v>39.2976</v>
      </c>
      <c r="G37" s="99" t="n">
        <v>43.6446</v>
      </c>
      <c r="H37" s="99" t="n">
        <v>28087.76</v>
      </c>
      <c r="I37" s="99" t="n">
        <v>49.51</v>
      </c>
      <c r="J37" s="100" t="e">
        <f aca="false">SECTOHOURS(H37)</f>
        <v>#VALUE!</v>
      </c>
      <c r="L37" s="98" t="n">
        <v>7665.4272</v>
      </c>
      <c r="M37" s="99" t="n">
        <v>38.8366</v>
      </c>
      <c r="N37" s="99" t="n">
        <v>39.3163</v>
      </c>
      <c r="O37" s="99" t="n">
        <v>43.6721</v>
      </c>
      <c r="P37" s="99" t="n">
        <v>27918.19</v>
      </c>
      <c r="Q37" s="99" t="n">
        <v>51.6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76.832</v>
      </c>
      <c r="E38" s="102" t="n">
        <v>35.9674</v>
      </c>
      <c r="F38" s="102" t="n">
        <v>37.6959</v>
      </c>
      <c r="G38" s="102" t="n">
        <v>41.825</v>
      </c>
      <c r="H38" s="102" t="n">
        <v>24264.53</v>
      </c>
      <c r="I38" s="102" t="n">
        <v>44.62</v>
      </c>
      <c r="J38" s="103" t="e">
        <f aca="false">SECTOHOURS(H38)</f>
        <v>#VALUE!</v>
      </c>
      <c r="L38" s="101" t="n">
        <v>2564.9632</v>
      </c>
      <c r="M38" s="102" t="n">
        <v>36.0034</v>
      </c>
      <c r="N38" s="102" t="n">
        <v>37.7057</v>
      </c>
      <c r="O38" s="102" t="n">
        <v>41.834</v>
      </c>
      <c r="P38" s="102" t="n">
        <v>23810.85</v>
      </c>
      <c r="Q38" s="102" t="n">
        <v>38.7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773.9736</v>
      </c>
      <c r="E39" s="95" t="n">
        <v>43.5484</v>
      </c>
      <c r="F39" s="95" t="n">
        <v>42.5823</v>
      </c>
      <c r="G39" s="95" t="n">
        <v>43.5166</v>
      </c>
      <c r="H39" s="95" t="n">
        <v>55308.82</v>
      </c>
      <c r="I39" s="95" t="n">
        <v>102.21</v>
      </c>
      <c r="J39" s="96" t="e">
        <f aca="false">SECTOHOURS(H39)</f>
        <v>#VALUE!</v>
      </c>
      <c r="L39" s="94" t="n">
        <v>64775.5912</v>
      </c>
      <c r="M39" s="95" t="n">
        <v>43.546</v>
      </c>
      <c r="N39" s="95" t="n">
        <v>42.5861</v>
      </c>
      <c r="O39" s="95" t="n">
        <v>43.5138</v>
      </c>
      <c r="P39" s="95" t="n">
        <v>55156.88</v>
      </c>
      <c r="Q39" s="95" t="n">
        <v>96.58</v>
      </c>
      <c r="R39" s="96" t="e">
        <f aca="false">SECTOHOURS(P39)</f>
        <v>#VALUE!</v>
      </c>
      <c r="S39" s="97"/>
      <c r="T39" s="8" t="n">
        <f aca="false">BDRATE($D39:$D42,E39:E42,$L39:$L42,M39:M42)</f>
        <v>-7.5964123281369E-005</v>
      </c>
      <c r="U39" s="9" t="n">
        <f aca="false">BDRATE($D39:$D42,F39:F42,$L39:$L42,N39:N42)</f>
        <v>-0.00142462234034013</v>
      </c>
      <c r="V39" s="9" t="n">
        <f aca="false">BDRATE($D39:$D42,G39:G42,$L39:$L42,O39:O42)</f>
        <v>-0.0023597438788947</v>
      </c>
      <c r="W39" s="12" t="n">
        <f aca="false">BDRATEOLD($D39:$D42,E39:E42,$L39:$L42,M39:M42)</f>
        <v>-0.000600559543583401</v>
      </c>
      <c r="X39" s="13" t="n">
        <f aca="false">BDRATEOLD($D39:$D42,F39:F42,$L39:$L42,N39:N42)</f>
        <v>-0.0115525274061014</v>
      </c>
      <c r="Y39" s="14" t="n">
        <f aca="false">BDRATEOLD($D39:$D42,G39:G42,$L39:$L42,O39:O42)</f>
        <v>-0.00237477119042684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75.5704</v>
      </c>
      <c r="E40" s="99" t="n">
        <v>41.8614</v>
      </c>
      <c r="F40" s="99" t="n">
        <v>38.5551</v>
      </c>
      <c r="G40" s="99" t="n">
        <v>42.1399</v>
      </c>
      <c r="H40" s="99" t="n">
        <v>39238.88</v>
      </c>
      <c r="I40" s="99" t="n">
        <v>67.75</v>
      </c>
      <c r="J40" s="100" t="e">
        <f aca="false">SECTOHOURS(H40)</f>
        <v>#VALUE!</v>
      </c>
      <c r="L40" s="98" t="n">
        <v>13783.148</v>
      </c>
      <c r="M40" s="99" t="n">
        <v>41.8575</v>
      </c>
      <c r="N40" s="99" t="n">
        <v>38.5596</v>
      </c>
      <c r="O40" s="99" t="n">
        <v>42.1381</v>
      </c>
      <c r="P40" s="99" t="n">
        <v>39159.7</v>
      </c>
      <c r="Q40" s="99" t="n">
        <v>67.0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0.1568</v>
      </c>
      <c r="E41" s="99" t="n">
        <v>39.8127</v>
      </c>
      <c r="F41" s="99" t="n">
        <v>37.3897</v>
      </c>
      <c r="G41" s="99" t="n">
        <v>41.0295</v>
      </c>
      <c r="H41" s="99" t="n">
        <v>28546.81</v>
      </c>
      <c r="I41" s="99" t="n">
        <v>48.94</v>
      </c>
      <c r="J41" s="100" t="e">
        <f aca="false">SECTOHOURS(H41)</f>
        <v>#VALUE!</v>
      </c>
      <c r="L41" s="98" t="n">
        <v>3112.5608</v>
      </c>
      <c r="M41" s="99" t="n">
        <v>39.8201</v>
      </c>
      <c r="N41" s="99" t="n">
        <v>37.3891</v>
      </c>
      <c r="O41" s="99" t="n">
        <v>41.0406</v>
      </c>
      <c r="P41" s="99" t="n">
        <v>28383.55</v>
      </c>
      <c r="Q41" s="99" t="n">
        <v>46.3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7.6816</v>
      </c>
      <c r="E42" s="102" t="n">
        <v>37.2224</v>
      </c>
      <c r="F42" s="102" t="n">
        <v>36.8469</v>
      </c>
      <c r="G42" s="102" t="n">
        <v>39.865</v>
      </c>
      <c r="H42" s="102" t="n">
        <v>23974.64</v>
      </c>
      <c r="I42" s="102" t="n">
        <v>39.29</v>
      </c>
      <c r="J42" s="103" t="e">
        <f aca="false">SECTOHOURS(H42)</f>
        <v>#VALUE!</v>
      </c>
      <c r="L42" s="101" t="n">
        <v>1307.504</v>
      </c>
      <c r="M42" s="102" t="n">
        <v>37.2257</v>
      </c>
      <c r="N42" s="102" t="n">
        <v>36.8478</v>
      </c>
      <c r="O42" s="102" t="n">
        <v>39.8687</v>
      </c>
      <c r="P42" s="102" t="n">
        <v>23852.67</v>
      </c>
      <c r="Q42" s="102" t="n">
        <v>40.52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420.2248</v>
      </c>
      <c r="E43" s="95" t="n">
        <v>44.0752</v>
      </c>
      <c r="F43" s="95" t="n">
        <v>46.6467</v>
      </c>
      <c r="G43" s="95" t="n">
        <v>50.9363</v>
      </c>
      <c r="H43" s="95" t="n">
        <v>64373.93</v>
      </c>
      <c r="I43" s="95" t="n">
        <v>115.77</v>
      </c>
      <c r="J43" s="96" t="e">
        <f aca="false">SECTOHOURS(H43)</f>
        <v>#VALUE!</v>
      </c>
      <c r="L43" s="94" t="n">
        <v>16500.1552</v>
      </c>
      <c r="M43" s="95" t="n">
        <v>44.0804</v>
      </c>
      <c r="N43" s="95" t="n">
        <v>46.6721</v>
      </c>
      <c r="O43" s="95" t="n">
        <v>50.9615</v>
      </c>
      <c r="P43" s="95" t="n">
        <v>64351.02</v>
      </c>
      <c r="Q43" s="95" t="n">
        <v>114.66</v>
      </c>
      <c r="R43" s="96" t="e">
        <f aca="false">SECTOHOURS(P43)</f>
        <v>#VALUE!</v>
      </c>
      <c r="S43" s="97"/>
      <c r="T43" s="8" t="n">
        <f aca="false">BDRATE($D43:$D46,E43:E46,$L43:$L46,M43:M46)</f>
        <v>-0.00737746318943189</v>
      </c>
      <c r="U43" s="9" t="n">
        <f aca="false">BDRATE($D43:$D46,F43:F46,$L43:$L46,N43:N46)</f>
        <v>-0.0115842837804184</v>
      </c>
      <c r="V43" s="9" t="n">
        <f aca="false">BDRATE($D43:$D46,G43:G46,$L43:$L46,O43:O46)</f>
        <v>-0.0145644348738521</v>
      </c>
      <c r="W43" s="12" t="n">
        <f aca="false">BDRATEOLD($D43:$D46,E43:E46,$L43:$L46,M43:M46)</f>
        <v>-0.00696494723055408</v>
      </c>
      <c r="X43" s="13" t="n">
        <f aca="false">BDRATEOLD($D43:$D46,F43:F46,$L43:$L46,N43:N46)</f>
        <v>-0.0116354998054028</v>
      </c>
      <c r="Y43" s="14" t="n">
        <f aca="false">BDRATEOLD($D43:$D46,G43:G46,$L43:$L46,O43:O46)</f>
        <v>-0.0143834574125323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34.3672</v>
      </c>
      <c r="E44" s="99" t="n">
        <v>42.563</v>
      </c>
      <c r="F44" s="99" t="n">
        <v>45.7918</v>
      </c>
      <c r="G44" s="99" t="n">
        <v>49.9742</v>
      </c>
      <c r="H44" s="99" t="n">
        <v>45533.15</v>
      </c>
      <c r="I44" s="99" t="n">
        <v>79.15</v>
      </c>
      <c r="J44" s="100" t="e">
        <f aca="false">SECTOHOURS(H44)</f>
        <v>#VALUE!</v>
      </c>
      <c r="L44" s="98" t="n">
        <v>3911.4608</v>
      </c>
      <c r="M44" s="99" t="n">
        <v>42.5711</v>
      </c>
      <c r="N44" s="99" t="n">
        <v>45.7993</v>
      </c>
      <c r="O44" s="99" t="n">
        <v>49.9913</v>
      </c>
      <c r="P44" s="99" t="n">
        <v>45254.72</v>
      </c>
      <c r="Q44" s="99" t="n">
        <v>69.48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228</v>
      </c>
      <c r="E45" s="99" t="n">
        <v>40.5189</v>
      </c>
      <c r="F45" s="99" t="n">
        <v>44.9761</v>
      </c>
      <c r="G45" s="99" t="n">
        <v>48.6836</v>
      </c>
      <c r="H45" s="99" t="n">
        <v>39685.67</v>
      </c>
      <c r="I45" s="99" t="n">
        <v>58.75</v>
      </c>
      <c r="J45" s="100" t="e">
        <f aca="false">SECTOHOURS(H45)</f>
        <v>#VALUE!</v>
      </c>
      <c r="L45" s="98" t="n">
        <v>1514.5848</v>
      </c>
      <c r="M45" s="99" t="n">
        <v>40.5286</v>
      </c>
      <c r="N45" s="99" t="n">
        <v>44.9739</v>
      </c>
      <c r="O45" s="99" t="n">
        <v>48.69</v>
      </c>
      <c r="P45" s="99" t="n">
        <v>39729.47</v>
      </c>
      <c r="Q45" s="99" t="n">
        <v>63.7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4.6896</v>
      </c>
      <c r="E46" s="102" t="n">
        <v>38.2034</v>
      </c>
      <c r="F46" s="102" t="n">
        <v>43.9526</v>
      </c>
      <c r="G46" s="102" t="n">
        <v>47.0991</v>
      </c>
      <c r="H46" s="102" t="n">
        <v>36520.15</v>
      </c>
      <c r="I46" s="102" t="n">
        <v>52.39</v>
      </c>
      <c r="J46" s="103" t="e">
        <f aca="false">SECTOHOURS(H46)</f>
        <v>#VALUE!</v>
      </c>
      <c r="L46" s="101" t="n">
        <v>663.8312</v>
      </c>
      <c r="M46" s="102" t="n">
        <v>38.2075</v>
      </c>
      <c r="N46" s="102" t="n">
        <v>43.954</v>
      </c>
      <c r="O46" s="102" t="n">
        <v>47.0998</v>
      </c>
      <c r="P46" s="102" t="n">
        <v>35810.62</v>
      </c>
      <c r="Q46" s="102" t="n">
        <v>54.53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655.4896</v>
      </c>
      <c r="E47" s="95" t="n">
        <v>45.0162</v>
      </c>
      <c r="F47" s="95" t="n">
        <v>48.1326</v>
      </c>
      <c r="G47" s="95" t="n">
        <v>50.1179</v>
      </c>
      <c r="H47" s="95" t="n">
        <v>69872.68</v>
      </c>
      <c r="I47" s="95" t="n">
        <v>137.75</v>
      </c>
      <c r="J47" s="96" t="e">
        <f aca="false">SECTOHOURS(H47)</f>
        <v>#VALUE!</v>
      </c>
      <c r="L47" s="94" t="n">
        <v>26575.0336</v>
      </c>
      <c r="M47" s="95" t="n">
        <v>45.0399</v>
      </c>
      <c r="N47" s="95" t="n">
        <v>48.1335</v>
      </c>
      <c r="O47" s="95" t="n">
        <v>50.1479</v>
      </c>
      <c r="P47" s="95" t="n">
        <v>68460.43</v>
      </c>
      <c r="Q47" s="95" t="n">
        <v>131.27</v>
      </c>
      <c r="R47" s="96" t="e">
        <f aca="false">SECTOHOURS(P47)</f>
        <v>#VALUE!</v>
      </c>
      <c r="S47" s="97"/>
      <c r="T47" s="8" t="n">
        <f aca="false">BDRATE($D47:$D50,E47:E50,$L47:$L50,M47:M50)</f>
        <v>-0.00730859681224605</v>
      </c>
      <c r="U47" s="9" t="n">
        <f aca="false">BDRATE($D47:$D50,F47:F50,$L47:$L50,N47:N50)</f>
        <v>-0.00336652192152076</v>
      </c>
      <c r="V47" s="9" t="n">
        <f aca="false">BDRATE($D47:$D50,G47:G50,$L47:$L50,O47:O50)</f>
        <v>-0.00446186259669223</v>
      </c>
      <c r="W47" s="12" t="n">
        <f aca="false">BDRATEOLD($D47:$D50,E47:E50,$L47:$L50,M47:M50)</f>
        <v>-0.00731095610560861</v>
      </c>
      <c r="X47" s="13" t="n">
        <f aca="false">BDRATEOLD($D47:$D50,F47:F50,$L47:$L50,N47:N50)</f>
        <v>-0.00309389369447444</v>
      </c>
      <c r="Y47" s="14" t="n">
        <f aca="false">BDRATEOLD($D47:$D50,G47:G50,$L47:$L50,O47:O50)</f>
        <v>-0.0043892952707093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05.3584</v>
      </c>
      <c r="E48" s="99" t="n">
        <v>42.0818</v>
      </c>
      <c r="F48" s="99" t="n">
        <v>46.6458</v>
      </c>
      <c r="G48" s="99" t="n">
        <v>48.0196</v>
      </c>
      <c r="H48" s="99" t="n">
        <v>56220.74</v>
      </c>
      <c r="I48" s="99" t="n">
        <v>104.86</v>
      </c>
      <c r="J48" s="100" t="e">
        <f aca="false">SECTOHOURS(H48)</f>
        <v>#VALUE!</v>
      </c>
      <c r="L48" s="98" t="n">
        <v>11858.4768</v>
      </c>
      <c r="M48" s="99" t="n">
        <v>42.098</v>
      </c>
      <c r="N48" s="99" t="n">
        <v>46.655</v>
      </c>
      <c r="O48" s="99" t="n">
        <v>48.0294</v>
      </c>
      <c r="P48" s="99" t="n">
        <v>57080.68</v>
      </c>
      <c r="Q48" s="99" t="n">
        <v>108.0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9.6016</v>
      </c>
      <c r="E49" s="99" t="n">
        <v>38.7775</v>
      </c>
      <c r="F49" s="99" t="n">
        <v>44.9487</v>
      </c>
      <c r="G49" s="99" t="n">
        <v>45.8692</v>
      </c>
      <c r="H49" s="99" t="n">
        <v>46061.76</v>
      </c>
      <c r="I49" s="99" t="n">
        <v>82.87</v>
      </c>
      <c r="J49" s="100" t="e">
        <f aca="false">SECTOHOURS(H49)</f>
        <v>#VALUE!</v>
      </c>
      <c r="L49" s="98" t="n">
        <v>5162.4192</v>
      </c>
      <c r="M49" s="99" t="n">
        <v>38.7918</v>
      </c>
      <c r="N49" s="99" t="n">
        <v>44.9386</v>
      </c>
      <c r="O49" s="99" t="n">
        <v>45.8568</v>
      </c>
      <c r="P49" s="99" t="n">
        <v>45793.95</v>
      </c>
      <c r="Q49" s="99" t="n">
        <v>80.43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9.216</v>
      </c>
      <c r="E50" s="102" t="n">
        <v>35.7245</v>
      </c>
      <c r="F50" s="102" t="n">
        <v>43.0993</v>
      </c>
      <c r="G50" s="102" t="n">
        <v>43.6973</v>
      </c>
      <c r="H50" s="102" t="n">
        <v>40028.72</v>
      </c>
      <c r="I50" s="102" t="n">
        <v>74.39</v>
      </c>
      <c r="J50" s="103" t="e">
        <f aca="false">SECTOHOURS(H50)</f>
        <v>#VALUE!</v>
      </c>
      <c r="L50" s="101" t="n">
        <v>2434.0608</v>
      </c>
      <c r="M50" s="102" t="n">
        <v>35.7316</v>
      </c>
      <c r="N50" s="102" t="n">
        <v>43.1032</v>
      </c>
      <c r="O50" s="102" t="n">
        <v>43.6987</v>
      </c>
      <c r="P50" s="102" t="n">
        <v>39819.88</v>
      </c>
      <c r="Q50" s="102" t="n">
        <v>68.61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206.9344</v>
      </c>
      <c r="E51" s="95" t="n">
        <v>47.8009</v>
      </c>
      <c r="F51" s="95" t="n">
        <v>50.1153</v>
      </c>
      <c r="G51" s="95" t="n">
        <v>49.3957</v>
      </c>
      <c r="H51" s="95" t="n">
        <v>50737.53</v>
      </c>
      <c r="I51" s="95" t="n">
        <v>90.61</v>
      </c>
      <c r="J51" s="96" t="e">
        <f aca="false">SECTOHOURS(H51)</f>
        <v>#VALUE!</v>
      </c>
      <c r="L51" s="94" t="n">
        <v>16180.5336</v>
      </c>
      <c r="M51" s="95" t="n">
        <v>47.8302</v>
      </c>
      <c r="N51" s="95" t="n">
        <v>50.1378</v>
      </c>
      <c r="O51" s="95" t="n">
        <v>49.4171</v>
      </c>
      <c r="P51" s="95" t="n">
        <v>50633.29</v>
      </c>
      <c r="Q51" s="95" t="n">
        <v>87.09</v>
      </c>
      <c r="R51" s="96" t="e">
        <f aca="false">SECTOHOURS(P51)</f>
        <v>#VALUE!</v>
      </c>
      <c r="S51" s="97"/>
      <c r="T51" s="8" t="n">
        <f aca="false">BDRATE($D51:$D54,E51:E54,$L51:$L54,M51:M54)</f>
        <v>-0.00622115937200896</v>
      </c>
      <c r="U51" s="9" t="n">
        <f aca="false">BDRATE($D51:$D54,F51:F54,$L51:$L54,N51:N54)</f>
        <v>-0.00413966837322499</v>
      </c>
      <c r="V51" s="9" t="n">
        <f aca="false">BDRATE($D51:$D54,G51:G54,$L51:$L54,O51:O54)</f>
        <v>-0.00436997673631068</v>
      </c>
      <c r="W51" s="12" t="n">
        <f aca="false">BDRATEOLD($D51:$D54,E51:E54,$L51:$L54,M51:M54)</f>
        <v>-0.00618843860838325</v>
      </c>
      <c r="X51" s="13" t="n">
        <f aca="false">BDRATEOLD($D51:$D54,F51:F54,$L51:$L54,N51:N54)</f>
        <v>-0.00416837207587606</v>
      </c>
      <c r="Y51" s="14" t="n">
        <f aca="false">BDRATEOLD($D51:$D54,G51:G54,$L51:$L54,O51:O54)</f>
        <v>-0.00435225014279439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11.5384</v>
      </c>
      <c r="E52" s="99" t="n">
        <v>45.1741</v>
      </c>
      <c r="F52" s="99" t="n">
        <v>47.8953</v>
      </c>
      <c r="G52" s="99" t="n">
        <v>47.3047</v>
      </c>
      <c r="H52" s="99" t="n">
        <v>44841.47</v>
      </c>
      <c r="I52" s="99" t="n">
        <v>80.75</v>
      </c>
      <c r="J52" s="100" t="e">
        <f aca="false">SECTOHOURS(H52)</f>
        <v>#VALUE!</v>
      </c>
      <c r="L52" s="98" t="n">
        <v>8501.7064</v>
      </c>
      <c r="M52" s="99" t="n">
        <v>45.2051</v>
      </c>
      <c r="N52" s="99" t="n">
        <v>47.9079</v>
      </c>
      <c r="O52" s="99" t="n">
        <v>47.3221</v>
      </c>
      <c r="P52" s="99" t="n">
        <v>45109.37</v>
      </c>
      <c r="Q52" s="99" t="n">
        <v>73.6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4496</v>
      </c>
      <c r="E53" s="99" t="n">
        <v>41.8243</v>
      </c>
      <c r="F53" s="99" t="n">
        <v>45.2396</v>
      </c>
      <c r="G53" s="99" t="n">
        <v>44.7374</v>
      </c>
      <c r="H53" s="99" t="n">
        <v>39047.81</v>
      </c>
      <c r="I53" s="99" t="n">
        <v>61.59</v>
      </c>
      <c r="J53" s="100" t="e">
        <f aca="false">SECTOHOURS(H53)</f>
        <v>#VALUE!</v>
      </c>
      <c r="L53" s="98" t="n">
        <v>4155.3992</v>
      </c>
      <c r="M53" s="99" t="n">
        <v>41.8383</v>
      </c>
      <c r="N53" s="99" t="n">
        <v>45.2459</v>
      </c>
      <c r="O53" s="99" t="n">
        <v>44.74</v>
      </c>
      <c r="P53" s="99" t="n">
        <v>39098.29</v>
      </c>
      <c r="Q53" s="99" t="n">
        <v>60.77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3.2688</v>
      </c>
      <c r="E54" s="102" t="n">
        <v>38.4732</v>
      </c>
      <c r="F54" s="102" t="n">
        <v>42.5855</v>
      </c>
      <c r="G54" s="102" t="n">
        <v>42.1785</v>
      </c>
      <c r="H54" s="102" t="n">
        <v>34703</v>
      </c>
      <c r="I54" s="102" t="n">
        <v>59.22</v>
      </c>
      <c r="J54" s="103" t="e">
        <f aca="false">SECTOHOURS(H54)</f>
        <v>#VALUE!</v>
      </c>
      <c r="L54" s="101" t="n">
        <v>2050.524</v>
      </c>
      <c r="M54" s="102" t="n">
        <v>38.4818</v>
      </c>
      <c r="N54" s="102" t="n">
        <v>42.5844</v>
      </c>
      <c r="O54" s="102" t="n">
        <v>42.1795</v>
      </c>
      <c r="P54" s="102" t="n">
        <v>33707.77</v>
      </c>
      <c r="Q54" s="102" t="n">
        <v>53.6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373.9112</v>
      </c>
      <c r="E55" s="95" t="n">
        <v>44.7763</v>
      </c>
      <c r="F55" s="95" t="n">
        <v>42.6873</v>
      </c>
      <c r="G55" s="95" t="n">
        <v>45.2608</v>
      </c>
      <c r="H55" s="95" t="n">
        <v>96505.62</v>
      </c>
      <c r="I55" s="95" t="n">
        <v>204.58</v>
      </c>
      <c r="J55" s="96" t="e">
        <f aca="false">SECTOHOURS(H55)</f>
        <v>#VALUE!</v>
      </c>
      <c r="L55" s="94" t="n">
        <v>117407.3464</v>
      </c>
      <c r="M55" s="95" t="n">
        <v>44.7755</v>
      </c>
      <c r="N55" s="95" t="n">
        <v>42.6915</v>
      </c>
      <c r="O55" s="95" t="n">
        <v>45.2643</v>
      </c>
      <c r="P55" s="95" t="n">
        <v>95982.63</v>
      </c>
      <c r="Q55" s="95" t="n">
        <v>198.05</v>
      </c>
      <c r="R55" s="96" t="e">
        <f aca="false">SECTOHOURS(P55)</f>
        <v>#VALUE!</v>
      </c>
      <c r="S55" s="97"/>
      <c r="T55" s="8" t="n">
        <f aca="false">BDRATE($D55:$D58,E55:E58,$L55:$L58,M55:M58)</f>
        <v>-0.0036277732351534</v>
      </c>
      <c r="U55" s="9" t="n">
        <f aca="false">BDRATE($D55:$D58,F55:F58,$L55:$L58,N55:N58)</f>
        <v>-0.0171478504922428</v>
      </c>
      <c r="V55" s="9" t="n">
        <f aca="false">BDRATE($D55:$D58,G55:G58,$L55:$L58,O55:O58)</f>
        <v>0.000682615786449903</v>
      </c>
      <c r="W55" s="12" t="n">
        <f aca="false">BDRATEOLD($D55:$D58,E55:E58,$L55:$L58,M55:M58)</f>
        <v>-0.00192666375171835</v>
      </c>
      <c r="X55" s="13" t="n">
        <f aca="false">BDRATEOLD($D55:$D58,F55:F58,$L55:$L58,N55:N58)</f>
        <v>0.0660506130869187</v>
      </c>
      <c r="Y55" s="14" t="n">
        <f aca="false">BDRATEOLD($D55:$D58,G55:G58,$L55:$L58,O55:O58)</f>
        <v>0.00261911911482859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966.0872</v>
      </c>
      <c r="E56" s="99" t="n">
        <v>42.7954</v>
      </c>
      <c r="F56" s="99" t="n">
        <v>39.6284</v>
      </c>
      <c r="G56" s="99" t="n">
        <v>44.1241</v>
      </c>
      <c r="H56" s="99" t="n">
        <v>59523.57</v>
      </c>
      <c r="I56" s="99" t="n">
        <v>129.23</v>
      </c>
      <c r="J56" s="100" t="e">
        <f aca="false">SECTOHOURS(H56)</f>
        <v>#VALUE!</v>
      </c>
      <c r="L56" s="98" t="n">
        <v>28896.5128</v>
      </c>
      <c r="M56" s="99" t="n">
        <v>42.7873</v>
      </c>
      <c r="N56" s="99" t="n">
        <v>39.6632</v>
      </c>
      <c r="O56" s="99" t="n">
        <v>44.1218</v>
      </c>
      <c r="P56" s="99" t="n">
        <v>59172.13</v>
      </c>
      <c r="Q56" s="99" t="n">
        <v>117.61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36</v>
      </c>
      <c r="E57" s="99" t="n">
        <v>41.3433</v>
      </c>
      <c r="F57" s="99" t="n">
        <v>37.6698</v>
      </c>
      <c r="G57" s="99" t="n">
        <v>43.3878</v>
      </c>
      <c r="H57" s="99" t="n">
        <v>42382.4</v>
      </c>
      <c r="I57" s="99" t="n">
        <v>79.61</v>
      </c>
      <c r="J57" s="100" t="e">
        <f aca="false">SECTOHOURS(H57)</f>
        <v>#VALUE!</v>
      </c>
      <c r="L57" s="98" t="n">
        <v>2634.3328</v>
      </c>
      <c r="M57" s="99" t="n">
        <v>41.3548</v>
      </c>
      <c r="N57" s="99" t="n">
        <v>37.6718</v>
      </c>
      <c r="O57" s="99" t="n">
        <v>43.3877</v>
      </c>
      <c r="P57" s="99" t="n">
        <v>42227.85</v>
      </c>
      <c r="Q57" s="99" t="n">
        <v>78.4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69.8128</v>
      </c>
      <c r="E58" s="102" t="n">
        <v>39.7649</v>
      </c>
      <c r="F58" s="102" t="n">
        <v>37.3574</v>
      </c>
      <c r="G58" s="102" t="n">
        <v>42.5477</v>
      </c>
      <c r="H58" s="102" t="n">
        <v>37872.23</v>
      </c>
      <c r="I58" s="102" t="n">
        <v>66.98</v>
      </c>
      <c r="J58" s="103" t="e">
        <f aca="false">SECTOHOURS(H58)</f>
        <v>#VALUE!</v>
      </c>
      <c r="L58" s="101" t="n">
        <v>268.4976</v>
      </c>
      <c r="M58" s="102" t="n">
        <v>39.7663</v>
      </c>
      <c r="N58" s="102" t="n">
        <v>37.3544</v>
      </c>
      <c r="O58" s="102" t="n">
        <v>42.5462</v>
      </c>
      <c r="P58" s="102" t="n">
        <v>37891.5</v>
      </c>
      <c r="Q58" s="102" t="n">
        <v>57.2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051.5096</v>
      </c>
      <c r="E59" s="95" t="n">
        <v>42.6199</v>
      </c>
      <c r="F59" s="95" t="n">
        <v>42.4052</v>
      </c>
      <c r="G59" s="95" t="n">
        <v>42.4831</v>
      </c>
      <c r="H59" s="95" t="n">
        <v>139688.32</v>
      </c>
      <c r="I59" s="95" t="n">
        <v>280.42</v>
      </c>
      <c r="J59" s="96" t="e">
        <f aca="false">SECTOHOURS(H59)</f>
        <v>#VALUE!</v>
      </c>
      <c r="L59" s="94" t="n">
        <v>279953.4472</v>
      </c>
      <c r="M59" s="95" t="n">
        <v>42.6174</v>
      </c>
      <c r="N59" s="95" t="n">
        <v>42.402</v>
      </c>
      <c r="O59" s="95" t="n">
        <v>42.4799</v>
      </c>
      <c r="P59" s="95" t="n">
        <v>139474.41</v>
      </c>
      <c r="Q59" s="95" t="n">
        <v>282.77</v>
      </c>
      <c r="R59" s="96" t="e">
        <f aca="false">SECTOHOURS(P59)</f>
        <v>#VALUE!</v>
      </c>
      <c r="S59" s="97"/>
      <c r="T59" s="8" t="n">
        <f aca="false">BDRATE($D59:$D62,E59:E62,$L59:$L62,M59:M62)</f>
        <v>-0.00425200293835581</v>
      </c>
      <c r="U59" s="9" t="n">
        <f aca="false">BDRATE($D59:$D62,F59:F62,$L59:$L62,N59:N62)</f>
        <v>-0.00296677021391223</v>
      </c>
      <c r="V59" s="9" t="n">
        <f aca="false">BDRATE($D59:$D62,G59:G62,$L59:$L62,O59:O62)</f>
        <v>-0.00288685194905547</v>
      </c>
      <c r="W59" s="12" t="n">
        <f aca="false">BDRATEOLD($D59:$D62,E59:E62,$L59:$L62,M59:M62)</f>
        <v>-0.00418351738991951</v>
      </c>
      <c r="X59" s="13" t="n">
        <f aca="false">BDRATEOLD($D59:$D62,F59:F62,$L59:$L62,N59:N62)</f>
        <v>-0.00239285546736767</v>
      </c>
      <c r="Y59" s="14" t="n">
        <f aca="false">BDRATEOLD($D59:$D62,G59:G62,$L59:$L62,O59:O62)</f>
        <v>-0.00290545991552249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863.0584</v>
      </c>
      <c r="E60" s="99" t="n">
        <v>38.296</v>
      </c>
      <c r="F60" s="99" t="n">
        <v>38.5377</v>
      </c>
      <c r="G60" s="99" t="n">
        <v>39.2318</v>
      </c>
      <c r="H60" s="99" t="n">
        <v>100345.92</v>
      </c>
      <c r="I60" s="99" t="n">
        <v>187.48</v>
      </c>
      <c r="J60" s="100" t="e">
        <f aca="false">SECTOHOURS(H60)</f>
        <v>#VALUE!</v>
      </c>
      <c r="L60" s="98" t="n">
        <v>88536.0352</v>
      </c>
      <c r="M60" s="99" t="n">
        <v>38.2959</v>
      </c>
      <c r="N60" s="99" t="n">
        <v>38.5371</v>
      </c>
      <c r="O60" s="99" t="n">
        <v>39.2309</v>
      </c>
      <c r="P60" s="99" t="n">
        <v>99800.66</v>
      </c>
      <c r="Q60" s="99" t="n">
        <v>178.6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1092.2184</v>
      </c>
      <c r="E61" s="99" t="n">
        <v>34.5906</v>
      </c>
      <c r="F61" s="99" t="n">
        <v>36.5057</v>
      </c>
      <c r="G61" s="99" t="n">
        <v>37.4151</v>
      </c>
      <c r="H61" s="99" t="n">
        <v>76225.99</v>
      </c>
      <c r="I61" s="99" t="n">
        <v>134.31</v>
      </c>
      <c r="J61" s="100" t="e">
        <f aca="false">SECTOHOURS(H61)</f>
        <v>#VALUE!</v>
      </c>
      <c r="L61" s="98" t="n">
        <v>30994.5352</v>
      </c>
      <c r="M61" s="99" t="n">
        <v>34.6048</v>
      </c>
      <c r="N61" s="99" t="n">
        <v>36.5101</v>
      </c>
      <c r="O61" s="99" t="n">
        <v>37.4173</v>
      </c>
      <c r="P61" s="99" t="n">
        <v>75550.11</v>
      </c>
      <c r="Q61" s="99" t="n">
        <v>123.1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41.4264</v>
      </c>
      <c r="E62" s="102" t="n">
        <v>31.2486</v>
      </c>
      <c r="F62" s="102" t="n">
        <v>35.0086</v>
      </c>
      <c r="G62" s="102" t="n">
        <v>35.8464</v>
      </c>
      <c r="H62" s="102" t="n">
        <v>63691.71</v>
      </c>
      <c r="I62" s="102" t="n">
        <v>99.56</v>
      </c>
      <c r="J62" s="103" t="e">
        <f aca="false">SECTOHOURS(H62)</f>
        <v>#VALUE!</v>
      </c>
      <c r="L62" s="101" t="n">
        <v>13216.9816</v>
      </c>
      <c r="M62" s="102" t="n">
        <v>31.2587</v>
      </c>
      <c r="N62" s="102" t="n">
        <v>35.009</v>
      </c>
      <c r="O62" s="102" t="n">
        <v>35.8515</v>
      </c>
      <c r="P62" s="102" t="n">
        <v>62960.53</v>
      </c>
      <c r="Q62" s="102" t="n">
        <v>108.7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1863.3664</v>
      </c>
      <c r="E63" s="95" t="n">
        <v>44.798</v>
      </c>
      <c r="F63" s="95" t="n">
        <v>44.3166</v>
      </c>
      <c r="G63" s="95" t="n">
        <v>47.1973</v>
      </c>
      <c r="H63" s="95" t="n">
        <v>41233.34</v>
      </c>
      <c r="I63" s="95" t="n">
        <v>70.25</v>
      </c>
      <c r="J63" s="96" t="e">
        <f aca="false">SECTOHOURS(H63)</f>
        <v>#VALUE!</v>
      </c>
      <c r="L63" s="94" t="n">
        <v>51747.8352</v>
      </c>
      <c r="M63" s="95" t="n">
        <v>44.8236</v>
      </c>
      <c r="N63" s="95" t="n">
        <v>44.3443</v>
      </c>
      <c r="O63" s="95" t="n">
        <v>47.224</v>
      </c>
      <c r="P63" s="95" t="n">
        <v>40980.8</v>
      </c>
      <c r="Q63" s="95" t="n">
        <v>68.83</v>
      </c>
      <c r="R63" s="96" t="e">
        <f aca="false">SECTOHOURS(P63)</f>
        <v>#VALUE!</v>
      </c>
      <c r="S63" s="97"/>
      <c r="T63" s="8" t="n">
        <f aca="false">BDRATE($D63:$D66,E63:E66,$L63:$L66,M63:M66)</f>
        <v>-0.0190073727931203</v>
      </c>
      <c r="U63" s="9" t="n">
        <f aca="false">BDRATE($D63:$D66,F63:F66,$L63:$L66,N63:N66)</f>
        <v>-0.0150767331218183</v>
      </c>
      <c r="V63" s="9" t="n">
        <f aca="false">BDRATE($D63:$D66,G63:G66,$L63:$L66,O63:O66)</f>
        <v>-0.0180391892423404</v>
      </c>
      <c r="W63" s="12" t="n">
        <f aca="false">BDRATEOLD($D63:$D66,E63:E66,$L63:$L66,M63:M66)</f>
        <v>-0.0190820194828308</v>
      </c>
      <c r="X63" s="13" t="n">
        <f aca="false">BDRATEOLD($D63:$D66,F63:F66,$L63:$L66,N63:N66)</f>
        <v>-0.0148053224897444</v>
      </c>
      <c r="Y63" s="14" t="n">
        <f aca="false">BDRATEOLD($D63:$D66,G63:G66,$L63:$L66,O63:O66)</f>
        <v>-0.0181475142900651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42.5408</v>
      </c>
      <c r="E64" s="99" t="n">
        <v>41.784</v>
      </c>
      <c r="F64" s="99" t="n">
        <v>41.442</v>
      </c>
      <c r="G64" s="99" t="n">
        <v>44.8941</v>
      </c>
      <c r="H64" s="99" t="n">
        <v>30746.19</v>
      </c>
      <c r="I64" s="99" t="n">
        <v>49.46</v>
      </c>
      <c r="J64" s="100" t="e">
        <f aca="false">SECTOHOURS(H64)</f>
        <v>#VALUE!</v>
      </c>
      <c r="L64" s="98" t="n">
        <v>17161.5616</v>
      </c>
      <c r="M64" s="99" t="n">
        <v>41.8238</v>
      </c>
      <c r="N64" s="99" t="n">
        <v>41.4681</v>
      </c>
      <c r="O64" s="99" t="n">
        <v>44.9286</v>
      </c>
      <c r="P64" s="99" t="n">
        <v>30535</v>
      </c>
      <c r="Q64" s="99" t="n">
        <v>47.53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89.88</v>
      </c>
      <c r="E65" s="99" t="n">
        <v>38.8001</v>
      </c>
      <c r="F65" s="99" t="n">
        <v>39.3158</v>
      </c>
      <c r="G65" s="99" t="n">
        <v>42.7596</v>
      </c>
      <c r="H65" s="99" t="n">
        <v>24477.44</v>
      </c>
      <c r="I65" s="99" t="n">
        <v>36.1</v>
      </c>
      <c r="J65" s="100" t="e">
        <f aca="false">SECTOHOURS(H65)</f>
        <v>#VALUE!</v>
      </c>
      <c r="L65" s="98" t="n">
        <v>5449.7104</v>
      </c>
      <c r="M65" s="99" t="n">
        <v>38.8427</v>
      </c>
      <c r="N65" s="99" t="n">
        <v>39.3313</v>
      </c>
      <c r="O65" s="99" t="n">
        <v>42.7775</v>
      </c>
      <c r="P65" s="99" t="n">
        <v>24326.3</v>
      </c>
      <c r="Q65" s="99" t="n">
        <v>35.7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24.3104</v>
      </c>
      <c r="E66" s="102" t="n">
        <v>35.9731</v>
      </c>
      <c r="F66" s="102" t="n">
        <v>37.947</v>
      </c>
      <c r="G66" s="102" t="n">
        <v>41.1346</v>
      </c>
      <c r="H66" s="102" t="n">
        <v>21622.99</v>
      </c>
      <c r="I66" s="102" t="n">
        <v>34.23</v>
      </c>
      <c r="J66" s="103" t="e">
        <f aca="false">SECTOHOURS(H66)</f>
        <v>#VALUE!</v>
      </c>
      <c r="L66" s="101" t="n">
        <v>2211.1792</v>
      </c>
      <c r="M66" s="102" t="n">
        <v>36.0052</v>
      </c>
      <c r="N66" s="102" t="n">
        <v>37.951</v>
      </c>
      <c r="O66" s="102" t="n">
        <v>41.1403</v>
      </c>
      <c r="P66" s="102" t="n">
        <v>21478.59</v>
      </c>
      <c r="Q66" s="102" t="n">
        <v>29.8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331.936</v>
      </c>
      <c r="E67" s="95" t="n">
        <v>43.5505</v>
      </c>
      <c r="F67" s="95" t="n">
        <v>42.2703</v>
      </c>
      <c r="G67" s="95" t="n">
        <v>44.0598</v>
      </c>
      <c r="H67" s="95" t="n">
        <v>43051.6</v>
      </c>
      <c r="I67" s="95" t="n">
        <v>66.03</v>
      </c>
      <c r="J67" s="96" t="e">
        <f aca="false">SECTOHOURS(H67)</f>
        <v>#VALUE!</v>
      </c>
      <c r="L67" s="94" t="n">
        <v>31326.8824</v>
      </c>
      <c r="M67" s="95" t="n">
        <v>43.552</v>
      </c>
      <c r="N67" s="95" t="n">
        <v>42.2761</v>
      </c>
      <c r="O67" s="95" t="n">
        <v>44.0582</v>
      </c>
      <c r="P67" s="95" t="n">
        <v>43142.99</v>
      </c>
      <c r="Q67" s="95" t="n">
        <v>67.69</v>
      </c>
      <c r="R67" s="96" t="e">
        <f aca="false">SECTOHOURS(P67)</f>
        <v>#VALUE!</v>
      </c>
      <c r="S67" s="97"/>
      <c r="T67" s="8" t="n">
        <f aca="false">BDRATE($D67:$D70,E67:E70,$L67:$L70,M67:M70)</f>
        <v>-0.00308900656187727</v>
      </c>
      <c r="U67" s="9" t="n">
        <f aca="false">BDRATE($D67:$D70,F67:F70,$L67:$L70,N67:N70)</f>
        <v>-0.00751663182314877</v>
      </c>
      <c r="V67" s="9" t="n">
        <f aca="false">BDRATE($D67:$D70,G67:G70,$L67:$L70,O67:O70)</f>
        <v>-0.0104976400553213</v>
      </c>
      <c r="W67" s="12" t="n">
        <f aca="false">BDRATEOLD($D67:$D70,E67:E70,$L67:$L70,M67:M70)</f>
        <v>-0.00300015368218254</v>
      </c>
      <c r="X67" s="13" t="n">
        <f aca="false">BDRATEOLD($D67:$D70,F67:F70,$L67:$L70,N67:N70)</f>
        <v>-0.0116007369201508</v>
      </c>
      <c r="Y67" s="14" t="n">
        <f aca="false">BDRATEOLD($D67:$D70,G67:G70,$L67:$L70,O67:O70)</f>
        <v>-0.00984843018220194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58.988</v>
      </c>
      <c r="E68" s="99" t="n">
        <v>41.8861</v>
      </c>
      <c r="F68" s="99" t="n">
        <v>39.1531</v>
      </c>
      <c r="G68" s="99" t="n">
        <v>42.6289</v>
      </c>
      <c r="H68" s="99" t="n">
        <v>30532.3</v>
      </c>
      <c r="I68" s="99" t="n">
        <v>44.01</v>
      </c>
      <c r="J68" s="100" t="e">
        <f aca="false">SECTOHOURS(H68)</f>
        <v>#VALUE!</v>
      </c>
      <c r="L68" s="98" t="n">
        <v>6873.04</v>
      </c>
      <c r="M68" s="99" t="n">
        <v>41.8939</v>
      </c>
      <c r="N68" s="99" t="n">
        <v>39.1699</v>
      </c>
      <c r="O68" s="99" t="n">
        <v>42.6477</v>
      </c>
      <c r="P68" s="99" t="n">
        <v>30537.57</v>
      </c>
      <c r="Q68" s="99" t="n">
        <v>42.8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7.8136</v>
      </c>
      <c r="E69" s="99" t="n">
        <v>39.8147</v>
      </c>
      <c r="F69" s="99" t="n">
        <v>38.3072</v>
      </c>
      <c r="G69" s="99" t="n">
        <v>41.128</v>
      </c>
      <c r="H69" s="99" t="n">
        <v>25057.09</v>
      </c>
      <c r="I69" s="99" t="n">
        <v>34.37</v>
      </c>
      <c r="J69" s="100" t="e">
        <f aca="false">SECTOHOURS(H69)</f>
        <v>#VALUE!</v>
      </c>
      <c r="L69" s="98" t="n">
        <v>2612.5832</v>
      </c>
      <c r="M69" s="99" t="n">
        <v>39.8218</v>
      </c>
      <c r="N69" s="99" t="n">
        <v>38.3138</v>
      </c>
      <c r="O69" s="99" t="n">
        <v>41.1488</v>
      </c>
      <c r="P69" s="99" t="n">
        <v>24952.28</v>
      </c>
      <c r="Q69" s="99" t="n">
        <v>33.72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3.9856</v>
      </c>
      <c r="E70" s="102" t="n">
        <v>37.2234</v>
      </c>
      <c r="F70" s="102" t="n">
        <v>37.6494</v>
      </c>
      <c r="G70" s="102" t="n">
        <v>40.0225</v>
      </c>
      <c r="H70" s="102" t="n">
        <v>21874.98</v>
      </c>
      <c r="I70" s="102" t="n">
        <v>30.55</v>
      </c>
      <c r="J70" s="103" t="e">
        <f aca="false">SECTOHOURS(H70)</f>
        <v>#VALUE!</v>
      </c>
      <c r="L70" s="101" t="n">
        <v>1224.508</v>
      </c>
      <c r="M70" s="102" t="n">
        <v>37.2224</v>
      </c>
      <c r="N70" s="102" t="n">
        <v>37.6509</v>
      </c>
      <c r="O70" s="102" t="n">
        <v>40.0211</v>
      </c>
      <c r="P70" s="102" t="n">
        <v>21658.33</v>
      </c>
      <c r="Q70" s="102" t="n">
        <v>29.48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1073.828</v>
      </c>
      <c r="E71" s="95" t="n">
        <v>42.204</v>
      </c>
      <c r="F71" s="95" t="n">
        <v>42.4231</v>
      </c>
      <c r="G71" s="95" t="n">
        <v>44.513</v>
      </c>
      <c r="H71" s="95" t="n">
        <v>92085.25</v>
      </c>
      <c r="I71" s="95" t="n">
        <v>177.36</v>
      </c>
      <c r="J71" s="96" t="e">
        <f aca="false">SECTOHOURS(H71)</f>
        <v>#VALUE!</v>
      </c>
      <c r="L71" s="94" t="n">
        <v>141115.3104</v>
      </c>
      <c r="M71" s="95" t="n">
        <v>42.2078</v>
      </c>
      <c r="N71" s="95" t="n">
        <v>42.4289</v>
      </c>
      <c r="O71" s="95" t="n">
        <v>44.5311</v>
      </c>
      <c r="P71" s="95" t="n">
        <v>91905.18</v>
      </c>
      <c r="Q71" s="95" t="n">
        <v>172.64</v>
      </c>
      <c r="R71" s="96" t="e">
        <f aca="false">SECTOHOURS(P71)</f>
        <v>#VALUE!</v>
      </c>
      <c r="S71" s="97"/>
      <c r="T71" s="8" t="n">
        <f aca="false">BDRATE($D71:$D74,E71:E74,$L71:$L74,M71:M74)</f>
        <v>-0.0105693238522613</v>
      </c>
      <c r="U71" s="9" t="n">
        <f aca="false">BDRATE($D71:$D74,F71:F74,$L71:$L74,N71:N74)</f>
        <v>-0.02764627121733</v>
      </c>
      <c r="V71" s="9" t="n">
        <f aca="false">BDRATE($D71:$D74,G71:G74,$L71:$L74,O71:O74)</f>
        <v>-0.0188721211109116</v>
      </c>
      <c r="W71" s="12" t="n">
        <f aca="false">BDRATEOLD($D71:$D74,E71:E74,$L71:$L74,M71:M74)</f>
        <v>-0.0113717357390131</v>
      </c>
      <c r="X71" s="13" t="n">
        <f aca="false">BDRATEOLD($D71:$D74,F71:F74,$L71:$L74,N71:N74)</f>
        <v>-0.0557532026256397</v>
      </c>
      <c r="Y71" s="14" t="n">
        <f aca="false">BDRATEOLD($D71:$D74,G71:G74,$L71:$L74,O71:O74)</f>
        <v>-0.018902759256854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196.4232</v>
      </c>
      <c r="E72" s="99" t="n">
        <v>38.1887</v>
      </c>
      <c r="F72" s="99" t="n">
        <v>38.5007</v>
      </c>
      <c r="G72" s="99" t="n">
        <v>42.9654</v>
      </c>
      <c r="H72" s="99" t="n">
        <v>51241.49</v>
      </c>
      <c r="I72" s="99" t="n">
        <v>84.1</v>
      </c>
      <c r="J72" s="100" t="e">
        <f aca="false">SECTOHOURS(H72)</f>
        <v>#VALUE!</v>
      </c>
      <c r="L72" s="98" t="n">
        <v>24008.572</v>
      </c>
      <c r="M72" s="99" t="n">
        <v>38.2029</v>
      </c>
      <c r="N72" s="99" t="n">
        <v>38.5503</v>
      </c>
      <c r="O72" s="99" t="n">
        <v>42.977</v>
      </c>
      <c r="P72" s="99" t="n">
        <v>49996.18</v>
      </c>
      <c r="Q72" s="99" t="n">
        <v>75.6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23.792</v>
      </c>
      <c r="E73" s="99" t="n">
        <v>35.6417</v>
      </c>
      <c r="F73" s="99" t="n">
        <v>37.1005</v>
      </c>
      <c r="G73" s="99" t="n">
        <v>40.7849</v>
      </c>
      <c r="H73" s="99" t="n">
        <v>34128.5</v>
      </c>
      <c r="I73" s="99" t="n">
        <v>49.11</v>
      </c>
      <c r="J73" s="100" t="e">
        <f aca="false">SECTOHOURS(H73)</f>
        <v>#VALUE!</v>
      </c>
      <c r="L73" s="98" t="n">
        <v>4106.2352</v>
      </c>
      <c r="M73" s="99" t="n">
        <v>35.6543</v>
      </c>
      <c r="N73" s="99" t="n">
        <v>37.1282</v>
      </c>
      <c r="O73" s="99" t="n">
        <v>40.8115</v>
      </c>
      <c r="P73" s="99" t="n">
        <v>33900.95</v>
      </c>
      <c r="Q73" s="99" t="n">
        <v>41.26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3.4744</v>
      </c>
      <c r="E74" s="102" t="n">
        <v>32.6738</v>
      </c>
      <c r="F74" s="102" t="n">
        <v>35.9495</v>
      </c>
      <c r="G74" s="102" t="n">
        <v>38.8788</v>
      </c>
      <c r="H74" s="102" t="n">
        <v>30838.33</v>
      </c>
      <c r="I74" s="102" t="n">
        <v>39.46</v>
      </c>
      <c r="J74" s="103" t="e">
        <f aca="false">SECTOHOURS(H74)</f>
        <v>#VALUE!</v>
      </c>
      <c r="L74" s="101" t="n">
        <v>1639.624</v>
      </c>
      <c r="M74" s="102" t="n">
        <v>32.6908</v>
      </c>
      <c r="N74" s="102" t="n">
        <v>35.9578</v>
      </c>
      <c r="O74" s="102" t="n">
        <v>38.8942</v>
      </c>
      <c r="P74" s="102" t="n">
        <v>30616.12</v>
      </c>
      <c r="Q74" s="102" t="n">
        <v>35.66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35.4336</v>
      </c>
      <c r="E75" s="95" t="n">
        <v>45.8722</v>
      </c>
      <c r="F75" s="95" t="n">
        <v>45.253</v>
      </c>
      <c r="G75" s="95" t="n">
        <v>45.5274</v>
      </c>
      <c r="H75" s="95" t="n">
        <v>47641.72</v>
      </c>
      <c r="I75" s="95" t="n">
        <v>58.89</v>
      </c>
      <c r="J75" s="96" t="e">
        <f aca="false">SECTOHOURS(H75)</f>
        <v>#VALUE!</v>
      </c>
      <c r="L75" s="94" t="n">
        <v>30625.0304</v>
      </c>
      <c r="M75" s="95" t="n">
        <v>45.9051</v>
      </c>
      <c r="N75" s="95" t="n">
        <v>45.2816</v>
      </c>
      <c r="O75" s="95" t="n">
        <v>45.5686</v>
      </c>
      <c r="P75" s="95" t="n">
        <v>47942.38</v>
      </c>
      <c r="Q75" s="95" t="n">
        <v>69.21</v>
      </c>
      <c r="R75" s="96" t="e">
        <f aca="false">SECTOHOURS(P75)</f>
        <v>#VALUE!</v>
      </c>
      <c r="S75" s="97"/>
      <c r="T75" s="8" t="n">
        <f aca="false">BDRATE($D75:$D78,E75:E78,$L75:$L78,M75:M78)</f>
        <v>-0.0073850288300068</v>
      </c>
      <c r="U75" s="9" t="n">
        <f aca="false">BDRATE($D75:$D78,F75:F78,$L75:$L78,N75:N78)</f>
        <v>-0.00721842579322396</v>
      </c>
      <c r="V75" s="9" t="n">
        <f aca="false">BDRATE($D75:$D78,G75:G78,$L75:$L78,O75:O78)</f>
        <v>-0.00961895901698184</v>
      </c>
      <c r="W75" s="12" t="n">
        <f aca="false">BDRATEOLD($D75:$D78,E75:E78,$L75:$L78,M75:M78)</f>
        <v>-0.00741084266966829</v>
      </c>
      <c r="X75" s="13" t="n">
        <f aca="false">BDRATEOLD($D75:$D78,F75:F78,$L75:$L78,N75:N78)</f>
        <v>-0.00695974007020461</v>
      </c>
      <c r="Y75" s="14" t="n">
        <f aca="false">BDRATEOLD($D75:$D78,G75:G78,$L75:$L78,O75:O78)</f>
        <v>-0.0095956996554842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45.5144</v>
      </c>
      <c r="E76" s="99" t="n">
        <v>40.9603</v>
      </c>
      <c r="F76" s="99" t="n">
        <v>40.7987</v>
      </c>
      <c r="G76" s="99" t="n">
        <v>41.5891</v>
      </c>
      <c r="H76" s="99" t="n">
        <v>44220.21</v>
      </c>
      <c r="I76" s="99" t="n">
        <v>53.24</v>
      </c>
      <c r="J76" s="100" t="e">
        <f aca="false">SECTOHOURS(H76)</f>
        <v>#VALUE!</v>
      </c>
      <c r="L76" s="98" t="n">
        <v>17546.4136</v>
      </c>
      <c r="M76" s="99" t="n">
        <v>40.9965</v>
      </c>
      <c r="N76" s="99" t="n">
        <v>40.8269</v>
      </c>
      <c r="O76" s="99" t="n">
        <v>41.6324</v>
      </c>
      <c r="P76" s="99" t="n">
        <v>44104.73</v>
      </c>
      <c r="Q76" s="99" t="n">
        <v>51.99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61.4544</v>
      </c>
      <c r="E77" s="99" t="n">
        <v>36.6336</v>
      </c>
      <c r="F77" s="99" t="n">
        <v>36.9887</v>
      </c>
      <c r="G77" s="99" t="n">
        <v>38.6202</v>
      </c>
      <c r="H77" s="99" t="n">
        <v>40585.61</v>
      </c>
      <c r="I77" s="99" t="n">
        <v>51.52</v>
      </c>
      <c r="J77" s="100" t="e">
        <f aca="false">SECTOHOURS(H77)</f>
        <v>#VALUE!</v>
      </c>
      <c r="L77" s="98" t="n">
        <v>8650.7176</v>
      </c>
      <c r="M77" s="99" t="n">
        <v>36.6798</v>
      </c>
      <c r="N77" s="99" t="n">
        <v>37.0339</v>
      </c>
      <c r="O77" s="99" t="n">
        <v>38.6621</v>
      </c>
      <c r="P77" s="99" t="n">
        <v>40403.46</v>
      </c>
      <c r="Q77" s="99" t="n">
        <v>46.59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63.7816</v>
      </c>
      <c r="E78" s="102" t="n">
        <v>33.3846</v>
      </c>
      <c r="F78" s="102" t="n">
        <v>35.0839</v>
      </c>
      <c r="G78" s="102" t="n">
        <v>36.5604</v>
      </c>
      <c r="H78" s="102" t="n">
        <v>37555.34</v>
      </c>
      <c r="I78" s="102" t="n">
        <v>49.16</v>
      </c>
      <c r="J78" s="103" t="e">
        <f aca="false">SECTOHOURS(H78)</f>
        <v>#VALUE!</v>
      </c>
      <c r="L78" s="101" t="n">
        <v>4453.9224</v>
      </c>
      <c r="M78" s="102" t="n">
        <v>33.453</v>
      </c>
      <c r="N78" s="102" t="n">
        <v>35.119</v>
      </c>
      <c r="O78" s="102" t="n">
        <v>36.6021</v>
      </c>
      <c r="P78" s="102" t="n">
        <v>36915.08</v>
      </c>
      <c r="Q78" s="102" t="n">
        <v>42.5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284.0632</v>
      </c>
      <c r="E79" s="95" t="n">
        <v>42.4541</v>
      </c>
      <c r="F79" s="95" t="n">
        <v>42.4713</v>
      </c>
      <c r="G79" s="95" t="n">
        <v>43.5213</v>
      </c>
      <c r="H79" s="95" t="n">
        <v>118473.33</v>
      </c>
      <c r="I79" s="95" t="n">
        <v>213.82</v>
      </c>
      <c r="J79" s="96" t="e">
        <f aca="false">SECTOHOURS(H79)</f>
        <v>#VALUE!</v>
      </c>
      <c r="L79" s="94" t="n">
        <v>248254.0568</v>
      </c>
      <c r="M79" s="95" t="n">
        <v>42.4585</v>
      </c>
      <c r="N79" s="95" t="n">
        <v>42.4669</v>
      </c>
      <c r="O79" s="95" t="n">
        <v>43.5195</v>
      </c>
      <c r="P79" s="95" t="n">
        <v>117989.99</v>
      </c>
      <c r="Q79" s="95" t="n">
        <v>212.57</v>
      </c>
      <c r="R79" s="96" t="e">
        <f aca="false">SECTOHOURS(P79)</f>
        <v>#VALUE!</v>
      </c>
      <c r="S79" s="97"/>
      <c r="T79" s="8" t="n">
        <f aca="false">BDRATE($D79:$D82,E79:E82,$L79:$L82,M79:M82)</f>
        <v>-0.00246064876960261</v>
      </c>
      <c r="U79" s="9" t="n">
        <f aca="false">BDRATE($D79:$D82,F79:F82,$L79:$L82,N79:N82)</f>
        <v>-0.00163851355238509</v>
      </c>
      <c r="V79" s="9" t="n">
        <f aca="false">BDRATE($D79:$D82,G79:G82,$L79:$L82,O79:O82)</f>
        <v>-0.00190388815118514</v>
      </c>
      <c r="W79" s="12" t="n">
        <f aca="false">BDRATEOLD($D79:$D82,E79:E82,$L79:$L82,M79:M82)</f>
        <v>-0.00241879575844262</v>
      </c>
      <c r="X79" s="13" t="n">
        <f aca="false">BDRATEOLD($D79:$D82,F79:F82,$L79:$L82,N79:N82)</f>
        <v>-0.000646190910643441</v>
      </c>
      <c r="Y79" s="14" t="n">
        <f aca="false">BDRATEOLD($D79:$D82,G79:G82,$L79:$L82,O79:O82)</f>
        <v>-0.00180093613758192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023.5808</v>
      </c>
      <c r="E80" s="99" t="n">
        <v>38.3234</v>
      </c>
      <c r="F80" s="99" t="n">
        <v>37.9473</v>
      </c>
      <c r="G80" s="99" t="n">
        <v>41.4833</v>
      </c>
      <c r="H80" s="99" t="n">
        <v>86572.9</v>
      </c>
      <c r="I80" s="99" t="n">
        <v>142.45</v>
      </c>
      <c r="J80" s="100" t="e">
        <f aca="false">SECTOHOURS(H80)</f>
        <v>#VALUE!</v>
      </c>
      <c r="L80" s="98" t="n">
        <v>109966.1024</v>
      </c>
      <c r="M80" s="99" t="n">
        <v>38.3319</v>
      </c>
      <c r="N80" s="99" t="n">
        <v>37.9515</v>
      </c>
      <c r="O80" s="99" t="n">
        <v>41.4828</v>
      </c>
      <c r="P80" s="99" t="n">
        <v>86381.69</v>
      </c>
      <c r="Q80" s="99" t="n">
        <v>139.6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94.9968</v>
      </c>
      <c r="E81" s="99" t="n">
        <v>35.2387</v>
      </c>
      <c r="F81" s="99" t="n">
        <v>35.664</v>
      </c>
      <c r="G81" s="99" t="n">
        <v>39.2986</v>
      </c>
      <c r="H81" s="99" t="n">
        <v>68344.75</v>
      </c>
      <c r="I81" s="99" t="n">
        <v>102.79</v>
      </c>
      <c r="J81" s="100" t="e">
        <f aca="false">SECTOHOURS(H81)</f>
        <v>#VALUE!</v>
      </c>
      <c r="L81" s="98" t="n">
        <v>55929.96</v>
      </c>
      <c r="M81" s="99" t="n">
        <v>35.2463</v>
      </c>
      <c r="N81" s="99" t="n">
        <v>35.6725</v>
      </c>
      <c r="O81" s="99" t="n">
        <v>39.3091</v>
      </c>
      <c r="P81" s="99" t="n">
        <v>68385.98</v>
      </c>
      <c r="Q81" s="99" t="n">
        <v>105.92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04.8848</v>
      </c>
      <c r="E82" s="102" t="n">
        <v>31.4196</v>
      </c>
      <c r="F82" s="102" t="n">
        <v>34.2609</v>
      </c>
      <c r="G82" s="102" t="n">
        <v>38.0307</v>
      </c>
      <c r="H82" s="102" t="n">
        <v>59003.61</v>
      </c>
      <c r="I82" s="102" t="n">
        <v>88.69</v>
      </c>
      <c r="J82" s="103" t="e">
        <f aca="false">SECTOHOURS(H82)</f>
        <v>#VALUE!</v>
      </c>
      <c r="L82" s="101" t="n">
        <v>29783.5952</v>
      </c>
      <c r="M82" s="102" t="n">
        <v>31.4437</v>
      </c>
      <c r="N82" s="102" t="n">
        <v>34.2639</v>
      </c>
      <c r="O82" s="102" t="n">
        <v>38.0321</v>
      </c>
      <c r="P82" s="102" t="n">
        <v>58581.73</v>
      </c>
      <c r="Q82" s="102" t="n">
        <v>81.9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4745.96</v>
      </c>
      <c r="E83" s="95" t="n">
        <v>42.7775</v>
      </c>
      <c r="F83" s="95" t="n">
        <v>42.6707</v>
      </c>
      <c r="G83" s="95" t="n">
        <v>42.3125</v>
      </c>
      <c r="H83" s="95" t="n">
        <v>99305.2</v>
      </c>
      <c r="I83" s="95" t="n">
        <v>197.61</v>
      </c>
      <c r="J83" s="96" t="e">
        <f aca="false">SECTOHOURS(H83)</f>
        <v>#VALUE!</v>
      </c>
      <c r="L83" s="94" t="n">
        <v>184549.5032</v>
      </c>
      <c r="M83" s="95" t="n">
        <v>42.7781</v>
      </c>
      <c r="N83" s="95" t="n">
        <v>42.6678</v>
      </c>
      <c r="O83" s="95" t="n">
        <v>42.3101</v>
      </c>
      <c r="P83" s="95" t="n">
        <v>97863.02</v>
      </c>
      <c r="Q83" s="95" t="n">
        <v>203.43</v>
      </c>
      <c r="R83" s="96" t="e">
        <f aca="false">SECTOHOURS(P83)</f>
        <v>#VALUE!</v>
      </c>
      <c r="S83" s="97"/>
      <c r="T83" s="8" t="n">
        <f aca="false">BDRATE($D83:$D86,E83:E86,$L83:$L86,M83:M86)</f>
        <v>-0.00454862337841955</v>
      </c>
      <c r="U83" s="9" t="n">
        <f aca="false">BDRATE($D83:$D86,F83:F86,$L83:$L86,N83:N86)</f>
        <v>-0.00585239234909996</v>
      </c>
      <c r="V83" s="9" t="n">
        <f aca="false">BDRATE($D83:$D86,G83:G86,$L83:$L86,O83:O86)</f>
        <v>-0.00647296965590827</v>
      </c>
      <c r="W83" s="12" t="n">
        <f aca="false">BDRATEOLD($D83:$D86,E83:E86,$L83:$L86,M83:M86)</f>
        <v>-0.00547827476585538</v>
      </c>
      <c r="X83" s="13" t="n">
        <f aca="false">BDRATEOLD($D83:$D86,F83:F86,$L83:$L86,N83:N86)</f>
        <v>-0.00758951482724279</v>
      </c>
      <c r="Y83" s="14" t="n">
        <f aca="false">BDRATEOLD($D83:$D86,G83:G86,$L83:$L86,O83:O86)</f>
        <v>-0.0101375708811349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60.8872</v>
      </c>
      <c r="E84" s="99" t="n">
        <v>37.1203</v>
      </c>
      <c r="F84" s="99" t="n">
        <v>40.7097</v>
      </c>
      <c r="G84" s="99" t="n">
        <v>40.2733</v>
      </c>
      <c r="H84" s="99" t="n">
        <v>67644.53</v>
      </c>
      <c r="I84" s="99" t="n">
        <v>120.06</v>
      </c>
      <c r="J84" s="100" t="e">
        <f aca="false">SECTOHOURS(H84)</f>
        <v>#VALUE!</v>
      </c>
      <c r="L84" s="98" t="n">
        <v>52429.3736</v>
      </c>
      <c r="M84" s="99" t="n">
        <v>37.1345</v>
      </c>
      <c r="N84" s="99" t="n">
        <v>40.722</v>
      </c>
      <c r="O84" s="99" t="n">
        <v>40.2851</v>
      </c>
      <c r="P84" s="99" t="n">
        <v>67503.56</v>
      </c>
      <c r="Q84" s="99" t="n">
        <v>112.55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214.3464</v>
      </c>
      <c r="E85" s="99" t="n">
        <v>33.5972</v>
      </c>
      <c r="F85" s="99" t="n">
        <v>39.3151</v>
      </c>
      <c r="G85" s="99" t="n">
        <v>39.1555</v>
      </c>
      <c r="H85" s="99" t="n">
        <v>41391.41</v>
      </c>
      <c r="I85" s="99" t="n">
        <v>69.33</v>
      </c>
      <c r="J85" s="100" t="e">
        <f aca="false">SECTOHOURS(H85)</f>
        <v>#VALUE!</v>
      </c>
      <c r="L85" s="98" t="n">
        <v>11194.2896</v>
      </c>
      <c r="M85" s="99" t="n">
        <v>33.6015</v>
      </c>
      <c r="N85" s="99" t="n">
        <v>39.3141</v>
      </c>
      <c r="O85" s="99" t="n">
        <v>39.1548</v>
      </c>
      <c r="P85" s="99" t="n">
        <v>41443.58</v>
      </c>
      <c r="Q85" s="99" t="n">
        <v>69.56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3007.7328</v>
      </c>
      <c r="E86" s="102" t="n">
        <v>30.5393</v>
      </c>
      <c r="F86" s="102" t="n">
        <v>38.2146</v>
      </c>
      <c r="G86" s="102" t="n">
        <v>38.2022</v>
      </c>
      <c r="H86" s="102" t="n">
        <v>34043.66</v>
      </c>
      <c r="I86" s="102" t="n">
        <v>49.14</v>
      </c>
      <c r="J86" s="103" t="e">
        <f aca="false">SECTOHOURS(H86)</f>
        <v>#VALUE!</v>
      </c>
      <c r="L86" s="101" t="n">
        <v>2995.0376</v>
      </c>
      <c r="M86" s="102" t="n">
        <v>30.5514</v>
      </c>
      <c r="N86" s="102" t="n">
        <v>38.2151</v>
      </c>
      <c r="O86" s="102" t="n">
        <v>38.1988</v>
      </c>
      <c r="P86" s="102" t="n">
        <v>34142.85</v>
      </c>
      <c r="Q86" s="102" t="n">
        <v>55.64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153.096</v>
      </c>
      <c r="E87" s="95" t="n">
        <v>42.5399</v>
      </c>
      <c r="F87" s="95" t="n">
        <v>42.2885</v>
      </c>
      <c r="G87" s="95" t="n">
        <v>42.344</v>
      </c>
      <c r="H87" s="95" t="n">
        <v>118382.79</v>
      </c>
      <c r="I87" s="95" t="n">
        <v>210.89</v>
      </c>
      <c r="J87" s="96" t="e">
        <f aca="false">SECTOHOURS(H87)</f>
        <v>#VALUE!</v>
      </c>
      <c r="L87" s="94" t="n">
        <v>193055.0408</v>
      </c>
      <c r="M87" s="95" t="n">
        <v>42.5412</v>
      </c>
      <c r="N87" s="95" t="n">
        <v>42.2884</v>
      </c>
      <c r="O87" s="95" t="n">
        <v>42.3414</v>
      </c>
      <c r="P87" s="95" t="n">
        <v>118295.79</v>
      </c>
      <c r="Q87" s="95" t="n">
        <v>203.48</v>
      </c>
      <c r="R87" s="96" t="e">
        <f aca="false">SECTOHOURS(P87)</f>
        <v>#VALUE!</v>
      </c>
      <c r="S87" s="97"/>
      <c r="T87" s="8" t="n">
        <f aca="false">BDRATE($D87:$D90,E87:E90,$L87:$L90,M87:M90)</f>
        <v>-0.00449894023332431</v>
      </c>
      <c r="U87" s="9" t="n">
        <f aca="false">BDRATE($D87:$D90,F87:F90,$L87:$L90,N87:N90)</f>
        <v>-0.000292393627248089</v>
      </c>
      <c r="V87" s="9" t="n">
        <f aca="false">BDRATE($D87:$D90,G87:G90,$L87:$L90,O87:O90)</f>
        <v>-0.000762762333662903</v>
      </c>
      <c r="W87" s="12" t="n">
        <f aca="false">BDRATEOLD($D87:$D90,E87:E90,$L87:$L90,M87:M90)</f>
        <v>-0.00406596109026836</v>
      </c>
      <c r="X87" s="13" t="n">
        <f aca="false">BDRATEOLD($D87:$D90,F87:F90,$L87:$L90,N87:N90)</f>
        <v>-0.00035119882345791</v>
      </c>
      <c r="Y87" s="14" t="n">
        <f aca="false">BDRATEOLD($D87:$D90,G87:G90,$L87:$L90,O87:O90)</f>
        <v>-0.000535550662931428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314.9328</v>
      </c>
      <c r="E88" s="99" t="n">
        <v>37.8565</v>
      </c>
      <c r="F88" s="99" t="n">
        <v>38.8637</v>
      </c>
      <c r="G88" s="99" t="n">
        <v>39.5404</v>
      </c>
      <c r="H88" s="99" t="n">
        <v>86252.47</v>
      </c>
      <c r="I88" s="99" t="n">
        <v>138.13</v>
      </c>
      <c r="J88" s="100" t="e">
        <f aca="false">SECTOHOURS(H88)</f>
        <v>#VALUE!</v>
      </c>
      <c r="L88" s="98" t="n">
        <v>55197.0424</v>
      </c>
      <c r="M88" s="99" t="n">
        <v>37.8606</v>
      </c>
      <c r="N88" s="99" t="n">
        <v>38.8586</v>
      </c>
      <c r="O88" s="99" t="n">
        <v>39.5358</v>
      </c>
      <c r="P88" s="99" t="n">
        <v>86012.29</v>
      </c>
      <c r="Q88" s="99" t="n">
        <v>129.5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85.84</v>
      </c>
      <c r="E89" s="99" t="n">
        <v>34.9656</v>
      </c>
      <c r="F89" s="99" t="n">
        <v>37.0882</v>
      </c>
      <c r="G89" s="99" t="n">
        <v>37.8037</v>
      </c>
      <c r="H89" s="99" t="n">
        <v>64544.47</v>
      </c>
      <c r="I89" s="99" t="n">
        <v>94.38</v>
      </c>
      <c r="J89" s="100" t="e">
        <f aca="false">SECTOHOURS(H89)</f>
        <v>#VALUE!</v>
      </c>
      <c r="L89" s="98" t="n">
        <v>16553.1808</v>
      </c>
      <c r="M89" s="99" t="n">
        <v>34.9823</v>
      </c>
      <c r="N89" s="99" t="n">
        <v>37.0868</v>
      </c>
      <c r="O89" s="99" t="n">
        <v>37.8048</v>
      </c>
      <c r="P89" s="99" t="n">
        <v>63877.22</v>
      </c>
      <c r="Q89" s="99" t="n">
        <v>89.81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33.6864</v>
      </c>
      <c r="E90" s="99" t="n">
        <v>32.3771</v>
      </c>
      <c r="F90" s="99" t="n">
        <v>35.8639</v>
      </c>
      <c r="G90" s="99" t="n">
        <v>36.5228</v>
      </c>
      <c r="H90" s="99" t="n">
        <v>52920.4</v>
      </c>
      <c r="I90" s="99" t="n">
        <v>73.16</v>
      </c>
      <c r="J90" s="100" t="e">
        <f aca="false">SECTOHOURS(H90)</f>
        <v>#VALUE!</v>
      </c>
      <c r="L90" s="98" t="n">
        <v>6821.3544</v>
      </c>
      <c r="M90" s="99" t="n">
        <v>32.39</v>
      </c>
      <c r="N90" s="99" t="n">
        <v>35.8691</v>
      </c>
      <c r="O90" s="99" t="n">
        <v>36.529</v>
      </c>
      <c r="P90" s="99" t="n">
        <v>52736.05</v>
      </c>
      <c r="Q90" s="99" t="n">
        <v>77.2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05.47777916752</v>
      </c>
      <c r="J91" s="27" t="n">
        <f aca="false">GEOMETRICMEAN(J3:J34)</f>
        <v>15.2123515631373</v>
      </c>
      <c r="K91" s="21"/>
      <c r="L91" s="86"/>
      <c r="M91" s="21"/>
      <c r="N91" s="21"/>
      <c r="O91" s="21"/>
      <c r="P91" s="21"/>
      <c r="Q91" s="21" t="n">
        <f aca="false">GEOMETRICMEAN(Q3:Q34)</f>
        <v>103.622078664951</v>
      </c>
      <c r="R91" s="27" t="n">
        <f aca="false">GEOMETRICMEAN(R3:R34)</f>
        <v>15.1628635803394</v>
      </c>
      <c r="T91" s="8" t="n">
        <f aca="false">AVERAGE(T3,T7,T11,T15,T19,T23,T27,T31)</f>
        <v>-0.0013995210150531</v>
      </c>
      <c r="U91" s="9" t="n">
        <f aca="false">AVERAGE(U3,U7,U11,U15,U19,U23,U27,U31)</f>
        <v>-0.00320568421493118</v>
      </c>
      <c r="V91" s="10" t="n">
        <f aca="false">AVERAGE(V3,V7,V11,V15,V19,V23,V27,V31)</f>
        <v>-0.00290346119627173</v>
      </c>
      <c r="W91" s="9" t="n">
        <f aca="false">AVERAGE(W3,W7,W11,W15,W19,W23,W27,W31)</f>
        <v>-0.00181649223424213</v>
      </c>
      <c r="X91" s="9" t="n">
        <f aca="false">AVERAGE(X3,X7,X11,X15,X19,X23,X27,X31)</f>
        <v>-0.0031494917438384</v>
      </c>
      <c r="Y91" s="10" t="n">
        <f aca="false">AVERAGE(Y3,Y7,Y11,Y15,Y19,Y23,Y27,Y31)</f>
        <v>-0.00303166658012426</v>
      </c>
      <c r="AA91" s="104" t="n">
        <f aca="false">Q91/I91</f>
        <v>0.982406716208706</v>
      </c>
      <c r="AB91" s="105" t="n">
        <f aca="false">R91/J91</f>
        <v>0.99674685517275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5.8533648090306</v>
      </c>
      <c r="J92" s="30" t="n">
        <f aca="false">GEOMETRICMEAN(J35:J62)</f>
        <v>13.3317255754496</v>
      </c>
      <c r="K92" s="33"/>
      <c r="L92" s="87"/>
      <c r="M92" s="33"/>
      <c r="N92" s="33"/>
      <c r="O92" s="33"/>
      <c r="P92" s="33"/>
      <c r="Q92" s="33" t="n">
        <f aca="false">GEOMETRICMEAN(Q35:Q62)</f>
        <v>83.2118274027513</v>
      </c>
      <c r="R92" s="30" t="n">
        <f aca="false">GEOMETRICMEAN(R35:R62)</f>
        <v>13.2579593236181</v>
      </c>
      <c r="T92" s="12" t="n">
        <f aca="false">AVERAGE(T35,T39,T43,T47,T51,T55,T59)</f>
        <v>-0.00643663815801611</v>
      </c>
      <c r="U92" s="13" t="n">
        <f aca="false">AVERAGE(U35,U39,U43,U47,U51,U55,U59)</f>
        <v>-0.00748864557782963</v>
      </c>
      <c r="V92" s="14" t="n">
        <f aca="false">AVERAGE(V35,V39,V43,V47,V51,V55,V59)</f>
        <v>-0.00617913091721816</v>
      </c>
      <c r="W92" s="13" t="n">
        <f aca="false">AVERAGE(W35,W39,W43,W47,W51,W55,W59)</f>
        <v>-0.00620557264531058</v>
      </c>
      <c r="X92" s="13" t="n">
        <f aca="false">AVERAGE(X35,X39,X43,X47,X51,X55,X59)</f>
        <v>0.00309708135385367</v>
      </c>
      <c r="Y92" s="14" t="n">
        <f aca="false">AVERAGE(Y35,Y39,Y43,Y47,Y51,Y55,Y59)</f>
        <v>-0.00588823242761146</v>
      </c>
      <c r="AA92" s="106" t="n">
        <f aca="false">Q92/I92</f>
        <v>0.969231987445628</v>
      </c>
      <c r="AB92" s="107" t="n">
        <f aca="false">R92/J92</f>
        <v>0.994466863916898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2.7584815499846</v>
      </c>
      <c r="J93" s="30" t="n">
        <f aca="false">GEOMETRICMEAN(J63:J90)</f>
        <v>13.2759426042122</v>
      </c>
      <c r="K93" s="33"/>
      <c r="L93" s="87"/>
      <c r="M93" s="33"/>
      <c r="N93" s="33"/>
      <c r="O93" s="33"/>
      <c r="P93" s="33"/>
      <c r="Q93" s="33" t="n">
        <f aca="false">GEOMETRICMEAN(Q63:Q90)</f>
        <v>70.5602710413754</v>
      </c>
      <c r="R93" s="30" t="n">
        <f aca="false">GEOMETRICMEAN(R63:R90)</f>
        <v>13.210151006179</v>
      </c>
      <c r="T93" s="108" t="n">
        <f aca="false">AVERAGE(T63,T67,T71,T75,T79,T83,T87)</f>
        <v>-0.00736556348837316</v>
      </c>
      <c r="U93" s="109" t="n">
        <f aca="false">AVERAGE(U63,U67,U71,U75,U79,U83,U87)</f>
        <v>-0.0093201944977506</v>
      </c>
      <c r="V93" s="110" t="n">
        <f aca="false">AVERAGE(V63,V67,V71,V75,V79,V83,V87)</f>
        <v>-0.00945250422375878</v>
      </c>
      <c r="W93" s="109" t="n">
        <f aca="false">AVERAGE(W63,W67,W71,W75,W79,W83,W87)</f>
        <v>-0.00754682616975159</v>
      </c>
      <c r="X93" s="109" t="n">
        <f aca="false">AVERAGE(X63,X67,X71,X75,X79,X83,X87)</f>
        <v>-0.0139579866667262</v>
      </c>
      <c r="Y93" s="110" t="n">
        <f aca="false">AVERAGE(Y63,Y67,Y71,Y75,Y79,Y83,Y87)</f>
        <v>-0.00985263729517908</v>
      </c>
      <c r="AA93" s="111" t="n">
        <f aca="false">Q93/I93</f>
        <v>0.969787570304102</v>
      </c>
      <c r="AB93" s="112" t="n">
        <f aca="false">R93/J93</f>
        <v>0.995044299301777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49005263475068</v>
      </c>
      <c r="U94" s="117" t="n">
        <f aca="false">AVERAGE(U3:U90)</f>
        <v>-0.00651397064765959</v>
      </c>
      <c r="V94" s="118" t="n">
        <f aca="false">AVERAGE(V3:V90)</f>
        <v>-0.00602950616168238</v>
      </c>
      <c r="W94" s="117" t="n">
        <f aca="false">AVERAGE(W3:W90)</f>
        <v>-0.00503630588997146</v>
      </c>
      <c r="X94" s="117" t="n">
        <f aca="false">AVERAGE(X3:X90)</f>
        <v>-0.00460101232458251</v>
      </c>
      <c r="Y94" s="118" t="n">
        <f aca="false">AVERAGE(Y3:Y90)</f>
        <v>-0.0061108827591149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7.7806593635822</v>
      </c>
      <c r="J95" s="30" t="n">
        <f aca="false">GEOMETRICMEAN(J3:J90)</f>
        <v>13.9684093026032</v>
      </c>
      <c r="K95" s="33"/>
      <c r="L95" s="87"/>
      <c r="M95" s="33"/>
      <c r="N95" s="33"/>
      <c r="O95" s="33"/>
      <c r="P95" s="33"/>
      <c r="Q95" s="33" t="n">
        <f aca="false">GEOMETRICMEAN(Q3:Q90)</f>
        <v>85.5141488219222</v>
      </c>
      <c r="R95" s="30" t="n">
        <f aca="false">GEOMETRICMEAN(R3:R90)</f>
        <v>13.9052608299512</v>
      </c>
      <c r="AA95" s="119" t="n">
        <f aca="false">Q95/I95</f>
        <v>0.974179841458331</v>
      </c>
      <c r="AB95" s="120" t="n">
        <f aca="false">R95/J95</f>
        <v>0.995479193708889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49717222222222</v>
      </c>
      <c r="J96" s="122" t="n">
        <f aca="false">MACROSUM(J3:J90)</f>
        <v>1370.43217777778</v>
      </c>
      <c r="K96" s="91"/>
      <c r="L96" s="88"/>
      <c r="M96" s="91"/>
      <c r="N96" s="91"/>
      <c r="O96" s="91"/>
      <c r="P96" s="91"/>
      <c r="Q96" s="121" t="n">
        <f aca="false">SECTOHOURS(MACROSUM(Q3:Q90))</f>
        <v>2.44342222222222</v>
      </c>
      <c r="R96" s="122" t="n">
        <f aca="false">MACROSUM(R3:R90)</f>
        <v>1364.9476083333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916.376</v>
      </c>
      <c r="AE3" s="0" t="n">
        <f aca="true">INDIRECT("'"&amp;$A$2&amp;"'!"&amp;ADDRESS($AC3,5))</f>
        <v>43.5991</v>
      </c>
      <c r="AF3" s="0" t="n">
        <f aca="true">INDIRECT("'"&amp;$A$2&amp;"'!"&amp;ADDRESS($AC3,6))</f>
        <v>41.236</v>
      </c>
      <c r="AG3" s="0" t="n">
        <f aca="true">INDIRECT("'"&amp;$A$2&amp;"'!"&amp;ADDRESS($AC3,7))</f>
        <v>43.4521</v>
      </c>
      <c r="AI3" s="0" t="n">
        <f aca="true">INDIRECT("'"&amp;$A$2&amp;"'!"&amp;ADDRESS($AC3,12))</f>
        <v>298274.5008</v>
      </c>
      <c r="AJ3" s="0" t="n">
        <f aca="true">INDIRECT("'"&amp;$A$2&amp;"'!"&amp;ADDRESS($AC3,13))</f>
        <v>43.5901</v>
      </c>
      <c r="AK3" s="0" t="n">
        <f aca="true">INDIRECT("'"&amp;$A$2&amp;"'!"&amp;ADDRESS($AC3,14))</f>
        <v>41.2295</v>
      </c>
      <c r="AL3" s="0" t="n">
        <f aca="true">INDIRECT("'"&amp;$A$2&amp;"'!"&amp;ADDRESS($AC3,15))</f>
        <v>43.4417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653.464</v>
      </c>
      <c r="AE4" s="0" t="n">
        <f aca="true">INDIRECT("'"&amp;$A$2&amp;"'!"&amp;ADDRESS($AC4,5))</f>
        <v>40.2399</v>
      </c>
      <c r="AF4" s="0" t="n">
        <f aca="true">INDIRECT("'"&amp;$A$2&amp;"'!"&amp;ADDRESS($AC4,6))</f>
        <v>37.5566</v>
      </c>
      <c r="AG4" s="0" t="n">
        <f aca="true">INDIRECT("'"&amp;$A$2&amp;"'!"&amp;ADDRESS($AC4,7))</f>
        <v>40.2237</v>
      </c>
      <c r="AI4" s="0" t="n">
        <f aca="true">INDIRECT("'"&amp;$A$2&amp;"'!"&amp;ADDRESS($AC4,12))</f>
        <v>169992.3104</v>
      </c>
      <c r="AJ4" s="0" t="n">
        <f aca="true">INDIRECT("'"&amp;$A$2&amp;"'!"&amp;ADDRESS($AC4,13))</f>
        <v>40.227</v>
      </c>
      <c r="AK4" s="0" t="n">
        <f aca="true">INDIRECT("'"&amp;$A$2&amp;"'!"&amp;ADDRESS($AC4,14))</f>
        <v>37.5509</v>
      </c>
      <c r="AL4" s="0" t="n">
        <f aca="true">INDIRECT("'"&amp;$A$2&amp;"'!"&amp;ADDRESS($AC4,15))</f>
        <v>40.2134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2188.6496</v>
      </c>
      <c r="AE5" s="0" t="n">
        <f aca="true">INDIRECT("'"&amp;$A$2&amp;"'!"&amp;ADDRESS($AC5,5))</f>
        <v>37.0618</v>
      </c>
      <c r="AF5" s="0" t="n">
        <f aca="true">INDIRECT("'"&amp;$A$2&amp;"'!"&amp;ADDRESS($AC5,6))</f>
        <v>34.351</v>
      </c>
      <c r="AG5" s="0" t="n">
        <f aca="true">INDIRECT("'"&amp;$A$2&amp;"'!"&amp;ADDRESS($AC5,7))</f>
        <v>37.1355</v>
      </c>
      <c r="AI5" s="0" t="n">
        <f aca="true">INDIRECT("'"&amp;$A$2&amp;"'!"&amp;ADDRESS($AC5,12))</f>
        <v>91674.1776</v>
      </c>
      <c r="AJ5" s="0" t="n">
        <f aca="true">INDIRECT("'"&amp;$A$2&amp;"'!"&amp;ADDRESS($AC5,13))</f>
        <v>37.0475</v>
      </c>
      <c r="AK5" s="0" t="n">
        <f aca="true">INDIRECT("'"&amp;$A$2&amp;"'!"&amp;ADDRESS($AC5,14))</f>
        <v>34.348</v>
      </c>
      <c r="AL5" s="0" t="n">
        <f aca="true">INDIRECT("'"&amp;$A$2&amp;"'!"&amp;ADDRESS($AC5,15))</f>
        <v>37.1291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401.9488</v>
      </c>
      <c r="AE6" s="0" t="n">
        <f aca="true">INDIRECT("'"&amp;$A$2&amp;"'!"&amp;ADDRESS($AC6,5))</f>
        <v>34.0017</v>
      </c>
      <c r="AF6" s="0" t="n">
        <f aca="true">INDIRECT("'"&amp;$A$2&amp;"'!"&amp;ADDRESS($AC6,6))</f>
        <v>31.532</v>
      </c>
      <c r="AG6" s="0" t="n">
        <f aca="true">INDIRECT("'"&amp;$A$2&amp;"'!"&amp;ADDRESS($AC6,7))</f>
        <v>34.1443</v>
      </c>
      <c r="AI6" s="0" t="n">
        <f aca="true">INDIRECT("'"&amp;$A$2&amp;"'!"&amp;ADDRESS($AC6,12))</f>
        <v>47331.5168</v>
      </c>
      <c r="AJ6" s="0" t="n">
        <f aca="true">INDIRECT("'"&amp;$A$2&amp;"'!"&amp;ADDRESS($AC6,13))</f>
        <v>33.9989</v>
      </c>
      <c r="AK6" s="0" t="n">
        <f aca="true">INDIRECT("'"&amp;$A$2&amp;"'!"&amp;ADDRESS($AC6,14))</f>
        <v>31.5375</v>
      </c>
      <c r="AL6" s="0" t="n">
        <f aca="true">INDIRECT("'"&amp;$A$2&amp;"'!"&amp;ADDRESS($AC6,15))</f>
        <v>34.1533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916.376</v>
      </c>
      <c r="AE12" s="40" t="n">
        <f aca="false">MAX(AE3:AE6,AJ3:AJ6)</f>
        <v>43.5991</v>
      </c>
      <c r="AF12" s="40" t="n">
        <f aca="false">MAX(AF3:AF6,AK3:AK6)</f>
        <v>41.236</v>
      </c>
      <c r="AG12" s="40" t="n">
        <f aca="false">MAX(AG3:AG6,AL3:AL6)</f>
        <v>43.4521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47331.5168</v>
      </c>
      <c r="AE13" s="40" t="n">
        <f aca="false">MIN(AE3:AE6,AJ3:AJ6)</f>
        <v>33.9989</v>
      </c>
      <c r="AF13" s="40" t="n">
        <f aca="false">MIN(AF3:AF6,AK3:AK6)</f>
        <v>31.532</v>
      </c>
      <c r="AG13" s="40" t="n">
        <f aca="false">MIN(AG3:AG6,AL3:AL6)</f>
        <v>34.1443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1.5</v>
      </c>
      <c r="AG15" s="42" t="n">
        <f aca="false">CEILING(AG12+0.25,0.5)</f>
        <v>44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.5</v>
      </c>
      <c r="AF16" s="42" t="n">
        <f aca="false">FLOOR(AF13-0.25,0.5)</f>
        <v>31</v>
      </c>
      <c r="AG16" s="42" t="n">
        <f aca="false">FLOOR(AG13-0.25,0.5)</f>
        <v>33.5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-0.00175772579285471</v>
      </c>
      <c r="D4" s="52" t="n">
        <f aca="false">'AI-MT'!$U$3</f>
        <v>-0.00334037962278544</v>
      </c>
      <c r="E4" s="52" t="n">
        <f aca="false">'AI-MT'!$V$3</f>
        <v>-0.00278240398537977</v>
      </c>
      <c r="F4" s="51" t="n">
        <f aca="false">'AI-HT'!$T$3</f>
        <v>-0.00124560688900166</v>
      </c>
      <c r="G4" s="52" t="n">
        <f aca="false">'AI-HT'!$U$3</f>
        <v>-0.0020789563615502</v>
      </c>
      <c r="H4" s="53" t="n">
        <f aca="false">'AI-HT'!$V$3</f>
        <v>-0.00134328312232723</v>
      </c>
      <c r="I4" s="51" t="n">
        <f aca="false">'AI-SHT'!$T$3</f>
        <v>-0.0010012024445929</v>
      </c>
      <c r="J4" s="52" t="n">
        <f aca="false">'AI-SHT'!$U$3</f>
        <v>-0.000833816861804171</v>
      </c>
      <c r="K4" s="53" t="n">
        <f aca="false">'AI-SHT'!$V$3</f>
        <v>-3.12630837590033E-005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00191709330396239</v>
      </c>
      <c r="D5" s="56" t="n">
        <f aca="false">'AI-MT'!$U$7</f>
        <v>-0.00252679530530542</v>
      </c>
      <c r="E5" s="56" t="n">
        <f aca="false">'AI-MT'!$V$7</f>
        <v>-0.00291865347054832</v>
      </c>
      <c r="F5" s="55" t="n">
        <f aca="false">'AI-HT'!$T$7</f>
        <v>-0.000731433015556227</v>
      </c>
      <c r="G5" s="56" t="n">
        <f aca="false">'AI-HT'!$U$7</f>
        <v>-0.00183017426942134</v>
      </c>
      <c r="H5" s="57" t="n">
        <f aca="false">'AI-HT'!$V$7</f>
        <v>-0.00119426725428495</v>
      </c>
      <c r="I5" s="55" t="n">
        <f aca="false">'AI-SHT'!$T$7</f>
        <v>-0.000644282168371091</v>
      </c>
      <c r="J5" s="56" t="n">
        <f aca="false">'AI-SHT'!$U$7</f>
        <v>-0.00136437887206431</v>
      </c>
      <c r="K5" s="57" t="n">
        <f aca="false">'AI-SHT'!$V$7</f>
        <v>-0.000344076038746755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0028171398537028</v>
      </c>
      <c r="D6" s="56" t="n">
        <f aca="false">'AI-MT'!$U$11</f>
        <v>-0.00349144391245049</v>
      </c>
      <c r="E6" s="56" t="n">
        <f aca="false">'AI-MT'!$V$11</f>
        <v>-0.00376576225073488</v>
      </c>
      <c r="F6" s="55" t="n">
        <f aca="false">'AI-HT'!$T$11</f>
        <v>-0.00271779186006615</v>
      </c>
      <c r="G6" s="56" t="n">
        <f aca="false">'AI-HT'!$U$11</f>
        <v>-0.00302418180111774</v>
      </c>
      <c r="H6" s="57" t="n">
        <f aca="false">'AI-HT'!$V$11</f>
        <v>-0.00330079455400378</v>
      </c>
      <c r="I6" s="55" t="n">
        <f aca="false">'AI-SHT'!$T$11</f>
        <v>-0.00376355901075953</v>
      </c>
      <c r="J6" s="56" t="n">
        <f aca="false">'AI-SHT'!$U$11</f>
        <v>-0.00263082799852954</v>
      </c>
      <c r="K6" s="57" t="n">
        <f aca="false">'AI-SHT'!$V$11</f>
        <v>-0.000987879099309308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-0.00080960539328212</v>
      </c>
      <c r="D7" s="56" t="n">
        <f aca="false">'AI-MT'!$U$15</f>
        <v>-0.00162271437607109</v>
      </c>
      <c r="E7" s="56" t="n">
        <f aca="false">'AI-MT'!$V$15</f>
        <v>-0.0015438794395719</v>
      </c>
      <c r="F7" s="55" t="n">
        <f aca="false">'AI-HT'!$T$15</f>
        <v>-0.000961367551012393</v>
      </c>
      <c r="G7" s="56" t="n">
        <f aca="false">'AI-HT'!$U$15</f>
        <v>-0.00123424020495766</v>
      </c>
      <c r="H7" s="57" t="n">
        <f aca="false">'AI-HT'!$V$15</f>
        <v>-0.00118828094320222</v>
      </c>
      <c r="I7" s="55" t="n">
        <f aca="false">'AI-SHT'!$T$15</f>
        <v>-0.00139398051926076</v>
      </c>
      <c r="J7" s="56" t="n">
        <f aca="false">'AI-SHT'!$U$15</f>
        <v>-0.000390574161758805</v>
      </c>
      <c r="K7" s="57" t="n">
        <f aca="false">'AI-SHT'!$V$15</f>
        <v>-0.000398659711055016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0</v>
      </c>
      <c r="D8" s="56" t="n">
        <f aca="false">'AI-MT'!$U$19</f>
        <v>0</v>
      </c>
      <c r="E8" s="56" t="n">
        <f aca="false">'AI-MT'!$V$19</f>
        <v>0</v>
      </c>
      <c r="F8" s="55" t="n">
        <f aca="false">'AI-HT'!$T$19</f>
        <v>0</v>
      </c>
      <c r="G8" s="56" t="n">
        <f aca="false">'AI-HT'!$U$19</f>
        <v>0</v>
      </c>
      <c r="H8" s="57" t="n">
        <f aca="false">'AI-HT'!$V$19</f>
        <v>0</v>
      </c>
      <c r="I8" s="55" t="n">
        <f aca="false">'AI-SHT'!$T$19</f>
        <v>0</v>
      </c>
      <c r="J8" s="56" t="n">
        <f aca="false">'AI-SHT'!$U$19</f>
        <v>0</v>
      </c>
      <c r="K8" s="57" t="n">
        <f aca="false">'AI-SHT'!$V$19</f>
        <v>0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-0.000618140515083465</v>
      </c>
      <c r="D9" s="56" t="n">
        <f aca="false">'AI-MT'!$U$23</f>
        <v>-0.0015000004417498</v>
      </c>
      <c r="E9" s="56" t="n">
        <f aca="false">'AI-MT'!$V$23</f>
        <v>-0.000952882824029611</v>
      </c>
      <c r="F9" s="55" t="n">
        <f aca="false">'AI-HT'!$T$23</f>
        <v>-0.000926192832630179</v>
      </c>
      <c r="G9" s="56" t="n">
        <f aca="false">'AI-HT'!$U$23</f>
        <v>-0.000948510323117824</v>
      </c>
      <c r="H9" s="57" t="n">
        <f aca="false">'AI-HT'!$V$23</f>
        <v>-0.000637705058128435</v>
      </c>
      <c r="I9" s="55" t="n">
        <f aca="false">'AI-SHT'!$T$23</f>
        <v>-0.00056930787732945</v>
      </c>
      <c r="J9" s="56" t="n">
        <f aca="false">'AI-SHT'!$U$23</f>
        <v>-0.000570959931939563</v>
      </c>
      <c r="K9" s="57" t="n">
        <f aca="false">'AI-SHT'!$V$23</f>
        <v>-0.000329019023565302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-0.000258388963764733</v>
      </c>
      <c r="D10" s="56" t="n">
        <f aca="false">'AI-MT'!$U$27</f>
        <v>-0.0012171401814236</v>
      </c>
      <c r="E10" s="56" t="n">
        <f aca="false">'AI-MT'!$V$27</f>
        <v>-0.000803216974094578</v>
      </c>
      <c r="F10" s="55" t="n">
        <f aca="false">'AI-HT'!$T$27</f>
        <v>-0.000311580579791304</v>
      </c>
      <c r="G10" s="56" t="n">
        <f aca="false">'AI-HT'!$U$27</f>
        <v>-0.000840487208067287</v>
      </c>
      <c r="H10" s="57" t="n">
        <f aca="false">'AI-HT'!$V$27</f>
        <v>-0.000511400738543277</v>
      </c>
      <c r="I10" s="55" t="n">
        <f aca="false">'AI-SHT'!$T$27</f>
        <v>-0.000709054615320004</v>
      </c>
      <c r="J10" s="56" t="n">
        <f aca="false">'AI-SHT'!$U$27</f>
        <v>-0.000407543773310204</v>
      </c>
      <c r="K10" s="57" t="n">
        <f aca="false">'AI-SHT'!$V$27</f>
        <v>-0.000286011331819824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00204342979325312</v>
      </c>
      <c r="D11" s="56" t="n">
        <f aca="false">'AI-MT'!$U$31</f>
        <v>-0.00247650108525033</v>
      </c>
      <c r="E11" s="56" t="n">
        <f aca="false">'AI-MT'!$V$31</f>
        <v>-0.00260322588911432</v>
      </c>
      <c r="F11" s="59" t="n">
        <f aca="false">'AI-HT'!$T$31</f>
        <v>-0.000700873338876584</v>
      </c>
      <c r="G11" s="60" t="n">
        <f aca="false">'AI-HT'!$U$31</f>
        <v>-0.00128980843382365</v>
      </c>
      <c r="H11" s="61" t="n">
        <f aca="false">'AI-HT'!$V$31</f>
        <v>-0.000936156753211903</v>
      </c>
      <c r="I11" s="59" t="n">
        <f aca="false">'AI-SHT'!$T$31</f>
        <v>-0.000818433673859143</v>
      </c>
      <c r="J11" s="60" t="n">
        <f aca="false">'AI-SHT'!$U$31</f>
        <v>-0.000821054286555434</v>
      </c>
      <c r="K11" s="61" t="n">
        <f aca="false">'AI-SHT'!$V$31</f>
        <v>-0.000503117788887675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00127769045198792</v>
      </c>
      <c r="D12" s="64" t="n">
        <f aca="false">'AI-MT'!$U$91</f>
        <v>-0.00202187186562952</v>
      </c>
      <c r="E12" s="65" t="n">
        <f aca="false">'AI-MT'!$V$91</f>
        <v>-0.00192125310418417</v>
      </c>
      <c r="F12" s="63" t="n">
        <f aca="false">'AI-HT'!$T$91</f>
        <v>-0.000949355758366813</v>
      </c>
      <c r="G12" s="64" t="n">
        <f aca="false">'AI-HT'!$U$91</f>
        <v>-0.00140579482525696</v>
      </c>
      <c r="H12" s="66" t="n">
        <f aca="false">'AI-HT'!$V$91</f>
        <v>-0.00113898605296273</v>
      </c>
      <c r="I12" s="63" t="n">
        <f aca="false">'AI-SHT'!$T$91</f>
        <v>-0.00111247753868661</v>
      </c>
      <c r="J12" s="64" t="n">
        <f aca="false">'AI-SHT'!$U$91</f>
        <v>-0.000877394485745253</v>
      </c>
      <c r="K12" s="66" t="n">
        <f aca="false">'AI-SHT'!$V$91</f>
        <v>-0.00036000325964286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0.998788365249614</v>
      </c>
      <c r="D13" s="68"/>
      <c r="E13" s="68"/>
      <c r="F13" s="69" t="n">
        <f aca="false">'AI-HT'!$AB$91</f>
        <v>1.0004203220735</v>
      </c>
      <c r="G13" s="69"/>
      <c r="H13" s="69"/>
      <c r="I13" s="69" t="n">
        <f aca="false">'AI-SHT'!$AB$91</f>
        <v>1.00083057027377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0.987749708036279</v>
      </c>
      <c r="D14" s="71"/>
      <c r="E14" s="71"/>
      <c r="F14" s="72" t="n">
        <f aca="false">'AI-HT'!$AA$91</f>
        <v>0.988382654212534</v>
      </c>
      <c r="G14" s="72"/>
      <c r="H14" s="72"/>
      <c r="I14" s="72" t="n">
        <f aca="false">'AI-SHT'!$AA$91</f>
        <v>0.987651099024784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00393036526685153</v>
      </c>
      <c r="D18" s="52" t="n">
        <f aca="false">'RA-MT'!$U$3</f>
        <v>-0.00912555136914606</v>
      </c>
      <c r="E18" s="52" t="n">
        <f aca="false">'RA-MT'!$V$3</f>
        <v>-0.00646259342816746</v>
      </c>
      <c r="F18" s="51" t="n">
        <f aca="false">'RA-HT'!$T$3</f>
        <v>-0.00227141557128152</v>
      </c>
      <c r="G18" s="52" t="n">
        <f aca="false">'RA-HT'!$U$3</f>
        <v>-0.00685188674453374</v>
      </c>
      <c r="H18" s="53" t="n">
        <f aca="false">'RA-HT'!$V$3</f>
        <v>-0.00415537001288902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-0.0021236261601506</v>
      </c>
      <c r="D19" s="56" t="n">
        <f aca="false">'RA-MT'!$U$7</f>
        <v>-0.00446260212960437</v>
      </c>
      <c r="E19" s="56" t="n">
        <f aca="false">'RA-MT'!$V$7</f>
        <v>-0.00274180693908965</v>
      </c>
      <c r="F19" s="55" t="n">
        <f aca="false">'RA-HT'!$T$7</f>
        <v>0.000181184671922852</v>
      </c>
      <c r="G19" s="56" t="n">
        <f aca="false">'RA-HT'!$U$7</f>
        <v>-0.00251514536022646</v>
      </c>
      <c r="H19" s="57" t="n">
        <f aca="false">'RA-HT'!$V$7</f>
        <v>-0.000211578297796167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0025215832355181</v>
      </c>
      <c r="D20" s="56" t="n">
        <f aca="false">'RA-MT'!$U$11</f>
        <v>-0.00215225163526211</v>
      </c>
      <c r="E20" s="56" t="n">
        <f aca="false">'RA-MT'!$V$11</f>
        <v>-0.00420041038750707</v>
      </c>
      <c r="F20" s="55" t="n">
        <f aca="false">'RA-HT'!$T$11</f>
        <v>-0.00031724571384828</v>
      </c>
      <c r="G20" s="56" t="n">
        <f aca="false">'RA-HT'!$U$11</f>
        <v>-0.00416778111493443</v>
      </c>
      <c r="H20" s="57" t="n">
        <f aca="false">'RA-HT'!$V$11</f>
        <v>-0.00199843927487109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00444263106668197</v>
      </c>
      <c r="D21" s="56" t="n">
        <f aca="false">'RA-MT'!$U$15</f>
        <v>-0.00449739071723843</v>
      </c>
      <c r="E21" s="56" t="n">
        <f aca="false">'RA-MT'!$V$15</f>
        <v>-0.0040207704459988</v>
      </c>
      <c r="F21" s="55" t="n">
        <f aca="false">'RA-HT'!$T$15</f>
        <v>-0.00172660783734102</v>
      </c>
      <c r="G21" s="56" t="n">
        <f aca="false">'RA-HT'!$U$15</f>
        <v>-0.00283294527971778</v>
      </c>
      <c r="H21" s="57" t="n">
        <f aca="false">'RA-HT'!$V$15</f>
        <v>-0.00251505237849614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0</v>
      </c>
      <c r="D22" s="56" t="n">
        <f aca="false">'RA-MT'!$U$19</f>
        <v>0</v>
      </c>
      <c r="E22" s="56" t="n">
        <f aca="false">'RA-MT'!$V$19</f>
        <v>0</v>
      </c>
      <c r="F22" s="55" t="n">
        <f aca="false">'RA-HT'!$T$19</f>
        <v>0</v>
      </c>
      <c r="G22" s="56" t="n">
        <f aca="false">'RA-HT'!$U$19</f>
        <v>0</v>
      </c>
      <c r="H22" s="57" t="n">
        <f aca="false">'RA-HT'!$V$19</f>
        <v>0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00340578889445287</v>
      </c>
      <c r="D23" s="56" t="n">
        <f aca="false">'RA-MT'!$U$23</f>
        <v>-0.0054622877663576</v>
      </c>
      <c r="E23" s="56" t="n">
        <f aca="false">'RA-MT'!$V$23</f>
        <v>-0.00150122983330725</v>
      </c>
      <c r="F23" s="55" t="n">
        <f aca="false">'RA-HT'!$T$23</f>
        <v>-0.00130871313900649</v>
      </c>
      <c r="G23" s="56" t="n">
        <f aca="false">'RA-HT'!$U$23</f>
        <v>-0.00246120482289103</v>
      </c>
      <c r="H23" s="57" t="n">
        <f aca="false">'RA-HT'!$V$23</f>
        <v>-0.000183119407663135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0.00116967003709756</v>
      </c>
      <c r="D24" s="56" t="n">
        <f aca="false">'RA-MT'!$U$27</f>
        <v>0.000316954454781193</v>
      </c>
      <c r="E24" s="56" t="n">
        <f aca="false">'RA-MT'!$V$27</f>
        <v>-0.00356706326920808</v>
      </c>
      <c r="F24" s="55" t="n">
        <f aca="false">'RA-HT'!$T$27</f>
        <v>0.00116157205472534</v>
      </c>
      <c r="G24" s="56" t="n">
        <f aca="false">'RA-HT'!$U$27</f>
        <v>0.00154683561426205</v>
      </c>
      <c r="H24" s="57" t="n">
        <f aca="false">'RA-HT'!$V$27</f>
        <v>-0.0010738102958826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00912542100552205</v>
      </c>
      <c r="D25" s="56" t="n">
        <f aca="false">'RA-MT'!$U$31</f>
        <v>-0.0110640162141445</v>
      </c>
      <c r="E25" s="56" t="n">
        <f aca="false">'RA-MT'!$V$31</f>
        <v>-0.00922080819530946</v>
      </c>
      <c r="F25" s="59" t="n">
        <f aca="false">'RA-HT'!$T$31</f>
        <v>-0.00262046185630171</v>
      </c>
      <c r="G25" s="60" t="n">
        <f aca="false">'RA-HT'!$U$31</f>
        <v>-0.00502129954791242</v>
      </c>
      <c r="H25" s="61" t="n">
        <f aca="false">'RA-HT'!$V$31</f>
        <v>-0.00347225614443181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00304746819900995</v>
      </c>
      <c r="D26" s="64" t="n">
        <f aca="false">'RA-MT'!$U$91</f>
        <v>-0.00455589317212149</v>
      </c>
      <c r="E26" s="65" t="n">
        <f aca="false">'RA-MT'!$V$91</f>
        <v>-0.00396433531232347</v>
      </c>
      <c r="F26" s="63" t="n">
        <f aca="false">'RA-HT'!$T$91</f>
        <v>-0.000862710923891355</v>
      </c>
      <c r="G26" s="64" t="n">
        <f aca="false">'RA-HT'!$U$91</f>
        <v>-0.00278792840699423</v>
      </c>
      <c r="H26" s="66" t="n">
        <f aca="false">'RA-HT'!$V$91</f>
        <v>-0.00170120322650374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0.999197358548993</v>
      </c>
      <c r="D27" s="68"/>
      <c r="E27" s="68"/>
      <c r="F27" s="69" t="n">
        <f aca="false">'RA-HT'!$AB$91</f>
        <v>1.00036054958412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0.975731579267354</v>
      </c>
      <c r="D28" s="71"/>
      <c r="E28" s="71"/>
      <c r="F28" s="72" t="n">
        <f aca="false">'RA-HT'!$AA$91</f>
        <v>0.973499221164723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00947732630974474</v>
      </c>
      <c r="D32" s="52" t="n">
        <f aca="false">'LB-MT'!$U$3</f>
        <v>-0.0136988227655823</v>
      </c>
      <c r="E32" s="52" t="n">
        <f aca="false">'LB-MT'!$V$3</f>
        <v>-0.0180516060166727</v>
      </c>
      <c r="F32" s="51" t="n">
        <f aca="false">'LB-HT'!$T$3</f>
        <v>-0.00446616959860546</v>
      </c>
      <c r="G32" s="52" t="n">
        <f aca="false">'LB-HT'!$U$3</f>
        <v>-0.00773665238014532</v>
      </c>
      <c r="H32" s="53" t="n">
        <f aca="false">'LB-HT'!$V$3</f>
        <v>-0.00918053314520184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0.000272669685774662</v>
      </c>
      <c r="D33" s="56" t="n">
        <f aca="false">'LB-MT'!$U$7</f>
        <v>-0.00355815220427125</v>
      </c>
      <c r="E33" s="56" t="n">
        <f aca="false">'LB-MT'!$V$7</f>
        <v>-0.00614639960660834</v>
      </c>
      <c r="F33" s="55" t="n">
        <f aca="false">'LB-HT'!$T$7</f>
        <v>0.000381975048268313</v>
      </c>
      <c r="G33" s="56" t="n">
        <f aca="false">'LB-HT'!$U$7</f>
        <v>-0.00233686829588098</v>
      </c>
      <c r="H33" s="57" t="n">
        <f aca="false">'LB-HT'!$V$7</f>
        <v>-0.00198170697689737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00393199694272772</v>
      </c>
      <c r="D34" s="56" t="n">
        <f aca="false">'LB-MT'!$U$11</f>
        <v>-0.00625442544614208</v>
      </c>
      <c r="E34" s="56" t="n">
        <f aca="false">'LB-MT'!$V$11</f>
        <v>-0.00777952498827794</v>
      </c>
      <c r="F34" s="55" t="n">
        <f aca="false">'LB-HT'!$T$11</f>
        <v>-0.00212901599656146</v>
      </c>
      <c r="G34" s="56" t="n">
        <f aca="false">'LB-HT'!$U$11</f>
        <v>-0.00603890216558756</v>
      </c>
      <c r="H34" s="57" t="n">
        <f aca="false">'LB-HT'!$V$11</f>
        <v>-0.00556902658345659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00440430887049625</v>
      </c>
      <c r="D35" s="56" t="n">
        <f aca="false">'LB-MT'!$U$15</f>
        <v>-0.00446536250483054</v>
      </c>
      <c r="E35" s="56" t="n">
        <f aca="false">'LB-MT'!$V$15</f>
        <v>-0.00526568878628542</v>
      </c>
      <c r="F35" s="55" t="n">
        <f aca="false">'LB-HT'!$T$15</f>
        <v>-0.00410572990369462</v>
      </c>
      <c r="G35" s="56" t="n">
        <f aca="false">'LB-HT'!$U$15</f>
        <v>-0.00391856041371474</v>
      </c>
      <c r="H35" s="57" t="n">
        <f aca="false">'LB-HT'!$V$15</f>
        <v>-0.00542320542985508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0</v>
      </c>
      <c r="D36" s="56" t="n">
        <f aca="false">'LB-MT'!$U$19</f>
        <v>0</v>
      </c>
      <c r="E36" s="56" t="n">
        <f aca="false">'LB-MT'!$V$19</f>
        <v>0</v>
      </c>
      <c r="F36" s="55" t="n">
        <f aca="false">'LB-HT'!$T$19</f>
        <v>0</v>
      </c>
      <c r="G36" s="56" t="n">
        <f aca="false">'LB-HT'!$U$19</f>
        <v>0</v>
      </c>
      <c r="H36" s="57" t="n">
        <f aca="false">'LB-HT'!$V$19</f>
        <v>0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00262520420908619</v>
      </c>
      <c r="D37" s="56" t="n">
        <f aca="false">'LB-MT'!$U$23</f>
        <v>-0.00310777431831166</v>
      </c>
      <c r="E37" s="56" t="n">
        <f aca="false">'LB-MT'!$V$23</f>
        <v>-0.00153335685567579</v>
      </c>
      <c r="F37" s="55" t="n">
        <f aca="false">'LB-HT'!$T$23</f>
        <v>-0.000437937859993243</v>
      </c>
      <c r="G37" s="56" t="n">
        <f aca="false">'LB-HT'!$U$23</f>
        <v>-0.00145036219059147</v>
      </c>
      <c r="H37" s="57" t="n">
        <f aca="false">'LB-HT'!$V$23</f>
        <v>-0.000103615172764804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0.00385644367318072</v>
      </c>
      <c r="D38" s="56" t="n">
        <f aca="false">'LB-MT'!$U$27</f>
        <v>-0.00348856234120543</v>
      </c>
      <c r="E38" s="56" t="n">
        <f aca="false">'LB-MT'!$V$27</f>
        <v>-0.000275609585819847</v>
      </c>
      <c r="F38" s="55" t="n">
        <f aca="false">'LB-HT'!$T$27</f>
        <v>0.00218232325435519</v>
      </c>
      <c r="G38" s="56" t="n">
        <f aca="false">'LB-HT'!$U$27</f>
        <v>-0.00120334708388437</v>
      </c>
      <c r="H38" s="57" t="n">
        <f aca="false">'LB-HT'!$V$27</f>
        <v>0.000503030339985333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0105284293695569</v>
      </c>
      <c r="D39" s="56" t="n">
        <f aca="false">'LB-MT'!$U$31</f>
        <v>-0.00566905323129385</v>
      </c>
      <c r="E39" s="56" t="n">
        <f aca="false">'LB-MT'!$V$31</f>
        <v>-0.00553776109141524</v>
      </c>
      <c r="F39" s="59" t="n">
        <f aca="false">'LB-HT'!$T$31</f>
        <v>-0.00262161306419351</v>
      </c>
      <c r="G39" s="60" t="n">
        <f aca="false">'LB-HT'!$U$31</f>
        <v>-0.00296078118964505</v>
      </c>
      <c r="H39" s="61" t="n">
        <f aca="false">'LB-HT'!$V$31</f>
        <v>-0.00147263260198349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-0.00335476904283205</v>
      </c>
      <c r="D40" s="64" t="n">
        <f aca="false">'LB-MT'!$U$91</f>
        <v>-0.00503026910145464</v>
      </c>
      <c r="E40" s="65" t="n">
        <f aca="false">'LB-MT'!$V$91</f>
        <v>-0.00557374336634441</v>
      </c>
      <c r="F40" s="63" t="n">
        <f aca="false">'LB-HT'!$T$91</f>
        <v>-0.0013995210150531</v>
      </c>
      <c r="G40" s="64" t="n">
        <f aca="false">'LB-HT'!$U$91</f>
        <v>-0.00320568421493118</v>
      </c>
      <c r="H40" s="66" t="n">
        <f aca="false">'LB-HT'!$V$91</f>
        <v>-0.00290346119627173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0.996769960273624</v>
      </c>
      <c r="D41" s="68"/>
      <c r="E41" s="68"/>
      <c r="F41" s="69" t="n">
        <f aca="false">'LB-HT'!$AB$91</f>
        <v>0.996746855172755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0.97410921233478</v>
      </c>
      <c r="D42" s="71"/>
      <c r="E42" s="71"/>
      <c r="F42" s="72" t="n">
        <f aca="false">'LB-HT'!$AA$91</f>
        <v>0.982406716208706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6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n">
        <f aca="false">'AI-MT'!$T$35</f>
        <v>-0.00470149895971439</v>
      </c>
      <c r="D4" s="52" t="n">
        <f aca="false">'AI-MT'!$U$35</f>
        <v>-0.00130628335010907</v>
      </c>
      <c r="E4" s="52" t="n">
        <f aca="false">'AI-MT'!$V$35</f>
        <v>-0.000988096353071288</v>
      </c>
      <c r="F4" s="51" t="n">
        <f aca="false">'AI-HT'!$T$35</f>
        <v>-0.0042606266394758</v>
      </c>
      <c r="G4" s="52" t="n">
        <f aca="false">'AI-HT'!$U$35</f>
        <v>-0.00129799248685458</v>
      </c>
      <c r="H4" s="53" t="n">
        <f aca="false">'AI-HT'!$V$35</f>
        <v>-0.000620517186111447</v>
      </c>
      <c r="I4" s="51" t="n">
        <f aca="false">'AI-SHT'!$T$35</f>
        <v>-0.00297879138621038</v>
      </c>
      <c r="J4" s="52" t="n">
        <f aca="false">'AI-SHT'!$U$35</f>
        <v>-0.000775244964537403</v>
      </c>
      <c r="K4" s="53" t="n">
        <f aca="false">'AI-SHT'!$V$35</f>
        <v>-0.000255224243596475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n">
        <f aca="false">'AI-MT'!$T$39</f>
        <v>-0.00445046482762612</v>
      </c>
      <c r="D5" s="56" t="n">
        <f aca="false">'AI-MT'!$U$39</f>
        <v>-0.0020499084601886</v>
      </c>
      <c r="E5" s="56" t="n">
        <f aca="false">'AI-MT'!$V$39</f>
        <v>-0.00247655797327606</v>
      </c>
      <c r="F5" s="55" t="n">
        <f aca="false">'AI-HT'!$T$39</f>
        <v>-0.00357240496147426</v>
      </c>
      <c r="G5" s="56" t="n">
        <f aca="false">'AI-HT'!$U$39</f>
        <v>-0.00194335645195398</v>
      </c>
      <c r="H5" s="57" t="n">
        <f aca="false">'AI-HT'!$V$39</f>
        <v>-0.00177650534953178</v>
      </c>
      <c r="I5" s="55" t="n">
        <f aca="false">'AI-SHT'!$T$39</f>
        <v>-0.00253344299669911</v>
      </c>
      <c r="J5" s="56" t="n">
        <f aca="false">'AI-SHT'!$U$39</f>
        <v>-0.00227080345595776</v>
      </c>
      <c r="K5" s="57" t="n">
        <f aca="false">'AI-SHT'!$V$39</f>
        <v>0.000440667536202533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n">
        <f aca="false">'AI-MT'!$T$43</f>
        <v>-0.00397474170043377</v>
      </c>
      <c r="D6" s="56" t="n">
        <f aca="false">'AI-MT'!$U$43</f>
        <v>-0.00479172374750436</v>
      </c>
      <c r="E6" s="56" t="n">
        <f aca="false">'AI-MT'!$V$43</f>
        <v>-0.0083994559679127</v>
      </c>
      <c r="F6" s="55" t="n">
        <f aca="false">'AI-HT'!$T$43</f>
        <v>-0.00568900941967176</v>
      </c>
      <c r="G6" s="56" t="n">
        <f aca="false">'AI-HT'!$U$43</f>
        <v>-0.00558206957697949</v>
      </c>
      <c r="H6" s="57" t="n">
        <f aca="false">'AI-HT'!$V$43</f>
        <v>-0.00862763878915884</v>
      </c>
      <c r="I6" s="55" t="n">
        <f aca="false">'AI-SHT'!$T$43</f>
        <v>-0.00498799850335752</v>
      </c>
      <c r="J6" s="56" t="n">
        <f aca="false">'AI-SHT'!$U$43</f>
        <v>-0.00645926400027452</v>
      </c>
      <c r="K6" s="57" t="n">
        <f aca="false">'AI-SHT'!$V$43</f>
        <v>-0.00986145295910379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n">
        <f aca="false">'AI-MT'!$T$47</f>
        <v>-0.00178331338175297</v>
      </c>
      <c r="D7" s="56" t="n">
        <f aca="false">'AI-MT'!$U$47</f>
        <v>-0.00236686304565492</v>
      </c>
      <c r="E7" s="56" t="n">
        <f aca="false">'AI-MT'!$V$47</f>
        <v>-0.0014655560302077</v>
      </c>
      <c r="F7" s="55" t="n">
        <f aca="false">'AI-HT'!$T$47</f>
        <v>-0.00218624320130467</v>
      </c>
      <c r="G7" s="56" t="n">
        <f aca="false">'AI-HT'!$U$47</f>
        <v>-0.00127129320905317</v>
      </c>
      <c r="H7" s="57" t="n">
        <f aca="false">'AI-HT'!$V$47</f>
        <v>-0.000740652052166113</v>
      </c>
      <c r="I7" s="55" t="n">
        <f aca="false">'AI-SHT'!$T$47</f>
        <v>-0.00248453709630603</v>
      </c>
      <c r="J7" s="56" t="n">
        <f aca="false">'AI-SHT'!$U$47</f>
        <v>-0.000782383030954792</v>
      </c>
      <c r="K7" s="57" t="n">
        <f aca="false">'AI-SHT'!$V$47</f>
        <v>-0.000293973140529813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n">
        <f aca="false">'AI-MT'!$T$51</f>
        <v>-0.00360899602853582</v>
      </c>
      <c r="D8" s="56" t="n">
        <f aca="false">'AI-MT'!$U$51</f>
        <v>-0.00205163306091605</v>
      </c>
      <c r="E8" s="56" t="n">
        <f aca="false">'AI-MT'!$V$51</f>
        <v>-0.0023500517717242</v>
      </c>
      <c r="F8" s="55" t="n">
        <f aca="false">'AI-HT'!$T$51</f>
        <v>-0.00439896755279468</v>
      </c>
      <c r="G8" s="56" t="n">
        <f aca="false">'AI-HT'!$U$51</f>
        <v>-0.00276760363568684</v>
      </c>
      <c r="H8" s="57" t="n">
        <f aca="false">'AI-HT'!$V$51</f>
        <v>-0.00302121920101339</v>
      </c>
      <c r="I8" s="55" t="n">
        <f aca="false">'AI-SHT'!$T$51</f>
        <v>-0.0046795853982422</v>
      </c>
      <c r="J8" s="56" t="n">
        <f aca="false">'AI-SHT'!$U$51</f>
        <v>-0.00319582199938984</v>
      </c>
      <c r="K8" s="57" t="n">
        <f aca="false">'AI-SHT'!$V$51</f>
        <v>-0.00341142136785799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n">
        <f aca="false">'AI-MT'!$T$55</f>
        <v>-0.0040565670802184</v>
      </c>
      <c r="D9" s="56" t="n">
        <f aca="false">'AI-MT'!$U$55</f>
        <v>-0.00234337193082557</v>
      </c>
      <c r="E9" s="56" t="n">
        <f aca="false">'AI-MT'!$V$55</f>
        <v>-0.0039974086262482</v>
      </c>
      <c r="F9" s="55" t="n">
        <f aca="false">'AI-HT'!$T$55</f>
        <v>-0.00340589480938713</v>
      </c>
      <c r="G9" s="56" t="n">
        <f aca="false">'AI-HT'!$U$55</f>
        <v>-0.00208737093254241</v>
      </c>
      <c r="H9" s="57" t="n">
        <f aca="false">'AI-HT'!$V$55</f>
        <v>-0.00358645912016242</v>
      </c>
      <c r="I9" s="55" t="n">
        <f aca="false">'AI-SHT'!$T$55</f>
        <v>-0.00263500774992753</v>
      </c>
      <c r="J9" s="56" t="n">
        <f aca="false">'AI-SHT'!$U$55</f>
        <v>-0.00140578328202645</v>
      </c>
      <c r="K9" s="57" t="n">
        <f aca="false">'AI-SHT'!$V$55</f>
        <v>-0.00116834401599553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n">
        <f aca="false">'AI-MT'!$T$59</f>
        <v>-0.00163387559970252</v>
      </c>
      <c r="D10" s="56" t="n">
        <f aca="false">'AI-MT'!$U$59</f>
        <v>-0.00101971513161792</v>
      </c>
      <c r="E10" s="56" t="n">
        <f aca="false">'AI-MT'!$V$59</f>
        <v>-0.000781386190423561</v>
      </c>
      <c r="F10" s="55" t="n">
        <f aca="false">'AI-HT'!$T$59</f>
        <v>-0.00122845700928864</v>
      </c>
      <c r="G10" s="56" t="n">
        <f aca="false">'AI-HT'!$U$59</f>
        <v>-0.000854556347348323</v>
      </c>
      <c r="H10" s="57" t="n">
        <f aca="false">'AI-HT'!$V$59</f>
        <v>-0.000628174889257926</v>
      </c>
      <c r="I10" s="55" t="n">
        <f aca="false">'AI-SHT'!$T$59</f>
        <v>-0.000876202374761825</v>
      </c>
      <c r="J10" s="56" t="n">
        <f aca="false">'AI-SHT'!$U$59</f>
        <v>-0.000726454037163427</v>
      </c>
      <c r="K10" s="57" t="n">
        <f aca="false">'AI-SHT'!$V$59</f>
        <v>-0.000735421314693951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2</f>
        <v>-0.003458493939712</v>
      </c>
      <c r="D11" s="64" t="n">
        <f aca="false">'AI-MT'!$U$92</f>
        <v>-0.0022756426752595</v>
      </c>
      <c r="E11" s="65" t="n">
        <f aca="false">'AI-MT'!$V$92</f>
        <v>-0.00292264470183767</v>
      </c>
      <c r="F11" s="63" t="n">
        <f aca="false">'AI-HT'!$T$92</f>
        <v>-0.00353451479905671</v>
      </c>
      <c r="G11" s="64" t="n">
        <f aca="false">'AI-HT'!$U$92</f>
        <v>-0.00225774894863126</v>
      </c>
      <c r="H11" s="66" t="n">
        <f aca="false">'AI-HT'!$V$92</f>
        <v>-0.00271445236962885</v>
      </c>
      <c r="I11" s="63" t="n">
        <f aca="false">'AI-SHT'!$T$92</f>
        <v>-0.00302508078650066</v>
      </c>
      <c r="J11" s="64" t="n">
        <f aca="false">'AI-SHT'!$U$92</f>
        <v>-0.00223082211004346</v>
      </c>
      <c r="K11" s="66" t="n">
        <f aca="false">'AI-SHT'!$V$92</f>
        <v>-0.00218359564365357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2</f>
        <v>1.00055324780572</v>
      </c>
      <c r="D12" s="68"/>
      <c r="E12" s="68"/>
      <c r="F12" s="69" t="n">
        <f aca="false">'AI-HT'!$AB$92</f>
        <v>1.00070549717217</v>
      </c>
      <c r="G12" s="69"/>
      <c r="H12" s="69"/>
      <c r="I12" s="69" t="n">
        <f aca="false">'AI-SHT'!$AB$92</f>
        <v>1.00065482282644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2</f>
        <v>0.989919751926977</v>
      </c>
      <c r="D13" s="71"/>
      <c r="E13" s="71"/>
      <c r="F13" s="72" t="n">
        <f aca="false">'AI-HT'!$AA$92</f>
        <v>0.984142247821268</v>
      </c>
      <c r="G13" s="72"/>
      <c r="H13" s="72"/>
      <c r="I13" s="72" t="n">
        <f aca="false">'AI-SHT'!$AA$92</f>
        <v>0.98405199721322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n">
        <f aca="false">'RA-MT'!$T$35</f>
        <v>-0.0090083848960103</v>
      </c>
      <c r="D17" s="52" t="n">
        <f aca="false">'RA-MT'!$U$35</f>
        <v>-0.00918465832452431</v>
      </c>
      <c r="E17" s="52" t="n">
        <f aca="false">'RA-MT'!$V$35</f>
        <v>-0.00112469542951799</v>
      </c>
      <c r="F17" s="51" t="n">
        <f aca="false">'RA-HT'!$T$35</f>
        <v>-0.00770220216182127</v>
      </c>
      <c r="G17" s="52" t="n">
        <f aca="false">'RA-HT'!$U$35</f>
        <v>-0.0126920373805604</v>
      </c>
      <c r="H17" s="53" t="n">
        <f aca="false">'RA-HT'!$V$35</f>
        <v>-0.00204354257622486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n">
        <f aca="false">'RA-MT'!$T$39</f>
        <v>-0.00407551557157149</v>
      </c>
      <c r="D18" s="56" t="n">
        <f aca="false">'RA-MT'!$U$39</f>
        <v>0.00155235642290719</v>
      </c>
      <c r="E18" s="56" t="n">
        <f aca="false">'RA-MT'!$V$39</f>
        <v>-0.00301239569170508</v>
      </c>
      <c r="F18" s="55" t="n">
        <f aca="false">'RA-HT'!$T$39</f>
        <v>-0.00206882830379729</v>
      </c>
      <c r="G18" s="56" t="n">
        <f aca="false">'RA-HT'!$U$39</f>
        <v>-0.00015005847501226</v>
      </c>
      <c r="H18" s="57" t="n">
        <f aca="false">'RA-HT'!$V$39</f>
        <v>5.44813305509706E-005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n">
        <f aca="false">'RA-MT'!$T$43</f>
        <v>-0.00543283188067656</v>
      </c>
      <c r="D19" s="56" t="n">
        <f aca="false">'RA-MT'!$U$43</f>
        <v>0.000179920170593872</v>
      </c>
      <c r="E19" s="56" t="n">
        <f aca="false">'RA-MT'!$V$43</f>
        <v>-0.0051112840837666</v>
      </c>
      <c r="F19" s="55" t="n">
        <f aca="false">'RA-HT'!$T$43</f>
        <v>-0.00717990969844284</v>
      </c>
      <c r="G19" s="56" t="n">
        <f aca="false">'RA-HT'!$U$43</f>
        <v>0.0042238278336999</v>
      </c>
      <c r="H19" s="57" t="n">
        <f aca="false">'RA-HT'!$V$43</f>
        <v>-0.00196619872124393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n">
        <f aca="false">'RA-MT'!$T$47</f>
        <v>-0.00605145291590403</v>
      </c>
      <c r="D20" s="56" t="n">
        <f aca="false">'RA-MT'!$U$47</f>
        <v>-0.000728397483507837</v>
      </c>
      <c r="E20" s="56" t="n">
        <f aca="false">'RA-MT'!$V$47</f>
        <v>-0.000757551070272533</v>
      </c>
      <c r="F20" s="55" t="n">
        <f aca="false">'RA-HT'!$T$47</f>
        <v>-0.00516209802197409</v>
      </c>
      <c r="G20" s="56" t="n">
        <f aca="false">'RA-HT'!$U$47</f>
        <v>0.00100050336530644</v>
      </c>
      <c r="H20" s="57" t="n">
        <f aca="false">'RA-HT'!$V$47</f>
        <v>-0.000521948184821097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n">
        <f aca="false">'RA-MT'!$T$51</f>
        <v>-0.00706577652524987</v>
      </c>
      <c r="D21" s="56" t="n">
        <f aca="false">'RA-MT'!$U$51</f>
        <v>-0.00314075582188733</v>
      </c>
      <c r="E21" s="56" t="n">
        <f aca="false">'RA-MT'!$V$51</f>
        <v>-0.00398509737309605</v>
      </c>
      <c r="F21" s="55" t="n">
        <f aca="false">'RA-HT'!$T$51</f>
        <v>-0.00820922704393279</v>
      </c>
      <c r="G21" s="56" t="n">
        <f aca="false">'RA-HT'!$U$51</f>
        <v>-0.00474682392058556</v>
      </c>
      <c r="H21" s="57" t="n">
        <f aca="false">'RA-HT'!$V$51</f>
        <v>-0.00538691946897829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n">
        <f aca="false">'RA-MT'!$T$55</f>
        <v>-0.00676609022560326</v>
      </c>
      <c r="D22" s="56" t="n">
        <f aca="false">'RA-MT'!$U$55</f>
        <v>0.0316227597997083</v>
      </c>
      <c r="E22" s="56" t="n">
        <f aca="false">'RA-MT'!$V$55</f>
        <v>-0.00126825885625093</v>
      </c>
      <c r="F22" s="55" t="n">
        <f aca="false">'RA-HT'!$T$55</f>
        <v>-0.00509434473404768</v>
      </c>
      <c r="G22" s="56" t="n">
        <f aca="false">'RA-HT'!$U$55</f>
        <v>0.0192819527450467</v>
      </c>
      <c r="H22" s="57" t="n">
        <f aca="false">'RA-HT'!$V$55</f>
        <v>-0.00153895172665031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n">
        <f aca="false">'RA-MT'!$T$59</f>
        <v>-0.00528204503106178</v>
      </c>
      <c r="D23" s="56" t="n">
        <f aca="false">'RA-MT'!$U$59</f>
        <v>-0.00177304050233518</v>
      </c>
      <c r="E23" s="56" t="n">
        <f aca="false">'RA-MT'!$V$59</f>
        <v>-0.000454141630845561</v>
      </c>
      <c r="F23" s="55" t="n">
        <f aca="false">'RA-HT'!$T$59</f>
        <v>-0.00369820003876564</v>
      </c>
      <c r="G23" s="56" t="n">
        <f aca="false">'RA-HT'!$U$59</f>
        <v>-0.00297698146019332</v>
      </c>
      <c r="H23" s="57" t="n">
        <f aca="false">'RA-HT'!$V$59</f>
        <v>-0.0011865510708684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2</f>
        <v>-0.00624029957801104</v>
      </c>
      <c r="D24" s="64" t="n">
        <f aca="false">'RA-MT'!$U$92</f>
        <v>0.00264688346585067</v>
      </c>
      <c r="E24" s="65" t="n">
        <f aca="false">'RA-MT'!$V$92</f>
        <v>-0.00224477487649353</v>
      </c>
      <c r="F24" s="63" t="n">
        <f aca="false">'RA-HT'!$T$92</f>
        <v>-0.00558783000039737</v>
      </c>
      <c r="G24" s="64" t="n">
        <f aca="false">'RA-HT'!$U$92</f>
        <v>0.000562911815385941</v>
      </c>
      <c r="H24" s="66" t="n">
        <f aca="false">'RA-HT'!$V$92</f>
        <v>-0.00179851863117656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n">
        <f aca="false">'RA-MT'!$AB$92</f>
        <v>0.99879289123965</v>
      </c>
      <c r="D25" s="68"/>
      <c r="E25" s="68"/>
      <c r="F25" s="69" t="n">
        <f aca="false">'RA-HT'!$AB$92</f>
        <v>0.998747984379138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n">
        <f aca="false">'RA-MT'!$AA$92</f>
        <v>0.962626723877397</v>
      </c>
      <c r="D26" s="71"/>
      <c r="E26" s="71"/>
      <c r="F26" s="72" t="n">
        <f aca="false">'RA-HT'!$AA$92</f>
        <v>0.979723849580345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n">
        <f aca="false">'LB-MT'!$T$35</f>
        <v>-0.0173115234146054</v>
      </c>
      <c r="D30" s="52" t="n">
        <f aca="false">'LB-MT'!$U$35</f>
        <v>-0.0124690236470595</v>
      </c>
      <c r="E30" s="52" t="n">
        <f aca="false">'LB-MT'!$V$35</f>
        <v>-0.0143579841387809</v>
      </c>
      <c r="F30" s="51" t="n">
        <f aca="false">'LB-HT'!$T$35</f>
        <v>-0.0161935074356353</v>
      </c>
      <c r="G30" s="52" t="n">
        <f aca="false">'LB-HT'!$U$35</f>
        <v>-0.0117908019231481</v>
      </c>
      <c r="H30" s="53" t="n">
        <f aca="false">'LB-HT'!$V$35</f>
        <v>-0.0152936621721719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n">
        <f aca="false">'LB-MT'!$T$39</f>
        <v>-0.00122966285612613</v>
      </c>
      <c r="D31" s="56" t="n">
        <f aca="false">'LB-MT'!$U$39</f>
        <v>-0.000261203760218209</v>
      </c>
      <c r="E31" s="56" t="n">
        <f aca="false">'LB-MT'!$V$39</f>
        <v>-0.00334537241814115</v>
      </c>
      <c r="F31" s="55" t="n">
        <f aca="false">'LB-HT'!$T$39</f>
        <v>-7.5964123281369E-005</v>
      </c>
      <c r="G31" s="56" t="n">
        <f aca="false">'LB-HT'!$U$39</f>
        <v>-0.00142462234034013</v>
      </c>
      <c r="H31" s="57" t="n">
        <f aca="false">'LB-HT'!$V$39</f>
        <v>-0.0023597438788947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n">
        <f aca="false">'LB-MT'!$T$43</f>
        <v>-0.00508973722646988</v>
      </c>
      <c r="D32" s="56" t="n">
        <f aca="false">'LB-MT'!$U$43</f>
        <v>-0.00326115129443028</v>
      </c>
      <c r="E32" s="56" t="n">
        <f aca="false">'LB-MT'!$V$43</f>
        <v>-0.00624406793847421</v>
      </c>
      <c r="F32" s="55" t="n">
        <f aca="false">'LB-HT'!$T$43</f>
        <v>-0.00737746318943189</v>
      </c>
      <c r="G32" s="56" t="n">
        <f aca="false">'LB-HT'!$U$43</f>
        <v>-0.0115842837804184</v>
      </c>
      <c r="H32" s="57" t="n">
        <f aca="false">'LB-HT'!$V$43</f>
        <v>-0.0145644348738521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n">
        <f aca="false">'LB-MT'!$T$47</f>
        <v>-0.00482399313508652</v>
      </c>
      <c r="D33" s="56" t="n">
        <f aca="false">'LB-MT'!$U$47</f>
        <v>-0.00215022690279654</v>
      </c>
      <c r="E33" s="56" t="n">
        <f aca="false">'LB-MT'!$V$47</f>
        <v>-0.000982122326525059</v>
      </c>
      <c r="F33" s="55" t="n">
        <f aca="false">'LB-HT'!$T$47</f>
        <v>-0.00730859681224605</v>
      </c>
      <c r="G33" s="56" t="n">
        <f aca="false">'LB-HT'!$U$47</f>
        <v>-0.00336652192152076</v>
      </c>
      <c r="H33" s="57" t="n">
        <f aca="false">'LB-HT'!$V$47</f>
        <v>-0.00446186259669223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n">
        <f aca="false">'LB-MT'!$T$51</f>
        <v>-0.00389425935404431</v>
      </c>
      <c r="D34" s="56" t="n">
        <f aca="false">'LB-MT'!$U$51</f>
        <v>-0.00261552207458815</v>
      </c>
      <c r="E34" s="56" t="n">
        <f aca="false">'LB-MT'!$V$51</f>
        <v>-0.00258641987574204</v>
      </c>
      <c r="F34" s="55" t="n">
        <f aca="false">'LB-HT'!$T$51</f>
        <v>-0.00622115937200896</v>
      </c>
      <c r="G34" s="56" t="n">
        <f aca="false">'LB-HT'!$U$51</f>
        <v>-0.00413966837322499</v>
      </c>
      <c r="H34" s="57" t="n">
        <f aca="false">'LB-HT'!$V$51</f>
        <v>-0.00436997673631068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n">
        <f aca="false">'LB-MT'!$T$55</f>
        <v>-0.00736076760889626</v>
      </c>
      <c r="D35" s="56" t="n">
        <f aca="false">'LB-MT'!$U$55</f>
        <v>-0.0112461095309339</v>
      </c>
      <c r="E35" s="56" t="n">
        <f aca="false">'LB-MT'!$V$55</f>
        <v>0.000273115417514846</v>
      </c>
      <c r="F35" s="55" t="n">
        <f aca="false">'LB-HT'!$T$55</f>
        <v>-0.0036277732351534</v>
      </c>
      <c r="G35" s="56" t="n">
        <f aca="false">'LB-HT'!$U$55</f>
        <v>-0.0171478504922428</v>
      </c>
      <c r="H35" s="57" t="n">
        <f aca="false">'LB-HT'!$V$55</f>
        <v>0.000682615786449903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n">
        <f aca="false">'LB-MT'!$T$59</f>
        <v>-0.0055638437991099</v>
      </c>
      <c r="D36" s="56" t="n">
        <f aca="false">'LB-MT'!$U$59</f>
        <v>-0.00355881401547709</v>
      </c>
      <c r="E36" s="56" t="n">
        <f aca="false">'LB-MT'!$V$59</f>
        <v>-0.0042061547410982</v>
      </c>
      <c r="F36" s="55" t="n">
        <f aca="false">'LB-HT'!$T$59</f>
        <v>-0.00425200293835581</v>
      </c>
      <c r="G36" s="56" t="n">
        <f aca="false">'LB-HT'!$U$59</f>
        <v>-0.00296677021391223</v>
      </c>
      <c r="H36" s="57" t="n">
        <f aca="false">'LB-HT'!$V$59</f>
        <v>-0.00288685194905547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2</f>
        <v>-0.00646768391347692</v>
      </c>
      <c r="D37" s="64" t="n">
        <f aca="false">'LB-MT'!$U$92</f>
        <v>-0.0050802930322148</v>
      </c>
      <c r="E37" s="65" t="n">
        <f aca="false">'LB-MT'!$V$92</f>
        <v>-0.00449271514589238</v>
      </c>
      <c r="F37" s="63" t="n">
        <f aca="false">'LB-HT'!$T$92</f>
        <v>-0.00643663815801611</v>
      </c>
      <c r="G37" s="64" t="n">
        <f aca="false">'LB-HT'!$U$92</f>
        <v>-0.00748864557782963</v>
      </c>
      <c r="H37" s="66" t="n">
        <f aca="false">'LB-HT'!$V$92</f>
        <v>-0.00617913091721816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n">
        <f aca="false">'LB-MT'!$AB$92</f>
        <v>0.995749533011041</v>
      </c>
      <c r="D38" s="68"/>
      <c r="E38" s="68"/>
      <c r="F38" s="69" t="n">
        <f aca="false">'LB-HT'!$AB$92</f>
        <v>0.994466863916898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n">
        <f aca="false">'LB-MT'!$AA$92</f>
        <v>0.96161147190349</v>
      </c>
      <c r="D39" s="71"/>
      <c r="E39" s="71"/>
      <c r="F39" s="72" t="n">
        <f aca="false">'LB-HT'!$AA$92</f>
        <v>0.969231987445628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n">
        <f aca="false">'AI-MT'!$T$63</f>
        <v>-0.00413789841831613</v>
      </c>
      <c r="D4" s="52" t="n">
        <f aca="false">'AI-MT'!$U$63</f>
        <v>-0.00230496562741789</v>
      </c>
      <c r="E4" s="52" t="n">
        <f aca="false">'AI-MT'!$V$63</f>
        <v>-0.00306824974934761</v>
      </c>
      <c r="F4" s="55" t="n">
        <f aca="false">'AI-HT'!$T$63</f>
        <v>-0.0041348123632452</v>
      </c>
      <c r="G4" s="56" t="n">
        <f aca="false">'AI-HT'!$U$63</f>
        <v>-0.00136843759580885</v>
      </c>
      <c r="H4" s="57" t="n">
        <f aca="false">'AI-HT'!$V$63</f>
        <v>-0.000543983106075729</v>
      </c>
      <c r="I4" s="55" t="n">
        <f aca="false">'AI-SHT'!$T$63</f>
        <v>-0.00311766461503182</v>
      </c>
      <c r="J4" s="56" t="n">
        <f aca="false">'AI-SHT'!$U$63</f>
        <v>-0.000752289469377998</v>
      </c>
      <c r="K4" s="57" t="n">
        <f aca="false">'AI-SHT'!$V$63</f>
        <v>0.00016901335473607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n">
        <f aca="false">'AI-MT'!$T$67</f>
        <v>-0.0045353733023823</v>
      </c>
      <c r="D5" s="56" t="n">
        <f aca="false">'AI-MT'!$U$67</f>
        <v>-0.00310369225132745</v>
      </c>
      <c r="E5" s="56" t="n">
        <f aca="false">'AI-MT'!$V$67</f>
        <v>-0.00599754695883759</v>
      </c>
      <c r="F5" s="55" t="n">
        <f aca="false">'AI-HT'!$T$67</f>
        <v>-0.00521441259297961</v>
      </c>
      <c r="G5" s="56" t="n">
        <f aca="false">'AI-HT'!$U$67</f>
        <v>-0.00338034317948432</v>
      </c>
      <c r="H5" s="57" t="n">
        <f aca="false">'AI-HT'!$V$67</f>
        <v>-0.00571929984807218</v>
      </c>
      <c r="I5" s="55" t="n">
        <f aca="false">'AI-SHT'!$T$67</f>
        <v>-0.00418060212751836</v>
      </c>
      <c r="J5" s="56" t="n">
        <f aca="false">'AI-SHT'!$U$67</f>
        <v>-0.00297151935756113</v>
      </c>
      <c r="K5" s="57" t="n">
        <f aca="false">'AI-SHT'!$V$67</f>
        <v>-0.00229951086399638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n">
        <f aca="false">'AI-MT'!$T$71</f>
        <v>-0.00169752716109584</v>
      </c>
      <c r="D6" s="56" t="n">
        <f aca="false">'AI-MT'!$U$71</f>
        <v>-0.00144331098824657</v>
      </c>
      <c r="E6" s="56" t="n">
        <f aca="false">'AI-MT'!$V$71</f>
        <v>-0.00148254838089712</v>
      </c>
      <c r="F6" s="55" t="n">
        <f aca="false">'AI-HT'!$T$71</f>
        <v>-0.00154291714642929</v>
      </c>
      <c r="G6" s="56" t="n">
        <f aca="false">'AI-HT'!$U$71</f>
        <v>-0.000697441662559806</v>
      </c>
      <c r="H6" s="57" t="n">
        <f aca="false">'AI-HT'!$V$71</f>
        <v>-0.000424414804129025</v>
      </c>
      <c r="I6" s="55" t="n">
        <f aca="false">'AI-SHT'!$T$71</f>
        <v>-0.00142776246551879</v>
      </c>
      <c r="J6" s="56" t="n">
        <f aca="false">'AI-SHT'!$U$71</f>
        <v>-0.00056500407370419</v>
      </c>
      <c r="K6" s="57" t="n">
        <f aca="false">'AI-SHT'!$V$71</f>
        <v>-0.000361866395130916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n">
        <f aca="false">'AI-MT'!$T$75</f>
        <v>-0.00230605127765693</v>
      </c>
      <c r="D7" s="56" t="n">
        <f aca="false">'AI-MT'!$U$75</f>
        <v>-0.000742728960869243</v>
      </c>
      <c r="E7" s="56" t="n">
        <f aca="false">'AI-MT'!$V$75</f>
        <v>0.000468343046876818</v>
      </c>
      <c r="F7" s="55" t="n">
        <f aca="false">'AI-HT'!$T$75</f>
        <v>-0.00167780883141633</v>
      </c>
      <c r="G7" s="56" t="n">
        <f aca="false">'AI-HT'!$U$75</f>
        <v>-0.000552129850083793</v>
      </c>
      <c r="H7" s="57" t="n">
        <f aca="false">'AI-HT'!$V$75</f>
        <v>0.000386914148254647</v>
      </c>
      <c r="I7" s="55" t="n">
        <f aca="false">'AI-SHT'!$T$75</f>
        <v>-0.00152723741322136</v>
      </c>
      <c r="J7" s="56" t="n">
        <f aca="false">'AI-SHT'!$U$75</f>
        <v>-0.000680170802075941</v>
      </c>
      <c r="K7" s="57" t="n">
        <f aca="false">'AI-SHT'!$V$75</f>
        <v>-0.000432821192136501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n">
        <f aca="false">'AI-MT'!$T$79</f>
        <v>-0.00107113837251205</v>
      </c>
      <c r="D8" s="56" t="n">
        <f aca="false">'AI-MT'!$U$79</f>
        <v>-0.00156422790997512</v>
      </c>
      <c r="E8" s="56" t="n">
        <f aca="false">'AI-MT'!$V$79</f>
        <v>-0.00431912063331696</v>
      </c>
      <c r="F8" s="55" t="n">
        <f aca="false">'AI-HT'!$T$79</f>
        <v>-0.00131411631724099</v>
      </c>
      <c r="G8" s="56" t="n">
        <f aca="false">'AI-HT'!$U$79</f>
        <v>-0.000803447991204576</v>
      </c>
      <c r="H8" s="57" t="n">
        <f aca="false">'AI-HT'!$V$79</f>
        <v>0.000133598335088081</v>
      </c>
      <c r="I8" s="55" t="n">
        <f aca="false">'AI-SHT'!$T$79</f>
        <v>-0.00118598165781558</v>
      </c>
      <c r="J8" s="56" t="n">
        <f aca="false">'AI-SHT'!$U$79</f>
        <v>-0.000646668923365845</v>
      </c>
      <c r="K8" s="57" t="n">
        <f aca="false">'AI-SHT'!$V$79</f>
        <v>0.000313148911498917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n">
        <f aca="false">'AI-MT'!$T$83</f>
        <v>-0.00127033232132523</v>
      </c>
      <c r="D9" s="56" t="n">
        <f aca="false">'AI-MT'!$U$83</f>
        <v>-0.00149236690124277</v>
      </c>
      <c r="E9" s="56" t="n">
        <f aca="false">'AI-MT'!$V$83</f>
        <v>-0.00256077363232621</v>
      </c>
      <c r="F9" s="55" t="n">
        <f aca="false">'AI-HT'!$T$83</f>
        <v>-0.00147317284895421</v>
      </c>
      <c r="G9" s="56" t="n">
        <f aca="false">'AI-HT'!$U$83</f>
        <v>-7.78362068376559E-005</v>
      </c>
      <c r="H9" s="57" t="n">
        <f aca="false">'AI-HT'!$V$83</f>
        <v>8.44622553282104E-005</v>
      </c>
      <c r="I9" s="55" t="n">
        <f aca="false">'AI-SHT'!$T$83</f>
        <v>-0.00168352686157458</v>
      </c>
      <c r="J9" s="56" t="n">
        <f aca="false">'AI-SHT'!$U$83</f>
        <v>-0.00171056484552423</v>
      </c>
      <c r="K9" s="57" t="n">
        <f aca="false">'AI-SHT'!$V$83</f>
        <v>-0.0011839983388181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n">
        <f aca="false">'AI-MT'!$T$87</f>
        <v>-0.00311814124718735</v>
      </c>
      <c r="D10" s="56" t="n">
        <f aca="false">'AI-MT'!$U$87</f>
        <v>-0.000870267908223421</v>
      </c>
      <c r="E10" s="56" t="n">
        <f aca="false">'AI-MT'!$V$87</f>
        <v>-0.000770648862853052</v>
      </c>
      <c r="F10" s="55" t="n">
        <f aca="false">'AI-HT'!$T$87</f>
        <v>-0.00222638145061027</v>
      </c>
      <c r="G10" s="56" t="n">
        <f aca="false">'AI-HT'!$U$87</f>
        <v>-0.000472882555843324</v>
      </c>
      <c r="H10" s="57" t="n">
        <f aca="false">'AI-HT'!$V$87</f>
        <v>-0.000238180875393734</v>
      </c>
      <c r="I10" s="55" t="n">
        <f aca="false">'AI-SHT'!$T$87</f>
        <v>-0.00142376733620442</v>
      </c>
      <c r="J10" s="56" t="n">
        <f aca="false">'AI-SHT'!$U$87</f>
        <v>-0.000855289494202771</v>
      </c>
      <c r="K10" s="57" t="n">
        <f aca="false">'AI-SHT'!$V$87</f>
        <v>-0.000731745678093976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3</f>
        <v>-0.00259092315721083</v>
      </c>
      <c r="D11" s="64" t="n">
        <f aca="false">'AI-MT'!$U$93</f>
        <v>-0.00164593722104321</v>
      </c>
      <c r="E11" s="65" t="n">
        <f aca="false">'AI-MT'!$V$93</f>
        <v>-0.00253293502438596</v>
      </c>
      <c r="F11" s="63" t="n">
        <f aca="false">'AI-HT'!$T$93</f>
        <v>-0.00251194593583941</v>
      </c>
      <c r="G11" s="64" t="n">
        <f aca="false">'AI-HT'!$U$93</f>
        <v>-0.00105035986311748</v>
      </c>
      <c r="H11" s="66" t="n">
        <f aca="false">'AI-HT'!$V$93</f>
        <v>-0.000902986270714247</v>
      </c>
      <c r="I11" s="63" t="n">
        <f aca="false">'AI-SHT'!$T$93</f>
        <v>-0.00207807749669785</v>
      </c>
      <c r="J11" s="64" t="n">
        <f aca="false">'AI-SHT'!$U$93</f>
        <v>-0.00116878670940173</v>
      </c>
      <c r="K11" s="66" t="n">
        <f aca="false">'AI-SHT'!$V$93</f>
        <v>-0.000646825743134413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3</f>
        <v>1.00150298916277</v>
      </c>
      <c r="D12" s="68"/>
      <c r="E12" s="68"/>
      <c r="F12" s="69" t="n">
        <f aca="false">'AI-HT'!$AB$93</f>
        <v>1.00193457938204</v>
      </c>
      <c r="G12" s="69"/>
      <c r="H12" s="69"/>
      <c r="I12" s="69" t="n">
        <f aca="false">'AI-SHT'!$AB$93</f>
        <v>0.99920933076746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3</f>
        <v>0.978981347347817</v>
      </c>
      <c r="D13" s="71"/>
      <c r="E13" s="71"/>
      <c r="F13" s="72" t="n">
        <f aca="false">'AI-HT'!$AA$93</f>
        <v>0.98427541391244</v>
      </c>
      <c r="G13" s="72"/>
      <c r="H13" s="72"/>
      <c r="I13" s="72" t="n">
        <f aca="false">'AI-SHT'!$AA$93</f>
        <v>0.980611200427694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n">
        <f aca="false">'RA-MT'!$T$63</f>
        <v>-0.0102881122692857</v>
      </c>
      <c r="D17" s="52" t="n">
        <f aca="false">'RA-MT'!$U$63</f>
        <v>-0.00331572161299132</v>
      </c>
      <c r="E17" s="52" t="n">
        <f aca="false">'RA-MT'!$V$63</f>
        <v>-0.00127034404362991</v>
      </c>
      <c r="F17" s="55" t="n">
        <f aca="false">'RA-HT'!$T$63</f>
        <v>-0.0106054855909332</v>
      </c>
      <c r="G17" s="56" t="n">
        <f aca="false">'RA-HT'!$U$63</f>
        <v>-0.00843450091167119</v>
      </c>
      <c r="H17" s="57" t="n">
        <f aca="false">'RA-HT'!$V$63</f>
        <v>-0.00145871763791272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n">
        <f aca="false">'RA-MT'!$T$67</f>
        <v>-0.00511038588814339</v>
      </c>
      <c r="D18" s="56" t="n">
        <f aca="false">'RA-MT'!$U$67</f>
        <v>-0.000711340521036052</v>
      </c>
      <c r="E18" s="56" t="n">
        <f aca="false">'RA-MT'!$V$67</f>
        <v>-0.00466983419436373</v>
      </c>
      <c r="F18" s="55" t="n">
        <f aca="false">'RA-HT'!$T$67</f>
        <v>-0.00376044638357309</v>
      </c>
      <c r="G18" s="56" t="n">
        <f aca="false">'RA-HT'!$U$67</f>
        <v>-0.00223877062162525</v>
      </c>
      <c r="H18" s="57" t="n">
        <f aca="false">'RA-HT'!$V$67</f>
        <v>-0.00187198877347361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n">
        <f aca="false">'RA-MT'!$T$71</f>
        <v>-0.00602519224281206</v>
      </c>
      <c r="D19" s="56" t="n">
        <f aca="false">'RA-MT'!$U$71</f>
        <v>-0.00640020328399216</v>
      </c>
      <c r="E19" s="56" t="n">
        <f aca="false">'RA-MT'!$V$71</f>
        <v>-0.000306719149198442</v>
      </c>
      <c r="F19" s="55" t="n">
        <f aca="false">'RA-HT'!$T$71</f>
        <v>-0.00597226937925632</v>
      </c>
      <c r="G19" s="56" t="n">
        <f aca="false">'RA-HT'!$U$71</f>
        <v>-0.0153891368644644</v>
      </c>
      <c r="H19" s="57" t="n">
        <f aca="false">'RA-HT'!$V$71</f>
        <v>0.00338357677689438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n">
        <f aca="false">'RA-MT'!$T$75</f>
        <v>-0.00399032626856855</v>
      </c>
      <c r="D20" s="56" t="n">
        <f aca="false">'RA-MT'!$U$75</f>
        <v>-0.00201991098462428</v>
      </c>
      <c r="E20" s="56" t="n">
        <f aca="false">'RA-MT'!$V$75</f>
        <v>-0.00192402395647162</v>
      </c>
      <c r="F20" s="55" t="n">
        <f aca="false">'RA-HT'!$T$75</f>
        <v>-0.0035047447817651</v>
      </c>
      <c r="G20" s="56" t="n">
        <f aca="false">'RA-HT'!$U$75</f>
        <v>-0.00196149348858943</v>
      </c>
      <c r="H20" s="57" t="n">
        <f aca="false">'RA-HT'!$V$75</f>
        <v>-0.0021188589767317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n">
        <f aca="false">'RA-MT'!$T$79</f>
        <v>-0.000521764428064064</v>
      </c>
      <c r="D21" s="56" t="n">
        <f aca="false">'RA-MT'!$U$79</f>
        <v>-0.000856467057199661</v>
      </c>
      <c r="E21" s="56" t="n">
        <f aca="false">'RA-MT'!$V$79</f>
        <v>-0.000392554094494457</v>
      </c>
      <c r="F21" s="55" t="n">
        <f aca="false">'RA-HT'!$T$79</f>
        <v>-0.000872094026721282</v>
      </c>
      <c r="G21" s="56" t="n">
        <f aca="false">'RA-HT'!$U$79</f>
        <v>-0.00146640196002112</v>
      </c>
      <c r="H21" s="57" t="n">
        <f aca="false">'RA-HT'!$V$79</f>
        <v>-0.000201735443409401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n">
        <f aca="false">'RA-MT'!$T$83</f>
        <v>-0.00456556004798625</v>
      </c>
      <c r="D22" s="56" t="n">
        <f aca="false">'RA-MT'!$U$83</f>
        <v>0.00690913498232271</v>
      </c>
      <c r="E22" s="56" t="n">
        <f aca="false">'RA-MT'!$V$83</f>
        <v>0.0062860992511089</v>
      </c>
      <c r="F22" s="55" t="n">
        <f aca="false">'RA-HT'!$T$83</f>
        <v>-0.0048817869550567</v>
      </c>
      <c r="G22" s="56" t="n">
        <f aca="false">'RA-HT'!$U$83</f>
        <v>0.00384491147775101</v>
      </c>
      <c r="H22" s="57" t="n">
        <f aca="false">'RA-HT'!$V$83</f>
        <v>0.00444578707968235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n">
        <f aca="false">'RA-MT'!$T$87</f>
        <v>-0.00635533426579471</v>
      </c>
      <c r="D23" s="56" t="n">
        <f aca="false">'RA-MT'!$U$87</f>
        <v>0.000319111612480993</v>
      </c>
      <c r="E23" s="56" t="n">
        <f aca="false">'RA-MT'!$V$87</f>
        <v>-8.11542708780699E-005</v>
      </c>
      <c r="F23" s="55" t="n">
        <f aca="false">'RA-HT'!$T$87</f>
        <v>-0.00593712063828278</v>
      </c>
      <c r="G23" s="56" t="n">
        <f aca="false">'RA-HT'!$U$87</f>
        <v>-0.000255693215362229</v>
      </c>
      <c r="H23" s="57" t="n">
        <f aca="false">'RA-HT'!$V$87</f>
        <v>1.43938050345405E-005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3</f>
        <v>-0.00526523934437925</v>
      </c>
      <c r="D24" s="64" t="n">
        <f aca="false">'RA-MT'!$U$93</f>
        <v>-0.000867913837862825</v>
      </c>
      <c r="E24" s="65" t="n">
        <f aca="false">'RA-MT'!$V$93</f>
        <v>-0.000336932922561048</v>
      </c>
      <c r="F24" s="63" t="n">
        <f aca="false">'RA-HT'!$T$93</f>
        <v>-0.00507627825079836</v>
      </c>
      <c r="G24" s="64" t="n">
        <f aca="false">'RA-HT'!$U$93</f>
        <v>-0.00370015508342609</v>
      </c>
      <c r="H24" s="66" t="n">
        <f aca="false">'RA-HT'!$V$93</f>
        <v>0.000313208118583406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n">
        <f aca="false">'RA-MT'!$AB$93</f>
        <v>0.99842380205215</v>
      </c>
      <c r="D25" s="69"/>
      <c r="E25" s="69"/>
      <c r="F25" s="69" t="n">
        <f aca="false">'RA-HT'!$AB$93</f>
        <v>0.998003352078045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n">
        <f aca="false">'RA-MT'!$AA$93</f>
        <v>0.979936208300258</v>
      </c>
      <c r="D26" s="72"/>
      <c r="E26" s="72"/>
      <c r="F26" s="72" t="n">
        <f aca="false">'RA-HT'!$AA$93</f>
        <v>0.981460046900699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n">
        <f aca="false">'LB-MT'!$T$63</f>
        <v>-0.0169840822444595</v>
      </c>
      <c r="D30" s="52" t="n">
        <f aca="false">'LB-MT'!$U$63</f>
        <v>-0.0128345597655682</v>
      </c>
      <c r="E30" s="52" t="n">
        <f aca="false">'LB-MT'!$V$63</f>
        <v>-0.0131966576577091</v>
      </c>
      <c r="F30" s="55" t="n">
        <f aca="false">'LB-HT'!$T$63</f>
        <v>-0.0190073727931203</v>
      </c>
      <c r="G30" s="56" t="n">
        <f aca="false">'LB-HT'!$U$63</f>
        <v>-0.0150767331218183</v>
      </c>
      <c r="H30" s="57" t="n">
        <f aca="false">'LB-HT'!$V$63</f>
        <v>-0.0180391892423404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n">
        <f aca="false">'LB-MT'!$T$67</f>
        <v>-0.00151801792679707</v>
      </c>
      <c r="D31" s="56" t="n">
        <f aca="false">'LB-MT'!$U$67</f>
        <v>-0.00630222809467818</v>
      </c>
      <c r="E31" s="56" t="n">
        <f aca="false">'LB-MT'!$V$67</f>
        <v>-0.00809312083842562</v>
      </c>
      <c r="F31" s="55" t="n">
        <f aca="false">'LB-HT'!$T$67</f>
        <v>-0.00308900656187727</v>
      </c>
      <c r="G31" s="56" t="n">
        <f aca="false">'LB-HT'!$U$67</f>
        <v>-0.00751663182314877</v>
      </c>
      <c r="H31" s="57" t="n">
        <f aca="false">'LB-HT'!$V$67</f>
        <v>-0.0104976400553213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n">
        <f aca="false">'LB-MT'!$T$71</f>
        <v>-0.00912003716997156</v>
      </c>
      <c r="D32" s="56" t="n">
        <f aca="false">'LB-MT'!$U$71</f>
        <v>-0.0270020934884322</v>
      </c>
      <c r="E32" s="56" t="n">
        <f aca="false">'LB-MT'!$V$71</f>
        <v>-0.0148449323353399</v>
      </c>
      <c r="F32" s="55" t="n">
        <f aca="false">'LB-HT'!$T$71</f>
        <v>-0.0105693238522613</v>
      </c>
      <c r="G32" s="56" t="n">
        <f aca="false">'LB-HT'!$U$71</f>
        <v>-0.02764627121733</v>
      </c>
      <c r="H32" s="57" t="n">
        <f aca="false">'LB-HT'!$V$71</f>
        <v>-0.0188721211109116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n">
        <f aca="false">'LB-MT'!$T$75</f>
        <v>-0.011349926501814</v>
      </c>
      <c r="D33" s="56" t="n">
        <f aca="false">'LB-MT'!$U$75</f>
        <v>-0.011261018366763</v>
      </c>
      <c r="E33" s="56" t="n">
        <f aca="false">'LB-MT'!$V$75</f>
        <v>-0.012372916330407</v>
      </c>
      <c r="F33" s="55" t="n">
        <f aca="false">'LB-HT'!$T$75</f>
        <v>-0.0073850288300068</v>
      </c>
      <c r="G33" s="56" t="n">
        <f aca="false">'LB-HT'!$U$75</f>
        <v>-0.00721842579322396</v>
      </c>
      <c r="H33" s="57" t="n">
        <f aca="false">'LB-HT'!$V$75</f>
        <v>-0.00961895901698184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n">
        <f aca="false">'LB-MT'!$T$79</f>
        <v>-0.00408539004205777</v>
      </c>
      <c r="D34" s="56" t="n">
        <f aca="false">'LB-MT'!$U$79</f>
        <v>-0.00317904821641291</v>
      </c>
      <c r="E34" s="56" t="n">
        <f aca="false">'LB-MT'!$V$79</f>
        <v>-0.00332184239468236</v>
      </c>
      <c r="F34" s="55" t="n">
        <f aca="false">'LB-HT'!$T$79</f>
        <v>-0.00246064876960261</v>
      </c>
      <c r="G34" s="56" t="n">
        <f aca="false">'LB-HT'!$U$79</f>
        <v>-0.00163851355238509</v>
      </c>
      <c r="H34" s="57" t="n">
        <f aca="false">'LB-HT'!$V$79</f>
        <v>-0.00190388815118514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n">
        <f aca="false">'LB-MT'!$T$83</f>
        <v>-0.00621929577620317</v>
      </c>
      <c r="D35" s="56" t="n">
        <f aca="false">'LB-MT'!$U$83</f>
        <v>-0.00380756997961429</v>
      </c>
      <c r="E35" s="56" t="n">
        <f aca="false">'LB-MT'!$V$83</f>
        <v>-0.00235602603860985</v>
      </c>
      <c r="F35" s="55" t="n">
        <f aca="false">'LB-HT'!$T$83</f>
        <v>-0.00454862337841955</v>
      </c>
      <c r="G35" s="56" t="n">
        <f aca="false">'LB-HT'!$U$83</f>
        <v>-0.00585239234909996</v>
      </c>
      <c r="H35" s="57" t="n">
        <f aca="false">'LB-HT'!$V$83</f>
        <v>-0.00647296965590827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n">
        <f aca="false">'LB-MT'!$T$87</f>
        <v>-0.00605580546452833</v>
      </c>
      <c r="D36" s="56" t="n">
        <f aca="false">'LB-MT'!$U$87</f>
        <v>-0.0018005272822007</v>
      </c>
      <c r="E36" s="56" t="n">
        <f aca="false">'LB-MT'!$V$87</f>
        <v>-0.00340101225991463</v>
      </c>
      <c r="F36" s="55" t="n">
        <f aca="false">'LB-HT'!$T$87</f>
        <v>-0.00449894023332431</v>
      </c>
      <c r="G36" s="56" t="n">
        <f aca="false">'LB-HT'!$U$87</f>
        <v>-0.000292393627248089</v>
      </c>
      <c r="H36" s="57" t="n">
        <f aca="false">'LB-HT'!$V$87</f>
        <v>-0.000762762333662903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3</f>
        <v>-0.00790465073226162</v>
      </c>
      <c r="D37" s="64" t="n">
        <f aca="false">'LB-MT'!$U$93</f>
        <v>-0.00945529217052421</v>
      </c>
      <c r="E37" s="65" t="n">
        <f aca="false">'LB-MT'!$V$93</f>
        <v>-0.00822664397929835</v>
      </c>
      <c r="F37" s="63" t="n">
        <f aca="false">'LB-HT'!$T$93</f>
        <v>-0.00736556348837316</v>
      </c>
      <c r="G37" s="64" t="n">
        <f aca="false">'LB-HT'!$U$93</f>
        <v>-0.0093201944977506</v>
      </c>
      <c r="H37" s="66" t="n">
        <f aca="false">'LB-HT'!$V$93</f>
        <v>-0.00945250422375878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n">
        <f aca="false">'LB-MT'!$AB$93</f>
        <v>0.993434530915442</v>
      </c>
      <c r="D38" s="69"/>
      <c r="E38" s="69"/>
      <c r="F38" s="69" t="n">
        <f aca="false">'LB-HT'!$AB$93</f>
        <v>0.995044299301777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n">
        <f aca="false">'LB-MT'!$AA$93</f>
        <v>0.947419466395409</v>
      </c>
      <c r="D39" s="72"/>
      <c r="E39" s="72"/>
      <c r="F39" s="72" t="n">
        <f aca="false">'LB-HT'!$AA$93</f>
        <v>0.969787570304102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916.376</v>
      </c>
      <c r="E3" s="95" t="n">
        <v>43.5991</v>
      </c>
      <c r="F3" s="95" t="n">
        <v>41.236</v>
      </c>
      <c r="G3" s="95" t="n">
        <v>43.4521</v>
      </c>
      <c r="H3" s="95" t="n">
        <v>10136.52</v>
      </c>
      <c r="I3" s="95" t="n">
        <v>148.5</v>
      </c>
      <c r="J3" s="96" t="n">
        <f aca="false">SECTOHOURS(H3)</f>
        <v>2.8157</v>
      </c>
      <c r="L3" s="94" t="n">
        <v>298274.5008</v>
      </c>
      <c r="M3" s="95" t="n">
        <v>43.5901</v>
      </c>
      <c r="N3" s="95" t="n">
        <v>41.2295</v>
      </c>
      <c r="O3" s="95" t="n">
        <v>43.4417</v>
      </c>
      <c r="P3" s="95" t="n">
        <v>10234.62</v>
      </c>
      <c r="Q3" s="95" t="n">
        <v>149.59</v>
      </c>
      <c r="R3" s="96" t="n">
        <f aca="false">SECTOHOURS(P3)</f>
        <v>2.84295</v>
      </c>
      <c r="S3" s="97"/>
      <c r="T3" s="8" t="n">
        <f aca="false">BDRATE($D3:$D6,E3:E6,$L3:$L6,M3:M6)</f>
        <v>-0.00175772579285471</v>
      </c>
      <c r="U3" s="9" t="n">
        <f aca="false">BDRATE($D3:$D6,F3:F6,$L3:$L6,N3:N6)</f>
        <v>-0.00334037962278544</v>
      </c>
      <c r="V3" s="9" t="n">
        <f aca="false">BDRATE($D3:$D6,G3:G6,$L3:$L6,O3:O6)</f>
        <v>-0.00278240398537977</v>
      </c>
      <c r="W3" s="12" t="n">
        <f aca="false">BDRATEOLD($D3:$D6,E3:E6,$L3:$L6,M3:M6)</f>
        <v>-0.00174166459890768</v>
      </c>
      <c r="X3" s="13" t="n">
        <f aca="false">BDRATEOLD($D3:$D6,F3:F6,$L3:$L6,N3:N6)</f>
        <v>-0.00328279407678067</v>
      </c>
      <c r="Y3" s="14" t="n">
        <f aca="false">BDRATEOLD($D3:$D6,G3:G6,$L3:$L6,O3:O6)</f>
        <v>-0.00276739253243474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653.464</v>
      </c>
      <c r="E4" s="99" t="n">
        <v>40.2399</v>
      </c>
      <c r="F4" s="99" t="n">
        <v>37.5566</v>
      </c>
      <c r="G4" s="99" t="n">
        <v>40.2237</v>
      </c>
      <c r="H4" s="99" t="n">
        <v>8658.37</v>
      </c>
      <c r="I4" s="99" t="n">
        <v>127.03</v>
      </c>
      <c r="J4" s="100" t="e">
        <f aca="false">SECTOHOURS(H4)</f>
        <v>#VALUE!</v>
      </c>
      <c r="L4" s="98" t="n">
        <v>169992.3104</v>
      </c>
      <c r="M4" s="99" t="n">
        <v>40.227</v>
      </c>
      <c r="N4" s="99" t="n">
        <v>37.5509</v>
      </c>
      <c r="O4" s="99" t="n">
        <v>40.2134</v>
      </c>
      <c r="P4" s="99" t="n">
        <v>8642.74</v>
      </c>
      <c r="Q4" s="99" t="n">
        <v>125.2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2188.6496</v>
      </c>
      <c r="E5" s="99" t="n">
        <v>37.0618</v>
      </c>
      <c r="F5" s="99" t="n">
        <v>34.351</v>
      </c>
      <c r="G5" s="99" t="n">
        <v>37.1355</v>
      </c>
      <c r="H5" s="99" t="n">
        <v>7551.55</v>
      </c>
      <c r="I5" s="99" t="n">
        <v>110.75</v>
      </c>
      <c r="J5" s="100" t="e">
        <f aca="false">SECTOHOURS(H5)</f>
        <v>#VALUE!</v>
      </c>
      <c r="L5" s="98" t="n">
        <v>91674.1776</v>
      </c>
      <c r="M5" s="99" t="n">
        <v>37.0475</v>
      </c>
      <c r="N5" s="99" t="n">
        <v>34.348</v>
      </c>
      <c r="O5" s="99" t="n">
        <v>37.1291</v>
      </c>
      <c r="P5" s="99" t="n">
        <v>7523.14</v>
      </c>
      <c r="Q5" s="99" t="n">
        <v>109.1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401.9488</v>
      </c>
      <c r="E6" s="102" t="n">
        <v>34.0017</v>
      </c>
      <c r="F6" s="102" t="n">
        <v>31.532</v>
      </c>
      <c r="G6" s="102" t="n">
        <v>34.1443</v>
      </c>
      <c r="H6" s="102" t="n">
        <v>6766.71</v>
      </c>
      <c r="I6" s="102" t="n">
        <v>97.49</v>
      </c>
      <c r="J6" s="103" t="e">
        <f aca="false">SECTOHOURS(H6)</f>
        <v>#VALUE!</v>
      </c>
      <c r="L6" s="101" t="n">
        <v>47331.5168</v>
      </c>
      <c r="M6" s="102" t="n">
        <v>33.9989</v>
      </c>
      <c r="N6" s="102" t="n">
        <v>31.5375</v>
      </c>
      <c r="O6" s="102" t="n">
        <v>34.1533</v>
      </c>
      <c r="P6" s="102" t="n">
        <v>6716.89</v>
      </c>
      <c r="Q6" s="102" t="n">
        <v>99.6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572.4104</v>
      </c>
      <c r="E7" s="95" t="n">
        <v>41.4732</v>
      </c>
      <c r="F7" s="95" t="n">
        <v>40.4895</v>
      </c>
      <c r="G7" s="95" t="n">
        <v>40.7239</v>
      </c>
      <c r="H7" s="95" t="n">
        <v>8494.59</v>
      </c>
      <c r="I7" s="95" t="n">
        <v>112.29</v>
      </c>
      <c r="J7" s="96" t="e">
        <f aca="false">SECTOHOURS(H7)</f>
        <v>#VALUE!</v>
      </c>
      <c r="L7" s="94" t="n">
        <v>125354.8384</v>
      </c>
      <c r="M7" s="95" t="n">
        <v>41.467</v>
      </c>
      <c r="N7" s="95" t="n">
        <v>40.4877</v>
      </c>
      <c r="O7" s="95" t="n">
        <v>40.7184</v>
      </c>
      <c r="P7" s="95" t="n">
        <v>8574.14</v>
      </c>
      <c r="Q7" s="95" t="n">
        <v>110.37</v>
      </c>
      <c r="R7" s="96" t="e">
        <f aca="false">SECTOHOURS(P7)</f>
        <v>#VALUE!</v>
      </c>
      <c r="S7" s="97"/>
      <c r="T7" s="8" t="n">
        <f aca="false">BDRATE($D7:$D10,E7:E10,$L7:$L10,M7:M10)</f>
        <v>-0.00191709330396239</v>
      </c>
      <c r="U7" s="9" t="n">
        <f aca="false">BDRATE($D7:$D10,F7:F10,$L7:$L10,N7:N10)</f>
        <v>-0.00252679530530542</v>
      </c>
      <c r="V7" s="9" t="n">
        <f aca="false">BDRATE($D7:$D10,G7:G10,$L7:$L10,O7:O10)</f>
        <v>-0.00291865347054832</v>
      </c>
      <c r="W7" s="12" t="n">
        <f aca="false">BDRATEOLD($D7:$D10,E7:E10,$L7:$L10,M7:M10)</f>
        <v>-0.00225529558106263</v>
      </c>
      <c r="X7" s="13" t="n">
        <f aca="false">BDRATEOLD($D7:$D10,F7:F10,$L7:$L10,N7:N10)</f>
        <v>-0.00211226808133458</v>
      </c>
      <c r="Y7" s="14" t="n">
        <f aca="false">BDRATEOLD($D7:$D10,G7:G10,$L7:$L10,O7:O10)</f>
        <v>-0.00331559163583817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990.5504</v>
      </c>
      <c r="E8" s="99" t="n">
        <v>39.7324</v>
      </c>
      <c r="F8" s="99" t="n">
        <v>35.585</v>
      </c>
      <c r="G8" s="99" t="n">
        <v>38.7011</v>
      </c>
      <c r="H8" s="99" t="n">
        <v>6692.08</v>
      </c>
      <c r="I8" s="99" t="n">
        <v>87.48</v>
      </c>
      <c r="J8" s="100" t="e">
        <f aca="false">SECTOHOURS(H8)</f>
        <v>#VALUE!</v>
      </c>
      <c r="L8" s="98" t="n">
        <v>54813.6944</v>
      </c>
      <c r="M8" s="99" t="n">
        <v>39.7277</v>
      </c>
      <c r="N8" s="99" t="n">
        <v>35.5829</v>
      </c>
      <c r="O8" s="99" t="n">
        <v>38.698</v>
      </c>
      <c r="P8" s="99" t="n">
        <v>6687.26</v>
      </c>
      <c r="Q8" s="99" t="n">
        <v>89.9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55.0424</v>
      </c>
      <c r="E9" s="99" t="n">
        <v>37.9615</v>
      </c>
      <c r="F9" s="99" t="n">
        <v>32.6321</v>
      </c>
      <c r="G9" s="99" t="n">
        <v>37.1147</v>
      </c>
      <c r="H9" s="99" t="n">
        <v>5534.13</v>
      </c>
      <c r="I9" s="99" t="n">
        <v>77.32</v>
      </c>
      <c r="J9" s="100" t="e">
        <f aca="false">SECTOHOURS(H9)</f>
        <v>#VALUE!</v>
      </c>
      <c r="L9" s="98" t="n">
        <v>19445.7928</v>
      </c>
      <c r="M9" s="99" t="n">
        <v>37.9699</v>
      </c>
      <c r="N9" s="99" t="n">
        <v>32.6371</v>
      </c>
      <c r="O9" s="99" t="n">
        <v>37.1265</v>
      </c>
      <c r="P9" s="99" t="n">
        <v>5537.18</v>
      </c>
      <c r="Q9" s="99" t="n">
        <v>73.8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5464</v>
      </c>
      <c r="E10" s="102" t="n">
        <v>35.8421</v>
      </c>
      <c r="F10" s="102" t="n">
        <v>31.6878</v>
      </c>
      <c r="G10" s="102" t="n">
        <v>35.153</v>
      </c>
      <c r="H10" s="102" t="n">
        <v>4969.93</v>
      </c>
      <c r="I10" s="102" t="n">
        <v>69.8</v>
      </c>
      <c r="J10" s="103" t="e">
        <f aca="false">SECTOHOURS(H10)</f>
        <v>#VALUE!</v>
      </c>
      <c r="L10" s="101" t="n">
        <v>9955.8768</v>
      </c>
      <c r="M10" s="102" t="n">
        <v>35.8444</v>
      </c>
      <c r="N10" s="102" t="n">
        <v>31.6904</v>
      </c>
      <c r="O10" s="102" t="n">
        <v>35.155</v>
      </c>
      <c r="P10" s="102" t="n">
        <v>4970.68</v>
      </c>
      <c r="Q10" s="102" t="n">
        <v>66.4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225.8528</v>
      </c>
      <c r="E11" s="95" t="n">
        <v>42.9968</v>
      </c>
      <c r="F11" s="95" t="n">
        <v>41.4043</v>
      </c>
      <c r="G11" s="95" t="n">
        <v>43.4729</v>
      </c>
      <c r="H11" s="95" t="n">
        <v>14628.53</v>
      </c>
      <c r="I11" s="95" t="n">
        <v>194.09</v>
      </c>
      <c r="J11" s="96" t="e">
        <f aca="false">SECTOHOURS(H11)</f>
        <v>#VALUE!</v>
      </c>
      <c r="L11" s="94" t="n">
        <v>127100.7064</v>
      </c>
      <c r="M11" s="95" t="n">
        <v>42.9992</v>
      </c>
      <c r="N11" s="95" t="n">
        <v>41.4128</v>
      </c>
      <c r="O11" s="95" t="n">
        <v>43.4772</v>
      </c>
      <c r="P11" s="95" t="n">
        <v>14633.3</v>
      </c>
      <c r="Q11" s="95" t="n">
        <v>196.49</v>
      </c>
      <c r="R11" s="96" t="e">
        <f aca="false">SECTOHOURS(P11)</f>
        <v>#VALUE!</v>
      </c>
      <c r="S11" s="97"/>
      <c r="T11" s="8" t="n">
        <f aca="false">BDRATE($D11:$D14,E11:E14,$L11:$L14,M11:M14)</f>
        <v>-0.0028171398537028</v>
      </c>
      <c r="U11" s="9" t="n">
        <f aca="false">BDRATE($D11:$D14,F11:F14,$L11:$L14,N11:N14)</f>
        <v>-0.00349144391245049</v>
      </c>
      <c r="V11" s="9" t="n">
        <f aca="false">BDRATE($D11:$D14,G11:G14,$L11:$L14,O11:O14)</f>
        <v>-0.00376576225073488</v>
      </c>
      <c r="W11" s="12" t="n">
        <f aca="false">BDRATEOLD($D11:$D14,E11:E14,$L11:$L14,M11:M14)</f>
        <v>-0.00277685643819048</v>
      </c>
      <c r="X11" s="13" t="n">
        <f aca="false">BDRATEOLD($D11:$D14,F11:F14,$L11:$L14,N11:N14)</f>
        <v>-0.00355855897388513</v>
      </c>
      <c r="Y11" s="14" t="n">
        <f aca="false">BDRATEOLD($D11:$D14,G11:G14,$L11:$L14,O11:O14)</f>
        <v>-0.00371618528456685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712.144</v>
      </c>
      <c r="E12" s="99" t="n">
        <v>41.0084</v>
      </c>
      <c r="F12" s="99" t="n">
        <v>38.9563</v>
      </c>
      <c r="G12" s="99" t="n">
        <v>41.305</v>
      </c>
      <c r="H12" s="99" t="n">
        <v>12074.38</v>
      </c>
      <c r="I12" s="99" t="n">
        <v>169.47</v>
      </c>
      <c r="J12" s="100" t="e">
        <f aca="false">SECTOHOURS(H12)</f>
        <v>#VALUE!</v>
      </c>
      <c r="L12" s="98" t="n">
        <v>62649.9472</v>
      </c>
      <c r="M12" s="99" t="n">
        <v>41.0161</v>
      </c>
      <c r="N12" s="99" t="n">
        <v>38.9671</v>
      </c>
      <c r="O12" s="99" t="n">
        <v>41.3167</v>
      </c>
      <c r="P12" s="99" t="n">
        <v>12118.62</v>
      </c>
      <c r="Q12" s="99" t="n">
        <v>170.7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568</v>
      </c>
      <c r="E13" s="99" t="n">
        <v>38.6574</v>
      </c>
      <c r="F13" s="99" t="n">
        <v>37.2277</v>
      </c>
      <c r="G13" s="99" t="n">
        <v>38.8086</v>
      </c>
      <c r="H13" s="99" t="n">
        <v>10764.06</v>
      </c>
      <c r="I13" s="99" t="n">
        <v>155.62</v>
      </c>
      <c r="J13" s="100" t="e">
        <f aca="false">SECTOHOURS(H13)</f>
        <v>#VALUE!</v>
      </c>
      <c r="L13" s="98" t="n">
        <v>31887.104</v>
      </c>
      <c r="M13" s="99" t="n">
        <v>38.6674</v>
      </c>
      <c r="N13" s="99" t="n">
        <v>37.2347</v>
      </c>
      <c r="O13" s="99" t="n">
        <v>38.8239</v>
      </c>
      <c r="P13" s="99" t="n">
        <v>10813.95</v>
      </c>
      <c r="Q13" s="99" t="n">
        <v>155.1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1.6344</v>
      </c>
      <c r="E14" s="102" t="n">
        <v>36.2327</v>
      </c>
      <c r="F14" s="102" t="n">
        <v>35.4408</v>
      </c>
      <c r="G14" s="102" t="n">
        <v>36.2917</v>
      </c>
      <c r="H14" s="102" t="n">
        <v>9954.71</v>
      </c>
      <c r="I14" s="102" t="n">
        <v>144.6</v>
      </c>
      <c r="J14" s="103" t="e">
        <f aca="false">SECTOHOURS(H14)</f>
        <v>#VALUE!</v>
      </c>
      <c r="L14" s="101" t="n">
        <v>15591.2384</v>
      </c>
      <c r="M14" s="102" t="n">
        <v>36.2331</v>
      </c>
      <c r="N14" s="102" t="n">
        <v>35.4409</v>
      </c>
      <c r="O14" s="102" t="n">
        <v>36.292</v>
      </c>
      <c r="P14" s="102" t="n">
        <v>9979.82</v>
      </c>
      <c r="Q14" s="102" t="n">
        <v>138.9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38.1256</v>
      </c>
      <c r="E15" s="95" t="n">
        <v>43.6638</v>
      </c>
      <c r="F15" s="95" t="n">
        <v>42.0359</v>
      </c>
      <c r="G15" s="95" t="n">
        <v>44.3446</v>
      </c>
      <c r="H15" s="95" t="n">
        <v>15827.14</v>
      </c>
      <c r="I15" s="95" t="n">
        <v>230.51</v>
      </c>
      <c r="J15" s="96" t="e">
        <f aca="false">SECTOHOURS(H15)</f>
        <v>#VALUE!</v>
      </c>
      <c r="L15" s="94" t="n">
        <v>204080.2632</v>
      </c>
      <c r="M15" s="95" t="n">
        <v>43.661</v>
      </c>
      <c r="N15" s="95" t="n">
        <v>42.0342</v>
      </c>
      <c r="O15" s="95" t="n">
        <v>44.3419</v>
      </c>
      <c r="P15" s="95" t="n">
        <v>16036.41</v>
      </c>
      <c r="Q15" s="95" t="n">
        <v>219.57</v>
      </c>
      <c r="R15" s="96" t="e">
        <f aca="false">SECTOHOURS(P15)</f>
        <v>#VALUE!</v>
      </c>
      <c r="S15" s="97"/>
      <c r="T15" s="8" t="n">
        <f aca="false">BDRATE($D15:$D18,E15:E18,$L15:$L18,M15:M18)</f>
        <v>-0.00080960539328212</v>
      </c>
      <c r="U15" s="9" t="n">
        <f aca="false">BDRATE($D15:$D18,F15:F18,$L15:$L18,N15:N18)</f>
        <v>-0.00162271437607109</v>
      </c>
      <c r="V15" s="9" t="n">
        <f aca="false">BDRATE($D15:$D18,G15:G18,$L15:$L18,O15:O18)</f>
        <v>-0.0015438794395719</v>
      </c>
      <c r="W15" s="12" t="n">
        <f aca="false">BDRATEOLD($D15:$D18,E15:E18,$L15:$L18,M15:M18)</f>
        <v>-0.00081022595957192</v>
      </c>
      <c r="X15" s="13" t="n">
        <f aca="false">BDRATEOLD($D15:$D18,F15:F18,$L15:$L18,N15:N18)</f>
        <v>-0.00162281610573201</v>
      </c>
      <c r="Y15" s="14" t="n">
        <f aca="false">BDRATEOLD($D15:$D18,G15:G18,$L15:$L18,O15:O18)</f>
        <v>-0.00153974187811912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686.1592</v>
      </c>
      <c r="E16" s="99" t="n">
        <v>40.5168</v>
      </c>
      <c r="F16" s="99" t="n">
        <v>39.2012</v>
      </c>
      <c r="G16" s="99" t="n">
        <v>41.0785</v>
      </c>
      <c r="H16" s="99" t="n">
        <v>13859.01</v>
      </c>
      <c r="I16" s="99" t="n">
        <v>202.21</v>
      </c>
      <c r="J16" s="100" t="e">
        <f aca="false">SECTOHOURS(H16)</f>
        <v>#VALUE!</v>
      </c>
      <c r="L16" s="98" t="n">
        <v>123427.716</v>
      </c>
      <c r="M16" s="99" t="n">
        <v>40.5115</v>
      </c>
      <c r="N16" s="99" t="n">
        <v>39.199</v>
      </c>
      <c r="O16" s="99" t="n">
        <v>41.0758</v>
      </c>
      <c r="P16" s="99" t="n">
        <v>13754.71</v>
      </c>
      <c r="Q16" s="99" t="n">
        <v>192.0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216.5</v>
      </c>
      <c r="E17" s="99" t="n">
        <v>37.3021</v>
      </c>
      <c r="F17" s="99" t="n">
        <v>36.314</v>
      </c>
      <c r="G17" s="99" t="n">
        <v>37.8093</v>
      </c>
      <c r="H17" s="99" t="n">
        <v>12187.98</v>
      </c>
      <c r="I17" s="99" t="n">
        <v>172.86</v>
      </c>
      <c r="J17" s="100" t="e">
        <f aca="false">SECTOHOURS(H17)</f>
        <v>#VALUE!</v>
      </c>
      <c r="L17" s="98" t="n">
        <v>71073.4176</v>
      </c>
      <c r="M17" s="99" t="n">
        <v>37.2955</v>
      </c>
      <c r="N17" s="99" t="n">
        <v>36.3143</v>
      </c>
      <c r="O17" s="99" t="n">
        <v>37.8095</v>
      </c>
      <c r="P17" s="99" t="n">
        <v>12231.37</v>
      </c>
      <c r="Q17" s="99" t="n">
        <v>171.2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80.3528</v>
      </c>
      <c r="E18" s="102" t="n">
        <v>34.2166</v>
      </c>
      <c r="F18" s="102" t="n">
        <v>33.4735</v>
      </c>
      <c r="G18" s="102" t="n">
        <v>34.7162</v>
      </c>
      <c r="H18" s="102" t="n">
        <v>11060.82</v>
      </c>
      <c r="I18" s="102" t="n">
        <v>156.83</v>
      </c>
      <c r="J18" s="103" t="e">
        <f aca="false">SECTOHOURS(H18)</f>
        <v>#VALUE!</v>
      </c>
      <c r="L18" s="101" t="n">
        <v>39241.552</v>
      </c>
      <c r="M18" s="102" t="n">
        <v>34.2093</v>
      </c>
      <c r="N18" s="102" t="n">
        <v>33.4723</v>
      </c>
      <c r="O18" s="102" t="n">
        <v>34.7131</v>
      </c>
      <c r="P18" s="102" t="n">
        <v>11046.06</v>
      </c>
      <c r="Q18" s="102" t="n">
        <v>163.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796.47</v>
      </c>
      <c r="I19" s="95" t="n">
        <v>110.43</v>
      </c>
      <c r="J19" s="96" t="e">
        <f aca="false">SECTOHOURS(H19)</f>
        <v>#VALUE!</v>
      </c>
      <c r="L19" s="94" t="n">
        <v>52753.7432</v>
      </c>
      <c r="M19" s="95" t="n">
        <v>46.0115</v>
      </c>
      <c r="N19" s="95" t="n">
        <v>45.9867</v>
      </c>
      <c r="O19" s="95" t="n">
        <v>45.8904</v>
      </c>
      <c r="P19" s="95" t="n">
        <v>7768.24</v>
      </c>
      <c r="Q19" s="95" t="n">
        <v>107.36</v>
      </c>
      <c r="R19" s="96" t="e">
        <f aca="false">SECTOHOURS(P19)</f>
        <v>#VALUE!</v>
      </c>
      <c r="S19" s="97"/>
      <c r="T19" s="8" t="n">
        <f aca="false">BDRATE($D19:$D22,E19:E22,$L19:$L22,M19:M22)</f>
        <v>0</v>
      </c>
      <c r="U19" s="9" t="n">
        <f aca="false">BDRATE($D19:$D22,F19:F22,$L19:$L22,N19:N22)</f>
        <v>0</v>
      </c>
      <c r="V19" s="9" t="n">
        <f aca="false">BDRATE($D19:$D22,G19:G22,$L19:$L22,O19:O22)</f>
        <v>0</v>
      </c>
      <c r="W19" s="12" t="n">
        <f aca="false">BDRATEOLD($D19:$D22,E19:E22,$L19:$L22,M19:M22)</f>
        <v>0</v>
      </c>
      <c r="X19" s="13" t="n">
        <f aca="false">BDRATEOLD($D19:$D22,F19:F22,$L19:$L22,N19:N22)</f>
        <v>0</v>
      </c>
      <c r="Y19" s="14" t="n">
        <f aca="false">BDRATEOLD($D19:$D22,G19:G22,$L19:$L22,O19:O22)</f>
        <v>0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7153.87</v>
      </c>
      <c r="I20" s="99" t="n">
        <v>102.27</v>
      </c>
      <c r="J20" s="100" t="e">
        <f aca="false">SECTOHOURS(H20)</f>
        <v>#VALUE!</v>
      </c>
      <c r="L20" s="98" t="n">
        <v>33721.42</v>
      </c>
      <c r="M20" s="99" t="n">
        <v>43.5998</v>
      </c>
      <c r="N20" s="99" t="n">
        <v>43.5289</v>
      </c>
      <c r="O20" s="99" t="n">
        <v>43.3053</v>
      </c>
      <c r="P20" s="99" t="n">
        <v>7088.69</v>
      </c>
      <c r="Q20" s="99" t="n">
        <v>100.7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6735.57</v>
      </c>
      <c r="I21" s="99" t="n">
        <v>95.96</v>
      </c>
      <c r="J21" s="100" t="e">
        <f aca="false">SECTOHOURS(H21)</f>
        <v>#VALUE!</v>
      </c>
      <c r="L21" s="98" t="n">
        <v>20930.7344</v>
      </c>
      <c r="M21" s="99" t="n">
        <v>40.6938</v>
      </c>
      <c r="N21" s="99" t="n">
        <v>40.6275</v>
      </c>
      <c r="O21" s="99" t="n">
        <v>40.3094</v>
      </c>
      <c r="P21" s="99" t="n">
        <v>6586.1</v>
      </c>
      <c r="Q21" s="99" t="n">
        <v>90.37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6199.38</v>
      </c>
      <c r="I22" s="102" t="n">
        <v>85.33</v>
      </c>
      <c r="J22" s="103" t="e">
        <f aca="false">SECTOHOURS(H22)</f>
        <v>#VALUE!</v>
      </c>
      <c r="L22" s="101" t="n">
        <v>12402.0272</v>
      </c>
      <c r="M22" s="102" t="n">
        <v>37.5309</v>
      </c>
      <c r="N22" s="102" t="n">
        <v>37.4676</v>
      </c>
      <c r="O22" s="102" t="n">
        <v>37.0944</v>
      </c>
      <c r="P22" s="102" t="n">
        <v>6200.06</v>
      </c>
      <c r="Q22" s="102" t="n">
        <v>83.97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405.1992</v>
      </c>
      <c r="E23" s="95" t="n">
        <v>43.9905</v>
      </c>
      <c r="F23" s="95" t="n">
        <v>42.1417</v>
      </c>
      <c r="G23" s="95" t="n">
        <v>43.9621</v>
      </c>
      <c r="H23" s="95" t="n">
        <v>13453.04</v>
      </c>
      <c r="I23" s="95" t="n">
        <v>206.25</v>
      </c>
      <c r="J23" s="96" t="e">
        <f aca="false">SECTOHOURS(H23)</f>
        <v>#VALUE!</v>
      </c>
      <c r="L23" s="94" t="n">
        <v>383254.7872</v>
      </c>
      <c r="M23" s="95" t="n">
        <v>43.9908</v>
      </c>
      <c r="N23" s="95" t="n">
        <v>42.1403</v>
      </c>
      <c r="O23" s="95" t="n">
        <v>43.9591</v>
      </c>
      <c r="P23" s="95" t="n">
        <v>13467.89</v>
      </c>
      <c r="Q23" s="95" t="n">
        <v>205.13</v>
      </c>
      <c r="R23" s="96" t="e">
        <f aca="false">SECTOHOURS(P23)</f>
        <v>#VALUE!</v>
      </c>
      <c r="S23" s="97"/>
      <c r="T23" s="8" t="n">
        <f aca="false">BDRATE($D23:$D26,E23:E26,$L23:$L26,M23:M26)</f>
        <v>-0.000618140515083465</v>
      </c>
      <c r="U23" s="9" t="n">
        <f aca="false">BDRATE($D23:$D26,F23:F26,$L23:$L26,N23:N26)</f>
        <v>-0.0015000004417498</v>
      </c>
      <c r="V23" s="9" t="n">
        <f aca="false">BDRATE($D23:$D26,G23:G26,$L23:$L26,O23:O26)</f>
        <v>-0.000952882824029611</v>
      </c>
      <c r="W23" s="12" t="n">
        <f aca="false">BDRATEOLD($D23:$D26,E23:E26,$L23:$L26,M23:M26)</f>
        <v>-0.000345818148120292</v>
      </c>
      <c r="X23" s="13" t="n">
        <f aca="false">BDRATEOLD($D23:$D26,F23:F26,$L23:$L26,N23:N26)</f>
        <v>-0.00150411965892083</v>
      </c>
      <c r="Y23" s="14" t="n">
        <f aca="false">BDRATEOLD($D23:$D26,G23:G26,$L23:$L26,O23:O26)</f>
        <v>-0.000929560553463271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931.516</v>
      </c>
      <c r="E24" s="99" t="n">
        <v>38.2479</v>
      </c>
      <c r="F24" s="99" t="n">
        <v>36.937</v>
      </c>
      <c r="G24" s="99" t="n">
        <v>38.0461</v>
      </c>
      <c r="H24" s="99" t="n">
        <v>12073.83</v>
      </c>
      <c r="I24" s="99" t="n">
        <v>182.75</v>
      </c>
      <c r="J24" s="100" t="e">
        <f aca="false">SECTOHOURS(H24)</f>
        <v>#VALUE!</v>
      </c>
      <c r="L24" s="98" t="n">
        <v>269681.3096</v>
      </c>
      <c r="M24" s="99" t="n">
        <v>38.2519</v>
      </c>
      <c r="N24" s="99" t="n">
        <v>36.9354</v>
      </c>
      <c r="O24" s="99" t="n">
        <v>38.0412</v>
      </c>
      <c r="P24" s="99" t="n">
        <v>12043.43</v>
      </c>
      <c r="Q24" s="99" t="n">
        <v>181.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523.264</v>
      </c>
      <c r="E25" s="99" t="n">
        <v>32.8316</v>
      </c>
      <c r="F25" s="99" t="n">
        <v>30.2839</v>
      </c>
      <c r="G25" s="99" t="n">
        <v>32.6941</v>
      </c>
      <c r="H25" s="99" t="n">
        <v>9923.46</v>
      </c>
      <c r="I25" s="99" t="n">
        <v>132.96</v>
      </c>
      <c r="J25" s="100" t="e">
        <f aca="false">SECTOHOURS(H25)</f>
        <v>#VALUE!</v>
      </c>
      <c r="L25" s="98" t="n">
        <v>124097.8976</v>
      </c>
      <c r="M25" s="99" t="n">
        <v>32.8216</v>
      </c>
      <c r="N25" s="99" t="n">
        <v>30.2797</v>
      </c>
      <c r="O25" s="99" t="n">
        <v>32.6888</v>
      </c>
      <c r="P25" s="99" t="n">
        <v>9878.37</v>
      </c>
      <c r="Q25" s="99" t="n">
        <v>136.8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1624</v>
      </c>
      <c r="E26" s="102" t="n">
        <v>30.1969</v>
      </c>
      <c r="F26" s="102" t="n">
        <v>26.4724</v>
      </c>
      <c r="G26" s="102" t="n">
        <v>30.1453</v>
      </c>
      <c r="H26" s="102" t="n">
        <v>8096.34</v>
      </c>
      <c r="I26" s="102" t="n">
        <v>106.42</v>
      </c>
      <c r="J26" s="103" t="e">
        <f aca="false">SECTOHOURS(H26)</f>
        <v>#VALUE!</v>
      </c>
      <c r="L26" s="101" t="n">
        <v>47786.0808</v>
      </c>
      <c r="M26" s="102" t="n">
        <v>30.1844</v>
      </c>
      <c r="N26" s="102" t="n">
        <v>26.4785</v>
      </c>
      <c r="O26" s="102" t="n">
        <v>30.1486</v>
      </c>
      <c r="P26" s="102" t="n">
        <v>7873.07</v>
      </c>
      <c r="Q26" s="102" t="n">
        <v>103.9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96.488</v>
      </c>
      <c r="E27" s="95" t="n">
        <v>40.5849</v>
      </c>
      <c r="F27" s="95" t="n">
        <v>40.3707</v>
      </c>
      <c r="G27" s="95" t="n">
        <v>40.4447</v>
      </c>
      <c r="H27" s="95" t="n">
        <v>23007.16</v>
      </c>
      <c r="I27" s="95" t="n">
        <v>347.15</v>
      </c>
      <c r="J27" s="96" t="e">
        <f aca="false">SECTOHOURS(H27)</f>
        <v>#VALUE!</v>
      </c>
      <c r="L27" s="94" t="n">
        <v>559872.8112</v>
      </c>
      <c r="M27" s="95" t="n">
        <v>40.5809</v>
      </c>
      <c r="N27" s="95" t="n">
        <v>40.3686</v>
      </c>
      <c r="O27" s="95" t="n">
        <v>40.4395</v>
      </c>
      <c r="P27" s="95" t="n">
        <v>23125.73</v>
      </c>
      <c r="Q27" s="95" t="n">
        <v>355.75</v>
      </c>
      <c r="R27" s="96" t="e">
        <f aca="false">SECTOHOURS(P27)</f>
        <v>#VALUE!</v>
      </c>
      <c r="S27" s="97"/>
      <c r="T27" s="8" t="n">
        <f aca="false">BDRATE($D27:$D30,E27:E30,$L27:$L30,M27:M30)</f>
        <v>-0.000258388963764733</v>
      </c>
      <c r="U27" s="9" t="n">
        <f aca="false">BDRATE($D27:$D30,F27:F30,$L27:$L30,N27:N30)</f>
        <v>-0.0012171401814236</v>
      </c>
      <c r="V27" s="9" t="n">
        <f aca="false">BDRATE($D27:$D30,G27:G30,$L27:$L30,O27:O30)</f>
        <v>-0.000803216974094578</v>
      </c>
      <c r="W27" s="12" t="n">
        <f aca="false">BDRATEOLD($D27:$D30,E27:E30,$L27:$L30,M27:M30)</f>
        <v>-0.000187335718774717</v>
      </c>
      <c r="X27" s="13" t="n">
        <f aca="false">BDRATEOLD($D27:$D30,F27:F30,$L27:$L30,N27:N30)</f>
        <v>-0.00111156582093119</v>
      </c>
      <c r="Y27" s="14" t="n">
        <f aca="false">BDRATEOLD($D27:$D30,G27:G30,$L27:$L30,O27:O30)</f>
        <v>-0.000581967799036076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763.0216</v>
      </c>
      <c r="E28" s="99" t="n">
        <v>36.0391</v>
      </c>
      <c r="F28" s="99" t="n">
        <v>35.1801</v>
      </c>
      <c r="G28" s="99" t="n">
        <v>35.3604</v>
      </c>
      <c r="H28" s="99" t="n">
        <v>18242.81</v>
      </c>
      <c r="I28" s="99" t="n">
        <v>269.99</v>
      </c>
      <c r="J28" s="100" t="e">
        <f aca="false">SECTOHOURS(H28)</f>
        <v>#VALUE!</v>
      </c>
      <c r="L28" s="98" t="n">
        <v>273324.192</v>
      </c>
      <c r="M28" s="99" t="n">
        <v>36.0345</v>
      </c>
      <c r="N28" s="99" t="n">
        <v>35.1766</v>
      </c>
      <c r="O28" s="99" t="n">
        <v>35.3565</v>
      </c>
      <c r="P28" s="99" t="n">
        <v>18595.99</v>
      </c>
      <c r="Q28" s="99" t="n">
        <v>265.5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598.8056</v>
      </c>
      <c r="E29" s="99" t="n">
        <v>33.9593</v>
      </c>
      <c r="F29" s="99" t="n">
        <v>30.8305</v>
      </c>
      <c r="G29" s="99" t="n">
        <v>32.043</v>
      </c>
      <c r="H29" s="99" t="n">
        <v>14197.01</v>
      </c>
      <c r="I29" s="99" t="n">
        <v>192.9</v>
      </c>
      <c r="J29" s="100" t="e">
        <f aca="false">SECTOHOURS(H29)</f>
        <v>#VALUE!</v>
      </c>
      <c r="L29" s="98" t="n">
        <v>91430.9424</v>
      </c>
      <c r="M29" s="99" t="n">
        <v>33.9557</v>
      </c>
      <c r="N29" s="99" t="n">
        <v>30.8318</v>
      </c>
      <c r="O29" s="99" t="n">
        <v>32.0424</v>
      </c>
      <c r="P29" s="99" t="n">
        <v>13838.08</v>
      </c>
      <c r="Q29" s="99" t="n">
        <v>190.9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25.9056</v>
      </c>
      <c r="E30" s="102" t="n">
        <v>32.0186</v>
      </c>
      <c r="F30" s="102" t="n">
        <v>28.9295</v>
      </c>
      <c r="G30" s="102" t="n">
        <v>30.6461</v>
      </c>
      <c r="H30" s="102" t="n">
        <v>11244.03</v>
      </c>
      <c r="I30" s="102" t="n">
        <v>160.66</v>
      </c>
      <c r="J30" s="103" t="e">
        <f aca="false">SECTOHOURS(H30)</f>
        <v>#VALUE!</v>
      </c>
      <c r="L30" s="101" t="n">
        <v>34922.972</v>
      </c>
      <c r="M30" s="102" t="n">
        <v>32.0218</v>
      </c>
      <c r="N30" s="102" t="n">
        <v>28.9303</v>
      </c>
      <c r="O30" s="102" t="n">
        <v>30.6467</v>
      </c>
      <c r="P30" s="102" t="n">
        <v>11212.57</v>
      </c>
      <c r="Q30" s="102" t="n">
        <v>157.0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436.2688</v>
      </c>
      <c r="E31" s="95" t="n">
        <v>41.0426</v>
      </c>
      <c r="F31" s="95" t="n">
        <v>40.4143</v>
      </c>
      <c r="G31" s="95" t="n">
        <v>40.7261</v>
      </c>
      <c r="H31" s="95" t="n">
        <v>9693.22</v>
      </c>
      <c r="I31" s="95" t="n">
        <v>142.6</v>
      </c>
      <c r="J31" s="96" t="e">
        <f aca="false">SECTOHOURS(H31)</f>
        <v>#VALUE!</v>
      </c>
      <c r="L31" s="94" t="n">
        <v>195212.608</v>
      </c>
      <c r="M31" s="95" t="n">
        <v>41.0373</v>
      </c>
      <c r="N31" s="95" t="n">
        <v>40.4121</v>
      </c>
      <c r="O31" s="95" t="n">
        <v>40.7201</v>
      </c>
      <c r="P31" s="95" t="n">
        <v>9732.9</v>
      </c>
      <c r="Q31" s="95" t="n">
        <v>141.89</v>
      </c>
      <c r="R31" s="96" t="e">
        <f aca="false">SECTOHOURS(P31)</f>
        <v>#VALUE!</v>
      </c>
      <c r="S31" s="97"/>
      <c r="T31" s="8" t="n">
        <f aca="false">BDRATE($D31:$D34,E31:E34,$L31:$L34,M31:M34)</f>
        <v>-0.00204342979325312</v>
      </c>
      <c r="U31" s="9" t="n">
        <f aca="false">BDRATE($D31:$D34,F31:F34,$L31:$L34,N31:N34)</f>
        <v>-0.00247650108525033</v>
      </c>
      <c r="V31" s="9" t="n">
        <f aca="false">BDRATE($D31:$D34,G31:G34,$L31:$L34,O31:O34)</f>
        <v>-0.00260322588911432</v>
      </c>
      <c r="W31" s="12" t="n">
        <f aca="false">BDRATEOLD($D31:$D34,E31:E34,$L31:$L34,M31:M34)</f>
        <v>-0.00195870968145806</v>
      </c>
      <c r="X31" s="13" t="n">
        <f aca="false">BDRATEOLD($D31:$D34,F31:F34,$L31:$L34,N31:N34)</f>
        <v>-0.00298817546008057</v>
      </c>
      <c r="Y31" s="14" t="n">
        <f aca="false">BDRATEOLD($D31:$D34,G31:G34,$L31:$L34,O31:O34)</f>
        <v>-0.0025024598482204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00124.0224</v>
      </c>
      <c r="E32" s="99" t="n">
        <v>37.8428</v>
      </c>
      <c r="F32" s="99" t="n">
        <v>35.5406</v>
      </c>
      <c r="G32" s="99" t="n">
        <v>37.3814</v>
      </c>
      <c r="H32" s="99" t="n">
        <v>7907.96</v>
      </c>
      <c r="I32" s="99" t="n">
        <v>112.73</v>
      </c>
      <c r="J32" s="100" t="e">
        <f aca="false">SECTOHOURS(H32)</f>
        <v>#VALUE!</v>
      </c>
      <c r="L32" s="98" t="n">
        <v>99916.648</v>
      </c>
      <c r="M32" s="99" t="n">
        <v>37.8363</v>
      </c>
      <c r="N32" s="99" t="n">
        <v>35.5374</v>
      </c>
      <c r="O32" s="99" t="n">
        <v>37.3767</v>
      </c>
      <c r="P32" s="99" t="n">
        <v>7878.59</v>
      </c>
      <c r="Q32" s="99" t="n">
        <v>111.8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91.3936</v>
      </c>
      <c r="E33" s="99" t="n">
        <v>34.9288</v>
      </c>
      <c r="F33" s="99" t="n">
        <v>32.1543</v>
      </c>
      <c r="G33" s="99" t="n">
        <v>34.4674</v>
      </c>
      <c r="H33" s="99" t="n">
        <v>6385.56</v>
      </c>
      <c r="I33" s="99" t="n">
        <v>90.23</v>
      </c>
      <c r="J33" s="100" t="e">
        <f aca="false">SECTOHOURS(H33)</f>
        <v>#VALUE!</v>
      </c>
      <c r="L33" s="98" t="n">
        <v>42618.192</v>
      </c>
      <c r="M33" s="99" t="n">
        <v>34.9347</v>
      </c>
      <c r="N33" s="99" t="n">
        <v>32.1611</v>
      </c>
      <c r="O33" s="99" t="n">
        <v>34.4778</v>
      </c>
      <c r="P33" s="99" t="n">
        <v>6395.83</v>
      </c>
      <c r="Q33" s="99" t="n">
        <v>88.9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69.368</v>
      </c>
      <c r="E34" s="102" t="n">
        <v>32.1983</v>
      </c>
      <c r="F34" s="102" t="n">
        <v>30.5363</v>
      </c>
      <c r="G34" s="102" t="n">
        <v>31.7276</v>
      </c>
      <c r="H34" s="102" t="n">
        <v>5390.44</v>
      </c>
      <c r="I34" s="102" t="n">
        <v>79.14</v>
      </c>
      <c r="J34" s="103" t="e">
        <f aca="false">SECTOHOURS(H34)</f>
        <v>#VALUE!</v>
      </c>
      <c r="L34" s="101" t="n">
        <v>19469.2536</v>
      </c>
      <c r="M34" s="102" t="n">
        <v>32.2179</v>
      </c>
      <c r="N34" s="102" t="n">
        <v>30.555</v>
      </c>
      <c r="O34" s="102" t="n">
        <v>31.7458</v>
      </c>
      <c r="P34" s="102" t="n">
        <v>5430.91</v>
      </c>
      <c r="Q34" s="102" t="n">
        <v>76.0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359.8832</v>
      </c>
      <c r="E35" s="95" t="n">
        <v>43.5085</v>
      </c>
      <c r="F35" s="95" t="n">
        <v>43.7419</v>
      </c>
      <c r="G35" s="95" t="n">
        <v>47.1112</v>
      </c>
      <c r="H35" s="95" t="n">
        <v>8830.42</v>
      </c>
      <c r="I35" s="95" t="n">
        <v>119.35</v>
      </c>
      <c r="J35" s="96" t="e">
        <f aca="false">SECTOHOURS(H35)</f>
        <v>#VALUE!</v>
      </c>
      <c r="L35" s="94" t="n">
        <v>146048.664</v>
      </c>
      <c r="M35" s="95" t="n">
        <v>43.5149</v>
      </c>
      <c r="N35" s="95" t="n">
        <v>43.7387</v>
      </c>
      <c r="O35" s="95" t="n">
        <v>47.1034</v>
      </c>
      <c r="P35" s="95" t="n">
        <v>8836.3</v>
      </c>
      <c r="Q35" s="95" t="n">
        <v>123.79</v>
      </c>
      <c r="R35" s="96" t="e">
        <f aca="false">SECTOHOURS(P35)</f>
        <v>#VALUE!</v>
      </c>
      <c r="S35" s="97"/>
      <c r="T35" s="8" t="n">
        <f aca="false">BDRATE($D35:$D38,E35:E38,$L35:$L38,M35:M38)</f>
        <v>-0.00470149895971439</v>
      </c>
      <c r="U35" s="9" t="n">
        <f aca="false">BDRATE($D35:$D38,F35:F38,$L35:$L38,N35:N38)</f>
        <v>-0.00130628335010907</v>
      </c>
      <c r="V35" s="9" t="n">
        <f aca="false">BDRATE($D35:$D38,G35:G38,$L35:$L38,O35:O38)</f>
        <v>-0.000988096353071288</v>
      </c>
      <c r="W35" s="12" t="n">
        <f aca="false">BDRATEOLD($D35:$D38,E35:E38,$L35:$L38,M35:M38)</f>
        <v>-0.00470310436742627</v>
      </c>
      <c r="X35" s="13" t="n">
        <f aca="false">BDRATEOLD($D35:$D38,F35:F38,$L35:$L38,N35:N38)</f>
        <v>-0.00130629327620535</v>
      </c>
      <c r="Y35" s="14" t="n">
        <f aca="false">BDRATEOLD($D35:$D38,G35:G38,$L35:$L38,O35:O38)</f>
        <v>-0.000994618788383472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90.7392</v>
      </c>
      <c r="E36" s="99" t="n">
        <v>40.2225</v>
      </c>
      <c r="F36" s="99" t="n">
        <v>40.8159</v>
      </c>
      <c r="G36" s="99" t="n">
        <v>44.4692</v>
      </c>
      <c r="H36" s="99" t="n">
        <v>7737.98</v>
      </c>
      <c r="I36" s="99" t="n">
        <v>106.44</v>
      </c>
      <c r="J36" s="100" t="e">
        <f aca="false">SECTOHOURS(H36)</f>
        <v>#VALUE!</v>
      </c>
      <c r="L36" s="98" t="n">
        <v>76437.9264</v>
      </c>
      <c r="M36" s="99" t="n">
        <v>40.2404</v>
      </c>
      <c r="N36" s="99" t="n">
        <v>40.8133</v>
      </c>
      <c r="O36" s="99" t="n">
        <v>44.4648</v>
      </c>
      <c r="P36" s="99" t="n">
        <v>7528.15</v>
      </c>
      <c r="Q36" s="99" t="n">
        <v>101.36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77.2672</v>
      </c>
      <c r="E37" s="99" t="n">
        <v>37.089</v>
      </c>
      <c r="F37" s="99" t="n">
        <v>38.5129</v>
      </c>
      <c r="G37" s="99" t="n">
        <v>42.1522</v>
      </c>
      <c r="H37" s="99" t="n">
        <v>6649.77</v>
      </c>
      <c r="I37" s="99" t="n">
        <v>92.78</v>
      </c>
      <c r="J37" s="100" t="e">
        <f aca="false">SECTOHOURS(H37)</f>
        <v>#VALUE!</v>
      </c>
      <c r="L37" s="98" t="n">
        <v>39361.9568</v>
      </c>
      <c r="M37" s="99" t="n">
        <v>37.1132</v>
      </c>
      <c r="N37" s="99" t="n">
        <v>38.5154</v>
      </c>
      <c r="O37" s="99" t="n">
        <v>42.1547</v>
      </c>
      <c r="P37" s="99" t="n">
        <v>6674.49</v>
      </c>
      <c r="Q37" s="99" t="n">
        <v>89.97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26.5104</v>
      </c>
      <c r="E38" s="102" t="n">
        <v>34.0602</v>
      </c>
      <c r="F38" s="102" t="n">
        <v>36.6653</v>
      </c>
      <c r="G38" s="102" t="n">
        <v>40.1252</v>
      </c>
      <c r="H38" s="102" t="n">
        <v>6027.38</v>
      </c>
      <c r="I38" s="102" t="n">
        <v>88.43</v>
      </c>
      <c r="J38" s="103" t="e">
        <f aca="false">SECTOHOURS(H38)</f>
        <v>#VALUE!</v>
      </c>
      <c r="L38" s="101" t="n">
        <v>20219.3536</v>
      </c>
      <c r="M38" s="102" t="n">
        <v>34.0603</v>
      </c>
      <c r="N38" s="102" t="n">
        <v>36.6673</v>
      </c>
      <c r="O38" s="102" t="n">
        <v>40.1297</v>
      </c>
      <c r="P38" s="102" t="n">
        <v>6097.97</v>
      </c>
      <c r="Q38" s="102" t="n">
        <v>88.14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87.1864</v>
      </c>
      <c r="E39" s="95" t="n">
        <v>42.8751</v>
      </c>
      <c r="F39" s="95" t="n">
        <v>40.7676</v>
      </c>
      <c r="G39" s="95" t="n">
        <v>42.8669</v>
      </c>
      <c r="H39" s="95" t="n">
        <v>7189.18</v>
      </c>
      <c r="I39" s="95" t="n">
        <v>86.33</v>
      </c>
      <c r="J39" s="96" t="e">
        <f aca="false">SECTOHOURS(H39)</f>
        <v>#VALUE!</v>
      </c>
      <c r="L39" s="94" t="n">
        <v>53135.9136</v>
      </c>
      <c r="M39" s="95" t="n">
        <v>42.8713</v>
      </c>
      <c r="N39" s="95" t="n">
        <v>40.7655</v>
      </c>
      <c r="O39" s="95" t="n">
        <v>42.864</v>
      </c>
      <c r="P39" s="95" t="n">
        <v>7254.13</v>
      </c>
      <c r="Q39" s="95" t="n">
        <v>85.75</v>
      </c>
      <c r="R39" s="96" t="e">
        <f aca="false">SECTOHOURS(P39)</f>
        <v>#VALUE!</v>
      </c>
      <c r="S39" s="97"/>
      <c r="T39" s="8" t="n">
        <f aca="false">BDRATE($D39:$D42,E39:E42,$L39:$L42,M39:M42)</f>
        <v>-0.00445046482762612</v>
      </c>
      <c r="U39" s="9" t="n">
        <f aca="false">BDRATE($D39:$D42,F39:F42,$L39:$L42,N39:N42)</f>
        <v>-0.0020499084601886</v>
      </c>
      <c r="V39" s="9" t="n">
        <f aca="false">BDRATE($D39:$D42,G39:G42,$L39:$L42,O39:O42)</f>
        <v>-0.00247655797327606</v>
      </c>
      <c r="W39" s="12" t="n">
        <f aca="false">BDRATEOLD($D39:$D42,E39:E42,$L39:$L42,M39:M42)</f>
        <v>-0.00393952505630646</v>
      </c>
      <c r="X39" s="13" t="n">
        <f aca="false">BDRATEOLD($D39:$D42,F39:F42,$L39:$L42,N39:N42)</f>
        <v>-0.00526637085323323</v>
      </c>
      <c r="Y39" s="14" t="n">
        <f aca="false">BDRATEOLD($D39:$D42,G39:G42,$L39:$L42,O39:O42)</f>
        <v>-0.00233701773497752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3.756</v>
      </c>
      <c r="E40" s="99" t="n">
        <v>41.1252</v>
      </c>
      <c r="F40" s="99" t="n">
        <v>37.8967</v>
      </c>
      <c r="G40" s="99" t="n">
        <v>41.676</v>
      </c>
      <c r="H40" s="99" t="n">
        <v>5674.72</v>
      </c>
      <c r="I40" s="99" t="n">
        <v>75.74</v>
      </c>
      <c r="J40" s="100" t="e">
        <f aca="false">SECTOHOURS(H40)</f>
        <v>#VALUE!</v>
      </c>
      <c r="L40" s="98" t="n">
        <v>17413.8184</v>
      </c>
      <c r="M40" s="99" t="n">
        <v>41.142</v>
      </c>
      <c r="N40" s="99" t="n">
        <v>37.8992</v>
      </c>
      <c r="O40" s="99" t="n">
        <v>41.6826</v>
      </c>
      <c r="P40" s="99" t="n">
        <v>5724.7</v>
      </c>
      <c r="Q40" s="99" t="n">
        <v>69.9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45.2064</v>
      </c>
      <c r="E41" s="99" t="n">
        <v>39.0138</v>
      </c>
      <c r="F41" s="99" t="n">
        <v>37.2256</v>
      </c>
      <c r="G41" s="99" t="n">
        <v>40.3981</v>
      </c>
      <c r="H41" s="99" t="n">
        <v>4949.62</v>
      </c>
      <c r="I41" s="99" t="n">
        <v>67.63</v>
      </c>
      <c r="J41" s="100" t="e">
        <f aca="false">SECTOHOURS(H41)</f>
        <v>#VALUE!</v>
      </c>
      <c r="L41" s="98" t="n">
        <v>8542.9712</v>
      </c>
      <c r="M41" s="99" t="n">
        <v>39.0265</v>
      </c>
      <c r="N41" s="99" t="n">
        <v>37.2259</v>
      </c>
      <c r="O41" s="99" t="n">
        <v>40.4003</v>
      </c>
      <c r="P41" s="99" t="n">
        <v>4949.27</v>
      </c>
      <c r="Q41" s="99" t="n">
        <v>64.72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6.892</v>
      </c>
      <c r="E42" s="102" t="n">
        <v>36.5599</v>
      </c>
      <c r="F42" s="102" t="n">
        <v>36.5515</v>
      </c>
      <c r="G42" s="102" t="n">
        <v>39.1572</v>
      </c>
      <c r="H42" s="102" t="n">
        <v>4561.12</v>
      </c>
      <c r="I42" s="102" t="n">
        <v>64.04</v>
      </c>
      <c r="J42" s="103" t="e">
        <f aca="false">SECTOHOURS(H42)</f>
        <v>#VALUE!</v>
      </c>
      <c r="L42" s="101" t="n">
        <v>4266.544</v>
      </c>
      <c r="M42" s="102" t="n">
        <v>36.5603</v>
      </c>
      <c r="N42" s="102" t="n">
        <v>36.5516</v>
      </c>
      <c r="O42" s="102" t="n">
        <v>39.1574</v>
      </c>
      <c r="P42" s="102" t="n">
        <v>4539.51</v>
      </c>
      <c r="Q42" s="102" t="n">
        <v>62.2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824.456</v>
      </c>
      <c r="E43" s="95" t="n">
        <v>43.4012</v>
      </c>
      <c r="F43" s="95" t="n">
        <v>46.2407</v>
      </c>
      <c r="G43" s="95" t="n">
        <v>50.2049</v>
      </c>
      <c r="H43" s="95" t="n">
        <v>12210.68</v>
      </c>
      <c r="I43" s="95" t="n">
        <v>157.52</v>
      </c>
      <c r="J43" s="96" t="e">
        <f aca="false">SECTOHOURS(H43)</f>
        <v>#VALUE!</v>
      </c>
      <c r="L43" s="94" t="n">
        <v>47777.2432</v>
      </c>
      <c r="M43" s="95" t="n">
        <v>43.4179</v>
      </c>
      <c r="N43" s="95" t="n">
        <v>46.2502</v>
      </c>
      <c r="O43" s="95" t="n">
        <v>50.2195</v>
      </c>
      <c r="P43" s="95" t="n">
        <v>12286.26</v>
      </c>
      <c r="Q43" s="95" t="n">
        <v>156.58</v>
      </c>
      <c r="R43" s="96" t="e">
        <f aca="false">SECTOHOURS(P43)</f>
        <v>#VALUE!</v>
      </c>
      <c r="S43" s="97"/>
      <c r="T43" s="8" t="n">
        <f aca="false">BDRATE($D43:$D46,E43:E46,$L43:$L46,M43:M46)</f>
        <v>-0.00397474170043377</v>
      </c>
      <c r="U43" s="9" t="n">
        <f aca="false">BDRATE($D43:$D46,F43:F46,$L43:$L46,N43:N46)</f>
        <v>-0.00479172374750436</v>
      </c>
      <c r="V43" s="9" t="n">
        <f aca="false">BDRATE($D43:$D46,G43:G46,$L43:$L46,O43:O46)</f>
        <v>-0.0083994559679127</v>
      </c>
      <c r="W43" s="12" t="n">
        <f aca="false">BDRATEOLD($D43:$D46,E43:E46,$L43:$L46,M43:M46)</f>
        <v>-0.0039475774286627</v>
      </c>
      <c r="X43" s="13" t="n">
        <f aca="false">BDRATEOLD($D43:$D46,F43:F46,$L43:$L46,N43:N46)</f>
        <v>-0.00478947027435595</v>
      </c>
      <c r="Y43" s="14" t="n">
        <f aca="false">BDRATEOLD($D43:$D46,G43:G46,$L43:$L46,O43:O46)</f>
        <v>-0.00855459489772659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03.7712</v>
      </c>
      <c r="E44" s="99" t="n">
        <v>41.2982</v>
      </c>
      <c r="F44" s="99" t="n">
        <v>45.1878</v>
      </c>
      <c r="G44" s="99" t="n">
        <v>48.8492</v>
      </c>
      <c r="H44" s="99" t="n">
        <v>10803</v>
      </c>
      <c r="I44" s="99" t="n">
        <v>152.93</v>
      </c>
      <c r="J44" s="100" t="e">
        <f aca="false">SECTOHOURS(H44)</f>
        <v>#VALUE!</v>
      </c>
      <c r="L44" s="98" t="n">
        <v>26273.0936</v>
      </c>
      <c r="M44" s="99" t="n">
        <v>41.3154</v>
      </c>
      <c r="N44" s="99" t="n">
        <v>45.1965</v>
      </c>
      <c r="O44" s="99" t="n">
        <v>48.864</v>
      </c>
      <c r="P44" s="99" t="n">
        <v>10911.64</v>
      </c>
      <c r="Q44" s="99" t="n">
        <v>145.6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1.6224</v>
      </c>
      <c r="E45" s="99" t="n">
        <v>38.8471</v>
      </c>
      <c r="F45" s="99" t="n">
        <v>43.9999</v>
      </c>
      <c r="G45" s="99" t="n">
        <v>47.1056</v>
      </c>
      <c r="H45" s="99" t="n">
        <v>9883.77</v>
      </c>
      <c r="I45" s="99" t="n">
        <v>138.36</v>
      </c>
      <c r="J45" s="100" t="e">
        <f aca="false">SECTOHOURS(H45)</f>
        <v>#VALUE!</v>
      </c>
      <c r="L45" s="98" t="n">
        <v>13857.98</v>
      </c>
      <c r="M45" s="99" t="n">
        <v>38.8553</v>
      </c>
      <c r="N45" s="99" t="n">
        <v>44.0066</v>
      </c>
      <c r="O45" s="99" t="n">
        <v>47.1335</v>
      </c>
      <c r="P45" s="99" t="n">
        <v>10039.05</v>
      </c>
      <c r="Q45" s="99" t="n">
        <v>142.5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0.1688</v>
      </c>
      <c r="E46" s="102" t="n">
        <v>36.3494</v>
      </c>
      <c r="F46" s="102" t="n">
        <v>42.6154</v>
      </c>
      <c r="G46" s="102" t="n">
        <v>45.0917</v>
      </c>
      <c r="H46" s="102" t="n">
        <v>9307.5</v>
      </c>
      <c r="I46" s="102" t="n">
        <v>137.09</v>
      </c>
      <c r="J46" s="103" t="e">
        <f aca="false">SECTOHOURS(H46)</f>
        <v>#VALUE!</v>
      </c>
      <c r="L46" s="101" t="n">
        <v>7009.3152</v>
      </c>
      <c r="M46" s="102" t="n">
        <v>36.3492</v>
      </c>
      <c r="N46" s="102" t="n">
        <v>42.6192</v>
      </c>
      <c r="O46" s="102" t="n">
        <v>45.1056</v>
      </c>
      <c r="P46" s="102" t="n">
        <v>9258.96</v>
      </c>
      <c r="Q46" s="102" t="n">
        <v>132.08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869.8592</v>
      </c>
      <c r="E47" s="95" t="n">
        <v>43.87</v>
      </c>
      <c r="F47" s="95" t="n">
        <v>47.4064</v>
      </c>
      <c r="G47" s="95" t="n">
        <v>48.6567</v>
      </c>
      <c r="H47" s="95" t="n">
        <v>13586.48</v>
      </c>
      <c r="I47" s="95" t="n">
        <v>185.89</v>
      </c>
      <c r="J47" s="96" t="e">
        <f aca="false">SECTOHOURS(H47)</f>
        <v>#VALUE!</v>
      </c>
      <c r="L47" s="94" t="n">
        <v>88686.24</v>
      </c>
      <c r="M47" s="95" t="n">
        <v>43.8706</v>
      </c>
      <c r="N47" s="95" t="n">
        <v>47.4026</v>
      </c>
      <c r="O47" s="95" t="n">
        <v>48.651</v>
      </c>
      <c r="P47" s="95" t="n">
        <v>13801.05</v>
      </c>
      <c r="Q47" s="95" t="n">
        <v>186.24</v>
      </c>
      <c r="R47" s="96" t="e">
        <f aca="false">SECTOHOURS(P47)</f>
        <v>#VALUE!</v>
      </c>
      <c r="S47" s="97"/>
      <c r="T47" s="8" t="n">
        <f aca="false">BDRATE($D47:$D50,E47:E50,$L47:$L50,M47:M50)</f>
        <v>-0.00178331338175297</v>
      </c>
      <c r="U47" s="9" t="n">
        <f aca="false">BDRATE($D47:$D50,F47:F50,$L47:$L50,N47:N50)</f>
        <v>-0.00236686304565492</v>
      </c>
      <c r="V47" s="9" t="n">
        <f aca="false">BDRATE($D47:$D50,G47:G50,$L47:$L50,O47:O50)</f>
        <v>-0.0014655560302077</v>
      </c>
      <c r="W47" s="12" t="n">
        <f aca="false">BDRATEOLD($D47:$D50,E47:E50,$L47:$L50,M47:M50)</f>
        <v>-0.00178183136982601</v>
      </c>
      <c r="X47" s="13" t="n">
        <f aca="false">BDRATEOLD($D47:$D50,F47:F50,$L47:$L50,N47:N50)</f>
        <v>-0.00236755912337761</v>
      </c>
      <c r="Y47" s="14" t="n">
        <f aca="false">BDRATEOLD($D47:$D50,G47:G50,$L47:$L50,O47:O50)</f>
        <v>-0.00147300026318009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49.0816</v>
      </c>
      <c r="E48" s="99" t="n">
        <v>40.6521</v>
      </c>
      <c r="F48" s="99" t="n">
        <v>45.4486</v>
      </c>
      <c r="G48" s="99" t="n">
        <v>46.3331</v>
      </c>
      <c r="H48" s="99" t="n">
        <v>12043.83</v>
      </c>
      <c r="I48" s="99" t="n">
        <v>162.77</v>
      </c>
      <c r="J48" s="100" t="e">
        <f aca="false">SECTOHOURS(H48)</f>
        <v>#VALUE!</v>
      </c>
      <c r="L48" s="98" t="n">
        <v>52126.892</v>
      </c>
      <c r="M48" s="99" t="n">
        <v>40.6531</v>
      </c>
      <c r="N48" s="99" t="n">
        <v>45.4448</v>
      </c>
      <c r="O48" s="99" t="n">
        <v>46.3254</v>
      </c>
      <c r="P48" s="99" t="n">
        <v>12001.08</v>
      </c>
      <c r="Q48" s="99" t="n">
        <v>161.1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37.9688</v>
      </c>
      <c r="E49" s="99" t="n">
        <v>37.3921</v>
      </c>
      <c r="F49" s="99" t="n">
        <v>43.4744</v>
      </c>
      <c r="G49" s="99" t="n">
        <v>44.0417</v>
      </c>
      <c r="H49" s="99" t="n">
        <v>10888.87</v>
      </c>
      <c r="I49" s="99" t="n">
        <v>148.91</v>
      </c>
      <c r="J49" s="100" t="e">
        <f aca="false">SECTOHOURS(H49)</f>
        <v>#VALUE!</v>
      </c>
      <c r="L49" s="98" t="n">
        <v>29484.8856</v>
      </c>
      <c r="M49" s="99" t="n">
        <v>37.3909</v>
      </c>
      <c r="N49" s="99" t="n">
        <v>43.4756</v>
      </c>
      <c r="O49" s="99" t="n">
        <v>44.0407</v>
      </c>
      <c r="P49" s="99" t="n">
        <v>10860.21</v>
      </c>
      <c r="Q49" s="99" t="n">
        <v>154.18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3.372</v>
      </c>
      <c r="E50" s="102" t="n">
        <v>34.2842</v>
      </c>
      <c r="F50" s="102" t="n">
        <v>41.5109</v>
      </c>
      <c r="G50" s="102" t="n">
        <v>41.8579</v>
      </c>
      <c r="H50" s="102" t="n">
        <v>10282</v>
      </c>
      <c r="I50" s="102" t="n">
        <v>140.71</v>
      </c>
      <c r="J50" s="103" t="e">
        <f aca="false">SECTOHOURS(H50)</f>
        <v>#VALUE!</v>
      </c>
      <c r="L50" s="101" t="n">
        <v>16166.2368</v>
      </c>
      <c r="M50" s="102" t="n">
        <v>34.2776</v>
      </c>
      <c r="N50" s="102" t="n">
        <v>41.5318</v>
      </c>
      <c r="O50" s="102" t="n">
        <v>41.8718</v>
      </c>
      <c r="P50" s="102" t="n">
        <v>9999.45</v>
      </c>
      <c r="Q50" s="102" t="n">
        <v>144.2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370.3456</v>
      </c>
      <c r="E51" s="95" t="n">
        <v>46.8605</v>
      </c>
      <c r="F51" s="95" t="n">
        <v>49.257</v>
      </c>
      <c r="G51" s="95" t="n">
        <v>48.6215</v>
      </c>
      <c r="H51" s="95" t="n">
        <v>7328.72</v>
      </c>
      <c r="I51" s="95" t="n">
        <v>98.4</v>
      </c>
      <c r="J51" s="96" t="e">
        <f aca="false">SECTOHOURS(H51)</f>
        <v>#VALUE!</v>
      </c>
      <c r="L51" s="94" t="n">
        <v>31312.9176</v>
      </c>
      <c r="M51" s="95" t="n">
        <v>46.8741</v>
      </c>
      <c r="N51" s="95" t="n">
        <v>49.2644</v>
      </c>
      <c r="O51" s="95" t="n">
        <v>48.6298</v>
      </c>
      <c r="P51" s="95" t="n">
        <v>7198.34</v>
      </c>
      <c r="Q51" s="95" t="n">
        <v>93.53</v>
      </c>
      <c r="R51" s="96" t="e">
        <f aca="false">SECTOHOURS(P51)</f>
        <v>#VALUE!</v>
      </c>
      <c r="S51" s="97"/>
      <c r="T51" s="8" t="n">
        <f aca="false">BDRATE($D51:$D54,E51:E54,$L51:$L54,M51:M54)</f>
        <v>-0.00360899602853582</v>
      </c>
      <c r="U51" s="9" t="n">
        <f aca="false">BDRATE($D51:$D54,F51:F54,$L51:$L54,N51:N54)</f>
        <v>-0.00205163306091605</v>
      </c>
      <c r="V51" s="9" t="n">
        <f aca="false">BDRATE($D51:$D54,G51:G54,$L51:$L54,O51:O54)</f>
        <v>-0.0023500517717242</v>
      </c>
      <c r="W51" s="12" t="n">
        <f aca="false">BDRATEOLD($D51:$D54,E51:E54,$L51:$L54,M51:M54)</f>
        <v>-0.00359556687760909</v>
      </c>
      <c r="X51" s="13" t="n">
        <f aca="false">BDRATEOLD($D51:$D54,F51:F54,$L51:$L54,N51:N54)</f>
        <v>-0.00205433556712487</v>
      </c>
      <c r="Y51" s="14" t="n">
        <f aca="false">BDRATEOLD($D51:$D54,G51:G54,$L51:$L54,O51:O54)</f>
        <v>-0.00235546741588522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0.9808</v>
      </c>
      <c r="E52" s="99" t="n">
        <v>44.117</v>
      </c>
      <c r="F52" s="99" t="n">
        <v>46.7489</v>
      </c>
      <c r="G52" s="99" t="n">
        <v>46.2463</v>
      </c>
      <c r="H52" s="99" t="n">
        <v>6660.75</v>
      </c>
      <c r="I52" s="99" t="n">
        <v>88.86</v>
      </c>
      <c r="J52" s="100" t="e">
        <f aca="false">SECTOHOURS(H52)</f>
        <v>#VALUE!</v>
      </c>
      <c r="L52" s="98" t="n">
        <v>19342.892</v>
      </c>
      <c r="M52" s="99" t="n">
        <v>44.1335</v>
      </c>
      <c r="N52" s="99" t="n">
        <v>46.7518</v>
      </c>
      <c r="O52" s="99" t="n">
        <v>46.2501</v>
      </c>
      <c r="P52" s="99" t="n">
        <v>6726.3</v>
      </c>
      <c r="Q52" s="99" t="n">
        <v>93.3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1.16</v>
      </c>
      <c r="E53" s="99" t="n">
        <v>40.9809</v>
      </c>
      <c r="F53" s="99" t="n">
        <v>43.9956</v>
      </c>
      <c r="G53" s="99" t="n">
        <v>43.5847</v>
      </c>
      <c r="H53" s="99" t="n">
        <v>6233.91</v>
      </c>
      <c r="I53" s="99" t="n">
        <v>89.66</v>
      </c>
      <c r="J53" s="100" t="e">
        <f aca="false">SECTOHOURS(H53)</f>
        <v>#VALUE!</v>
      </c>
      <c r="L53" s="98" t="n">
        <v>11475.3112</v>
      </c>
      <c r="M53" s="99" t="n">
        <v>40.9935</v>
      </c>
      <c r="N53" s="99" t="n">
        <v>43.9968</v>
      </c>
      <c r="O53" s="99" t="n">
        <v>43.5881</v>
      </c>
      <c r="P53" s="99" t="n">
        <v>6201.87</v>
      </c>
      <c r="Q53" s="99" t="n">
        <v>86.7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86.344</v>
      </c>
      <c r="E54" s="102" t="n">
        <v>37.6969</v>
      </c>
      <c r="F54" s="102" t="n">
        <v>41.2352</v>
      </c>
      <c r="G54" s="102" t="n">
        <v>40.9033</v>
      </c>
      <c r="H54" s="102" t="n">
        <v>5868.26</v>
      </c>
      <c r="I54" s="102" t="n">
        <v>83.08</v>
      </c>
      <c r="J54" s="103" t="e">
        <f aca="false">SECTOHOURS(H54)</f>
        <v>#VALUE!</v>
      </c>
      <c r="L54" s="101" t="n">
        <v>6483.0752</v>
      </c>
      <c r="M54" s="102" t="n">
        <v>37.6963</v>
      </c>
      <c r="N54" s="102" t="n">
        <v>41.2375</v>
      </c>
      <c r="O54" s="102" t="n">
        <v>40.9063</v>
      </c>
      <c r="P54" s="102" t="n">
        <v>5887.89</v>
      </c>
      <c r="Q54" s="102" t="n">
        <v>78.86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773.796</v>
      </c>
      <c r="E55" s="95" t="n">
        <v>43.9365</v>
      </c>
      <c r="F55" s="95" t="n">
        <v>41.1524</v>
      </c>
      <c r="G55" s="95" t="n">
        <v>44.5982</v>
      </c>
      <c r="H55" s="95" t="n">
        <v>16419.53</v>
      </c>
      <c r="I55" s="95" t="n">
        <v>204.11</v>
      </c>
      <c r="J55" s="96" t="e">
        <f aca="false">SECTOHOURS(H55)</f>
        <v>#VALUE!</v>
      </c>
      <c r="L55" s="94" t="n">
        <v>99658.5904</v>
      </c>
      <c r="M55" s="95" t="n">
        <v>43.9384</v>
      </c>
      <c r="N55" s="95" t="n">
        <v>41.1564</v>
      </c>
      <c r="O55" s="95" t="n">
        <v>44.6012</v>
      </c>
      <c r="P55" s="95" t="n">
        <v>16434.59</v>
      </c>
      <c r="Q55" s="95" t="n">
        <v>199.71</v>
      </c>
      <c r="R55" s="96" t="e">
        <f aca="false">SECTOHOURS(P55)</f>
        <v>#VALUE!</v>
      </c>
      <c r="S55" s="97"/>
      <c r="T55" s="8" t="n">
        <f aca="false">BDRATE($D55:$D58,E55:E58,$L55:$L58,M55:M58)</f>
        <v>-0.0040565670802184</v>
      </c>
      <c r="U55" s="9" t="n">
        <f aca="false">BDRATE($D55:$D58,F55:F58,$L55:$L58,N55:N58)</f>
        <v>-0.00234337193082557</v>
      </c>
      <c r="V55" s="9" t="n">
        <f aca="false">BDRATE($D55:$D58,G55:G58,$L55:$L58,O55:O58)</f>
        <v>-0.0039974086262482</v>
      </c>
      <c r="W55" s="12" t="n">
        <f aca="false">BDRATEOLD($D55:$D58,E55:E58,$L55:$L58,M55:M58)</f>
        <v>-0.00431748758143213</v>
      </c>
      <c r="X55" s="13" t="n">
        <f aca="false">BDRATEOLD($D55:$D58,F55:F58,$L55:$L58,N55:N58)</f>
        <v>-0.00213274877309488</v>
      </c>
      <c r="Y55" s="14" t="n">
        <f aca="false">BDRATEOLD($D55:$D58,G55:G58,$L55:$L58,O55:O58)</f>
        <v>-0.00411587532901137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77.9504</v>
      </c>
      <c r="E56" s="99" t="n">
        <v>41.8522</v>
      </c>
      <c r="F56" s="99" t="n">
        <v>38.6364</v>
      </c>
      <c r="G56" s="99" t="n">
        <v>43.5185</v>
      </c>
      <c r="H56" s="99" t="n">
        <v>13459.24</v>
      </c>
      <c r="I56" s="99" t="n">
        <v>183.61</v>
      </c>
      <c r="J56" s="100" t="e">
        <f aca="false">SECTOHOURS(H56)</f>
        <v>#VALUE!</v>
      </c>
      <c r="L56" s="98" t="n">
        <v>34230.024</v>
      </c>
      <c r="M56" s="99" t="n">
        <v>41.8607</v>
      </c>
      <c r="N56" s="99" t="n">
        <v>38.6383</v>
      </c>
      <c r="O56" s="99" t="n">
        <v>43.5248</v>
      </c>
      <c r="P56" s="99" t="n">
        <v>13349.3</v>
      </c>
      <c r="Q56" s="99" t="n">
        <v>172.8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62.384</v>
      </c>
      <c r="E57" s="99" t="n">
        <v>40.0953</v>
      </c>
      <c r="F57" s="99" t="n">
        <v>37.4184</v>
      </c>
      <c r="G57" s="99" t="n">
        <v>42.62</v>
      </c>
      <c r="H57" s="99" t="n">
        <v>12051.44</v>
      </c>
      <c r="I57" s="99" t="n">
        <v>162.55</v>
      </c>
      <c r="J57" s="100" t="e">
        <f aca="false">SECTOHOURS(H57)</f>
        <v>#VALUE!</v>
      </c>
      <c r="L57" s="98" t="n">
        <v>11960.26</v>
      </c>
      <c r="M57" s="99" t="n">
        <v>40.1029</v>
      </c>
      <c r="N57" s="99" t="n">
        <v>37.4197</v>
      </c>
      <c r="O57" s="99" t="n">
        <v>42.6208</v>
      </c>
      <c r="P57" s="99" t="n">
        <v>11861.24</v>
      </c>
      <c r="Q57" s="99" t="n">
        <v>162.6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27.4248</v>
      </c>
      <c r="E58" s="102" t="n">
        <v>38.2139</v>
      </c>
      <c r="F58" s="102" t="n">
        <v>36.9449</v>
      </c>
      <c r="G58" s="102" t="n">
        <v>41.5604</v>
      </c>
      <c r="H58" s="102" t="n">
        <v>11202.02</v>
      </c>
      <c r="I58" s="102" t="n">
        <v>154.85</v>
      </c>
      <c r="J58" s="103" t="e">
        <f aca="false">SECTOHOURS(H58)</f>
        <v>#VALUE!</v>
      </c>
      <c r="L58" s="101" t="n">
        <v>6127.116</v>
      </c>
      <c r="M58" s="102" t="n">
        <v>38.214</v>
      </c>
      <c r="N58" s="102" t="n">
        <v>36.9451</v>
      </c>
      <c r="O58" s="102" t="n">
        <v>41.5608</v>
      </c>
      <c r="P58" s="102" t="n">
        <v>11349.24</v>
      </c>
      <c r="Q58" s="102" t="n">
        <v>167.6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661.7104</v>
      </c>
      <c r="E59" s="95" t="n">
        <v>41.0853</v>
      </c>
      <c r="F59" s="95" t="n">
        <v>40.831</v>
      </c>
      <c r="G59" s="95" t="n">
        <v>41.0633</v>
      </c>
      <c r="H59" s="95" t="n">
        <v>19493.08</v>
      </c>
      <c r="I59" s="95" t="n">
        <v>263.02</v>
      </c>
      <c r="J59" s="96" t="e">
        <f aca="false">SECTOHOURS(H59)</f>
        <v>#VALUE!</v>
      </c>
      <c r="L59" s="94" t="n">
        <v>294221.5688</v>
      </c>
      <c r="M59" s="95" t="n">
        <v>41.0804</v>
      </c>
      <c r="N59" s="95" t="n">
        <v>40.8269</v>
      </c>
      <c r="O59" s="95" t="n">
        <v>41.0589</v>
      </c>
      <c r="P59" s="95" t="n">
        <v>19482.37</v>
      </c>
      <c r="Q59" s="95" t="n">
        <v>269.96</v>
      </c>
      <c r="R59" s="96" t="e">
        <f aca="false">SECTOHOURS(P59)</f>
        <v>#VALUE!</v>
      </c>
      <c r="S59" s="97"/>
      <c r="T59" s="8" t="n">
        <f aca="false">BDRATE($D59:$D62,E59:E62,$L59:$L62,M59:M62)</f>
        <v>-0.00163387559970252</v>
      </c>
      <c r="U59" s="9" t="n">
        <f aca="false">BDRATE($D59:$D62,F59:F62,$L59:$L62,N59:N62)</f>
        <v>-0.00101971513161792</v>
      </c>
      <c r="V59" s="9" t="n">
        <f aca="false">BDRATE($D59:$D62,G59:G62,$L59:$L62,O59:O62)</f>
        <v>-0.000781386190423561</v>
      </c>
      <c r="W59" s="12" t="n">
        <f aca="false">BDRATEOLD($D59:$D62,E59:E62,$L59:$L62,M59:M62)</f>
        <v>-0.00161932972401146</v>
      </c>
      <c r="X59" s="13" t="n">
        <f aca="false">BDRATEOLD($D59:$D62,F59:F62,$L59:$L62,N59:N62)</f>
        <v>-0.00111942795597209</v>
      </c>
      <c r="Y59" s="14" t="n">
        <f aca="false">BDRATEOLD($D59:$D62,G59:G62,$L59:$L62,O59:O62)</f>
        <v>-0.000868278200732098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5162.0152</v>
      </c>
      <c r="E60" s="99" t="n">
        <v>37.2763</v>
      </c>
      <c r="F60" s="99" t="n">
        <v>37.7851</v>
      </c>
      <c r="G60" s="99" t="n">
        <v>38.4591</v>
      </c>
      <c r="H60" s="99" t="n">
        <v>16033.22</v>
      </c>
      <c r="I60" s="99" t="n">
        <v>215.85</v>
      </c>
      <c r="J60" s="100" t="e">
        <f aca="false">SECTOHOURS(H60)</f>
        <v>#VALUE!</v>
      </c>
      <c r="L60" s="98" t="n">
        <v>144754.4256</v>
      </c>
      <c r="M60" s="99" t="n">
        <v>37.2711</v>
      </c>
      <c r="N60" s="99" t="n">
        <v>37.7801</v>
      </c>
      <c r="O60" s="99" t="n">
        <v>38.4537</v>
      </c>
      <c r="P60" s="99" t="n">
        <v>16171.42</v>
      </c>
      <c r="Q60" s="99" t="n">
        <v>212.1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582.1632</v>
      </c>
      <c r="E61" s="99" t="n">
        <v>33.7794</v>
      </c>
      <c r="F61" s="99" t="n">
        <v>35.8508</v>
      </c>
      <c r="G61" s="99" t="n">
        <v>36.6752</v>
      </c>
      <c r="H61" s="99" t="n">
        <v>13205.92</v>
      </c>
      <c r="I61" s="99" t="n">
        <v>185.76</v>
      </c>
      <c r="J61" s="100" t="e">
        <f aca="false">SECTOHOURS(H61)</f>
        <v>#VALUE!</v>
      </c>
      <c r="L61" s="98" t="n">
        <v>74376.2976</v>
      </c>
      <c r="M61" s="99" t="n">
        <v>33.7771</v>
      </c>
      <c r="N61" s="99" t="n">
        <v>35.8452</v>
      </c>
      <c r="O61" s="99" t="n">
        <v>36.6691</v>
      </c>
      <c r="P61" s="99" t="n">
        <v>13179.33</v>
      </c>
      <c r="Q61" s="99" t="n">
        <v>185.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308.0672</v>
      </c>
      <c r="E62" s="102" t="n">
        <v>30.5663</v>
      </c>
      <c r="F62" s="102" t="n">
        <v>34.2246</v>
      </c>
      <c r="G62" s="102" t="n">
        <v>35.0737</v>
      </c>
      <c r="H62" s="102" t="n">
        <v>11285.66</v>
      </c>
      <c r="I62" s="102" t="n">
        <v>159.82</v>
      </c>
      <c r="J62" s="103" t="e">
        <f aca="false">SECTOHOURS(H62)</f>
        <v>#VALUE!</v>
      </c>
      <c r="L62" s="101" t="n">
        <v>37285.2536</v>
      </c>
      <c r="M62" s="102" t="n">
        <v>30.5642</v>
      </c>
      <c r="N62" s="102" t="n">
        <v>34.2257</v>
      </c>
      <c r="O62" s="102" t="n">
        <v>35.0756</v>
      </c>
      <c r="P62" s="102" t="n">
        <v>11513.13</v>
      </c>
      <c r="Q62" s="102" t="n">
        <v>162.12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97.4688</v>
      </c>
      <c r="E63" s="95" t="n">
        <v>43.5153</v>
      </c>
      <c r="F63" s="95" t="n">
        <v>43.199</v>
      </c>
      <c r="G63" s="95" t="n">
        <v>45.8928</v>
      </c>
      <c r="H63" s="95" t="n">
        <v>7419.67</v>
      </c>
      <c r="I63" s="95" t="n">
        <v>93.55</v>
      </c>
      <c r="J63" s="96" t="e">
        <f aca="false">SECTOHOURS(H63)</f>
        <v>#VALUE!</v>
      </c>
      <c r="L63" s="94" t="n">
        <v>117156.112</v>
      </c>
      <c r="M63" s="95" t="n">
        <v>43.5197</v>
      </c>
      <c r="N63" s="95" t="n">
        <v>43.1905</v>
      </c>
      <c r="O63" s="95" t="n">
        <v>45.8775</v>
      </c>
      <c r="P63" s="95" t="n">
        <v>7352.05</v>
      </c>
      <c r="Q63" s="95" t="n">
        <v>91.53</v>
      </c>
      <c r="R63" s="96" t="e">
        <f aca="false">SECTOHOURS(P63)</f>
        <v>#VALUE!</v>
      </c>
      <c r="S63" s="97"/>
      <c r="T63" s="8" t="n">
        <f aca="false">BDRATE($D63:$D66,E63:E66,$L63:$L66,M63:M66)</f>
        <v>-0.00413789841831613</v>
      </c>
      <c r="U63" s="9" t="n">
        <f aca="false">BDRATE($D63:$D66,F63:F66,$L63:$L66,N63:N66)</f>
        <v>-0.00230496562741789</v>
      </c>
      <c r="V63" s="9" t="n">
        <f aca="false">BDRATE($D63:$D66,G63:G66,$L63:$L66,O63:O66)</f>
        <v>-0.00306824974934761</v>
      </c>
      <c r="W63" s="12" t="n">
        <f aca="false">BDRATEOLD($D63:$D66,E63:E66,$L63:$L66,M63:M66)</f>
        <v>-0.00414600490709682</v>
      </c>
      <c r="X63" s="13" t="n">
        <f aca="false">BDRATEOLD($D63:$D66,F63:F66,$L63:$L66,N63:N66)</f>
        <v>-0.00240839077309019</v>
      </c>
      <c r="Y63" s="14" t="n">
        <f aca="false">BDRATEOLD($D63:$D66,G63:G66,$L63:$L66,O63:O66)</f>
        <v>-0.00321246284978938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4022.9584</v>
      </c>
      <c r="E64" s="99" t="n">
        <v>40.2306</v>
      </c>
      <c r="F64" s="99" t="n">
        <v>40.3959</v>
      </c>
      <c r="G64" s="99" t="n">
        <v>43.219</v>
      </c>
      <c r="H64" s="99" t="n">
        <v>6386.07</v>
      </c>
      <c r="I64" s="99" t="n">
        <v>80.64</v>
      </c>
      <c r="J64" s="100" t="e">
        <f aca="false">SECTOHOURS(H64)</f>
        <v>#VALUE!</v>
      </c>
      <c r="L64" s="98" t="n">
        <v>63864.824</v>
      </c>
      <c r="M64" s="99" t="n">
        <v>40.2447</v>
      </c>
      <c r="N64" s="99" t="n">
        <v>40.3914</v>
      </c>
      <c r="O64" s="99" t="n">
        <v>43.2117</v>
      </c>
      <c r="P64" s="99" t="n">
        <v>6317.63</v>
      </c>
      <c r="Q64" s="99" t="n">
        <v>78.5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46.2448</v>
      </c>
      <c r="E65" s="99" t="n">
        <v>37.1035</v>
      </c>
      <c r="F65" s="99" t="n">
        <v>38.1057</v>
      </c>
      <c r="G65" s="99" t="n">
        <v>40.8656</v>
      </c>
      <c r="H65" s="99" t="n">
        <v>5619.71</v>
      </c>
      <c r="I65" s="99" t="n">
        <v>74.6</v>
      </c>
      <c r="J65" s="100" t="e">
        <f aca="false">SECTOHOURS(H65)</f>
        <v>#VALUE!</v>
      </c>
      <c r="L65" s="98" t="n">
        <v>34518.1952</v>
      </c>
      <c r="M65" s="99" t="n">
        <v>37.1233</v>
      </c>
      <c r="N65" s="99" t="n">
        <v>38.1119</v>
      </c>
      <c r="O65" s="99" t="n">
        <v>40.8788</v>
      </c>
      <c r="P65" s="99" t="n">
        <v>5610.15</v>
      </c>
      <c r="Q65" s="99" t="n">
        <v>69.19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65.984</v>
      </c>
      <c r="E66" s="102" t="n">
        <v>34.0658</v>
      </c>
      <c r="F66" s="102" t="n">
        <v>36.5338</v>
      </c>
      <c r="G66" s="102" t="n">
        <v>39.2624</v>
      </c>
      <c r="H66" s="102" t="n">
        <v>5088.32</v>
      </c>
      <c r="I66" s="102" t="n">
        <v>63.55</v>
      </c>
      <c r="J66" s="103" t="e">
        <f aca="false">SECTOHOURS(H66)</f>
        <v>#VALUE!</v>
      </c>
      <c r="L66" s="101" t="n">
        <v>18957.8928</v>
      </c>
      <c r="M66" s="102" t="n">
        <v>34.0615</v>
      </c>
      <c r="N66" s="102" t="n">
        <v>36.5505</v>
      </c>
      <c r="O66" s="102" t="n">
        <v>39.2972</v>
      </c>
      <c r="P66" s="102" t="n">
        <v>5109.7</v>
      </c>
      <c r="Q66" s="102" t="n">
        <v>61.67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35.9784</v>
      </c>
      <c r="E67" s="95" t="n">
        <v>42.8662</v>
      </c>
      <c r="F67" s="95" t="n">
        <v>40.5514</v>
      </c>
      <c r="G67" s="95" t="n">
        <v>43.4364</v>
      </c>
      <c r="H67" s="95" t="n">
        <v>5600.85</v>
      </c>
      <c r="I67" s="95" t="n">
        <v>59.51</v>
      </c>
      <c r="J67" s="96" t="e">
        <f aca="false">SECTOHOURS(H67)</f>
        <v>#VALUE!</v>
      </c>
      <c r="L67" s="94" t="n">
        <v>31715.0528</v>
      </c>
      <c r="M67" s="95" t="n">
        <v>42.8779</v>
      </c>
      <c r="N67" s="95" t="n">
        <v>40.5618</v>
      </c>
      <c r="O67" s="95" t="n">
        <v>43.4521</v>
      </c>
      <c r="P67" s="95" t="n">
        <v>5580.67</v>
      </c>
      <c r="Q67" s="95" t="n">
        <v>58.27</v>
      </c>
      <c r="R67" s="96" t="e">
        <f aca="false">SECTOHOURS(P67)</f>
        <v>#VALUE!</v>
      </c>
      <c r="S67" s="97"/>
      <c r="T67" s="8" t="n">
        <f aca="false">BDRATE($D67:$D70,E67:E70,$L67:$L70,M67:M70)</f>
        <v>-0.0045353733023823</v>
      </c>
      <c r="U67" s="9" t="n">
        <f aca="false">BDRATE($D67:$D70,F67:F70,$L67:$L70,N67:N70)</f>
        <v>-0.00310369225132745</v>
      </c>
      <c r="V67" s="9" t="n">
        <f aca="false">BDRATE($D67:$D70,G67:G70,$L67:$L70,O67:O70)</f>
        <v>-0.00599754695883759</v>
      </c>
      <c r="W67" s="12" t="n">
        <f aca="false">BDRATEOLD($D67:$D70,E67:E70,$L67:$L70,M67:M70)</f>
        <v>-0.00438139029746554</v>
      </c>
      <c r="X67" s="13" t="n">
        <f aca="false">BDRATEOLD($D67:$D70,F67:F70,$L67:$L70,N67:N70)</f>
        <v>-0.00304483637631814</v>
      </c>
      <c r="Y67" s="14" t="n">
        <f aca="false">BDRATEOLD($D67:$D70,G67:G70,$L67:$L70,O67:O70)</f>
        <v>-0.00612779020858911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2.552</v>
      </c>
      <c r="E68" s="99" t="n">
        <v>41.1258</v>
      </c>
      <c r="F68" s="99" t="n">
        <v>38.821</v>
      </c>
      <c r="G68" s="99" t="n">
        <v>41.821</v>
      </c>
      <c r="H68" s="99" t="n">
        <v>4589.77</v>
      </c>
      <c r="I68" s="99" t="n">
        <v>54.64</v>
      </c>
      <c r="J68" s="100" t="e">
        <f aca="false">SECTOHOURS(H68)</f>
        <v>#VALUE!</v>
      </c>
      <c r="L68" s="98" t="n">
        <v>14253.2328</v>
      </c>
      <c r="M68" s="99" t="n">
        <v>41.1434</v>
      </c>
      <c r="N68" s="99" t="n">
        <v>38.8239</v>
      </c>
      <c r="O68" s="99" t="n">
        <v>41.8344</v>
      </c>
      <c r="P68" s="99" t="n">
        <v>4600.25</v>
      </c>
      <c r="Q68" s="99" t="n">
        <v>49.9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27.2008</v>
      </c>
      <c r="E69" s="99" t="n">
        <v>39.0166</v>
      </c>
      <c r="F69" s="99" t="n">
        <v>37.9144</v>
      </c>
      <c r="G69" s="99" t="n">
        <v>40.2158</v>
      </c>
      <c r="H69" s="99" t="n">
        <v>4056.33</v>
      </c>
      <c r="I69" s="99" t="n">
        <v>46.71</v>
      </c>
      <c r="J69" s="100" t="e">
        <f aca="false">SECTOHOURS(H69)</f>
        <v>#VALUE!</v>
      </c>
      <c r="L69" s="98" t="n">
        <v>7424.7776</v>
      </c>
      <c r="M69" s="99" t="n">
        <v>39.0277</v>
      </c>
      <c r="N69" s="99" t="n">
        <v>37.9178</v>
      </c>
      <c r="O69" s="99" t="n">
        <v>40.2223</v>
      </c>
      <c r="P69" s="99" t="n">
        <v>4095.21</v>
      </c>
      <c r="Q69" s="99" t="n">
        <v>45.9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6.0576</v>
      </c>
      <c r="E70" s="102" t="n">
        <v>36.5603</v>
      </c>
      <c r="F70" s="102" t="n">
        <v>37.1301</v>
      </c>
      <c r="G70" s="102" t="n">
        <v>39.1429</v>
      </c>
      <c r="H70" s="102" t="n">
        <v>3825.61</v>
      </c>
      <c r="I70" s="102" t="n">
        <v>45.67</v>
      </c>
      <c r="J70" s="103" t="e">
        <f aca="false">SECTOHOURS(H70)</f>
        <v>#VALUE!</v>
      </c>
      <c r="L70" s="101" t="n">
        <v>3975.54</v>
      </c>
      <c r="M70" s="102" t="n">
        <v>36.5608</v>
      </c>
      <c r="N70" s="102" t="n">
        <v>37.1362</v>
      </c>
      <c r="O70" s="102" t="n">
        <v>39.1555</v>
      </c>
      <c r="P70" s="102" t="n">
        <v>3798.52</v>
      </c>
      <c r="Q70" s="102" t="n">
        <v>43.22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56.5208</v>
      </c>
      <c r="E71" s="95" t="n">
        <v>40.5585</v>
      </c>
      <c r="F71" s="95" t="n">
        <v>40.5961</v>
      </c>
      <c r="G71" s="95" t="n">
        <v>43.172</v>
      </c>
      <c r="H71" s="95" t="n">
        <v>16040.23</v>
      </c>
      <c r="I71" s="95" t="n">
        <v>196.88</v>
      </c>
      <c r="J71" s="96" t="e">
        <f aca="false">SECTOHOURS(H71)</f>
        <v>#VALUE!</v>
      </c>
      <c r="L71" s="94" t="n">
        <v>223513.8296</v>
      </c>
      <c r="M71" s="95" t="n">
        <v>40.5598</v>
      </c>
      <c r="N71" s="95" t="n">
        <v>40.5929</v>
      </c>
      <c r="O71" s="95" t="n">
        <v>43.1659</v>
      </c>
      <c r="P71" s="95" t="n">
        <v>15974.38</v>
      </c>
      <c r="Q71" s="95" t="n">
        <v>194.95</v>
      </c>
      <c r="R71" s="96" t="e">
        <f aca="false">SECTOHOURS(P71)</f>
        <v>#VALUE!</v>
      </c>
      <c r="S71" s="97"/>
      <c r="T71" s="8" t="n">
        <f aca="false">BDRATE($D71:$D74,E71:E74,$L71:$L74,M71:M74)</f>
        <v>-0.00169752716109584</v>
      </c>
      <c r="U71" s="9" t="n">
        <f aca="false">BDRATE($D71:$D74,F71:F74,$L71:$L74,N71:N74)</f>
        <v>-0.00144331098824657</v>
      </c>
      <c r="V71" s="9" t="n">
        <f aca="false">BDRATE($D71:$D74,G71:G74,$L71:$L74,O71:O74)</f>
        <v>-0.00148254838089712</v>
      </c>
      <c r="W71" s="12" t="n">
        <f aca="false">BDRATEOLD($D71:$D74,E71:E74,$L71:$L74,M71:M74)</f>
        <v>-0.00169058895803587</v>
      </c>
      <c r="X71" s="13" t="n">
        <f aca="false">BDRATEOLD($D71:$D74,F71:F74,$L71:$L74,N71:N74)</f>
        <v>-0.00172304829086378</v>
      </c>
      <c r="Y71" s="14" t="n">
        <f aca="false">BDRATEOLD($D71:$D74,G71:G74,$L71:$L74,O71:O74)</f>
        <v>-0.00152206159910528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962.6456</v>
      </c>
      <c r="E72" s="99" t="n">
        <v>36.8981</v>
      </c>
      <c r="F72" s="99" t="n">
        <v>37.5654</v>
      </c>
      <c r="G72" s="99" t="n">
        <v>40.9525</v>
      </c>
      <c r="H72" s="99" t="n">
        <v>13072.07</v>
      </c>
      <c r="I72" s="99" t="n">
        <v>156.12</v>
      </c>
      <c r="J72" s="100" t="e">
        <f aca="false">SECTOHOURS(H72)</f>
        <v>#VALUE!</v>
      </c>
      <c r="L72" s="98" t="n">
        <v>120820.7072</v>
      </c>
      <c r="M72" s="99" t="n">
        <v>36.9026</v>
      </c>
      <c r="N72" s="99" t="n">
        <v>37.5648</v>
      </c>
      <c r="O72" s="99" t="n">
        <v>40.9499</v>
      </c>
      <c r="P72" s="99" t="n">
        <v>13130.92</v>
      </c>
      <c r="Q72" s="99" t="n">
        <v>159.0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756.1112</v>
      </c>
      <c r="E73" s="99" t="n">
        <v>33.4765</v>
      </c>
      <c r="F73" s="99" t="n">
        <v>36.0164</v>
      </c>
      <c r="G73" s="99" t="n">
        <v>38.7241</v>
      </c>
      <c r="H73" s="99" t="n">
        <v>11010.35</v>
      </c>
      <c r="I73" s="99" t="n">
        <v>134.17</v>
      </c>
      <c r="J73" s="100" t="e">
        <f aca="false">SECTOHOURS(H73)</f>
        <v>#VALUE!</v>
      </c>
      <c r="L73" s="98" t="n">
        <v>67649.8848</v>
      </c>
      <c r="M73" s="99" t="n">
        <v>33.478</v>
      </c>
      <c r="N73" s="99" t="n">
        <v>36.0169</v>
      </c>
      <c r="O73" s="99" t="n">
        <v>38.7256</v>
      </c>
      <c r="P73" s="99" t="n">
        <v>11304.95</v>
      </c>
      <c r="Q73" s="99" t="n">
        <v>137.3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32.3056</v>
      </c>
      <c r="E74" s="102" t="n">
        <v>30.085</v>
      </c>
      <c r="F74" s="102" t="n">
        <v>34.7708</v>
      </c>
      <c r="G74" s="102" t="n">
        <v>36.9619</v>
      </c>
      <c r="H74" s="102" t="n">
        <v>9774.98</v>
      </c>
      <c r="I74" s="102" t="n">
        <v>120.31</v>
      </c>
      <c r="J74" s="103" t="e">
        <f aca="false">SECTOHOURS(H74)</f>
        <v>#VALUE!</v>
      </c>
      <c r="L74" s="101" t="n">
        <v>34495.6072</v>
      </c>
      <c r="M74" s="102" t="n">
        <v>30.0846</v>
      </c>
      <c r="N74" s="102" t="n">
        <v>34.778</v>
      </c>
      <c r="O74" s="102" t="n">
        <v>36.974</v>
      </c>
      <c r="P74" s="102" t="n">
        <v>9610</v>
      </c>
      <c r="Q74" s="102" t="n">
        <v>116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7029.0304</v>
      </c>
      <c r="E75" s="95" t="n">
        <v>41.6412</v>
      </c>
      <c r="F75" s="95" t="n">
        <v>41.3454</v>
      </c>
      <c r="G75" s="95" t="n">
        <v>42.0873</v>
      </c>
      <c r="H75" s="95" t="n">
        <v>16290.04</v>
      </c>
      <c r="I75" s="95" t="n">
        <v>224.94</v>
      </c>
      <c r="J75" s="96" t="e">
        <f aca="false">SECTOHOURS(H75)</f>
        <v>#VALUE!</v>
      </c>
      <c r="L75" s="94" t="n">
        <v>226649.3024</v>
      </c>
      <c r="M75" s="95" t="n">
        <v>41.6366</v>
      </c>
      <c r="N75" s="95" t="n">
        <v>41.3353</v>
      </c>
      <c r="O75" s="95" t="n">
        <v>42.0749</v>
      </c>
      <c r="P75" s="95" t="n">
        <v>16419.23</v>
      </c>
      <c r="Q75" s="95" t="n">
        <v>215.34</v>
      </c>
      <c r="R75" s="96" t="e">
        <f aca="false">SECTOHOURS(P75)</f>
        <v>#VALUE!</v>
      </c>
      <c r="S75" s="97"/>
      <c r="T75" s="8" t="n">
        <f aca="false">BDRATE($D75:$D78,E75:E78,$L75:$L78,M75:M78)</f>
        <v>-0.00230605127765693</v>
      </c>
      <c r="U75" s="9" t="n">
        <f aca="false">BDRATE($D75:$D78,F75:F78,$L75:$L78,N75:N78)</f>
        <v>-0.000742728960869243</v>
      </c>
      <c r="V75" s="9" t="n">
        <f aca="false">BDRATE($D75:$D78,G75:G78,$L75:$L78,O75:O78)</f>
        <v>0.000468343046876818</v>
      </c>
      <c r="W75" s="12" t="n">
        <f aca="false">BDRATEOLD($D75:$D78,E75:E78,$L75:$L78,M75:M78)</f>
        <v>-0.00224130423672964</v>
      </c>
      <c r="X75" s="13" t="n">
        <f aca="false">BDRATEOLD($D75:$D78,F75:F78,$L75:$L78,N75:N78)</f>
        <v>-0.00114358231885137</v>
      </c>
      <c r="Y75" s="14" t="n">
        <f aca="false">BDRATEOLD($D75:$D78,G75:G78,$L75:$L78,O75:O78)</f>
        <v>0.000350262631568565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861.748</v>
      </c>
      <c r="E76" s="99" t="n">
        <v>37.3392</v>
      </c>
      <c r="F76" s="99" t="n">
        <v>37.4035</v>
      </c>
      <c r="G76" s="99" t="n">
        <v>39.1538</v>
      </c>
      <c r="H76" s="99" t="n">
        <v>13342.3</v>
      </c>
      <c r="I76" s="99" t="n">
        <v>173.1</v>
      </c>
      <c r="J76" s="100" t="e">
        <f aca="false">SECTOHOURS(H76)</f>
        <v>#VALUE!</v>
      </c>
      <c r="L76" s="98" t="n">
        <v>112439.9032</v>
      </c>
      <c r="M76" s="99" t="n">
        <v>37.3324</v>
      </c>
      <c r="N76" s="99" t="n">
        <v>37.3932</v>
      </c>
      <c r="O76" s="99" t="n">
        <v>39.1377</v>
      </c>
      <c r="P76" s="99" t="n">
        <v>13253.54</v>
      </c>
      <c r="Q76" s="99" t="n">
        <v>171.17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396.0552</v>
      </c>
      <c r="E77" s="99" t="n">
        <v>34.2407</v>
      </c>
      <c r="F77" s="99" t="n">
        <v>35.2785</v>
      </c>
      <c r="G77" s="99" t="n">
        <v>36.867</v>
      </c>
      <c r="H77" s="99" t="n">
        <v>11081.94</v>
      </c>
      <c r="I77" s="99" t="n">
        <v>149.32</v>
      </c>
      <c r="J77" s="100" t="e">
        <f aca="false">SECTOHOURS(H77)</f>
        <v>#VALUE!</v>
      </c>
      <c r="L77" s="98" t="n">
        <v>61136.3608</v>
      </c>
      <c r="M77" s="99" t="n">
        <v>34.2357</v>
      </c>
      <c r="N77" s="99" t="n">
        <v>35.2646</v>
      </c>
      <c r="O77" s="99" t="n">
        <v>36.8482</v>
      </c>
      <c r="P77" s="99" t="n">
        <v>11073.9</v>
      </c>
      <c r="Q77" s="99" t="n">
        <v>151.24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789.9616</v>
      </c>
      <c r="E78" s="102" t="n">
        <v>31.2441</v>
      </c>
      <c r="F78" s="102" t="n">
        <v>33.7015</v>
      </c>
      <c r="G78" s="102" t="n">
        <v>34.9397</v>
      </c>
      <c r="H78" s="102" t="n">
        <v>9711.89</v>
      </c>
      <c r="I78" s="102" t="n">
        <v>137.99</v>
      </c>
      <c r="J78" s="103" t="e">
        <f aca="false">SECTOHOURS(H78)</f>
        <v>#VALUE!</v>
      </c>
      <c r="L78" s="101" t="n">
        <v>34677.596</v>
      </c>
      <c r="M78" s="102" t="n">
        <v>31.2309</v>
      </c>
      <c r="N78" s="102" t="n">
        <v>33.6958</v>
      </c>
      <c r="O78" s="102" t="n">
        <v>34.935</v>
      </c>
      <c r="P78" s="102" t="n">
        <v>9878.61</v>
      </c>
      <c r="Q78" s="102" t="n">
        <v>130.93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635.9016</v>
      </c>
      <c r="E79" s="95" t="n">
        <v>40.5814</v>
      </c>
      <c r="F79" s="95" t="n">
        <v>40.6781</v>
      </c>
      <c r="G79" s="95" t="n">
        <v>42.6966</v>
      </c>
      <c r="H79" s="95" t="n">
        <v>15798.46</v>
      </c>
      <c r="I79" s="95" t="n">
        <v>195.97</v>
      </c>
      <c r="J79" s="96" t="e">
        <f aca="false">SECTOHOURS(H79)</f>
        <v>#VALUE!</v>
      </c>
      <c r="L79" s="94" t="n">
        <v>203289.5488</v>
      </c>
      <c r="M79" s="95" t="n">
        <v>40.5791</v>
      </c>
      <c r="N79" s="95" t="n">
        <v>40.6709</v>
      </c>
      <c r="O79" s="95" t="n">
        <v>42.686</v>
      </c>
      <c r="P79" s="95" t="n">
        <v>15801.45</v>
      </c>
      <c r="Q79" s="95" t="n">
        <v>193.37</v>
      </c>
      <c r="R79" s="96" t="e">
        <f aca="false">SECTOHOURS(P79)</f>
        <v>#VALUE!</v>
      </c>
      <c r="S79" s="97"/>
      <c r="T79" s="8" t="n">
        <f aca="false">BDRATE($D79:$D82,E79:E82,$L79:$L82,M79:M82)</f>
        <v>-0.00107113837251205</v>
      </c>
      <c r="U79" s="9" t="n">
        <f aca="false">BDRATE($D79:$D82,F79:F82,$L79:$L82,N79:N82)</f>
        <v>-0.00156422790997512</v>
      </c>
      <c r="V79" s="9" t="n">
        <f aca="false">BDRATE($D79:$D82,G79:G82,$L79:$L82,O79:O82)</f>
        <v>-0.00431912063331696</v>
      </c>
      <c r="W79" s="12" t="n">
        <f aca="false">BDRATEOLD($D79:$D82,E79:E82,$L79:$L82,M79:M82)</f>
        <v>-0.00107483820097742</v>
      </c>
      <c r="X79" s="13" t="n">
        <f aca="false">BDRATEOLD($D79:$D82,F79:F82,$L79:$L82,N79:N82)</f>
        <v>-0.00192778515227698</v>
      </c>
      <c r="Y79" s="14" t="n">
        <f aca="false">BDRATEOLD($D79:$D82,G79:G82,$L79:$L82,O79:O82)</f>
        <v>-0.0050509039957013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698.7536</v>
      </c>
      <c r="E80" s="99" t="n">
        <v>37.3416</v>
      </c>
      <c r="F80" s="99" t="n">
        <v>37.0715</v>
      </c>
      <c r="G80" s="99" t="n">
        <v>40.7421</v>
      </c>
      <c r="H80" s="99" t="n">
        <v>12403.43</v>
      </c>
      <c r="I80" s="99" t="n">
        <v>150.08</v>
      </c>
      <c r="J80" s="100" t="e">
        <f aca="false">SECTOHOURS(H80)</f>
        <v>#VALUE!</v>
      </c>
      <c r="L80" s="98" t="n">
        <v>99552.6648</v>
      </c>
      <c r="M80" s="99" t="n">
        <v>37.3434</v>
      </c>
      <c r="N80" s="99" t="n">
        <v>37.0716</v>
      </c>
      <c r="O80" s="99" t="n">
        <v>40.739</v>
      </c>
      <c r="P80" s="99" t="n">
        <v>12479.42</v>
      </c>
      <c r="Q80" s="99" t="n">
        <v>149.93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9067.2792</v>
      </c>
      <c r="E81" s="99" t="n">
        <v>34.6894</v>
      </c>
      <c r="F81" s="99" t="n">
        <v>35.4155</v>
      </c>
      <c r="G81" s="99" t="n">
        <v>38.888</v>
      </c>
      <c r="H81" s="99" t="n">
        <v>10416.43</v>
      </c>
      <c r="I81" s="99" t="n">
        <v>132.11</v>
      </c>
      <c r="J81" s="100" t="e">
        <f aca="false">SECTOHOURS(H81)</f>
        <v>#VALUE!</v>
      </c>
      <c r="L81" s="98" t="n">
        <v>58960.32</v>
      </c>
      <c r="M81" s="99" t="n">
        <v>34.6852</v>
      </c>
      <c r="N81" s="99" t="n">
        <v>35.4153</v>
      </c>
      <c r="O81" s="99" t="n">
        <v>38.8963</v>
      </c>
      <c r="P81" s="99" t="n">
        <v>10430.76</v>
      </c>
      <c r="Q81" s="99" t="n">
        <v>131.2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83.7192</v>
      </c>
      <c r="E82" s="102" t="n">
        <v>31.5811</v>
      </c>
      <c r="F82" s="102" t="n">
        <v>34.0948</v>
      </c>
      <c r="G82" s="102" t="n">
        <v>37.6667</v>
      </c>
      <c r="H82" s="102" t="n">
        <v>9368.07</v>
      </c>
      <c r="I82" s="102" t="n">
        <v>119.32</v>
      </c>
      <c r="J82" s="103" t="e">
        <f aca="false">SECTOHOURS(H82)</f>
        <v>#VALUE!</v>
      </c>
      <c r="L82" s="101" t="n">
        <v>34533.0424</v>
      </c>
      <c r="M82" s="102" t="n">
        <v>31.5649</v>
      </c>
      <c r="N82" s="102" t="n">
        <v>34.1012</v>
      </c>
      <c r="O82" s="102" t="n">
        <v>37.7374</v>
      </c>
      <c r="P82" s="102" t="n">
        <v>9406.56</v>
      </c>
      <c r="Q82" s="102" t="n">
        <v>116.51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214.54</v>
      </c>
      <c r="E83" s="95" t="n">
        <v>40.996</v>
      </c>
      <c r="F83" s="95" t="n">
        <v>41.3414</v>
      </c>
      <c r="G83" s="95" t="n">
        <v>41.0656</v>
      </c>
      <c r="H83" s="95" t="n">
        <v>17398.46</v>
      </c>
      <c r="I83" s="95" t="n">
        <v>240.36</v>
      </c>
      <c r="J83" s="96" t="e">
        <f aca="false">SECTOHOURS(H83)</f>
        <v>#VALUE!</v>
      </c>
      <c r="L83" s="94" t="n">
        <v>274003.2816</v>
      </c>
      <c r="M83" s="95" t="n">
        <v>40.9993</v>
      </c>
      <c r="N83" s="95" t="n">
        <v>41.3394</v>
      </c>
      <c r="O83" s="95" t="n">
        <v>41.0632</v>
      </c>
      <c r="P83" s="95" t="n">
        <v>17374.26</v>
      </c>
      <c r="Q83" s="95" t="n">
        <v>235.71</v>
      </c>
      <c r="R83" s="96" t="e">
        <f aca="false">SECTOHOURS(P83)</f>
        <v>#VALUE!</v>
      </c>
      <c r="S83" s="97"/>
      <c r="T83" s="8" t="n">
        <f aca="false">BDRATE($D83:$D86,E83:E86,$L83:$L86,M83:M86)</f>
        <v>-0.00127033232132523</v>
      </c>
      <c r="U83" s="9" t="n">
        <f aca="false">BDRATE($D83:$D86,F83:F86,$L83:$L86,N83:N86)</f>
        <v>-0.00149236690124277</v>
      </c>
      <c r="V83" s="9" t="n">
        <f aca="false">BDRATE($D83:$D86,G83:G86,$L83:$L86,O83:O86)</f>
        <v>-0.00256077363232621</v>
      </c>
      <c r="W83" s="12" t="n">
        <f aca="false">BDRATEOLD($D83:$D86,E83:E86,$L83:$L86,M83:M86)</f>
        <v>-0.00127670702585336</v>
      </c>
      <c r="X83" s="13" t="n">
        <f aca="false">BDRATEOLD($D83:$D86,F83:F86,$L83:$L86,N83:N86)</f>
        <v>-0.00350629117051204</v>
      </c>
      <c r="Y83" s="14" t="n">
        <f aca="false">BDRATEOLD($D83:$D86,G83:G86,$L83:$L86,O83:O86)</f>
        <v>-0.00574051496340866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617.0464</v>
      </c>
      <c r="E84" s="99" t="n">
        <v>36.0235</v>
      </c>
      <c r="F84" s="99" t="n">
        <v>39.385</v>
      </c>
      <c r="G84" s="99" t="n">
        <v>39.2382</v>
      </c>
      <c r="H84" s="99" t="n">
        <v>14661.99</v>
      </c>
      <c r="I84" s="99" t="n">
        <v>194.41</v>
      </c>
      <c r="J84" s="100" t="e">
        <f aca="false">SECTOHOURS(H84)</f>
        <v>#VALUE!</v>
      </c>
      <c r="L84" s="98" t="n">
        <v>157302.3264</v>
      </c>
      <c r="M84" s="99" t="n">
        <v>36.0176</v>
      </c>
      <c r="N84" s="99" t="n">
        <v>39.3768</v>
      </c>
      <c r="O84" s="99" t="n">
        <v>39.2308</v>
      </c>
      <c r="P84" s="99" t="n">
        <v>14653.25</v>
      </c>
      <c r="Q84" s="99" t="n">
        <v>187.79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586.9856</v>
      </c>
      <c r="E85" s="99" t="n">
        <v>31.6877</v>
      </c>
      <c r="F85" s="99" t="n">
        <v>37.9566</v>
      </c>
      <c r="G85" s="99" t="n">
        <v>37.9609</v>
      </c>
      <c r="H85" s="99" t="n">
        <v>12275.39</v>
      </c>
      <c r="I85" s="99" t="n">
        <v>160.49</v>
      </c>
      <c r="J85" s="100" t="e">
        <f aca="false">SECTOHOURS(H85)</f>
        <v>#VALUE!</v>
      </c>
      <c r="L85" s="98" t="n">
        <v>76357.28</v>
      </c>
      <c r="M85" s="99" t="n">
        <v>31.6816</v>
      </c>
      <c r="N85" s="99" t="n">
        <v>37.9484</v>
      </c>
      <c r="O85" s="99" t="n">
        <v>37.9535</v>
      </c>
      <c r="P85" s="99" t="n">
        <v>12067.53</v>
      </c>
      <c r="Q85" s="99" t="n">
        <v>159.71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811.0664</v>
      </c>
      <c r="E86" s="102" t="n">
        <v>28.359</v>
      </c>
      <c r="F86" s="102" t="n">
        <v>36.9336</v>
      </c>
      <c r="G86" s="102" t="n">
        <v>37.0415</v>
      </c>
      <c r="H86" s="102" t="n">
        <v>9787.22</v>
      </c>
      <c r="I86" s="102" t="n">
        <v>127.28</v>
      </c>
      <c r="J86" s="103" t="e">
        <f aca="false">SECTOHOURS(H86)</f>
        <v>#VALUE!</v>
      </c>
      <c r="L86" s="101" t="n">
        <v>30767.4952</v>
      </c>
      <c r="M86" s="102" t="n">
        <v>28.3567</v>
      </c>
      <c r="N86" s="102" t="n">
        <v>36.9636</v>
      </c>
      <c r="O86" s="102" t="n">
        <v>37.0808</v>
      </c>
      <c r="P86" s="102" t="n">
        <v>9782.48</v>
      </c>
      <c r="Q86" s="102" t="n">
        <v>123.91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378.62</v>
      </c>
      <c r="E87" s="95" t="n">
        <v>40.7286</v>
      </c>
      <c r="F87" s="95" t="n">
        <v>40.8849</v>
      </c>
      <c r="G87" s="95" t="n">
        <v>41.0637</v>
      </c>
      <c r="H87" s="95" t="n">
        <v>15785.91</v>
      </c>
      <c r="I87" s="95" t="n">
        <v>195.52</v>
      </c>
      <c r="J87" s="96" t="e">
        <f aca="false">SECTOHOURS(H87)</f>
        <v>#VALUE!</v>
      </c>
      <c r="L87" s="94" t="n">
        <v>198972.9</v>
      </c>
      <c r="M87" s="95" t="n">
        <v>40.7259</v>
      </c>
      <c r="N87" s="95" t="n">
        <v>40.8764</v>
      </c>
      <c r="O87" s="95" t="n">
        <v>41.0549</v>
      </c>
      <c r="P87" s="95" t="n">
        <v>15721.14</v>
      </c>
      <c r="Q87" s="95" t="n">
        <v>193.25</v>
      </c>
      <c r="R87" s="96" t="e">
        <f aca="false">SECTOHOURS(P87)</f>
        <v>#VALUE!</v>
      </c>
      <c r="S87" s="97"/>
      <c r="T87" s="8" t="n">
        <f aca="false">BDRATE($D87:$D90,E87:E90,$L87:$L90,M87:M90)</f>
        <v>-0.00311814124718735</v>
      </c>
      <c r="U87" s="9" t="n">
        <f aca="false">BDRATE($D87:$D90,F87:F90,$L87:$L90,N87:N90)</f>
        <v>-0.000870267908223421</v>
      </c>
      <c r="V87" s="9" t="n">
        <f aca="false">BDRATE($D87:$D90,G87:G90,$L87:$L90,O87:O90)</f>
        <v>-0.000770648862853052</v>
      </c>
      <c r="W87" s="12" t="n">
        <f aca="false">BDRATEOLD($D87:$D90,E87:E90,$L87:$L90,M87:M90)</f>
        <v>-0.00306145549722148</v>
      </c>
      <c r="X87" s="13" t="n">
        <f aca="false">BDRATEOLD($D87:$D90,F87:F90,$L87:$L90,N87:N90)</f>
        <v>-0.000962871088093675</v>
      </c>
      <c r="Y87" s="14" t="n">
        <f aca="false">BDRATEOLD($D87:$D90,G87:G90,$L87:$L90,O87:O90)</f>
        <v>-0.000862244620838282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932.4232</v>
      </c>
      <c r="E88" s="99" t="n">
        <v>36.9994</v>
      </c>
      <c r="F88" s="99" t="n">
        <v>37.9958</v>
      </c>
      <c r="G88" s="99" t="n">
        <v>38.5997</v>
      </c>
      <c r="H88" s="99" t="n">
        <v>12491.11</v>
      </c>
      <c r="I88" s="99" t="n">
        <v>156.78</v>
      </c>
      <c r="J88" s="100" t="e">
        <f aca="false">SECTOHOURS(H88)</f>
        <v>#VALUE!</v>
      </c>
      <c r="L88" s="98" t="n">
        <v>91708.7304</v>
      </c>
      <c r="M88" s="99" t="n">
        <v>37.0031</v>
      </c>
      <c r="N88" s="99" t="n">
        <v>37.9898</v>
      </c>
      <c r="O88" s="99" t="n">
        <v>38.5935</v>
      </c>
      <c r="P88" s="99" t="n">
        <v>12449.42</v>
      </c>
      <c r="Q88" s="99" t="n">
        <v>154.21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739.86</v>
      </c>
      <c r="E89" s="99" t="n">
        <v>34.2473</v>
      </c>
      <c r="F89" s="99" t="n">
        <v>36.1543</v>
      </c>
      <c r="G89" s="99" t="n">
        <v>36.8167</v>
      </c>
      <c r="H89" s="99" t="n">
        <v>10223.4</v>
      </c>
      <c r="I89" s="99" t="n">
        <v>128.21</v>
      </c>
      <c r="J89" s="100" t="e">
        <f aca="false">SECTOHOURS(H89)</f>
        <v>#VALUE!</v>
      </c>
      <c r="L89" s="98" t="n">
        <v>45668.6232</v>
      </c>
      <c r="M89" s="99" t="n">
        <v>34.2583</v>
      </c>
      <c r="N89" s="99" t="n">
        <v>36.1539</v>
      </c>
      <c r="O89" s="99" t="n">
        <v>36.8166</v>
      </c>
      <c r="P89" s="99" t="n">
        <v>10511.15</v>
      </c>
      <c r="Q89" s="99" t="n">
        <v>129.85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65.5032</v>
      </c>
      <c r="E90" s="99" t="n">
        <v>31.5377</v>
      </c>
      <c r="F90" s="99" t="n">
        <v>34.8957</v>
      </c>
      <c r="G90" s="99" t="n">
        <v>35.6527</v>
      </c>
      <c r="H90" s="99" t="n">
        <v>8959.02</v>
      </c>
      <c r="I90" s="99" t="n">
        <v>112.66</v>
      </c>
      <c r="J90" s="100" t="e">
        <f aca="false">SECTOHOURS(H90)</f>
        <v>#VALUE!</v>
      </c>
      <c r="L90" s="98" t="n">
        <v>22557.8224</v>
      </c>
      <c r="M90" s="99" t="n">
        <v>31.5406</v>
      </c>
      <c r="N90" s="99" t="n">
        <v>34.9008</v>
      </c>
      <c r="O90" s="99" t="n">
        <v>35.6583</v>
      </c>
      <c r="P90" s="99" t="n">
        <v>9127.06</v>
      </c>
      <c r="Q90" s="99" t="n">
        <v>111.13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35.48299481343</v>
      </c>
      <c r="J91" s="27" t="n">
        <f aca="false">GEOMETRICMEAN(J3:J34)</f>
        <v>2.64588944247934</v>
      </c>
      <c r="K91" s="21"/>
      <c r="L91" s="86"/>
      <c r="M91" s="21"/>
      <c r="N91" s="21"/>
      <c r="O91" s="21"/>
      <c r="P91" s="21"/>
      <c r="Q91" s="21" t="n">
        <f aca="false">GEOMETRICMEAN(Q3:Q34)</f>
        <v>133.823288570847</v>
      </c>
      <c r="R91" s="27" t="n">
        <f aca="false">GEOMETRICMEAN(R3:R34)</f>
        <v>2.64268359088515</v>
      </c>
      <c r="T91" s="8" t="n">
        <f aca="false">AVERAGE(T3,T7,T11,T15,T19,T23,T27,T31)</f>
        <v>-0.00127769045198792</v>
      </c>
      <c r="U91" s="9" t="n">
        <f aca="false">AVERAGE(U3,U7,U11,U15,U19,U23,U27,U31)</f>
        <v>-0.00202187186562952</v>
      </c>
      <c r="V91" s="10" t="n">
        <f aca="false">AVERAGE(V3,V7,V11,V15,V19,V23,V27,V31)</f>
        <v>-0.00192125310418417</v>
      </c>
      <c r="W91" s="9" t="n">
        <f aca="false">AVERAGE(W3,W7,W11,W15,W19,W23,W27,W31)</f>
        <v>-0.00125948826576072</v>
      </c>
      <c r="X91" s="9" t="n">
        <f aca="false">AVERAGE(X3,X7,X11,X15,X19,X23,X27,X31)</f>
        <v>-0.00202253727220812</v>
      </c>
      <c r="Y91" s="10" t="n">
        <f aca="false">AVERAGE(Y3,Y7,Y11,Y15,Y19,Y23,Y27,Y31)</f>
        <v>-0.00191911244145983</v>
      </c>
      <c r="AA91" s="104" t="n">
        <f aca="false">Q91/I91</f>
        <v>0.987749708036279</v>
      </c>
      <c r="AB91" s="105" t="n">
        <f aca="false">R91/J91</f>
        <v>0.998788365249614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27.425341318628</v>
      </c>
      <c r="J92" s="30" t="n">
        <f aca="false">GEOMETRICMEAN(J35:J62)</f>
        <v>2.58886167546585</v>
      </c>
      <c r="K92" s="33"/>
      <c r="L92" s="87"/>
      <c r="M92" s="33"/>
      <c r="N92" s="33"/>
      <c r="O92" s="33"/>
      <c r="P92" s="33"/>
      <c r="Q92" s="33" t="n">
        <f aca="false">GEOMETRICMEAN(Q35:Q62)</f>
        <v>126.140862267346</v>
      </c>
      <c r="R92" s="30" t="n">
        <f aca="false">GEOMETRICMEAN(R35:R62)</f>
        <v>2.59029395750712</v>
      </c>
      <c r="T92" s="12" t="n">
        <f aca="false">AVERAGE(T35,T39,T43,T47,T51,T55,T59)</f>
        <v>-0.003458493939712</v>
      </c>
      <c r="U92" s="13" t="n">
        <f aca="false">AVERAGE(U35,U39,U43,U47,U51,U55,U59)</f>
        <v>-0.0022756426752595</v>
      </c>
      <c r="V92" s="14" t="n">
        <f aca="false">AVERAGE(V35,V39,V43,V47,V51,V55,V59)</f>
        <v>-0.00292264470183767</v>
      </c>
      <c r="W92" s="13" t="n">
        <f aca="false">AVERAGE(W35,W39,W43,W47,W51,W55,W59)</f>
        <v>-0.00341491748646773</v>
      </c>
      <c r="X92" s="13" t="n">
        <f aca="false">AVERAGE(X35,X39,X43,X47,X51,X55,X59)</f>
        <v>-0.00271945797476628</v>
      </c>
      <c r="Y92" s="14" t="n">
        <f aca="false">AVERAGE(Y35,Y39,Y43,Y47,Y51,Y55,Y59)</f>
        <v>-0.00295697894712805</v>
      </c>
      <c r="AA92" s="106" t="n">
        <f aca="false">Q92/I92</f>
        <v>0.989919751926977</v>
      </c>
      <c r="AB92" s="107" t="n">
        <f aca="false">R92/J92</f>
        <v>1.00055324780572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20.688656161472</v>
      </c>
      <c r="J93" s="30" t="n">
        <f aca="false">GEOMETRICMEAN(J63:J90)</f>
        <v>2.66149322853258</v>
      </c>
      <c r="K93" s="33"/>
      <c r="L93" s="87"/>
      <c r="M93" s="33"/>
      <c r="N93" s="33"/>
      <c r="O93" s="33"/>
      <c r="P93" s="33"/>
      <c r="Q93" s="33" t="n">
        <f aca="false">GEOMETRICMEAN(Q63:Q90)</f>
        <v>118.151943218555</v>
      </c>
      <c r="R93" s="30" t="n">
        <f aca="false">GEOMETRICMEAN(R63:R90)</f>
        <v>2.66549342401185</v>
      </c>
      <c r="T93" s="108" t="n">
        <f aca="false">AVERAGE(T63,T67,T71,T75,T79,T83,T87)</f>
        <v>-0.00259092315721083</v>
      </c>
      <c r="U93" s="109" t="n">
        <f aca="false">AVERAGE(U63,U67,U71,U75,U79,U83,U87)</f>
        <v>-0.00164593722104321</v>
      </c>
      <c r="V93" s="110" t="n">
        <f aca="false">AVERAGE(V63,V67,V71,V75,V79,V83,V87)</f>
        <v>-0.00253293502438596</v>
      </c>
      <c r="W93" s="109" t="n">
        <f aca="false">AVERAGE(W63,W67,W71,W75,W79,W83,W87)</f>
        <v>-0.00255318416048288</v>
      </c>
      <c r="X93" s="109" t="n">
        <f aca="false">AVERAGE(X63,X67,X71,X75,X79,X83,X87)</f>
        <v>-0.00210240073857231</v>
      </c>
      <c r="Y93" s="110" t="n">
        <f aca="false">AVERAGE(Y63,Y67,Y71,Y75,Y79,Y83,Y87)</f>
        <v>-0.00316653080083764</v>
      </c>
      <c r="AA93" s="111" t="n">
        <f aca="false">Q93/I93</f>
        <v>0.978981347347817</v>
      </c>
      <c r="AB93" s="112" t="n">
        <f aca="false">R93/J93</f>
        <v>1.00150298916277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238942924065287</v>
      </c>
      <c r="U94" s="117" t="n">
        <f aca="false">AVERAGE(U3:U90)</f>
        <v>-0.00198300155450705</v>
      </c>
      <c r="V94" s="118" t="n">
        <f aca="false">AVERAGE(V3:V90)</f>
        <v>-0.00243450376895631</v>
      </c>
      <c r="W94" s="117" t="n">
        <f aca="false">AVERAGE(W3:W90)</f>
        <v>-0.00235693716612455</v>
      </c>
      <c r="X94" s="117" t="n">
        <f aca="false">AVERAGE(X3:X90)</f>
        <v>-0.00226969587141069</v>
      </c>
      <c r="Y94" s="118" t="n">
        <f aca="false">AVERAGE(Y3:Y90)</f>
        <v>-0.00264624853488356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28.065859440849</v>
      </c>
      <c r="J95" s="30" t="n">
        <f aca="false">GEOMETRICMEAN(J3:J90)</f>
        <v>2.63252994265279</v>
      </c>
      <c r="K95" s="33"/>
      <c r="L95" s="87"/>
      <c r="M95" s="33"/>
      <c r="N95" s="33"/>
      <c r="O95" s="33"/>
      <c r="P95" s="33"/>
      <c r="Q95" s="33" t="n">
        <f aca="false">GEOMETRICMEAN(Q3:Q90)</f>
        <v>126.226742385057</v>
      </c>
      <c r="R95" s="30" t="n">
        <f aca="false">GEOMETRICMEAN(R3:R90)</f>
        <v>2.63309069946306</v>
      </c>
      <c r="AA95" s="119" t="n">
        <f aca="false">Q95/I95</f>
        <v>0.985639286974518</v>
      </c>
      <c r="AB95" s="120" t="n">
        <f aca="false">R95/J95</f>
        <v>1.00021301061051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39277777777778</v>
      </c>
      <c r="J96" s="122" t="n">
        <f aca="false">MACROSUM(J3:J90)</f>
        <v>249.724375</v>
      </c>
      <c r="K96" s="91"/>
      <c r="L96" s="88"/>
      <c r="M96" s="91"/>
      <c r="N96" s="91"/>
      <c r="O96" s="91"/>
      <c r="P96" s="91"/>
      <c r="Q96" s="121" t="n">
        <f aca="false">SECTOHOURS(MACROSUM(Q3:Q90))</f>
        <v>3.35670833333333</v>
      </c>
      <c r="R96" s="122" t="n">
        <f aca="false">MACROSUM(R3:R90)</f>
        <v>249.902436111111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3099.9392</v>
      </c>
      <c r="E3" s="95" t="n">
        <v>47.1477</v>
      </c>
      <c r="F3" s="95" t="n">
        <v>45.2772</v>
      </c>
      <c r="G3" s="95" t="n">
        <v>46.6893</v>
      </c>
      <c r="H3" s="95" t="n">
        <v>12003.99</v>
      </c>
      <c r="I3" s="95" t="n">
        <v>183.07</v>
      </c>
      <c r="J3" s="96" t="n">
        <f aca="false">SECTOHOURS(H3)</f>
        <v>3.33444166666667</v>
      </c>
      <c r="L3" s="94" t="n">
        <v>492569.36</v>
      </c>
      <c r="M3" s="95" t="n">
        <v>47.1443</v>
      </c>
      <c r="N3" s="95" t="n">
        <v>45.2704</v>
      </c>
      <c r="O3" s="95" t="n">
        <v>46.6787</v>
      </c>
      <c r="P3" s="95" t="n">
        <v>11947.86</v>
      </c>
      <c r="Q3" s="95" t="n">
        <v>177.01</v>
      </c>
      <c r="R3" s="96" t="n">
        <f aca="false">SECTOHOURS(P3)</f>
        <v>3.31885</v>
      </c>
      <c r="S3" s="97"/>
      <c r="T3" s="8" t="n">
        <f aca="false">BDRATE($D3:$D6,E3:E6,$L3:$L6,M3:M6)</f>
        <v>-0.00124560688900166</v>
      </c>
      <c r="U3" s="9" t="n">
        <f aca="false">BDRATE($D3:$D6,F3:F6,$L3:$L6,N3:N6)</f>
        <v>-0.0020789563615502</v>
      </c>
      <c r="V3" s="9" t="n">
        <f aca="false">BDRATE($D3:$D6,G3:G6,$L3:$L6,O3:O6)</f>
        <v>-0.00134328312232723</v>
      </c>
      <c r="W3" s="12" t="n">
        <f aca="false">BDRATEOLD($D3:$D6,E3:E6,$L3:$L6,M3:M6)</f>
        <v>-0.00124408349018101</v>
      </c>
      <c r="X3" s="13" t="n">
        <f aca="false">BDRATEOLD($D3:$D6,F3:F6,$L3:$L6,N3:N6)</f>
        <v>-0.00207886867054474</v>
      </c>
      <c r="Y3" s="14" t="n">
        <f aca="false">BDRATEOLD($D3:$D6,G3:G6,$L3:$L6,O3:O6)</f>
        <v>-0.00134449030171435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916.376</v>
      </c>
      <c r="E4" s="99" t="n">
        <v>43.5991</v>
      </c>
      <c r="F4" s="99" t="n">
        <v>41.236</v>
      </c>
      <c r="G4" s="99" t="n">
        <v>43.4521</v>
      </c>
      <c r="H4" s="99" t="n">
        <v>10136.52</v>
      </c>
      <c r="I4" s="99" t="n">
        <v>148.5</v>
      </c>
      <c r="J4" s="100" t="e">
        <f aca="false">SECTOHOURS(H4)</f>
        <v>#VALUE!</v>
      </c>
      <c r="L4" s="98" t="n">
        <v>298274.5008</v>
      </c>
      <c r="M4" s="99" t="n">
        <v>43.5901</v>
      </c>
      <c r="N4" s="99" t="n">
        <v>41.2295</v>
      </c>
      <c r="O4" s="99" t="n">
        <v>43.4417</v>
      </c>
      <c r="P4" s="99" t="n">
        <v>10234.62</v>
      </c>
      <c r="Q4" s="99" t="n">
        <v>149.5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653.464</v>
      </c>
      <c r="E5" s="99" t="n">
        <v>40.2399</v>
      </c>
      <c r="F5" s="99" t="n">
        <v>37.5566</v>
      </c>
      <c r="G5" s="99" t="n">
        <v>40.2237</v>
      </c>
      <c r="H5" s="99" t="n">
        <v>8658.37</v>
      </c>
      <c r="I5" s="99" t="n">
        <v>127.03</v>
      </c>
      <c r="J5" s="100" t="e">
        <f aca="false">SECTOHOURS(H5)</f>
        <v>#VALUE!</v>
      </c>
      <c r="L5" s="98" t="n">
        <v>169992.3104</v>
      </c>
      <c r="M5" s="99" t="n">
        <v>40.227</v>
      </c>
      <c r="N5" s="99" t="n">
        <v>37.5509</v>
      </c>
      <c r="O5" s="99" t="n">
        <v>40.2134</v>
      </c>
      <c r="P5" s="99" t="n">
        <v>8642.74</v>
      </c>
      <c r="Q5" s="99" t="n">
        <v>125.2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2188.6496</v>
      </c>
      <c r="E6" s="102" t="n">
        <v>37.0618</v>
      </c>
      <c r="F6" s="102" t="n">
        <v>34.351</v>
      </c>
      <c r="G6" s="102" t="n">
        <v>37.1355</v>
      </c>
      <c r="H6" s="102" t="n">
        <v>7551.55</v>
      </c>
      <c r="I6" s="102" t="n">
        <v>110.75</v>
      </c>
      <c r="J6" s="103" t="e">
        <f aca="false">SECTOHOURS(H6)</f>
        <v>#VALUE!</v>
      </c>
      <c r="L6" s="101" t="n">
        <v>91674.1776</v>
      </c>
      <c r="M6" s="102" t="n">
        <v>37.0475</v>
      </c>
      <c r="N6" s="102" t="n">
        <v>34.348</v>
      </c>
      <c r="O6" s="102" t="n">
        <v>37.1291</v>
      </c>
      <c r="P6" s="102" t="n">
        <v>7523.14</v>
      </c>
      <c r="Q6" s="102" t="n">
        <v>109.19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517.3408</v>
      </c>
      <c r="E7" s="95" t="n">
        <v>45.4696</v>
      </c>
      <c r="F7" s="95" t="n">
        <v>45.1864</v>
      </c>
      <c r="G7" s="95" t="n">
        <v>45.1628</v>
      </c>
      <c r="H7" s="95" t="n">
        <v>10725.64</v>
      </c>
      <c r="I7" s="95" t="n">
        <v>158.42</v>
      </c>
      <c r="J7" s="96" t="e">
        <f aca="false">SECTOHOURS(H7)</f>
        <v>#VALUE!</v>
      </c>
      <c r="L7" s="94" t="n">
        <v>254324.8408</v>
      </c>
      <c r="M7" s="95" t="n">
        <v>45.467</v>
      </c>
      <c r="N7" s="95" t="n">
        <v>45.1848</v>
      </c>
      <c r="O7" s="95" t="n">
        <v>45.1572</v>
      </c>
      <c r="P7" s="95" t="n">
        <v>10719.04</v>
      </c>
      <c r="Q7" s="95" t="n">
        <v>154.66</v>
      </c>
      <c r="R7" s="96" t="e">
        <f aca="false">SECTOHOURS(P7)</f>
        <v>#VALUE!</v>
      </c>
      <c r="S7" s="97"/>
      <c r="T7" s="8" t="n">
        <f aca="false">BDRATE($D7:$D10,E7:E10,$L7:$L10,M7:M10)</f>
        <v>-0.000731433015556227</v>
      </c>
      <c r="U7" s="9" t="n">
        <f aca="false">BDRATE($D7:$D10,F7:F10,$L7:$L10,N7:N10)</f>
        <v>-0.00183017426942134</v>
      </c>
      <c r="V7" s="9" t="n">
        <f aca="false">BDRATE($D7:$D10,G7:G10,$L7:$L10,O7:O10)</f>
        <v>-0.00119426725428495</v>
      </c>
      <c r="W7" s="12" t="n">
        <f aca="false">BDRATEOLD($D7:$D10,E7:E10,$L7:$L10,M7:M10)</f>
        <v>-0.000607735846016144</v>
      </c>
      <c r="X7" s="13" t="n">
        <f aca="false">BDRATEOLD($D7:$D10,F7:F10,$L7:$L10,N7:N10)</f>
        <v>-0.00183537031957448</v>
      </c>
      <c r="Y7" s="14" t="n">
        <f aca="false">BDRATEOLD($D7:$D10,G7:G10,$L7:$L10,O7:O10)</f>
        <v>-0.00198743609920826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572.4104</v>
      </c>
      <c r="E8" s="99" t="n">
        <v>41.4732</v>
      </c>
      <c r="F8" s="99" t="n">
        <v>40.4895</v>
      </c>
      <c r="G8" s="99" t="n">
        <v>40.7239</v>
      </c>
      <c r="H8" s="99" t="n">
        <v>8494.59</v>
      </c>
      <c r="I8" s="99" t="n">
        <v>112.29</v>
      </c>
      <c r="J8" s="100" t="e">
        <f aca="false">SECTOHOURS(H8)</f>
        <v>#VALUE!</v>
      </c>
      <c r="L8" s="98" t="n">
        <v>125354.8384</v>
      </c>
      <c r="M8" s="99" t="n">
        <v>41.467</v>
      </c>
      <c r="N8" s="99" t="n">
        <v>40.4877</v>
      </c>
      <c r="O8" s="99" t="n">
        <v>40.7184</v>
      </c>
      <c r="P8" s="99" t="n">
        <v>8574.14</v>
      </c>
      <c r="Q8" s="99" t="n">
        <v>110.37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990.5504</v>
      </c>
      <c r="E9" s="99" t="n">
        <v>39.7324</v>
      </c>
      <c r="F9" s="99" t="n">
        <v>35.585</v>
      </c>
      <c r="G9" s="99" t="n">
        <v>38.7011</v>
      </c>
      <c r="H9" s="99" t="n">
        <v>6692.08</v>
      </c>
      <c r="I9" s="99" t="n">
        <v>87.48</v>
      </c>
      <c r="J9" s="100" t="e">
        <f aca="false">SECTOHOURS(H9)</f>
        <v>#VALUE!</v>
      </c>
      <c r="L9" s="98" t="n">
        <v>54813.6944</v>
      </c>
      <c r="M9" s="99" t="n">
        <v>39.7277</v>
      </c>
      <c r="N9" s="99" t="n">
        <v>35.5829</v>
      </c>
      <c r="O9" s="99" t="n">
        <v>38.698</v>
      </c>
      <c r="P9" s="99" t="n">
        <v>6687.26</v>
      </c>
      <c r="Q9" s="99" t="n">
        <v>89.9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55.0424</v>
      </c>
      <c r="E10" s="102" t="n">
        <v>37.9615</v>
      </c>
      <c r="F10" s="102" t="n">
        <v>32.6321</v>
      </c>
      <c r="G10" s="102" t="n">
        <v>37.1147</v>
      </c>
      <c r="H10" s="102" t="n">
        <v>5534.13</v>
      </c>
      <c r="I10" s="102" t="n">
        <v>77.32</v>
      </c>
      <c r="J10" s="103" t="e">
        <f aca="false">SECTOHOURS(H10)</f>
        <v>#VALUE!</v>
      </c>
      <c r="L10" s="101" t="n">
        <v>19445.7928</v>
      </c>
      <c r="M10" s="102" t="n">
        <v>37.9699</v>
      </c>
      <c r="N10" s="102" t="n">
        <v>32.6371</v>
      </c>
      <c r="O10" s="102" t="n">
        <v>37.1265</v>
      </c>
      <c r="P10" s="102" t="n">
        <v>5537.18</v>
      </c>
      <c r="Q10" s="102" t="n">
        <v>73.8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7777.4984</v>
      </c>
      <c r="E11" s="95" t="n">
        <v>45.1525</v>
      </c>
      <c r="F11" s="95" t="n">
        <v>45.0706</v>
      </c>
      <c r="G11" s="95" t="n">
        <v>45.5159</v>
      </c>
      <c r="H11" s="95" t="n">
        <v>18961.38</v>
      </c>
      <c r="I11" s="95" t="n">
        <v>255.48</v>
      </c>
      <c r="J11" s="96" t="e">
        <f aca="false">SECTOHOURS(H11)</f>
        <v>#VALUE!</v>
      </c>
      <c r="L11" s="94" t="n">
        <v>277653.4744</v>
      </c>
      <c r="M11" s="95" t="n">
        <v>45.1579</v>
      </c>
      <c r="N11" s="95" t="n">
        <v>45.0693</v>
      </c>
      <c r="O11" s="95" t="n">
        <v>45.5154</v>
      </c>
      <c r="P11" s="95" t="n">
        <v>19006.71</v>
      </c>
      <c r="Q11" s="95" t="n">
        <v>254</v>
      </c>
      <c r="R11" s="96" t="e">
        <f aca="false">SECTOHOURS(P11)</f>
        <v>#VALUE!</v>
      </c>
      <c r="S11" s="97"/>
      <c r="T11" s="8" t="n">
        <f aca="false">BDRATE($D11:$D14,E11:E14,$L11:$L14,M11:M14)</f>
        <v>-0.00271779186006615</v>
      </c>
      <c r="U11" s="9" t="n">
        <f aca="false">BDRATE($D11:$D14,F11:F14,$L11:$L14,N11:N14)</f>
        <v>-0.00302418180111774</v>
      </c>
      <c r="V11" s="9" t="n">
        <f aca="false">BDRATE($D11:$D14,G11:G14,$L11:$L14,O11:O14)</f>
        <v>-0.00330079455400378</v>
      </c>
      <c r="W11" s="12" t="n">
        <f aca="false">BDRATEOLD($D11:$D14,E11:E14,$L11:$L14,M11:M14)</f>
        <v>-0.00272591322316884</v>
      </c>
      <c r="X11" s="13" t="n">
        <f aca="false">BDRATEOLD($D11:$D14,F11:F14,$L11:$L14,N11:N14)</f>
        <v>-0.00285499562377167</v>
      </c>
      <c r="Y11" s="14" t="n">
        <f aca="false">BDRATEOLD($D11:$D14,G11:G14,$L11:$L14,O11:O14)</f>
        <v>-0.00331861706456471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225.8528</v>
      </c>
      <c r="E12" s="99" t="n">
        <v>42.9968</v>
      </c>
      <c r="F12" s="99" t="n">
        <v>41.4043</v>
      </c>
      <c r="G12" s="99" t="n">
        <v>43.4729</v>
      </c>
      <c r="H12" s="99" t="n">
        <v>14628.53</v>
      </c>
      <c r="I12" s="99" t="n">
        <v>194.09</v>
      </c>
      <c r="J12" s="100" t="e">
        <f aca="false">SECTOHOURS(H12)</f>
        <v>#VALUE!</v>
      </c>
      <c r="L12" s="98" t="n">
        <v>127100.7064</v>
      </c>
      <c r="M12" s="99" t="n">
        <v>42.9992</v>
      </c>
      <c r="N12" s="99" t="n">
        <v>41.4128</v>
      </c>
      <c r="O12" s="99" t="n">
        <v>43.4772</v>
      </c>
      <c r="P12" s="99" t="n">
        <v>14633.3</v>
      </c>
      <c r="Q12" s="99" t="n">
        <v>196.4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712.144</v>
      </c>
      <c r="E13" s="99" t="n">
        <v>41.0084</v>
      </c>
      <c r="F13" s="99" t="n">
        <v>38.9563</v>
      </c>
      <c r="G13" s="99" t="n">
        <v>41.305</v>
      </c>
      <c r="H13" s="99" t="n">
        <v>12074.38</v>
      </c>
      <c r="I13" s="99" t="n">
        <v>169.47</v>
      </c>
      <c r="J13" s="100" t="e">
        <f aca="false">SECTOHOURS(H13)</f>
        <v>#VALUE!</v>
      </c>
      <c r="L13" s="98" t="n">
        <v>62649.9472</v>
      </c>
      <c r="M13" s="99" t="n">
        <v>41.0161</v>
      </c>
      <c r="N13" s="99" t="n">
        <v>38.9671</v>
      </c>
      <c r="O13" s="99" t="n">
        <v>41.3167</v>
      </c>
      <c r="P13" s="99" t="n">
        <v>12118.62</v>
      </c>
      <c r="Q13" s="99" t="n">
        <v>170.7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568</v>
      </c>
      <c r="E14" s="102" t="n">
        <v>38.6574</v>
      </c>
      <c r="F14" s="102" t="n">
        <v>37.2277</v>
      </c>
      <c r="G14" s="102" t="n">
        <v>38.8086</v>
      </c>
      <c r="H14" s="102" t="n">
        <v>10764.06</v>
      </c>
      <c r="I14" s="102" t="n">
        <v>155.62</v>
      </c>
      <c r="J14" s="103" t="e">
        <f aca="false">SECTOHOURS(H14)</f>
        <v>#VALUE!</v>
      </c>
      <c r="L14" s="101" t="n">
        <v>31887.104</v>
      </c>
      <c r="M14" s="102" t="n">
        <v>38.6674</v>
      </c>
      <c r="N14" s="102" t="n">
        <v>37.2347</v>
      </c>
      <c r="O14" s="102" t="n">
        <v>38.8239</v>
      </c>
      <c r="P14" s="102" t="n">
        <v>10813.95</v>
      </c>
      <c r="Q14" s="102" t="n">
        <v>155.14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3619.3216</v>
      </c>
      <c r="E15" s="95" t="n">
        <v>46.5801</v>
      </c>
      <c r="F15" s="95" t="n">
        <v>45.1179</v>
      </c>
      <c r="G15" s="95" t="n">
        <v>47.3668</v>
      </c>
      <c r="H15" s="95" t="n">
        <v>18930.67</v>
      </c>
      <c r="I15" s="95" t="n">
        <v>269.03</v>
      </c>
      <c r="J15" s="96" t="e">
        <f aca="false">SECTOHOURS(H15)</f>
        <v>#VALUE!</v>
      </c>
      <c r="L15" s="94" t="n">
        <v>333451.3448</v>
      </c>
      <c r="M15" s="95" t="n">
        <v>46.5813</v>
      </c>
      <c r="N15" s="95" t="n">
        <v>45.1144</v>
      </c>
      <c r="O15" s="95" t="n">
        <v>47.3624</v>
      </c>
      <c r="P15" s="95" t="n">
        <v>18904.14</v>
      </c>
      <c r="Q15" s="95" t="n">
        <v>263.22</v>
      </c>
      <c r="R15" s="96" t="e">
        <f aca="false">SECTOHOURS(P15)</f>
        <v>#VALUE!</v>
      </c>
      <c r="S15" s="97"/>
      <c r="T15" s="8" t="n">
        <f aca="false">BDRATE($D15:$D18,E15:E18,$L15:$L18,M15:M18)</f>
        <v>-0.000961367551012393</v>
      </c>
      <c r="U15" s="9" t="n">
        <f aca="false">BDRATE($D15:$D18,F15:F18,$L15:$L18,N15:N18)</f>
        <v>-0.00123424020495766</v>
      </c>
      <c r="V15" s="9" t="n">
        <f aca="false">BDRATE($D15:$D18,G15:G18,$L15:$L18,O15:O18)</f>
        <v>-0.00118828094320222</v>
      </c>
      <c r="W15" s="12" t="n">
        <f aca="false">BDRATEOLD($D15:$D18,E15:E18,$L15:$L18,M15:M18)</f>
        <v>-0.000967364466831988</v>
      </c>
      <c r="X15" s="13" t="n">
        <f aca="false">BDRATEOLD($D15:$D18,F15:F18,$L15:$L18,N15:N18)</f>
        <v>-0.00123394302679891</v>
      </c>
      <c r="Y15" s="14" t="n">
        <f aca="false">BDRATEOLD($D15:$D18,G15:G18,$L15:$L18,O15:O18)</f>
        <v>-0.00119005637918523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38.1256</v>
      </c>
      <c r="E16" s="99" t="n">
        <v>43.6638</v>
      </c>
      <c r="F16" s="99" t="n">
        <v>42.0359</v>
      </c>
      <c r="G16" s="99" t="n">
        <v>44.3446</v>
      </c>
      <c r="H16" s="99" t="n">
        <v>15827.14</v>
      </c>
      <c r="I16" s="99" t="n">
        <v>230.51</v>
      </c>
      <c r="J16" s="100" t="e">
        <f aca="false">SECTOHOURS(H16)</f>
        <v>#VALUE!</v>
      </c>
      <c r="L16" s="98" t="n">
        <v>204080.2632</v>
      </c>
      <c r="M16" s="99" t="n">
        <v>43.661</v>
      </c>
      <c r="N16" s="99" t="n">
        <v>42.0342</v>
      </c>
      <c r="O16" s="99" t="n">
        <v>44.3419</v>
      </c>
      <c r="P16" s="99" t="n">
        <v>16036.41</v>
      </c>
      <c r="Q16" s="99" t="n">
        <v>219.5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686.1592</v>
      </c>
      <c r="E17" s="99" t="n">
        <v>40.5168</v>
      </c>
      <c r="F17" s="99" t="n">
        <v>39.2012</v>
      </c>
      <c r="G17" s="99" t="n">
        <v>41.0785</v>
      </c>
      <c r="H17" s="99" t="n">
        <v>13859.01</v>
      </c>
      <c r="I17" s="99" t="n">
        <v>202.21</v>
      </c>
      <c r="J17" s="100" t="e">
        <f aca="false">SECTOHOURS(H17)</f>
        <v>#VALUE!</v>
      </c>
      <c r="L17" s="98" t="n">
        <v>123427.716</v>
      </c>
      <c r="M17" s="99" t="n">
        <v>40.5115</v>
      </c>
      <c r="N17" s="99" t="n">
        <v>39.199</v>
      </c>
      <c r="O17" s="99" t="n">
        <v>41.0758</v>
      </c>
      <c r="P17" s="99" t="n">
        <v>13754.71</v>
      </c>
      <c r="Q17" s="99" t="n">
        <v>192.0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216.5</v>
      </c>
      <c r="E18" s="102" t="n">
        <v>37.3021</v>
      </c>
      <c r="F18" s="102" t="n">
        <v>36.314</v>
      </c>
      <c r="G18" s="102" t="n">
        <v>37.8093</v>
      </c>
      <c r="H18" s="102" t="n">
        <v>12187.98</v>
      </c>
      <c r="I18" s="102" t="n">
        <v>172.86</v>
      </c>
      <c r="J18" s="103" t="e">
        <f aca="false">SECTOHOURS(H18)</f>
        <v>#VALUE!</v>
      </c>
      <c r="L18" s="101" t="n">
        <v>71073.4176</v>
      </c>
      <c r="M18" s="102" t="n">
        <v>37.2955</v>
      </c>
      <c r="N18" s="102" t="n">
        <v>36.3143</v>
      </c>
      <c r="O18" s="102" t="n">
        <v>37.8095</v>
      </c>
      <c r="P18" s="102" t="n">
        <v>12231.37</v>
      </c>
      <c r="Q18" s="102" t="n">
        <v>171.2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9218.55</v>
      </c>
      <c r="I19" s="95" t="n">
        <v>114.96</v>
      </c>
      <c r="J19" s="96" t="e">
        <f aca="false">SECTOHOURS(H19)</f>
        <v>#VALUE!</v>
      </c>
      <c r="L19" s="94" t="n">
        <v>84897.1992</v>
      </c>
      <c r="M19" s="95" t="n">
        <v>48.0137</v>
      </c>
      <c r="N19" s="95" t="n">
        <v>47.9515</v>
      </c>
      <c r="O19" s="95" t="n">
        <v>47.9931</v>
      </c>
      <c r="P19" s="95" t="n">
        <v>9421.4</v>
      </c>
      <c r="Q19" s="95" t="n">
        <v>118.64</v>
      </c>
      <c r="R19" s="96" t="e">
        <f aca="false">SECTOHOURS(P19)</f>
        <v>#VALUE!</v>
      </c>
      <c r="S19" s="97"/>
      <c r="T19" s="8" t="n">
        <f aca="false">BDRATE($D19:$D22,E19:E22,$L19:$L22,M19:M22)</f>
        <v>0</v>
      </c>
      <c r="U19" s="9" t="n">
        <f aca="false">BDRATE($D19:$D22,F19:F22,$L19:$L22,N19:N22)</f>
        <v>0</v>
      </c>
      <c r="V19" s="9" t="n">
        <f aca="false">BDRATE($D19:$D22,G19:G22,$L19:$L22,O19:O22)</f>
        <v>0</v>
      </c>
      <c r="W19" s="12" t="n">
        <f aca="false">BDRATEOLD($D19:$D22,E19:E22,$L19:$L22,M19:M22)</f>
        <v>0</v>
      </c>
      <c r="X19" s="13" t="n">
        <f aca="false">BDRATEOLD($D19:$D22,F19:F22,$L19:$L22,N19:N22)</f>
        <v>0</v>
      </c>
      <c r="Y19" s="14" t="n">
        <f aca="false">BDRATEOLD($D19:$D22,G19:G22,$L19:$L22,O19:O22)</f>
        <v>0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796.47</v>
      </c>
      <c r="I20" s="99" t="n">
        <v>110.43</v>
      </c>
      <c r="J20" s="100" t="e">
        <f aca="false">SECTOHOURS(H20)</f>
        <v>#VALUE!</v>
      </c>
      <c r="L20" s="98" t="n">
        <v>52753.7432</v>
      </c>
      <c r="M20" s="99" t="n">
        <v>46.0115</v>
      </c>
      <c r="N20" s="99" t="n">
        <v>45.9867</v>
      </c>
      <c r="O20" s="99" t="n">
        <v>45.8904</v>
      </c>
      <c r="P20" s="99" t="n">
        <v>7768.24</v>
      </c>
      <c r="Q20" s="99" t="n">
        <v>107.3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7153.87</v>
      </c>
      <c r="I21" s="99" t="n">
        <v>102.27</v>
      </c>
      <c r="J21" s="100" t="e">
        <f aca="false">SECTOHOURS(H21)</f>
        <v>#VALUE!</v>
      </c>
      <c r="L21" s="98" t="n">
        <v>33721.42</v>
      </c>
      <c r="M21" s="99" t="n">
        <v>43.5998</v>
      </c>
      <c r="N21" s="99" t="n">
        <v>43.5289</v>
      </c>
      <c r="O21" s="99" t="n">
        <v>43.3053</v>
      </c>
      <c r="P21" s="99" t="n">
        <v>7088.69</v>
      </c>
      <c r="Q21" s="99" t="n">
        <v>100.7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6735.57</v>
      </c>
      <c r="I22" s="102" t="n">
        <v>95.96</v>
      </c>
      <c r="J22" s="103" t="e">
        <f aca="false">SECTOHOURS(H22)</f>
        <v>#VALUE!</v>
      </c>
      <c r="L22" s="101" t="n">
        <v>20930.7344</v>
      </c>
      <c r="M22" s="102" t="n">
        <v>40.6938</v>
      </c>
      <c r="N22" s="102" t="n">
        <v>40.6275</v>
      </c>
      <c r="O22" s="102" t="n">
        <v>40.3094</v>
      </c>
      <c r="P22" s="102" t="n">
        <v>6586.1</v>
      </c>
      <c r="Q22" s="102" t="n">
        <v>90.37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22.1632</v>
      </c>
      <c r="E23" s="95" t="n">
        <v>48.6144</v>
      </c>
      <c r="F23" s="95" t="n">
        <v>45.8705</v>
      </c>
      <c r="G23" s="95" t="n">
        <v>47.5004</v>
      </c>
      <c r="H23" s="95" t="n">
        <v>14206.47</v>
      </c>
      <c r="I23" s="95" t="n">
        <v>220.61</v>
      </c>
      <c r="J23" s="96" t="e">
        <f aca="false">SECTOHOURS(H23)</f>
        <v>#VALUE!</v>
      </c>
      <c r="L23" s="94" t="n">
        <v>457832.0336</v>
      </c>
      <c r="M23" s="95" t="n">
        <v>48.6202</v>
      </c>
      <c r="N23" s="95" t="n">
        <v>45.8709</v>
      </c>
      <c r="O23" s="95" t="n">
        <v>47.498</v>
      </c>
      <c r="P23" s="95" t="n">
        <v>14245.16</v>
      </c>
      <c r="Q23" s="95" t="n">
        <v>215.14</v>
      </c>
      <c r="R23" s="96" t="e">
        <f aca="false">SECTOHOURS(P23)</f>
        <v>#VALUE!</v>
      </c>
      <c r="S23" s="97"/>
      <c r="T23" s="8" t="n">
        <f aca="false">BDRATE($D23:$D26,E23:E26,$L23:$L26,M23:M26)</f>
        <v>-0.000926192832630179</v>
      </c>
      <c r="U23" s="9" t="n">
        <f aca="false">BDRATE($D23:$D26,F23:F26,$L23:$L26,N23:N26)</f>
        <v>-0.000948510323117824</v>
      </c>
      <c r="V23" s="9" t="n">
        <f aca="false">BDRATE($D23:$D26,G23:G26,$L23:$L26,O23:O26)</f>
        <v>-0.000637705058128435</v>
      </c>
      <c r="W23" s="12" t="n">
        <f aca="false">BDRATEOLD($D23:$D26,E23:E26,$L23:$L26,M23:M26)</f>
        <v>-0.000931520540925157</v>
      </c>
      <c r="X23" s="13" t="n">
        <f aca="false">BDRATEOLD($D23:$D26,F23:F26,$L23:$L26,N23:N26)</f>
        <v>-0.000944697771874781</v>
      </c>
      <c r="Y23" s="14" t="n">
        <f aca="false">BDRATEOLD($D23:$D26,G23:G26,$L23:$L26,O23:O26)</f>
        <v>-0.000616790664301203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405.1992</v>
      </c>
      <c r="E24" s="99" t="n">
        <v>43.9905</v>
      </c>
      <c r="F24" s="99" t="n">
        <v>42.1417</v>
      </c>
      <c r="G24" s="99" t="n">
        <v>43.9621</v>
      </c>
      <c r="H24" s="99" t="n">
        <v>13453.04</v>
      </c>
      <c r="I24" s="99" t="n">
        <v>206.25</v>
      </c>
      <c r="J24" s="100" t="e">
        <f aca="false">SECTOHOURS(H24)</f>
        <v>#VALUE!</v>
      </c>
      <c r="L24" s="98" t="n">
        <v>383254.7872</v>
      </c>
      <c r="M24" s="99" t="n">
        <v>43.9908</v>
      </c>
      <c r="N24" s="99" t="n">
        <v>42.1403</v>
      </c>
      <c r="O24" s="99" t="n">
        <v>43.9591</v>
      </c>
      <c r="P24" s="99" t="n">
        <v>13467.89</v>
      </c>
      <c r="Q24" s="99" t="n">
        <v>205.1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931.516</v>
      </c>
      <c r="E25" s="99" t="n">
        <v>38.2479</v>
      </c>
      <c r="F25" s="99" t="n">
        <v>36.937</v>
      </c>
      <c r="G25" s="99" t="n">
        <v>38.0461</v>
      </c>
      <c r="H25" s="99" t="n">
        <v>12073.83</v>
      </c>
      <c r="I25" s="99" t="n">
        <v>182.75</v>
      </c>
      <c r="J25" s="100" t="e">
        <f aca="false">SECTOHOURS(H25)</f>
        <v>#VALUE!</v>
      </c>
      <c r="L25" s="98" t="n">
        <v>269681.3096</v>
      </c>
      <c r="M25" s="99" t="n">
        <v>38.2519</v>
      </c>
      <c r="N25" s="99" t="n">
        <v>36.9354</v>
      </c>
      <c r="O25" s="99" t="n">
        <v>38.0412</v>
      </c>
      <c r="P25" s="99" t="n">
        <v>12043.43</v>
      </c>
      <c r="Q25" s="99" t="n">
        <v>181.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523.264</v>
      </c>
      <c r="E26" s="102" t="n">
        <v>32.8316</v>
      </c>
      <c r="F26" s="102" t="n">
        <v>30.2839</v>
      </c>
      <c r="G26" s="102" t="n">
        <v>32.6941</v>
      </c>
      <c r="H26" s="102" t="n">
        <v>9923.46</v>
      </c>
      <c r="I26" s="102" t="n">
        <v>132.96</v>
      </c>
      <c r="J26" s="103" t="e">
        <f aca="false">SECTOHOURS(H26)</f>
        <v>#VALUE!</v>
      </c>
      <c r="L26" s="101" t="n">
        <v>124097.8976</v>
      </c>
      <c r="M26" s="102" t="n">
        <v>32.8216</v>
      </c>
      <c r="N26" s="102" t="n">
        <v>30.2797</v>
      </c>
      <c r="O26" s="102" t="n">
        <v>32.6888</v>
      </c>
      <c r="P26" s="102" t="n">
        <v>9878.37</v>
      </c>
      <c r="Q26" s="102" t="n">
        <v>136.8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7438.0128</v>
      </c>
      <c r="E27" s="95" t="n">
        <v>45.8248</v>
      </c>
      <c r="F27" s="95" t="n">
        <v>45.0534</v>
      </c>
      <c r="G27" s="95" t="n">
        <v>45.1011</v>
      </c>
      <c r="H27" s="95" t="n">
        <v>25628.01</v>
      </c>
      <c r="I27" s="95" t="n">
        <v>413.83</v>
      </c>
      <c r="J27" s="96" t="e">
        <f aca="false">SECTOHOURS(H27)</f>
        <v>#VALUE!</v>
      </c>
      <c r="L27" s="94" t="n">
        <v>847401.5856</v>
      </c>
      <c r="M27" s="95" t="n">
        <v>45.844</v>
      </c>
      <c r="N27" s="95" t="n">
        <v>45.0566</v>
      </c>
      <c r="O27" s="95" t="n">
        <v>45.1048</v>
      </c>
      <c r="P27" s="95" t="n">
        <v>25621.08</v>
      </c>
      <c r="Q27" s="95" t="n">
        <v>404.83</v>
      </c>
      <c r="R27" s="96" t="e">
        <f aca="false">SECTOHOURS(P27)</f>
        <v>#VALUE!</v>
      </c>
      <c r="S27" s="97"/>
      <c r="T27" s="8" t="n">
        <f aca="false">BDRATE($D27:$D30,E27:E30,$L27:$L30,M27:M30)</f>
        <v>-0.000311580579791304</v>
      </c>
      <c r="U27" s="9" t="n">
        <f aca="false">BDRATE($D27:$D30,F27:F30,$L27:$L30,N27:N30)</f>
        <v>-0.000840487208067287</v>
      </c>
      <c r="V27" s="9" t="n">
        <f aca="false">BDRATE($D27:$D30,G27:G30,$L27:$L30,O27:O30)</f>
        <v>-0.000511400738543277</v>
      </c>
      <c r="W27" s="12" t="n">
        <f aca="false">BDRATEOLD($D27:$D30,E27:E30,$L27:$L30,M27:M30)</f>
        <v>-0.000987848647188372</v>
      </c>
      <c r="X27" s="13" t="n">
        <f aca="false">BDRATEOLD($D27:$D30,F27:F30,$L27:$L30,N27:N30)</f>
        <v>-0.000857522362265883</v>
      </c>
      <c r="Y27" s="14" t="n">
        <f aca="false">BDRATEOLD($D27:$D30,G27:G30,$L27:$L30,O27:O30)</f>
        <v>-0.000584580873271179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96.488</v>
      </c>
      <c r="E28" s="99" t="n">
        <v>40.5849</v>
      </c>
      <c r="F28" s="99" t="n">
        <v>40.3707</v>
      </c>
      <c r="G28" s="99" t="n">
        <v>40.4447</v>
      </c>
      <c r="H28" s="99" t="n">
        <v>23007.16</v>
      </c>
      <c r="I28" s="99" t="n">
        <v>347.15</v>
      </c>
      <c r="J28" s="100" t="e">
        <f aca="false">SECTOHOURS(H28)</f>
        <v>#VALUE!</v>
      </c>
      <c r="L28" s="98" t="n">
        <v>559872.8112</v>
      </c>
      <c r="M28" s="99" t="n">
        <v>40.5809</v>
      </c>
      <c r="N28" s="99" t="n">
        <v>40.3686</v>
      </c>
      <c r="O28" s="99" t="n">
        <v>40.4395</v>
      </c>
      <c r="P28" s="99" t="n">
        <v>23125.73</v>
      </c>
      <c r="Q28" s="99" t="n">
        <v>355.7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763.0216</v>
      </c>
      <c r="E29" s="99" t="n">
        <v>36.0391</v>
      </c>
      <c r="F29" s="99" t="n">
        <v>35.1801</v>
      </c>
      <c r="G29" s="99" t="n">
        <v>35.3604</v>
      </c>
      <c r="H29" s="99" t="n">
        <v>18242.81</v>
      </c>
      <c r="I29" s="99" t="n">
        <v>269.99</v>
      </c>
      <c r="J29" s="100" t="e">
        <f aca="false">SECTOHOURS(H29)</f>
        <v>#VALUE!</v>
      </c>
      <c r="L29" s="98" t="n">
        <v>273324.192</v>
      </c>
      <c r="M29" s="99" t="n">
        <v>36.0345</v>
      </c>
      <c r="N29" s="99" t="n">
        <v>35.1766</v>
      </c>
      <c r="O29" s="99" t="n">
        <v>35.3565</v>
      </c>
      <c r="P29" s="99" t="n">
        <v>18595.99</v>
      </c>
      <c r="Q29" s="99" t="n">
        <v>265.5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598.8056</v>
      </c>
      <c r="E30" s="102" t="n">
        <v>33.9593</v>
      </c>
      <c r="F30" s="102" t="n">
        <v>30.8305</v>
      </c>
      <c r="G30" s="102" t="n">
        <v>32.043</v>
      </c>
      <c r="H30" s="102" t="n">
        <v>14197.01</v>
      </c>
      <c r="I30" s="102" t="n">
        <v>192.9</v>
      </c>
      <c r="J30" s="103" t="e">
        <f aca="false">SECTOHOURS(H30)</f>
        <v>#VALUE!</v>
      </c>
      <c r="L30" s="101" t="n">
        <v>91430.9424</v>
      </c>
      <c r="M30" s="102" t="n">
        <v>33.9557</v>
      </c>
      <c r="N30" s="102" t="n">
        <v>30.8318</v>
      </c>
      <c r="O30" s="102" t="n">
        <v>32.0424</v>
      </c>
      <c r="P30" s="102" t="n">
        <v>13838.08</v>
      </c>
      <c r="Q30" s="102" t="n">
        <v>190.9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8982.1248</v>
      </c>
      <c r="E31" s="95" t="n">
        <v>45.7007</v>
      </c>
      <c r="F31" s="95" t="n">
        <v>45.0631</v>
      </c>
      <c r="G31" s="95" t="n">
        <v>45.1448</v>
      </c>
      <c r="H31" s="95" t="n">
        <v>11434.72</v>
      </c>
      <c r="I31" s="95" t="n">
        <v>180.97</v>
      </c>
      <c r="J31" s="96" t="e">
        <f aca="false">SECTOHOURS(H31)</f>
        <v>#VALUE!</v>
      </c>
      <c r="L31" s="94" t="n">
        <v>328798.3544</v>
      </c>
      <c r="M31" s="95" t="n">
        <v>45.6997</v>
      </c>
      <c r="N31" s="95" t="n">
        <v>45.0614</v>
      </c>
      <c r="O31" s="95" t="n">
        <v>45.1419</v>
      </c>
      <c r="P31" s="95" t="n">
        <v>11470.38</v>
      </c>
      <c r="Q31" s="95" t="n">
        <v>179.57</v>
      </c>
      <c r="R31" s="96" t="e">
        <f aca="false">SECTOHOURS(P31)</f>
        <v>#VALUE!</v>
      </c>
      <c r="S31" s="97"/>
      <c r="T31" s="8" t="n">
        <f aca="false">BDRATE($D31:$D34,E31:E34,$L31:$L34,M31:M34)</f>
        <v>-0.000700873338876584</v>
      </c>
      <c r="U31" s="9" t="n">
        <f aca="false">BDRATE($D31:$D34,F31:F34,$L31:$L34,N31:N34)</f>
        <v>-0.00128980843382365</v>
      </c>
      <c r="V31" s="9" t="n">
        <f aca="false">BDRATE($D31:$D34,G31:G34,$L31:$L34,O31:O34)</f>
        <v>-0.000936156753211903</v>
      </c>
      <c r="W31" s="12" t="n">
        <f aca="false">BDRATEOLD($D31:$D34,E31:E34,$L31:$L34,M31:M34)</f>
        <v>-0.0007837317906223</v>
      </c>
      <c r="X31" s="13" t="n">
        <f aca="false">BDRATEOLD($D31:$D34,F31:F34,$L31:$L34,N31:N34)</f>
        <v>-0.00131593531429497</v>
      </c>
      <c r="Y31" s="14" t="n">
        <f aca="false">BDRATEOLD($D31:$D34,G31:G34,$L31:$L34,O31:O34)</f>
        <v>-0.00101608265106035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436.2688</v>
      </c>
      <c r="E32" s="99" t="n">
        <v>41.0426</v>
      </c>
      <c r="F32" s="99" t="n">
        <v>40.4143</v>
      </c>
      <c r="G32" s="99" t="n">
        <v>40.7261</v>
      </c>
      <c r="H32" s="99" t="n">
        <v>9693.22</v>
      </c>
      <c r="I32" s="99" t="n">
        <v>142.6</v>
      </c>
      <c r="J32" s="100" t="e">
        <f aca="false">SECTOHOURS(H32)</f>
        <v>#VALUE!</v>
      </c>
      <c r="L32" s="98" t="n">
        <v>195212.608</v>
      </c>
      <c r="M32" s="99" t="n">
        <v>41.0373</v>
      </c>
      <c r="N32" s="99" t="n">
        <v>40.4121</v>
      </c>
      <c r="O32" s="99" t="n">
        <v>40.7201</v>
      </c>
      <c r="P32" s="99" t="n">
        <v>9732.9</v>
      </c>
      <c r="Q32" s="99" t="n">
        <v>141.89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00124.0224</v>
      </c>
      <c r="E33" s="99" t="n">
        <v>37.8428</v>
      </c>
      <c r="F33" s="99" t="n">
        <v>35.5406</v>
      </c>
      <c r="G33" s="99" t="n">
        <v>37.3814</v>
      </c>
      <c r="H33" s="99" t="n">
        <v>7907.96</v>
      </c>
      <c r="I33" s="99" t="n">
        <v>112.73</v>
      </c>
      <c r="J33" s="100" t="e">
        <f aca="false">SECTOHOURS(H33)</f>
        <v>#VALUE!</v>
      </c>
      <c r="L33" s="98" t="n">
        <v>99916.648</v>
      </c>
      <c r="M33" s="99" t="n">
        <v>37.8363</v>
      </c>
      <c r="N33" s="99" t="n">
        <v>35.5374</v>
      </c>
      <c r="O33" s="99" t="n">
        <v>37.3767</v>
      </c>
      <c r="P33" s="99" t="n">
        <v>7878.59</v>
      </c>
      <c r="Q33" s="99" t="n">
        <v>111.8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91.3936</v>
      </c>
      <c r="E34" s="102" t="n">
        <v>34.9288</v>
      </c>
      <c r="F34" s="102" t="n">
        <v>32.1543</v>
      </c>
      <c r="G34" s="102" t="n">
        <v>34.4674</v>
      </c>
      <c r="H34" s="102" t="n">
        <v>6385.56</v>
      </c>
      <c r="I34" s="102" t="n">
        <v>90.23</v>
      </c>
      <c r="J34" s="103" t="e">
        <f aca="false">SECTOHOURS(H34)</f>
        <v>#VALUE!</v>
      </c>
      <c r="L34" s="101" t="n">
        <v>42618.192</v>
      </c>
      <c r="M34" s="102" t="n">
        <v>34.9347</v>
      </c>
      <c r="N34" s="102" t="n">
        <v>32.1611</v>
      </c>
      <c r="O34" s="102" t="n">
        <v>34.4778</v>
      </c>
      <c r="P34" s="102" t="n">
        <v>6395.83</v>
      </c>
      <c r="Q34" s="102" t="n">
        <v>88.9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4443.0432</v>
      </c>
      <c r="E35" s="95" t="n">
        <v>46.952</v>
      </c>
      <c r="F35" s="95" t="n">
        <v>47.0309</v>
      </c>
      <c r="G35" s="95" t="n">
        <v>49.9972</v>
      </c>
      <c r="H35" s="95" t="n">
        <v>10334.3</v>
      </c>
      <c r="I35" s="95" t="n">
        <v>137.87</v>
      </c>
      <c r="J35" s="96" t="e">
        <f aca="false">SECTOHOURS(H35)</f>
        <v>#VALUE!</v>
      </c>
      <c r="L35" s="94" t="n">
        <v>264194.696</v>
      </c>
      <c r="M35" s="95" t="n">
        <v>46.9585</v>
      </c>
      <c r="N35" s="95" t="n">
        <v>47.0296</v>
      </c>
      <c r="O35" s="95" t="n">
        <v>49.9945</v>
      </c>
      <c r="P35" s="95" t="n">
        <v>10423.35</v>
      </c>
      <c r="Q35" s="95" t="n">
        <v>136.05</v>
      </c>
      <c r="R35" s="96" t="e">
        <f aca="false">SECTOHOURS(P35)</f>
        <v>#VALUE!</v>
      </c>
      <c r="S35" s="97"/>
      <c r="T35" s="8" t="n">
        <f aca="false">BDRATE($D35:$D38,E35:E38,$L35:$L38,M35:M38)</f>
        <v>-0.0042606266394758</v>
      </c>
      <c r="U35" s="9" t="n">
        <f aca="false">BDRATE($D35:$D38,F35:F38,$L35:$L38,N35:N38)</f>
        <v>-0.00129799248685458</v>
      </c>
      <c r="V35" s="9" t="n">
        <f aca="false">BDRATE($D35:$D38,G35:G38,$L35:$L38,O35:O38)</f>
        <v>-0.000620517186111447</v>
      </c>
      <c r="W35" s="12" t="n">
        <f aca="false">BDRATEOLD($D35:$D38,E35:E38,$L35:$L38,M35:M38)</f>
        <v>-0.00424390909200423</v>
      </c>
      <c r="X35" s="13" t="n">
        <f aca="false">BDRATEOLD($D35:$D38,F35:F38,$L35:$L38,N35:N38)</f>
        <v>-0.00131589978977309</v>
      </c>
      <c r="Y35" s="14" t="n">
        <f aca="false">BDRATEOLD($D35:$D38,G35:G38,$L35:$L38,O35:O38)</f>
        <v>-0.000616327029369979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359.8832</v>
      </c>
      <c r="E36" s="99" t="n">
        <v>43.5085</v>
      </c>
      <c r="F36" s="99" t="n">
        <v>43.7419</v>
      </c>
      <c r="G36" s="99" t="n">
        <v>47.1112</v>
      </c>
      <c r="H36" s="99" t="n">
        <v>8830.42</v>
      </c>
      <c r="I36" s="99" t="n">
        <v>119.35</v>
      </c>
      <c r="J36" s="100" t="e">
        <f aca="false">SECTOHOURS(H36)</f>
        <v>#VALUE!</v>
      </c>
      <c r="L36" s="98" t="n">
        <v>146048.664</v>
      </c>
      <c r="M36" s="99" t="n">
        <v>43.5149</v>
      </c>
      <c r="N36" s="99" t="n">
        <v>43.7387</v>
      </c>
      <c r="O36" s="99" t="n">
        <v>47.1034</v>
      </c>
      <c r="P36" s="99" t="n">
        <v>8836.3</v>
      </c>
      <c r="Q36" s="99" t="n">
        <v>123.79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90.7392</v>
      </c>
      <c r="E37" s="99" t="n">
        <v>40.2225</v>
      </c>
      <c r="F37" s="99" t="n">
        <v>40.8159</v>
      </c>
      <c r="G37" s="99" t="n">
        <v>44.4692</v>
      </c>
      <c r="H37" s="99" t="n">
        <v>7737.98</v>
      </c>
      <c r="I37" s="99" t="n">
        <v>106.44</v>
      </c>
      <c r="J37" s="100" t="e">
        <f aca="false">SECTOHOURS(H37)</f>
        <v>#VALUE!</v>
      </c>
      <c r="L37" s="98" t="n">
        <v>76437.9264</v>
      </c>
      <c r="M37" s="99" t="n">
        <v>40.2404</v>
      </c>
      <c r="N37" s="99" t="n">
        <v>40.8133</v>
      </c>
      <c r="O37" s="99" t="n">
        <v>44.4648</v>
      </c>
      <c r="P37" s="99" t="n">
        <v>7528.15</v>
      </c>
      <c r="Q37" s="99" t="n">
        <v>101.36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77.2672</v>
      </c>
      <c r="E38" s="102" t="n">
        <v>37.089</v>
      </c>
      <c r="F38" s="102" t="n">
        <v>38.5129</v>
      </c>
      <c r="G38" s="102" t="n">
        <v>42.1522</v>
      </c>
      <c r="H38" s="102" t="n">
        <v>6649.77</v>
      </c>
      <c r="I38" s="102" t="n">
        <v>92.78</v>
      </c>
      <c r="J38" s="103" t="e">
        <f aca="false">SECTOHOURS(H38)</f>
        <v>#VALUE!</v>
      </c>
      <c r="L38" s="101" t="n">
        <v>39361.9568</v>
      </c>
      <c r="M38" s="102" t="n">
        <v>37.1132</v>
      </c>
      <c r="N38" s="102" t="n">
        <v>38.5154</v>
      </c>
      <c r="O38" s="102" t="n">
        <v>42.1547</v>
      </c>
      <c r="P38" s="102" t="n">
        <v>6674.49</v>
      </c>
      <c r="Q38" s="102" t="n">
        <v>89.97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1934.3192</v>
      </c>
      <c r="E39" s="95" t="n">
        <v>45.4703</v>
      </c>
      <c r="F39" s="95" t="n">
        <v>45.3152</v>
      </c>
      <c r="G39" s="95" t="n">
        <v>45.4835</v>
      </c>
      <c r="H39" s="95" t="n">
        <v>9419.32</v>
      </c>
      <c r="I39" s="95" t="n">
        <v>117.93</v>
      </c>
      <c r="J39" s="96" t="e">
        <f aca="false">SECTOHOURS(H39)</f>
        <v>#VALUE!</v>
      </c>
      <c r="L39" s="94" t="n">
        <v>141810.1808</v>
      </c>
      <c r="M39" s="95" t="n">
        <v>45.4688</v>
      </c>
      <c r="N39" s="95" t="n">
        <v>45.315</v>
      </c>
      <c r="O39" s="95" t="n">
        <v>45.4762</v>
      </c>
      <c r="P39" s="95" t="n">
        <v>9471.13</v>
      </c>
      <c r="Q39" s="95" t="n">
        <v>117.72</v>
      </c>
      <c r="R39" s="96" t="e">
        <f aca="false">SECTOHOURS(P39)</f>
        <v>#VALUE!</v>
      </c>
      <c r="S39" s="97"/>
      <c r="T39" s="8" t="n">
        <f aca="false">BDRATE($D39:$D42,E39:E42,$L39:$L42,M39:M42)</f>
        <v>-0.00357240496147426</v>
      </c>
      <c r="U39" s="9" t="n">
        <f aca="false">BDRATE($D39:$D42,F39:F42,$L39:$L42,N39:N42)</f>
        <v>-0.00194335645195398</v>
      </c>
      <c r="V39" s="9" t="n">
        <f aca="false">BDRATE($D39:$D42,G39:G42,$L39:$L42,O39:O42)</f>
        <v>-0.00177650534953178</v>
      </c>
      <c r="W39" s="12" t="n">
        <f aca="false">BDRATEOLD($D39:$D42,E39:E42,$L39:$L42,M39:M42)</f>
        <v>-0.0031843564209737</v>
      </c>
      <c r="X39" s="13" t="n">
        <f aca="false">BDRATEOLD($D39:$D42,F39:F42,$L39:$L42,N39:N42)</f>
        <v>-0.00148121194841544</v>
      </c>
      <c r="Y39" s="14" t="n">
        <f aca="false">BDRATEOLD($D39:$D42,G39:G42,$L39:$L42,O39:O42)</f>
        <v>-0.000733684764874676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87.1864</v>
      </c>
      <c r="E40" s="99" t="n">
        <v>42.8751</v>
      </c>
      <c r="F40" s="99" t="n">
        <v>40.7676</v>
      </c>
      <c r="G40" s="99" t="n">
        <v>42.8669</v>
      </c>
      <c r="H40" s="99" t="n">
        <v>7189.18</v>
      </c>
      <c r="I40" s="99" t="n">
        <v>86.33</v>
      </c>
      <c r="J40" s="100" t="e">
        <f aca="false">SECTOHOURS(H40)</f>
        <v>#VALUE!</v>
      </c>
      <c r="L40" s="98" t="n">
        <v>53135.9136</v>
      </c>
      <c r="M40" s="99" t="n">
        <v>42.8713</v>
      </c>
      <c r="N40" s="99" t="n">
        <v>40.7655</v>
      </c>
      <c r="O40" s="99" t="n">
        <v>42.864</v>
      </c>
      <c r="P40" s="99" t="n">
        <v>7254.13</v>
      </c>
      <c r="Q40" s="99" t="n">
        <v>85.75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3.756</v>
      </c>
      <c r="E41" s="99" t="n">
        <v>41.1252</v>
      </c>
      <c r="F41" s="99" t="n">
        <v>37.8967</v>
      </c>
      <c r="G41" s="99" t="n">
        <v>41.676</v>
      </c>
      <c r="H41" s="99" t="n">
        <v>5674.72</v>
      </c>
      <c r="I41" s="99" t="n">
        <v>75.74</v>
      </c>
      <c r="J41" s="100" t="e">
        <f aca="false">SECTOHOURS(H41)</f>
        <v>#VALUE!</v>
      </c>
      <c r="L41" s="98" t="n">
        <v>17413.8184</v>
      </c>
      <c r="M41" s="99" t="n">
        <v>41.142</v>
      </c>
      <c r="N41" s="99" t="n">
        <v>37.8992</v>
      </c>
      <c r="O41" s="99" t="n">
        <v>41.6826</v>
      </c>
      <c r="P41" s="99" t="n">
        <v>5724.7</v>
      </c>
      <c r="Q41" s="99" t="n">
        <v>69.9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45.2064</v>
      </c>
      <c r="E42" s="102" t="n">
        <v>39.0138</v>
      </c>
      <c r="F42" s="102" t="n">
        <v>37.2256</v>
      </c>
      <c r="G42" s="102" t="n">
        <v>40.3981</v>
      </c>
      <c r="H42" s="102" t="n">
        <v>4949.62</v>
      </c>
      <c r="I42" s="102" t="n">
        <v>67.63</v>
      </c>
      <c r="J42" s="103" t="e">
        <f aca="false">SECTOHOURS(H42)</f>
        <v>#VALUE!</v>
      </c>
      <c r="L42" s="101" t="n">
        <v>8542.9712</v>
      </c>
      <c r="M42" s="102" t="n">
        <v>39.0265</v>
      </c>
      <c r="N42" s="102" t="n">
        <v>37.2259</v>
      </c>
      <c r="O42" s="102" t="n">
        <v>40.4003</v>
      </c>
      <c r="P42" s="102" t="n">
        <v>4949.27</v>
      </c>
      <c r="Q42" s="102" t="n">
        <v>64.72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0978.38</v>
      </c>
      <c r="E43" s="95" t="n">
        <v>45.3058</v>
      </c>
      <c r="F43" s="95" t="n">
        <v>48.1103</v>
      </c>
      <c r="G43" s="95" t="n">
        <v>51.3404</v>
      </c>
      <c r="H43" s="95" t="n">
        <v>15254.49</v>
      </c>
      <c r="I43" s="95" t="n">
        <v>185.06</v>
      </c>
      <c r="J43" s="96" t="e">
        <f aca="false">SECTOHOURS(H43)</f>
        <v>#VALUE!</v>
      </c>
      <c r="L43" s="94" t="n">
        <v>100947.8408</v>
      </c>
      <c r="M43" s="95" t="n">
        <v>45.3192</v>
      </c>
      <c r="N43" s="95" t="n">
        <v>48.1265</v>
      </c>
      <c r="O43" s="95" t="n">
        <v>51.3561</v>
      </c>
      <c r="P43" s="95" t="n">
        <v>15167.66</v>
      </c>
      <c r="Q43" s="95" t="n">
        <v>175.05</v>
      </c>
      <c r="R43" s="96" t="e">
        <f aca="false">SECTOHOURS(P43)</f>
        <v>#VALUE!</v>
      </c>
      <c r="S43" s="97"/>
      <c r="T43" s="8" t="n">
        <f aca="false">BDRATE($D43:$D46,E43:E46,$L43:$L46,M43:M46)</f>
        <v>-0.00568900941967176</v>
      </c>
      <c r="U43" s="9" t="n">
        <f aca="false">BDRATE($D43:$D46,F43:F46,$L43:$L46,N43:N46)</f>
        <v>-0.00558206957697949</v>
      </c>
      <c r="V43" s="9" t="n">
        <f aca="false">BDRATE($D43:$D46,G43:G46,$L43:$L46,O43:O46)</f>
        <v>-0.00862763878915884</v>
      </c>
      <c r="W43" s="12" t="n">
        <f aca="false">BDRATEOLD($D43:$D46,E43:E46,$L43:$L46,M43:M46)</f>
        <v>-0.00563800894021771</v>
      </c>
      <c r="X43" s="13" t="n">
        <f aca="false">BDRATEOLD($D43:$D46,F43:F46,$L43:$L46,N43:N46)</f>
        <v>-0.00542485732668119</v>
      </c>
      <c r="Y43" s="14" t="n">
        <f aca="false">BDRATEOLD($D43:$D46,G43:G46,$L43:$L46,O43:O46)</f>
        <v>-0.00871528786333264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824.456</v>
      </c>
      <c r="E44" s="99" t="n">
        <v>43.4012</v>
      </c>
      <c r="F44" s="99" t="n">
        <v>46.2407</v>
      </c>
      <c r="G44" s="99" t="n">
        <v>50.2049</v>
      </c>
      <c r="H44" s="99" t="n">
        <v>12210.68</v>
      </c>
      <c r="I44" s="99" t="n">
        <v>157.52</v>
      </c>
      <c r="J44" s="100" t="e">
        <f aca="false">SECTOHOURS(H44)</f>
        <v>#VALUE!</v>
      </c>
      <c r="L44" s="98" t="n">
        <v>47777.2432</v>
      </c>
      <c r="M44" s="99" t="n">
        <v>43.4179</v>
      </c>
      <c r="N44" s="99" t="n">
        <v>46.2502</v>
      </c>
      <c r="O44" s="99" t="n">
        <v>50.2195</v>
      </c>
      <c r="P44" s="99" t="n">
        <v>12286.26</v>
      </c>
      <c r="Q44" s="99" t="n">
        <v>156.58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03.7712</v>
      </c>
      <c r="E45" s="99" t="n">
        <v>41.2982</v>
      </c>
      <c r="F45" s="99" t="n">
        <v>45.1878</v>
      </c>
      <c r="G45" s="99" t="n">
        <v>48.8492</v>
      </c>
      <c r="H45" s="99" t="n">
        <v>10803</v>
      </c>
      <c r="I45" s="99" t="n">
        <v>152.93</v>
      </c>
      <c r="J45" s="100" t="e">
        <f aca="false">SECTOHOURS(H45)</f>
        <v>#VALUE!</v>
      </c>
      <c r="L45" s="98" t="n">
        <v>26273.0936</v>
      </c>
      <c r="M45" s="99" t="n">
        <v>41.3154</v>
      </c>
      <c r="N45" s="99" t="n">
        <v>45.1965</v>
      </c>
      <c r="O45" s="99" t="n">
        <v>48.864</v>
      </c>
      <c r="P45" s="99" t="n">
        <v>10911.64</v>
      </c>
      <c r="Q45" s="99" t="n">
        <v>145.6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1.6224</v>
      </c>
      <c r="E46" s="102" t="n">
        <v>38.8471</v>
      </c>
      <c r="F46" s="102" t="n">
        <v>43.9999</v>
      </c>
      <c r="G46" s="102" t="n">
        <v>47.1056</v>
      </c>
      <c r="H46" s="102" t="n">
        <v>9883.77</v>
      </c>
      <c r="I46" s="102" t="n">
        <v>138.36</v>
      </c>
      <c r="J46" s="103" t="e">
        <f aca="false">SECTOHOURS(H46)</f>
        <v>#VALUE!</v>
      </c>
      <c r="L46" s="101" t="n">
        <v>13857.98</v>
      </c>
      <c r="M46" s="102" t="n">
        <v>38.8553</v>
      </c>
      <c r="N46" s="102" t="n">
        <v>44.0066</v>
      </c>
      <c r="O46" s="102" t="n">
        <v>47.1335</v>
      </c>
      <c r="P46" s="102" t="n">
        <v>10039.05</v>
      </c>
      <c r="Q46" s="102" t="n">
        <v>142.5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7994.9744</v>
      </c>
      <c r="E47" s="95" t="n">
        <v>46.854</v>
      </c>
      <c r="F47" s="95" t="n">
        <v>49.3003</v>
      </c>
      <c r="G47" s="95" t="n">
        <v>51.0061</v>
      </c>
      <c r="H47" s="95" t="n">
        <v>15878.95</v>
      </c>
      <c r="I47" s="95" t="n">
        <v>207.66</v>
      </c>
      <c r="J47" s="96" t="e">
        <f aca="false">SECTOHOURS(H47)</f>
        <v>#VALUE!</v>
      </c>
      <c r="L47" s="94" t="n">
        <v>147868.5584</v>
      </c>
      <c r="M47" s="95" t="n">
        <v>46.8597</v>
      </c>
      <c r="N47" s="95" t="n">
        <v>49.3009</v>
      </c>
      <c r="O47" s="95" t="n">
        <v>51.0043</v>
      </c>
      <c r="P47" s="95" t="n">
        <v>16153.15</v>
      </c>
      <c r="Q47" s="95" t="n">
        <v>203.92</v>
      </c>
      <c r="R47" s="96" t="e">
        <f aca="false">SECTOHOURS(P47)</f>
        <v>#VALUE!</v>
      </c>
      <c r="S47" s="97"/>
      <c r="T47" s="8" t="n">
        <f aca="false">BDRATE($D47:$D50,E47:E50,$L47:$L50,M47:M50)</f>
        <v>-0.00218624320130467</v>
      </c>
      <c r="U47" s="9" t="n">
        <f aca="false">BDRATE($D47:$D50,F47:F50,$L47:$L50,N47:N50)</f>
        <v>-0.00127129320905317</v>
      </c>
      <c r="V47" s="9" t="n">
        <f aca="false">BDRATE($D47:$D50,G47:G50,$L47:$L50,O47:O50)</f>
        <v>-0.000740652052166113</v>
      </c>
      <c r="W47" s="12" t="n">
        <f aca="false">BDRATEOLD($D47:$D50,E47:E50,$L47:$L50,M47:M50)</f>
        <v>-0.0021918185892742</v>
      </c>
      <c r="X47" s="13" t="n">
        <f aca="false">BDRATEOLD($D47:$D50,F47:F50,$L47:$L50,N47:N50)</f>
        <v>-0.00127657608672793</v>
      </c>
      <c r="Y47" s="14" t="n">
        <f aca="false">BDRATEOLD($D47:$D50,G47:G50,$L47:$L50,O47:O50)</f>
        <v>-0.000746674963796545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869.8592</v>
      </c>
      <c r="E48" s="99" t="n">
        <v>43.87</v>
      </c>
      <c r="F48" s="99" t="n">
        <v>47.4064</v>
      </c>
      <c r="G48" s="99" t="n">
        <v>48.6567</v>
      </c>
      <c r="H48" s="99" t="n">
        <v>13586.48</v>
      </c>
      <c r="I48" s="99" t="n">
        <v>185.89</v>
      </c>
      <c r="J48" s="100" t="e">
        <f aca="false">SECTOHOURS(H48)</f>
        <v>#VALUE!</v>
      </c>
      <c r="L48" s="98" t="n">
        <v>88686.24</v>
      </c>
      <c r="M48" s="99" t="n">
        <v>43.8706</v>
      </c>
      <c r="N48" s="99" t="n">
        <v>47.4026</v>
      </c>
      <c r="O48" s="99" t="n">
        <v>48.651</v>
      </c>
      <c r="P48" s="99" t="n">
        <v>13801.05</v>
      </c>
      <c r="Q48" s="99" t="n">
        <v>186.2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49.0816</v>
      </c>
      <c r="E49" s="99" t="n">
        <v>40.6521</v>
      </c>
      <c r="F49" s="99" t="n">
        <v>45.4486</v>
      </c>
      <c r="G49" s="99" t="n">
        <v>46.3331</v>
      </c>
      <c r="H49" s="99" t="n">
        <v>12043.83</v>
      </c>
      <c r="I49" s="99" t="n">
        <v>162.77</v>
      </c>
      <c r="J49" s="100" t="e">
        <f aca="false">SECTOHOURS(H49)</f>
        <v>#VALUE!</v>
      </c>
      <c r="L49" s="98" t="n">
        <v>52126.892</v>
      </c>
      <c r="M49" s="99" t="n">
        <v>40.6531</v>
      </c>
      <c r="N49" s="99" t="n">
        <v>45.4448</v>
      </c>
      <c r="O49" s="99" t="n">
        <v>46.3254</v>
      </c>
      <c r="P49" s="99" t="n">
        <v>12001.08</v>
      </c>
      <c r="Q49" s="99" t="n">
        <v>161.1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37.9688</v>
      </c>
      <c r="E50" s="102" t="n">
        <v>37.3921</v>
      </c>
      <c r="F50" s="102" t="n">
        <v>43.4744</v>
      </c>
      <c r="G50" s="102" t="n">
        <v>44.0417</v>
      </c>
      <c r="H50" s="102" t="n">
        <v>10888.87</v>
      </c>
      <c r="I50" s="102" t="n">
        <v>148.91</v>
      </c>
      <c r="J50" s="103" t="e">
        <f aca="false">SECTOHOURS(H50)</f>
        <v>#VALUE!</v>
      </c>
      <c r="L50" s="101" t="n">
        <v>29484.8856</v>
      </c>
      <c r="M50" s="102" t="n">
        <v>37.3909</v>
      </c>
      <c r="N50" s="102" t="n">
        <v>43.4756</v>
      </c>
      <c r="O50" s="102" t="n">
        <v>44.0407</v>
      </c>
      <c r="P50" s="102" t="n">
        <v>10860.21</v>
      </c>
      <c r="Q50" s="102" t="n">
        <v>154.18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136.7552</v>
      </c>
      <c r="E51" s="95" t="n">
        <v>49.1701</v>
      </c>
      <c r="F51" s="95" t="n">
        <v>51.3011</v>
      </c>
      <c r="G51" s="95" t="n">
        <v>50.502</v>
      </c>
      <c r="H51" s="95" t="n">
        <v>8169.09</v>
      </c>
      <c r="I51" s="95" t="n">
        <v>102.45</v>
      </c>
      <c r="J51" s="96" t="e">
        <f aca="false">SECTOHOURS(H51)</f>
        <v>#VALUE!</v>
      </c>
      <c r="L51" s="94" t="n">
        <v>50090.7624</v>
      </c>
      <c r="M51" s="95" t="n">
        <v>49.1858</v>
      </c>
      <c r="N51" s="95" t="n">
        <v>51.3115</v>
      </c>
      <c r="O51" s="95" t="n">
        <v>50.512</v>
      </c>
      <c r="P51" s="95" t="n">
        <v>8177.45</v>
      </c>
      <c r="Q51" s="95" t="n">
        <v>100.24</v>
      </c>
      <c r="R51" s="96" t="e">
        <f aca="false">SECTOHOURS(P51)</f>
        <v>#VALUE!</v>
      </c>
      <c r="S51" s="97"/>
      <c r="T51" s="8" t="n">
        <f aca="false">BDRATE($D51:$D54,E51:E54,$L51:$L54,M51:M54)</f>
        <v>-0.00439896755279468</v>
      </c>
      <c r="U51" s="9" t="n">
        <f aca="false">BDRATE($D51:$D54,F51:F54,$L51:$L54,N51:N54)</f>
        <v>-0.00276760363568684</v>
      </c>
      <c r="V51" s="9" t="n">
        <f aca="false">BDRATE($D51:$D54,G51:G54,$L51:$L54,O51:O54)</f>
        <v>-0.00302121920101339</v>
      </c>
      <c r="W51" s="12" t="n">
        <f aca="false">BDRATEOLD($D51:$D54,E51:E54,$L51:$L54,M51:M54)</f>
        <v>-0.00441673869176751</v>
      </c>
      <c r="X51" s="13" t="n">
        <f aca="false">BDRATEOLD($D51:$D54,F51:F54,$L51:$L54,N51:N54)</f>
        <v>-0.00275961053284057</v>
      </c>
      <c r="Y51" s="14" t="n">
        <f aca="false">BDRATEOLD($D51:$D54,G51:G54,$L51:$L54,O51:O54)</f>
        <v>-0.00300489474431898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370.3456</v>
      </c>
      <c r="E52" s="99" t="n">
        <v>46.8605</v>
      </c>
      <c r="F52" s="99" t="n">
        <v>49.257</v>
      </c>
      <c r="G52" s="99" t="n">
        <v>48.6215</v>
      </c>
      <c r="H52" s="99" t="n">
        <v>7328.72</v>
      </c>
      <c r="I52" s="99" t="n">
        <v>98.4</v>
      </c>
      <c r="J52" s="100" t="e">
        <f aca="false">SECTOHOURS(H52)</f>
        <v>#VALUE!</v>
      </c>
      <c r="L52" s="98" t="n">
        <v>31312.9176</v>
      </c>
      <c r="M52" s="99" t="n">
        <v>46.8741</v>
      </c>
      <c r="N52" s="99" t="n">
        <v>49.2644</v>
      </c>
      <c r="O52" s="99" t="n">
        <v>48.6298</v>
      </c>
      <c r="P52" s="99" t="n">
        <v>7198.34</v>
      </c>
      <c r="Q52" s="99" t="n">
        <v>93.5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0.9808</v>
      </c>
      <c r="E53" s="99" t="n">
        <v>44.117</v>
      </c>
      <c r="F53" s="99" t="n">
        <v>46.7489</v>
      </c>
      <c r="G53" s="99" t="n">
        <v>46.2463</v>
      </c>
      <c r="H53" s="99" t="n">
        <v>6660.75</v>
      </c>
      <c r="I53" s="99" t="n">
        <v>88.86</v>
      </c>
      <c r="J53" s="100" t="e">
        <f aca="false">SECTOHOURS(H53)</f>
        <v>#VALUE!</v>
      </c>
      <c r="L53" s="98" t="n">
        <v>19342.892</v>
      </c>
      <c r="M53" s="99" t="n">
        <v>44.1335</v>
      </c>
      <c r="N53" s="99" t="n">
        <v>46.7518</v>
      </c>
      <c r="O53" s="99" t="n">
        <v>46.2501</v>
      </c>
      <c r="P53" s="99" t="n">
        <v>6726.3</v>
      </c>
      <c r="Q53" s="99" t="n">
        <v>93.3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1.16</v>
      </c>
      <c r="E54" s="102" t="n">
        <v>40.9809</v>
      </c>
      <c r="F54" s="102" t="n">
        <v>43.9956</v>
      </c>
      <c r="G54" s="102" t="n">
        <v>43.5847</v>
      </c>
      <c r="H54" s="102" t="n">
        <v>6233.91</v>
      </c>
      <c r="I54" s="102" t="n">
        <v>89.66</v>
      </c>
      <c r="J54" s="103" t="e">
        <f aca="false">SECTOHOURS(H54)</f>
        <v>#VALUE!</v>
      </c>
      <c r="L54" s="101" t="n">
        <v>11475.3112</v>
      </c>
      <c r="M54" s="102" t="n">
        <v>40.9935</v>
      </c>
      <c r="N54" s="102" t="n">
        <v>43.9968</v>
      </c>
      <c r="O54" s="102" t="n">
        <v>43.5881</v>
      </c>
      <c r="P54" s="102" t="n">
        <v>6201.87</v>
      </c>
      <c r="Q54" s="102" t="n">
        <v>86.73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0609.8432</v>
      </c>
      <c r="E55" s="95" t="n">
        <v>46.5678</v>
      </c>
      <c r="F55" s="95" t="n">
        <v>44.9622</v>
      </c>
      <c r="G55" s="95" t="n">
        <v>46.7269</v>
      </c>
      <c r="H55" s="95" t="n">
        <v>21332.77</v>
      </c>
      <c r="I55" s="95" t="n">
        <v>279.25</v>
      </c>
      <c r="J55" s="96" t="e">
        <f aca="false">SECTOHOURS(H55)</f>
        <v>#VALUE!</v>
      </c>
      <c r="L55" s="94" t="n">
        <v>270323.9296</v>
      </c>
      <c r="M55" s="95" t="n">
        <v>46.5672</v>
      </c>
      <c r="N55" s="95" t="n">
        <v>44.9592</v>
      </c>
      <c r="O55" s="95" t="n">
        <v>46.7235</v>
      </c>
      <c r="P55" s="95" t="n">
        <v>21048.22</v>
      </c>
      <c r="Q55" s="95" t="n">
        <v>264.74</v>
      </c>
      <c r="R55" s="96" t="e">
        <f aca="false">SECTOHOURS(P55)</f>
        <v>#VALUE!</v>
      </c>
      <c r="S55" s="97"/>
      <c r="T55" s="8" t="n">
        <f aca="false">BDRATE($D55:$D58,E55:E58,$L55:$L58,M55:M58)</f>
        <v>-0.00340589480938713</v>
      </c>
      <c r="U55" s="9" t="n">
        <f aca="false">BDRATE($D55:$D58,F55:F58,$L55:$L58,N55:N58)</f>
        <v>-0.00208737093254241</v>
      </c>
      <c r="V55" s="9" t="n">
        <f aca="false">BDRATE($D55:$D58,G55:G58,$L55:$L58,O55:O58)</f>
        <v>-0.00358645912016242</v>
      </c>
      <c r="W55" s="12" t="n">
        <f aca="false">BDRATEOLD($D55:$D58,E55:E58,$L55:$L58,M55:M58)</f>
        <v>-0.0032365798682773</v>
      </c>
      <c r="X55" s="13" t="n">
        <f aca="false">BDRATEOLD($D55:$D58,F55:F58,$L55:$L58,N55:N58)</f>
        <v>-0.0016081948961999</v>
      </c>
      <c r="Y55" s="14" t="n">
        <f aca="false">BDRATEOLD($D55:$D58,G55:G58,$L55:$L58,O55:O58)</f>
        <v>-0.00249181287841416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773.796</v>
      </c>
      <c r="E56" s="99" t="n">
        <v>43.9365</v>
      </c>
      <c r="F56" s="99" t="n">
        <v>41.1524</v>
      </c>
      <c r="G56" s="99" t="n">
        <v>44.5982</v>
      </c>
      <c r="H56" s="99" t="n">
        <v>16419.53</v>
      </c>
      <c r="I56" s="99" t="n">
        <v>204.11</v>
      </c>
      <c r="J56" s="100" t="e">
        <f aca="false">SECTOHOURS(H56)</f>
        <v>#VALUE!</v>
      </c>
      <c r="L56" s="98" t="n">
        <v>99658.5904</v>
      </c>
      <c r="M56" s="99" t="n">
        <v>43.9384</v>
      </c>
      <c r="N56" s="99" t="n">
        <v>41.1564</v>
      </c>
      <c r="O56" s="99" t="n">
        <v>44.6012</v>
      </c>
      <c r="P56" s="99" t="n">
        <v>16434.59</v>
      </c>
      <c r="Q56" s="99" t="n">
        <v>199.71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77.9504</v>
      </c>
      <c r="E57" s="99" t="n">
        <v>41.8522</v>
      </c>
      <c r="F57" s="99" t="n">
        <v>38.6364</v>
      </c>
      <c r="G57" s="99" t="n">
        <v>43.5185</v>
      </c>
      <c r="H57" s="99" t="n">
        <v>13459.24</v>
      </c>
      <c r="I57" s="99" t="n">
        <v>183.61</v>
      </c>
      <c r="J57" s="100" t="e">
        <f aca="false">SECTOHOURS(H57)</f>
        <v>#VALUE!</v>
      </c>
      <c r="L57" s="98" t="n">
        <v>34230.024</v>
      </c>
      <c r="M57" s="99" t="n">
        <v>41.8607</v>
      </c>
      <c r="N57" s="99" t="n">
        <v>38.6383</v>
      </c>
      <c r="O57" s="99" t="n">
        <v>43.5248</v>
      </c>
      <c r="P57" s="99" t="n">
        <v>13349.3</v>
      </c>
      <c r="Q57" s="99" t="n">
        <v>172.8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62.384</v>
      </c>
      <c r="E58" s="102" t="n">
        <v>40.0953</v>
      </c>
      <c r="F58" s="102" t="n">
        <v>37.4184</v>
      </c>
      <c r="G58" s="102" t="n">
        <v>42.62</v>
      </c>
      <c r="H58" s="102" t="n">
        <v>12051.44</v>
      </c>
      <c r="I58" s="102" t="n">
        <v>162.55</v>
      </c>
      <c r="J58" s="103" t="e">
        <f aca="false">SECTOHOURS(H58)</f>
        <v>#VALUE!</v>
      </c>
      <c r="L58" s="101" t="n">
        <v>11960.26</v>
      </c>
      <c r="M58" s="102" t="n">
        <v>40.1029</v>
      </c>
      <c r="N58" s="102" t="n">
        <v>37.4197</v>
      </c>
      <c r="O58" s="102" t="n">
        <v>42.6208</v>
      </c>
      <c r="P58" s="102" t="n">
        <v>11861.24</v>
      </c>
      <c r="Q58" s="102" t="n">
        <v>162.6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5334.1224</v>
      </c>
      <c r="E59" s="95" t="n">
        <v>45.7873</v>
      </c>
      <c r="F59" s="95" t="n">
        <v>45.1366</v>
      </c>
      <c r="G59" s="95" t="n">
        <v>45.1825</v>
      </c>
      <c r="H59" s="95" t="n">
        <v>23305.53</v>
      </c>
      <c r="I59" s="95" t="n">
        <v>342.86</v>
      </c>
      <c r="J59" s="96" t="e">
        <f aca="false">SECTOHOURS(H59)</f>
        <v>#VALUE!</v>
      </c>
      <c r="L59" s="94" t="n">
        <v>555169.2648</v>
      </c>
      <c r="M59" s="95" t="n">
        <v>45.7907</v>
      </c>
      <c r="N59" s="95" t="n">
        <v>45.1403</v>
      </c>
      <c r="O59" s="95" t="n">
        <v>45.1851</v>
      </c>
      <c r="P59" s="95" t="n">
        <v>23336.79</v>
      </c>
      <c r="Q59" s="95" t="n">
        <v>342.26</v>
      </c>
      <c r="R59" s="96" t="e">
        <f aca="false">SECTOHOURS(P59)</f>
        <v>#VALUE!</v>
      </c>
      <c r="S59" s="97"/>
      <c r="T59" s="8" t="n">
        <f aca="false">BDRATE($D59:$D62,E59:E62,$L59:$L62,M59:M62)</f>
        <v>-0.00122845700928864</v>
      </c>
      <c r="U59" s="9" t="n">
        <f aca="false">BDRATE($D59:$D62,F59:F62,$L59:$L62,N59:N62)</f>
        <v>-0.000854556347348323</v>
      </c>
      <c r="V59" s="9" t="n">
        <f aca="false">BDRATE($D59:$D62,G59:G62,$L59:$L62,O59:O62)</f>
        <v>-0.000628174889257926</v>
      </c>
      <c r="W59" s="12" t="n">
        <f aca="false">BDRATEOLD($D59:$D62,E59:E62,$L59:$L62,M59:M62)</f>
        <v>-0.00117253680242779</v>
      </c>
      <c r="X59" s="13" t="n">
        <f aca="false">BDRATEOLD($D59:$D62,F59:F62,$L59:$L62,N59:N62)</f>
        <v>-0.000791977892302231</v>
      </c>
      <c r="Y59" s="14" t="n">
        <f aca="false">BDRATEOLD($D59:$D62,G59:G62,$L59:$L62,O59:O62)</f>
        <v>-0.00051020683397518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661.7104</v>
      </c>
      <c r="E60" s="99" t="n">
        <v>41.0853</v>
      </c>
      <c r="F60" s="99" t="n">
        <v>40.831</v>
      </c>
      <c r="G60" s="99" t="n">
        <v>41.0633</v>
      </c>
      <c r="H60" s="99" t="n">
        <v>19493.08</v>
      </c>
      <c r="I60" s="99" t="n">
        <v>263.02</v>
      </c>
      <c r="J60" s="100" t="e">
        <f aca="false">SECTOHOURS(H60)</f>
        <v>#VALUE!</v>
      </c>
      <c r="L60" s="98" t="n">
        <v>294221.5688</v>
      </c>
      <c r="M60" s="99" t="n">
        <v>41.0804</v>
      </c>
      <c r="N60" s="99" t="n">
        <v>40.8269</v>
      </c>
      <c r="O60" s="99" t="n">
        <v>41.0589</v>
      </c>
      <c r="P60" s="99" t="n">
        <v>19482.37</v>
      </c>
      <c r="Q60" s="99" t="n">
        <v>269.9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5162.0152</v>
      </c>
      <c r="E61" s="99" t="n">
        <v>37.2763</v>
      </c>
      <c r="F61" s="99" t="n">
        <v>37.7851</v>
      </c>
      <c r="G61" s="99" t="n">
        <v>38.4591</v>
      </c>
      <c r="H61" s="99" t="n">
        <v>16033.22</v>
      </c>
      <c r="I61" s="99" t="n">
        <v>215.85</v>
      </c>
      <c r="J61" s="100" t="e">
        <f aca="false">SECTOHOURS(H61)</f>
        <v>#VALUE!</v>
      </c>
      <c r="L61" s="98" t="n">
        <v>144754.4256</v>
      </c>
      <c r="M61" s="99" t="n">
        <v>37.2711</v>
      </c>
      <c r="N61" s="99" t="n">
        <v>37.7801</v>
      </c>
      <c r="O61" s="99" t="n">
        <v>38.4537</v>
      </c>
      <c r="P61" s="99" t="n">
        <v>16171.42</v>
      </c>
      <c r="Q61" s="99" t="n">
        <v>212.1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582.1632</v>
      </c>
      <c r="E62" s="102" t="n">
        <v>33.7794</v>
      </c>
      <c r="F62" s="102" t="n">
        <v>35.8508</v>
      </c>
      <c r="G62" s="102" t="n">
        <v>36.6752</v>
      </c>
      <c r="H62" s="102" t="n">
        <v>13205.92</v>
      </c>
      <c r="I62" s="102" t="n">
        <v>185.76</v>
      </c>
      <c r="J62" s="103" t="e">
        <f aca="false">SECTOHOURS(H62)</f>
        <v>#VALUE!</v>
      </c>
      <c r="L62" s="101" t="n">
        <v>74376.2976</v>
      </c>
      <c r="M62" s="102" t="n">
        <v>33.7771</v>
      </c>
      <c r="N62" s="102" t="n">
        <v>35.8452</v>
      </c>
      <c r="O62" s="102" t="n">
        <v>36.6691</v>
      </c>
      <c r="P62" s="102" t="n">
        <v>13179.33</v>
      </c>
      <c r="Q62" s="102" t="n">
        <v>185.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8399.3136</v>
      </c>
      <c r="E63" s="95" t="n">
        <v>46.9709</v>
      </c>
      <c r="F63" s="95" t="n">
        <v>46.4452</v>
      </c>
      <c r="G63" s="95" t="n">
        <v>48.773</v>
      </c>
      <c r="H63" s="95" t="n">
        <v>8722.42</v>
      </c>
      <c r="I63" s="95" t="n">
        <v>109.28</v>
      </c>
      <c r="J63" s="96" t="e">
        <f aca="false">SECTOHOURS(H63)</f>
        <v>#VALUE!</v>
      </c>
      <c r="L63" s="94" t="n">
        <v>208078.3584</v>
      </c>
      <c r="M63" s="95" t="n">
        <v>46.9744</v>
      </c>
      <c r="N63" s="95" t="n">
        <v>46.441</v>
      </c>
      <c r="O63" s="95" t="n">
        <v>48.7632</v>
      </c>
      <c r="P63" s="95" t="n">
        <v>8730.6</v>
      </c>
      <c r="Q63" s="95" t="n">
        <v>107.91</v>
      </c>
      <c r="R63" s="96" t="e">
        <f aca="false">SECTOHOURS(P63)</f>
        <v>#VALUE!</v>
      </c>
      <c r="S63" s="97"/>
      <c r="T63" s="8" t="n">
        <f aca="false">BDRATE($D63:$D66,E63:E66,$L63:$L66,M63:M66)</f>
        <v>-0.0041348123632452</v>
      </c>
      <c r="U63" s="9" t="n">
        <f aca="false">BDRATE($D63:$D66,F63:F66,$L63:$L66,N63:N66)</f>
        <v>-0.00136843759580885</v>
      </c>
      <c r="V63" s="9" t="n">
        <f aca="false">BDRATE($D63:$D66,G63:G66,$L63:$L66,O63:O66)</f>
        <v>-0.000543983106075729</v>
      </c>
      <c r="W63" s="12" t="n">
        <f aca="false">BDRATEOLD($D63:$D66,E63:E66,$L63:$L66,M63:M66)</f>
        <v>-0.0041257444427536</v>
      </c>
      <c r="X63" s="13" t="n">
        <f aca="false">BDRATEOLD($D63:$D66,F63:F66,$L63:$L66,N63:N66)</f>
        <v>-0.0014002363625788</v>
      </c>
      <c r="Y63" s="14" t="n">
        <f aca="false">BDRATEOLD($D63:$D66,G63:G66,$L63:$L66,O63:O66)</f>
        <v>-0.000569709960956177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97.4688</v>
      </c>
      <c r="E64" s="99" t="n">
        <v>43.5153</v>
      </c>
      <c r="F64" s="99" t="n">
        <v>43.199</v>
      </c>
      <c r="G64" s="99" t="n">
        <v>45.8928</v>
      </c>
      <c r="H64" s="99" t="n">
        <v>7419.67</v>
      </c>
      <c r="I64" s="99" t="n">
        <v>93.55</v>
      </c>
      <c r="J64" s="100" t="e">
        <f aca="false">SECTOHOURS(H64)</f>
        <v>#VALUE!</v>
      </c>
      <c r="L64" s="98" t="n">
        <v>117156.112</v>
      </c>
      <c r="M64" s="99" t="n">
        <v>43.5197</v>
      </c>
      <c r="N64" s="99" t="n">
        <v>43.1905</v>
      </c>
      <c r="O64" s="99" t="n">
        <v>45.8775</v>
      </c>
      <c r="P64" s="99" t="n">
        <v>7352.05</v>
      </c>
      <c r="Q64" s="99" t="n">
        <v>91.53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4022.9584</v>
      </c>
      <c r="E65" s="99" t="n">
        <v>40.2306</v>
      </c>
      <c r="F65" s="99" t="n">
        <v>40.3959</v>
      </c>
      <c r="G65" s="99" t="n">
        <v>43.219</v>
      </c>
      <c r="H65" s="99" t="n">
        <v>6386.07</v>
      </c>
      <c r="I65" s="99" t="n">
        <v>80.64</v>
      </c>
      <c r="J65" s="100" t="e">
        <f aca="false">SECTOHOURS(H65)</f>
        <v>#VALUE!</v>
      </c>
      <c r="L65" s="98" t="n">
        <v>63864.824</v>
      </c>
      <c r="M65" s="99" t="n">
        <v>40.2447</v>
      </c>
      <c r="N65" s="99" t="n">
        <v>40.3914</v>
      </c>
      <c r="O65" s="99" t="n">
        <v>43.2117</v>
      </c>
      <c r="P65" s="99" t="n">
        <v>6317.63</v>
      </c>
      <c r="Q65" s="99" t="n">
        <v>78.5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46.2448</v>
      </c>
      <c r="E66" s="102" t="n">
        <v>37.1035</v>
      </c>
      <c r="F66" s="102" t="n">
        <v>38.1057</v>
      </c>
      <c r="G66" s="102" t="n">
        <v>40.8656</v>
      </c>
      <c r="H66" s="102" t="n">
        <v>5619.71</v>
      </c>
      <c r="I66" s="102" t="n">
        <v>74.6</v>
      </c>
      <c r="J66" s="103" t="e">
        <f aca="false">SECTOHOURS(H66)</f>
        <v>#VALUE!</v>
      </c>
      <c r="L66" s="101" t="n">
        <v>34518.1952</v>
      </c>
      <c r="M66" s="102" t="n">
        <v>37.1233</v>
      </c>
      <c r="N66" s="102" t="n">
        <v>38.1119</v>
      </c>
      <c r="O66" s="102" t="n">
        <v>40.8788</v>
      </c>
      <c r="P66" s="102" t="n">
        <v>5610.15</v>
      </c>
      <c r="Q66" s="102" t="n">
        <v>69.19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6983.1048</v>
      </c>
      <c r="E67" s="95" t="n">
        <v>45.5213</v>
      </c>
      <c r="F67" s="95" t="n">
        <v>45.0201</v>
      </c>
      <c r="G67" s="95" t="n">
        <v>45.5493</v>
      </c>
      <c r="H67" s="95" t="n">
        <v>7447.41</v>
      </c>
      <c r="I67" s="95" t="n">
        <v>82.98</v>
      </c>
      <c r="J67" s="96" t="e">
        <f aca="false">SECTOHOURS(H67)</f>
        <v>#VALUE!</v>
      </c>
      <c r="L67" s="94" t="n">
        <v>86896.356</v>
      </c>
      <c r="M67" s="95" t="n">
        <v>45.5227</v>
      </c>
      <c r="N67" s="95" t="n">
        <v>45.0195</v>
      </c>
      <c r="O67" s="95" t="n">
        <v>45.5444</v>
      </c>
      <c r="P67" s="95" t="n">
        <v>7446.05</v>
      </c>
      <c r="Q67" s="95" t="n">
        <v>82.03</v>
      </c>
      <c r="R67" s="96" t="e">
        <f aca="false">SECTOHOURS(P67)</f>
        <v>#VALUE!</v>
      </c>
      <c r="S67" s="97"/>
      <c r="T67" s="8" t="n">
        <f aca="false">BDRATE($D67:$D70,E67:E70,$L67:$L70,M67:M70)</f>
        <v>-0.00521441259297961</v>
      </c>
      <c r="U67" s="9" t="n">
        <f aca="false">BDRATE($D67:$D70,F67:F70,$L67:$L70,N67:N70)</f>
        <v>-0.00338034317948432</v>
      </c>
      <c r="V67" s="9" t="n">
        <f aca="false">BDRATE($D67:$D70,G67:G70,$L67:$L70,O67:O70)</f>
        <v>-0.00571929984807218</v>
      </c>
      <c r="W67" s="12" t="n">
        <f aca="false">BDRATEOLD($D67:$D70,E67:E70,$L67:$L70,M67:M70)</f>
        <v>-0.00537584753741982</v>
      </c>
      <c r="X67" s="13" t="n">
        <f aca="false">BDRATEOLD($D67:$D70,F67:F70,$L67:$L70,N67:N70)</f>
        <v>-0.00426345899620662</v>
      </c>
      <c r="Y67" s="14" t="n">
        <f aca="false">BDRATEOLD($D67:$D70,G67:G70,$L67:$L70,O67:O70)</f>
        <v>-0.00598006606629609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35.9784</v>
      </c>
      <c r="E68" s="99" t="n">
        <v>42.8662</v>
      </c>
      <c r="F68" s="99" t="n">
        <v>40.5514</v>
      </c>
      <c r="G68" s="99" t="n">
        <v>43.4364</v>
      </c>
      <c r="H68" s="99" t="n">
        <v>5600.85</v>
      </c>
      <c r="I68" s="99" t="n">
        <v>59.51</v>
      </c>
      <c r="J68" s="100" t="e">
        <f aca="false">SECTOHOURS(H68)</f>
        <v>#VALUE!</v>
      </c>
      <c r="L68" s="98" t="n">
        <v>31715.0528</v>
      </c>
      <c r="M68" s="99" t="n">
        <v>42.8779</v>
      </c>
      <c r="N68" s="99" t="n">
        <v>40.5618</v>
      </c>
      <c r="O68" s="99" t="n">
        <v>43.4521</v>
      </c>
      <c r="P68" s="99" t="n">
        <v>5580.67</v>
      </c>
      <c r="Q68" s="99" t="n">
        <v>58.2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2.552</v>
      </c>
      <c r="E69" s="99" t="n">
        <v>41.1258</v>
      </c>
      <c r="F69" s="99" t="n">
        <v>38.821</v>
      </c>
      <c r="G69" s="99" t="n">
        <v>41.821</v>
      </c>
      <c r="H69" s="99" t="n">
        <v>4589.77</v>
      </c>
      <c r="I69" s="99" t="n">
        <v>54.64</v>
      </c>
      <c r="J69" s="100" t="e">
        <f aca="false">SECTOHOURS(H69)</f>
        <v>#VALUE!</v>
      </c>
      <c r="L69" s="98" t="n">
        <v>14253.2328</v>
      </c>
      <c r="M69" s="99" t="n">
        <v>41.1434</v>
      </c>
      <c r="N69" s="99" t="n">
        <v>38.8239</v>
      </c>
      <c r="O69" s="99" t="n">
        <v>41.8344</v>
      </c>
      <c r="P69" s="99" t="n">
        <v>4600.25</v>
      </c>
      <c r="Q69" s="99" t="n">
        <v>49.95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27.2008</v>
      </c>
      <c r="E70" s="102" t="n">
        <v>39.0166</v>
      </c>
      <c r="F70" s="102" t="n">
        <v>37.9144</v>
      </c>
      <c r="G70" s="102" t="n">
        <v>40.2158</v>
      </c>
      <c r="H70" s="102" t="n">
        <v>4056.33</v>
      </c>
      <c r="I70" s="102" t="n">
        <v>46.71</v>
      </c>
      <c r="J70" s="103" t="e">
        <f aca="false">SECTOHOURS(H70)</f>
        <v>#VALUE!</v>
      </c>
      <c r="L70" s="101" t="n">
        <v>7424.7776</v>
      </c>
      <c r="M70" s="102" t="n">
        <v>39.0277</v>
      </c>
      <c r="N70" s="102" t="n">
        <v>37.9178</v>
      </c>
      <c r="O70" s="102" t="n">
        <v>40.2223</v>
      </c>
      <c r="P70" s="102" t="n">
        <v>4095.21</v>
      </c>
      <c r="Q70" s="102" t="n">
        <v>45.97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7130.2688</v>
      </c>
      <c r="E71" s="95" t="n">
        <v>45.9381</v>
      </c>
      <c r="F71" s="95" t="n">
        <v>44.8563</v>
      </c>
      <c r="G71" s="95" t="n">
        <v>45.7986</v>
      </c>
      <c r="H71" s="95" t="n">
        <v>19094.63</v>
      </c>
      <c r="I71" s="95" t="n">
        <v>263.61</v>
      </c>
      <c r="J71" s="96" t="e">
        <f aca="false">SECTOHOURS(H71)</f>
        <v>#VALUE!</v>
      </c>
      <c r="L71" s="94" t="n">
        <v>397032.7264</v>
      </c>
      <c r="M71" s="95" t="n">
        <v>45.9532</v>
      </c>
      <c r="N71" s="95" t="n">
        <v>44.8579</v>
      </c>
      <c r="O71" s="95" t="n">
        <v>45.8052</v>
      </c>
      <c r="P71" s="95" t="n">
        <v>19095.09</v>
      </c>
      <c r="Q71" s="95" t="n">
        <v>254.34</v>
      </c>
      <c r="R71" s="96" t="e">
        <f aca="false">SECTOHOURS(P71)</f>
        <v>#VALUE!</v>
      </c>
      <c r="S71" s="97"/>
      <c r="T71" s="8" t="n">
        <f aca="false">BDRATE($D71:$D74,E71:E74,$L71:$L74,M71:M74)</f>
        <v>-0.00154291714642929</v>
      </c>
      <c r="U71" s="9" t="n">
        <f aca="false">BDRATE($D71:$D74,F71:F74,$L71:$L74,N71:N74)</f>
        <v>-0.000697441662559806</v>
      </c>
      <c r="V71" s="9" t="n">
        <f aca="false">BDRATE($D71:$D74,G71:G74,$L71:$L74,O71:O74)</f>
        <v>-0.000424414804129025</v>
      </c>
      <c r="W71" s="12" t="n">
        <f aca="false">BDRATEOLD($D71:$D74,E71:E74,$L71:$L74,M71:M74)</f>
        <v>-0.00142913630253361</v>
      </c>
      <c r="X71" s="13" t="n">
        <f aca="false">BDRATEOLD($D71:$D74,F71:F74,$L71:$L74,N71:N74)</f>
        <v>-0.000826296063875298</v>
      </c>
      <c r="Y71" s="14" t="n">
        <f aca="false">BDRATEOLD($D71:$D74,G71:G74,$L71:$L74,O71:O74)</f>
        <v>-0.000335805009403778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56.5208</v>
      </c>
      <c r="E72" s="99" t="n">
        <v>40.5585</v>
      </c>
      <c r="F72" s="99" t="n">
        <v>40.5961</v>
      </c>
      <c r="G72" s="99" t="n">
        <v>43.172</v>
      </c>
      <c r="H72" s="99" t="n">
        <v>16040.23</v>
      </c>
      <c r="I72" s="99" t="n">
        <v>196.88</v>
      </c>
      <c r="J72" s="100" t="e">
        <f aca="false">SECTOHOURS(H72)</f>
        <v>#VALUE!</v>
      </c>
      <c r="L72" s="98" t="n">
        <v>223513.8296</v>
      </c>
      <c r="M72" s="99" t="n">
        <v>40.5598</v>
      </c>
      <c r="N72" s="99" t="n">
        <v>40.5929</v>
      </c>
      <c r="O72" s="99" t="n">
        <v>43.1659</v>
      </c>
      <c r="P72" s="99" t="n">
        <v>15974.38</v>
      </c>
      <c r="Q72" s="99" t="n">
        <v>194.95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962.6456</v>
      </c>
      <c r="E73" s="99" t="n">
        <v>36.8981</v>
      </c>
      <c r="F73" s="99" t="n">
        <v>37.5654</v>
      </c>
      <c r="G73" s="99" t="n">
        <v>40.9525</v>
      </c>
      <c r="H73" s="99" t="n">
        <v>13072.07</v>
      </c>
      <c r="I73" s="99" t="n">
        <v>156.12</v>
      </c>
      <c r="J73" s="100" t="e">
        <f aca="false">SECTOHOURS(H73)</f>
        <v>#VALUE!</v>
      </c>
      <c r="L73" s="98" t="n">
        <v>120820.7072</v>
      </c>
      <c r="M73" s="99" t="n">
        <v>36.9026</v>
      </c>
      <c r="N73" s="99" t="n">
        <v>37.5648</v>
      </c>
      <c r="O73" s="99" t="n">
        <v>40.9499</v>
      </c>
      <c r="P73" s="99" t="n">
        <v>13130.92</v>
      </c>
      <c r="Q73" s="99" t="n">
        <v>159.09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756.1112</v>
      </c>
      <c r="E74" s="102" t="n">
        <v>33.4765</v>
      </c>
      <c r="F74" s="102" t="n">
        <v>36.0164</v>
      </c>
      <c r="G74" s="102" t="n">
        <v>38.7241</v>
      </c>
      <c r="H74" s="102" t="n">
        <v>11010.35</v>
      </c>
      <c r="I74" s="102" t="n">
        <v>134.17</v>
      </c>
      <c r="J74" s="103" t="e">
        <f aca="false">SECTOHOURS(H74)</f>
        <v>#VALUE!</v>
      </c>
      <c r="L74" s="101" t="n">
        <v>67649.8848</v>
      </c>
      <c r="M74" s="102" t="n">
        <v>33.478</v>
      </c>
      <c r="N74" s="102" t="n">
        <v>36.0169</v>
      </c>
      <c r="O74" s="102" t="n">
        <v>38.7256</v>
      </c>
      <c r="P74" s="102" t="n">
        <v>11304.95</v>
      </c>
      <c r="Q74" s="102" t="n">
        <v>137.3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6892.1264</v>
      </c>
      <c r="E75" s="95" t="n">
        <v>46.7604</v>
      </c>
      <c r="F75" s="95" t="n">
        <v>45.7794</v>
      </c>
      <c r="G75" s="95" t="n">
        <v>46.0436</v>
      </c>
      <c r="H75" s="95" t="n">
        <v>18807.39</v>
      </c>
      <c r="I75" s="95" t="n">
        <v>261.15</v>
      </c>
      <c r="J75" s="96" t="e">
        <f aca="false">SECTOHOURS(H75)</f>
        <v>#VALUE!</v>
      </c>
      <c r="L75" s="94" t="n">
        <v>376756.8552</v>
      </c>
      <c r="M75" s="95" t="n">
        <v>46.7701</v>
      </c>
      <c r="N75" s="95" t="n">
        <v>45.7816</v>
      </c>
      <c r="O75" s="95" t="n">
        <v>46.0482</v>
      </c>
      <c r="P75" s="95" t="n">
        <v>18700.06</v>
      </c>
      <c r="Q75" s="95" t="n">
        <v>259.49</v>
      </c>
      <c r="R75" s="96" t="e">
        <f aca="false">SECTOHOURS(P75)</f>
        <v>#VALUE!</v>
      </c>
      <c r="S75" s="97"/>
      <c r="T75" s="8" t="n">
        <f aca="false">BDRATE($D75:$D78,E75:E78,$L75:$L78,M75:M78)</f>
        <v>-0.00167780883141633</v>
      </c>
      <c r="U75" s="9" t="n">
        <f aca="false">BDRATE($D75:$D78,F75:F78,$L75:$L78,N75:N78)</f>
        <v>-0.000552129850083793</v>
      </c>
      <c r="V75" s="9" t="n">
        <f aca="false">BDRATE($D75:$D78,G75:G78,$L75:$L78,O75:O78)</f>
        <v>0.000386914148254647</v>
      </c>
      <c r="W75" s="12" t="n">
        <f aca="false">BDRATEOLD($D75:$D78,E75:E78,$L75:$L78,M75:M78)</f>
        <v>-0.00161037674862563</v>
      </c>
      <c r="X75" s="13" t="n">
        <f aca="false">BDRATEOLD($D75:$D78,F75:F78,$L75:$L78,N75:N78)</f>
        <v>-0.000508369991079505</v>
      </c>
      <c r="Y75" s="14" t="n">
        <f aca="false">BDRATEOLD($D75:$D78,G75:G78,$L75:$L78,O75:O78)</f>
        <v>0.000570244180339241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7029.0304</v>
      </c>
      <c r="E76" s="99" t="n">
        <v>41.6412</v>
      </c>
      <c r="F76" s="99" t="n">
        <v>41.3454</v>
      </c>
      <c r="G76" s="99" t="n">
        <v>42.0873</v>
      </c>
      <c r="H76" s="99" t="n">
        <v>16290.04</v>
      </c>
      <c r="I76" s="99" t="n">
        <v>224.94</v>
      </c>
      <c r="J76" s="100" t="e">
        <f aca="false">SECTOHOURS(H76)</f>
        <v>#VALUE!</v>
      </c>
      <c r="L76" s="98" t="n">
        <v>226649.3024</v>
      </c>
      <c r="M76" s="99" t="n">
        <v>41.6366</v>
      </c>
      <c r="N76" s="99" t="n">
        <v>41.3353</v>
      </c>
      <c r="O76" s="99" t="n">
        <v>42.0749</v>
      </c>
      <c r="P76" s="99" t="n">
        <v>16419.23</v>
      </c>
      <c r="Q76" s="99" t="n">
        <v>215.34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861.748</v>
      </c>
      <c r="E77" s="99" t="n">
        <v>37.3392</v>
      </c>
      <c r="F77" s="99" t="n">
        <v>37.4035</v>
      </c>
      <c r="G77" s="99" t="n">
        <v>39.1538</v>
      </c>
      <c r="H77" s="99" t="n">
        <v>13342.3</v>
      </c>
      <c r="I77" s="99" t="n">
        <v>173.1</v>
      </c>
      <c r="J77" s="100" t="e">
        <f aca="false">SECTOHOURS(H77)</f>
        <v>#VALUE!</v>
      </c>
      <c r="L77" s="98" t="n">
        <v>112439.9032</v>
      </c>
      <c r="M77" s="99" t="n">
        <v>37.3324</v>
      </c>
      <c r="N77" s="99" t="n">
        <v>37.3932</v>
      </c>
      <c r="O77" s="99" t="n">
        <v>39.1377</v>
      </c>
      <c r="P77" s="99" t="n">
        <v>13253.54</v>
      </c>
      <c r="Q77" s="99" t="n">
        <v>171.1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396.0552</v>
      </c>
      <c r="E78" s="102" t="n">
        <v>34.2407</v>
      </c>
      <c r="F78" s="102" t="n">
        <v>35.2785</v>
      </c>
      <c r="G78" s="102" t="n">
        <v>36.867</v>
      </c>
      <c r="H78" s="102" t="n">
        <v>11081.94</v>
      </c>
      <c r="I78" s="102" t="n">
        <v>149.32</v>
      </c>
      <c r="J78" s="103" t="e">
        <f aca="false">SECTOHOURS(H78)</f>
        <v>#VALUE!</v>
      </c>
      <c r="L78" s="101" t="n">
        <v>61136.3608</v>
      </c>
      <c r="M78" s="102" t="n">
        <v>34.2357</v>
      </c>
      <c r="N78" s="102" t="n">
        <v>35.2646</v>
      </c>
      <c r="O78" s="102" t="n">
        <v>36.8482</v>
      </c>
      <c r="P78" s="102" t="n">
        <v>11073.9</v>
      </c>
      <c r="Q78" s="102" t="n">
        <v>151.24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79313.6664</v>
      </c>
      <c r="E79" s="95" t="n">
        <v>45.939</v>
      </c>
      <c r="F79" s="95" t="n">
        <v>45.1942</v>
      </c>
      <c r="G79" s="95" t="n">
        <v>45.438</v>
      </c>
      <c r="H79" s="95" t="n">
        <v>19242.14</v>
      </c>
      <c r="I79" s="95" t="n">
        <v>256.19</v>
      </c>
      <c r="J79" s="96" t="e">
        <f aca="false">SECTOHOURS(H79)</f>
        <v>#VALUE!</v>
      </c>
      <c r="L79" s="94" t="n">
        <v>379139.9784</v>
      </c>
      <c r="M79" s="95" t="n">
        <v>45.9442</v>
      </c>
      <c r="N79" s="95" t="n">
        <v>45.1939</v>
      </c>
      <c r="O79" s="95" t="n">
        <v>45.4355</v>
      </c>
      <c r="P79" s="95" t="n">
        <v>19763.46</v>
      </c>
      <c r="Q79" s="95" t="n">
        <v>260.39</v>
      </c>
      <c r="R79" s="96" t="e">
        <f aca="false">SECTOHOURS(P79)</f>
        <v>#VALUE!</v>
      </c>
      <c r="S79" s="97"/>
      <c r="T79" s="8" t="n">
        <f aca="false">BDRATE($D79:$D82,E79:E82,$L79:$L82,M79:M82)</f>
        <v>-0.00131411631724099</v>
      </c>
      <c r="U79" s="9" t="n">
        <f aca="false">BDRATE($D79:$D82,F79:F82,$L79:$L82,N79:N82)</f>
        <v>-0.000803447991204576</v>
      </c>
      <c r="V79" s="9" t="n">
        <f aca="false">BDRATE($D79:$D82,G79:G82,$L79:$L82,O79:O82)</f>
        <v>0.000133598335088081</v>
      </c>
      <c r="W79" s="12" t="n">
        <f aca="false">BDRATEOLD($D79:$D82,E79:E82,$L79:$L82,M79:M82)</f>
        <v>-0.00112365150131355</v>
      </c>
      <c r="X79" s="13" t="n">
        <f aca="false">BDRATEOLD($D79:$D82,F79:F82,$L79:$L82,N79:N82)</f>
        <v>-0.000845324983458462</v>
      </c>
      <c r="Y79" s="14" t="n">
        <f aca="false">BDRATEOLD($D79:$D82,G79:G82,$L79:$L82,O79:O82)</f>
        <v>0.00043066430676153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635.9016</v>
      </c>
      <c r="E80" s="99" t="n">
        <v>40.5814</v>
      </c>
      <c r="F80" s="99" t="n">
        <v>40.6781</v>
      </c>
      <c r="G80" s="99" t="n">
        <v>42.6966</v>
      </c>
      <c r="H80" s="99" t="n">
        <v>15798.46</v>
      </c>
      <c r="I80" s="99" t="n">
        <v>195.97</v>
      </c>
      <c r="J80" s="100" t="e">
        <f aca="false">SECTOHOURS(H80)</f>
        <v>#VALUE!</v>
      </c>
      <c r="L80" s="98" t="n">
        <v>203289.5488</v>
      </c>
      <c r="M80" s="99" t="n">
        <v>40.5791</v>
      </c>
      <c r="N80" s="99" t="n">
        <v>40.6709</v>
      </c>
      <c r="O80" s="99" t="n">
        <v>42.686</v>
      </c>
      <c r="P80" s="99" t="n">
        <v>15801.45</v>
      </c>
      <c r="Q80" s="99" t="n">
        <v>193.3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698.7536</v>
      </c>
      <c r="E81" s="99" t="n">
        <v>37.3416</v>
      </c>
      <c r="F81" s="99" t="n">
        <v>37.0715</v>
      </c>
      <c r="G81" s="99" t="n">
        <v>40.7421</v>
      </c>
      <c r="H81" s="99" t="n">
        <v>12403.43</v>
      </c>
      <c r="I81" s="99" t="n">
        <v>150.08</v>
      </c>
      <c r="J81" s="100" t="e">
        <f aca="false">SECTOHOURS(H81)</f>
        <v>#VALUE!</v>
      </c>
      <c r="L81" s="98" t="n">
        <v>99552.6648</v>
      </c>
      <c r="M81" s="99" t="n">
        <v>37.3434</v>
      </c>
      <c r="N81" s="99" t="n">
        <v>37.0716</v>
      </c>
      <c r="O81" s="99" t="n">
        <v>40.739</v>
      </c>
      <c r="P81" s="99" t="n">
        <v>12479.42</v>
      </c>
      <c r="Q81" s="99" t="n">
        <v>149.93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9067.2792</v>
      </c>
      <c r="E82" s="102" t="n">
        <v>34.6894</v>
      </c>
      <c r="F82" s="102" t="n">
        <v>35.4155</v>
      </c>
      <c r="G82" s="102" t="n">
        <v>38.888</v>
      </c>
      <c r="H82" s="102" t="n">
        <v>10416.43</v>
      </c>
      <c r="I82" s="102" t="n">
        <v>132.11</v>
      </c>
      <c r="J82" s="103" t="e">
        <f aca="false">SECTOHOURS(H82)</f>
        <v>#VALUE!</v>
      </c>
      <c r="L82" s="101" t="n">
        <v>58960.32</v>
      </c>
      <c r="M82" s="102" t="n">
        <v>34.6852</v>
      </c>
      <c r="N82" s="102" t="n">
        <v>35.4153</v>
      </c>
      <c r="O82" s="102" t="n">
        <v>38.8963</v>
      </c>
      <c r="P82" s="102" t="n">
        <v>10430.76</v>
      </c>
      <c r="Q82" s="102" t="n">
        <v>131.2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8539.0624</v>
      </c>
      <c r="E83" s="95" t="n">
        <v>46.2096</v>
      </c>
      <c r="F83" s="95" t="n">
        <v>44.9615</v>
      </c>
      <c r="G83" s="95" t="n">
        <v>44.8853</v>
      </c>
      <c r="H83" s="95" t="n">
        <v>19889.65</v>
      </c>
      <c r="I83" s="95" t="n">
        <v>283.15</v>
      </c>
      <c r="J83" s="96" t="e">
        <f aca="false">SECTOHOURS(H83)</f>
        <v>#VALUE!</v>
      </c>
      <c r="L83" s="94" t="n">
        <v>448579.9944</v>
      </c>
      <c r="M83" s="95" t="n">
        <v>46.246</v>
      </c>
      <c r="N83" s="95" t="n">
        <v>44.9856</v>
      </c>
      <c r="O83" s="95" t="n">
        <v>44.9023</v>
      </c>
      <c r="P83" s="95" t="n">
        <v>19996.71</v>
      </c>
      <c r="Q83" s="95" t="n">
        <v>281.79</v>
      </c>
      <c r="R83" s="96" t="e">
        <f aca="false">SECTOHOURS(P83)</f>
        <v>#VALUE!</v>
      </c>
      <c r="S83" s="97"/>
      <c r="T83" s="8" t="n">
        <f aca="false">BDRATE($D83:$D86,E83:E86,$L83:$L86,M83:M86)</f>
        <v>-0.00147317284895421</v>
      </c>
      <c r="U83" s="9" t="n">
        <f aca="false">BDRATE($D83:$D86,F83:F86,$L83:$L86,N83:N86)</f>
        <v>-7.78362068376559E-005</v>
      </c>
      <c r="V83" s="9" t="n">
        <f aca="false">BDRATE($D83:$D86,G83:G86,$L83:$L86,O83:O86)</f>
        <v>8.44622553282104E-005</v>
      </c>
      <c r="W83" s="12" t="n">
        <f aca="false">BDRATEOLD($D83:$D86,E83:E86,$L83:$L86,M83:M86)</f>
        <v>-0.00152228970428681</v>
      </c>
      <c r="X83" s="13" t="n">
        <f aca="false">BDRATEOLD($D83:$D86,F83:F86,$L83:$L86,N83:N86)</f>
        <v>-0.00057630012740173</v>
      </c>
      <c r="Y83" s="14" t="n">
        <f aca="false">BDRATEOLD($D83:$D86,G83:G86,$L83:$L86,O83:O86)</f>
        <v>-0.000533735809769453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214.54</v>
      </c>
      <c r="E84" s="99" t="n">
        <v>40.996</v>
      </c>
      <c r="F84" s="99" t="n">
        <v>41.3414</v>
      </c>
      <c r="G84" s="99" t="n">
        <v>41.0656</v>
      </c>
      <c r="H84" s="99" t="n">
        <v>17398.46</v>
      </c>
      <c r="I84" s="99" t="n">
        <v>240.36</v>
      </c>
      <c r="J84" s="100" t="e">
        <f aca="false">SECTOHOURS(H84)</f>
        <v>#VALUE!</v>
      </c>
      <c r="L84" s="98" t="n">
        <v>274003.2816</v>
      </c>
      <c r="M84" s="99" t="n">
        <v>40.9993</v>
      </c>
      <c r="N84" s="99" t="n">
        <v>41.3394</v>
      </c>
      <c r="O84" s="99" t="n">
        <v>41.0632</v>
      </c>
      <c r="P84" s="99" t="n">
        <v>17374.26</v>
      </c>
      <c r="Q84" s="99" t="n">
        <v>235.71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617.0464</v>
      </c>
      <c r="E85" s="99" t="n">
        <v>36.0235</v>
      </c>
      <c r="F85" s="99" t="n">
        <v>39.385</v>
      </c>
      <c r="G85" s="99" t="n">
        <v>39.2382</v>
      </c>
      <c r="H85" s="99" t="n">
        <v>14661.99</v>
      </c>
      <c r="I85" s="99" t="n">
        <v>194.41</v>
      </c>
      <c r="J85" s="100" t="e">
        <f aca="false">SECTOHOURS(H85)</f>
        <v>#VALUE!</v>
      </c>
      <c r="L85" s="98" t="n">
        <v>157302.3264</v>
      </c>
      <c r="M85" s="99" t="n">
        <v>36.0176</v>
      </c>
      <c r="N85" s="99" t="n">
        <v>39.3768</v>
      </c>
      <c r="O85" s="99" t="n">
        <v>39.2308</v>
      </c>
      <c r="P85" s="99" t="n">
        <v>14653.25</v>
      </c>
      <c r="Q85" s="99" t="n">
        <v>187.7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586.9856</v>
      </c>
      <c r="E86" s="102" t="n">
        <v>31.6877</v>
      </c>
      <c r="F86" s="102" t="n">
        <v>37.9566</v>
      </c>
      <c r="G86" s="102" t="n">
        <v>37.9609</v>
      </c>
      <c r="H86" s="102" t="n">
        <v>12275.39</v>
      </c>
      <c r="I86" s="102" t="n">
        <v>160.49</v>
      </c>
      <c r="J86" s="103" t="e">
        <f aca="false">SECTOHOURS(H86)</f>
        <v>#VALUE!</v>
      </c>
      <c r="L86" s="101" t="n">
        <v>76357.28</v>
      </c>
      <c r="M86" s="102" t="n">
        <v>31.6816</v>
      </c>
      <c r="N86" s="102" t="n">
        <v>37.9484</v>
      </c>
      <c r="O86" s="102" t="n">
        <v>37.9535</v>
      </c>
      <c r="P86" s="102" t="n">
        <v>12067.53</v>
      </c>
      <c r="Q86" s="102" t="n">
        <v>159.71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1873.9112</v>
      </c>
      <c r="E87" s="95" t="n">
        <v>45.8442</v>
      </c>
      <c r="F87" s="95" t="n">
        <v>44.9189</v>
      </c>
      <c r="G87" s="95" t="n">
        <v>44.9382</v>
      </c>
      <c r="H87" s="95" t="n">
        <v>19013.34</v>
      </c>
      <c r="I87" s="95" t="n">
        <v>263.14</v>
      </c>
      <c r="J87" s="96" t="e">
        <f aca="false">SECTOHOURS(H87)</f>
        <v>#VALUE!</v>
      </c>
      <c r="L87" s="94" t="n">
        <v>381777.8232</v>
      </c>
      <c r="M87" s="95" t="n">
        <v>45.8541</v>
      </c>
      <c r="N87" s="95" t="n">
        <v>44.9247</v>
      </c>
      <c r="O87" s="95" t="n">
        <v>44.9434</v>
      </c>
      <c r="P87" s="95" t="n">
        <v>19093.21</v>
      </c>
      <c r="Q87" s="95" t="n">
        <v>254.69</v>
      </c>
      <c r="R87" s="96" t="e">
        <f aca="false">SECTOHOURS(P87)</f>
        <v>#VALUE!</v>
      </c>
      <c r="S87" s="97"/>
      <c r="T87" s="8" t="n">
        <f aca="false">BDRATE($D87:$D90,E87:E90,$L87:$L90,M87:M90)</f>
        <v>-0.00222638145061027</v>
      </c>
      <c r="U87" s="9" t="n">
        <f aca="false">BDRATE($D87:$D90,F87:F90,$L87:$L90,N87:N90)</f>
        <v>-0.000472882555843324</v>
      </c>
      <c r="V87" s="9" t="n">
        <f aca="false">BDRATE($D87:$D90,G87:G90,$L87:$L90,O87:O90)</f>
        <v>-0.000238180875393734</v>
      </c>
      <c r="W87" s="12" t="n">
        <f aca="false">BDRATEOLD($D87:$D90,E87:E90,$L87:$L90,M87:M90)</f>
        <v>-0.00213988734928627</v>
      </c>
      <c r="X87" s="13" t="n">
        <f aca="false">BDRATEOLD($D87:$D90,F87:F90,$L87:$L90,N87:N90)</f>
        <v>-0.000525231042910135</v>
      </c>
      <c r="Y87" s="14" t="n">
        <f aca="false">BDRATEOLD($D87:$D90,G87:G90,$L87:$L90,O87:O90)</f>
        <v>-0.000159416539253221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378.62</v>
      </c>
      <c r="E88" s="99" t="n">
        <v>40.7286</v>
      </c>
      <c r="F88" s="99" t="n">
        <v>40.8849</v>
      </c>
      <c r="G88" s="99" t="n">
        <v>41.0637</v>
      </c>
      <c r="H88" s="99" t="n">
        <v>15785.91</v>
      </c>
      <c r="I88" s="99" t="n">
        <v>195.52</v>
      </c>
      <c r="J88" s="100" t="e">
        <f aca="false">SECTOHOURS(H88)</f>
        <v>#VALUE!</v>
      </c>
      <c r="L88" s="98" t="n">
        <v>198972.9</v>
      </c>
      <c r="M88" s="99" t="n">
        <v>40.7259</v>
      </c>
      <c r="N88" s="99" t="n">
        <v>40.8764</v>
      </c>
      <c r="O88" s="99" t="n">
        <v>41.0549</v>
      </c>
      <c r="P88" s="99" t="n">
        <v>15721.14</v>
      </c>
      <c r="Q88" s="99" t="n">
        <v>193.2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932.4232</v>
      </c>
      <c r="E89" s="99" t="n">
        <v>36.9994</v>
      </c>
      <c r="F89" s="99" t="n">
        <v>37.9958</v>
      </c>
      <c r="G89" s="99" t="n">
        <v>38.5997</v>
      </c>
      <c r="H89" s="99" t="n">
        <v>12491.11</v>
      </c>
      <c r="I89" s="99" t="n">
        <v>156.78</v>
      </c>
      <c r="J89" s="100" t="e">
        <f aca="false">SECTOHOURS(H89)</f>
        <v>#VALUE!</v>
      </c>
      <c r="L89" s="98" t="n">
        <v>91708.7304</v>
      </c>
      <c r="M89" s="99" t="n">
        <v>37.0031</v>
      </c>
      <c r="N89" s="99" t="n">
        <v>37.9898</v>
      </c>
      <c r="O89" s="99" t="n">
        <v>38.5935</v>
      </c>
      <c r="P89" s="99" t="n">
        <v>12449.42</v>
      </c>
      <c r="Q89" s="99" t="n">
        <v>154.21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739.86</v>
      </c>
      <c r="E90" s="99" t="n">
        <v>34.2473</v>
      </c>
      <c r="F90" s="99" t="n">
        <v>36.1543</v>
      </c>
      <c r="G90" s="99" t="n">
        <v>36.8167</v>
      </c>
      <c r="H90" s="99" t="n">
        <v>10223.4</v>
      </c>
      <c r="I90" s="99" t="n">
        <v>128.21</v>
      </c>
      <c r="J90" s="100" t="e">
        <f aca="false">SECTOHOURS(H90)</f>
        <v>#VALUE!</v>
      </c>
      <c r="L90" s="98" t="n">
        <v>45668.6232</v>
      </c>
      <c r="M90" s="99" t="n">
        <v>34.2583</v>
      </c>
      <c r="N90" s="99" t="n">
        <v>36.1539</v>
      </c>
      <c r="O90" s="99" t="n">
        <v>36.8166</v>
      </c>
      <c r="P90" s="99" t="n">
        <v>10511.15</v>
      </c>
      <c r="Q90" s="99" t="n">
        <v>129.85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60.182207661508</v>
      </c>
      <c r="J91" s="27" t="n">
        <f aca="false">GEOMETRICMEAN(J3:J34)</f>
        <v>3.09907821481042</v>
      </c>
      <c r="K91" s="21"/>
      <c r="L91" s="86"/>
      <c r="M91" s="21"/>
      <c r="N91" s="21"/>
      <c r="O91" s="21"/>
      <c r="P91" s="21"/>
      <c r="Q91" s="21" t="n">
        <f aca="false">GEOMETRICMEAN(Q3:Q34)</f>
        <v>158.321315566105</v>
      </c>
      <c r="R91" s="27" t="n">
        <f aca="false">GEOMETRICMEAN(R3:R34)</f>
        <v>3.1003808257916</v>
      </c>
      <c r="T91" s="8" t="n">
        <f aca="false">AVERAGE(T3,T7,T11,T15,T19,T23,T27,T31)</f>
        <v>-0.000949355758366813</v>
      </c>
      <c r="U91" s="9" t="n">
        <f aca="false">AVERAGE(U3,U7,U11,U15,U19,U23,U27,U31)</f>
        <v>-0.00140579482525696</v>
      </c>
      <c r="V91" s="10" t="n">
        <f aca="false">AVERAGE(V3,V7,V11,V15,V19,V23,V27,V31)</f>
        <v>-0.00113898605296273</v>
      </c>
      <c r="W91" s="9" t="n">
        <f aca="false">AVERAGE(W3,W7,W11,W15,W19,W23,W27,W31)</f>
        <v>-0.00103102475061673</v>
      </c>
      <c r="X91" s="9" t="n">
        <f aca="false">AVERAGE(X3,X7,X11,X15,X19,X23,X27,X31)</f>
        <v>-0.00139016663614068</v>
      </c>
      <c r="Y91" s="10" t="n">
        <f aca="false">AVERAGE(Y3,Y7,Y11,Y15,Y19,Y23,Y27,Y31)</f>
        <v>-0.00125725675416316</v>
      </c>
      <c r="AA91" s="104" t="n">
        <f aca="false">Q91/I91</f>
        <v>0.988382654212534</v>
      </c>
      <c r="AB91" s="105" t="n">
        <f aca="false">R91/J91</f>
        <v>1.000420322073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43.397019512262</v>
      </c>
      <c r="J92" s="30" t="n">
        <f aca="false">GEOMETRICMEAN(J35:J62)</f>
        <v>2.97504138877016</v>
      </c>
      <c r="K92" s="33"/>
      <c r="L92" s="87"/>
      <c r="M92" s="33"/>
      <c r="N92" s="33"/>
      <c r="O92" s="33"/>
      <c r="P92" s="33"/>
      <c r="Q92" s="33" t="n">
        <f aca="false">GEOMETRICMEAN(Q35:Q62)</f>
        <v>141.123065113667</v>
      </c>
      <c r="R92" s="30" t="n">
        <f aca="false">GEOMETRICMEAN(R35:R62)</f>
        <v>2.97714027205704</v>
      </c>
      <c r="T92" s="12" t="n">
        <f aca="false">AVERAGE(T35,T39,T43,T47,T51,T55,T59)</f>
        <v>-0.00353451479905671</v>
      </c>
      <c r="U92" s="13" t="n">
        <f aca="false">AVERAGE(U35,U39,U43,U47,U51,U55,U59)</f>
        <v>-0.00225774894863126</v>
      </c>
      <c r="V92" s="14" t="n">
        <f aca="false">AVERAGE(V35,V39,V43,V47,V51,V55,V59)</f>
        <v>-0.00271445236962885</v>
      </c>
      <c r="W92" s="13" t="n">
        <f aca="false">AVERAGE(W35,W39,W43,W47,W51,W55,W59)</f>
        <v>-0.00344056405784892</v>
      </c>
      <c r="X92" s="13" t="n">
        <f aca="false">AVERAGE(X35,X39,X43,X47,X51,X55,X59)</f>
        <v>-0.00209404692470576</v>
      </c>
      <c r="Y92" s="14" t="n">
        <f aca="false">AVERAGE(Y35,Y39,Y43,Y47,Y51,Y55,Y59)</f>
        <v>-0.00240269843972602</v>
      </c>
      <c r="AA92" s="106" t="n">
        <f aca="false">Q92/I92</f>
        <v>0.984142247821268</v>
      </c>
      <c r="AB92" s="107" t="n">
        <f aca="false">R92/J92</f>
        <v>1.00070549717217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44.148140173671</v>
      </c>
      <c r="J93" s="30" t="n">
        <f aca="false">GEOMETRICMEAN(J63:J90)</f>
        <v>3.1498370585175</v>
      </c>
      <c r="K93" s="33"/>
      <c r="L93" s="87"/>
      <c r="M93" s="33"/>
      <c r="N93" s="33"/>
      <c r="O93" s="33"/>
      <c r="P93" s="33"/>
      <c r="Q93" s="33" t="n">
        <f aca="false">GEOMETRICMEAN(Q63:Q90)</f>
        <v>141.881470334148</v>
      </c>
      <c r="R93" s="30" t="n">
        <f aca="false">GEOMETRICMEAN(R63:R90)</f>
        <v>3.15593066834769</v>
      </c>
      <c r="T93" s="108" t="n">
        <f aca="false">AVERAGE(T63,T67,T71,T75,T79,T83,T87)</f>
        <v>-0.00251194593583941</v>
      </c>
      <c r="U93" s="109" t="n">
        <f aca="false">AVERAGE(U63,U67,U71,U75,U79,U83,U87)</f>
        <v>-0.00105035986311748</v>
      </c>
      <c r="V93" s="110" t="n">
        <f aca="false">AVERAGE(V63,V67,V71,V75,V79,V83,V87)</f>
        <v>-0.000902986270714247</v>
      </c>
      <c r="W93" s="109" t="n">
        <f aca="false">AVERAGE(W63,W67,W71,W75,W79,W83,W87)</f>
        <v>-0.00247527622660276</v>
      </c>
      <c r="X93" s="109" t="n">
        <f aca="false">AVERAGE(X63,X67,X71,X75,X79,X83,X87)</f>
        <v>-0.00127788822393008</v>
      </c>
      <c r="Y93" s="110" t="n">
        <f aca="false">AVERAGE(Y63,Y67,Y71,Y75,Y79,Y83,Y87)</f>
        <v>-0.000939689271225421</v>
      </c>
      <c r="AA93" s="111" t="n">
        <f aca="false">Q93/I93</f>
        <v>0.98427541391244</v>
      </c>
      <c r="AB93" s="112" t="n">
        <f aca="false">R93/J93</f>
        <v>1.00193457938204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226909414596397</v>
      </c>
      <c r="U94" s="117" t="n">
        <f aca="false">AVERAGE(U3:U90)</f>
        <v>-0.00156377819474076</v>
      </c>
      <c r="V94" s="118" t="n">
        <f aca="false">AVERAGE(V3:V90)</f>
        <v>-0.00156517995027743</v>
      </c>
      <c r="W94" s="117" t="n">
        <f aca="false">AVERAGE(W3:W90)</f>
        <v>-0.00225723090891343</v>
      </c>
      <c r="X94" s="117" t="n">
        <f aca="false">AVERAGE(X3:X90)</f>
        <v>-0.00157840359679892</v>
      </c>
      <c r="Y94" s="118" t="n">
        <f aca="false">AVERAGE(Y3:Y90)</f>
        <v>-0.0015206712731802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49.53524359796</v>
      </c>
      <c r="J95" s="30" t="n">
        <f aca="false">GEOMETRICMEAN(J3:J90)</f>
        <v>3.07491482870802</v>
      </c>
      <c r="K95" s="33"/>
      <c r="L95" s="87"/>
      <c r="M95" s="33"/>
      <c r="N95" s="33"/>
      <c r="O95" s="33"/>
      <c r="P95" s="33"/>
      <c r="Q95" s="33" t="n">
        <f aca="false">GEOMETRICMEAN(Q3:Q90)</f>
        <v>147.400559228773</v>
      </c>
      <c r="R95" s="30" t="n">
        <f aca="false">GEOMETRICMEAN(R3:R90)</f>
        <v>3.07796715889934</v>
      </c>
      <c r="AA95" s="119" t="n">
        <f aca="false">Q95/I95</f>
        <v>0.985724540129639</v>
      </c>
      <c r="AB95" s="120" t="n">
        <f aca="false">R95/J95</f>
        <v>1.00099265519904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0133</v>
      </c>
      <c r="J96" s="122" t="n">
        <f aca="false">MACROSUM(J3:J90)</f>
        <v>293.693666666667</v>
      </c>
      <c r="K96" s="91"/>
      <c r="L96" s="88"/>
      <c r="M96" s="91"/>
      <c r="N96" s="91"/>
      <c r="O96" s="91"/>
      <c r="P96" s="91"/>
      <c r="Q96" s="121" t="n">
        <f aca="false">SECTOHOURS(MACROSUM(Q3:Q90))</f>
        <v>3.96215</v>
      </c>
      <c r="R96" s="122" t="n">
        <f aca="false">MACROSUM(R3:R90)</f>
        <v>294.110647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588.344</v>
      </c>
      <c r="E3" s="95" t="n">
        <v>51.1475</v>
      </c>
      <c r="F3" s="95" t="n">
        <v>50.6099</v>
      </c>
      <c r="G3" s="95" t="n">
        <v>50.8028</v>
      </c>
      <c r="H3" s="95" t="n">
        <v>13561.07</v>
      </c>
      <c r="I3" s="95" t="n">
        <v>213.95</v>
      </c>
      <c r="J3" s="96" t="n">
        <f aca="false">SECTOHOURS(H3)</f>
        <v>3.76696388888889</v>
      </c>
      <c r="L3" s="94" t="n">
        <v>758953.3296</v>
      </c>
      <c r="M3" s="95" t="n">
        <v>51.1618</v>
      </c>
      <c r="N3" s="95" t="n">
        <v>50.5949</v>
      </c>
      <c r="O3" s="95" t="n">
        <v>50.776</v>
      </c>
      <c r="P3" s="95" t="n">
        <v>13509.62</v>
      </c>
      <c r="Q3" s="95" t="n">
        <v>211.89</v>
      </c>
      <c r="R3" s="96" t="n">
        <f aca="false">SECTOHOURS(P3)</f>
        <v>3.75267222222222</v>
      </c>
      <c r="S3" s="97"/>
      <c r="T3" s="8" t="n">
        <f aca="false">BDRATE($D3:$D6,E3:E6,$L3:$L6,M3:M6)</f>
        <v>-0.0010012024445929</v>
      </c>
      <c r="U3" s="9" t="n">
        <f aca="false">BDRATE($D3:$D6,F3:F6,$L3:$L6,N3:N6)</f>
        <v>-0.000833816861804171</v>
      </c>
      <c r="V3" s="9" t="n">
        <f aca="false">BDRATE($D3:$D6,G3:G6,$L3:$L6,O3:O6)</f>
        <v>-3.12630837590033E-005</v>
      </c>
      <c r="W3" s="12" t="n">
        <f aca="false">BDRATEOLD($D3:$D6,E3:E6,$L3:$L6,M3:M6)</f>
        <v>-0.000987978235761466</v>
      </c>
      <c r="X3" s="13" t="n">
        <f aca="false">BDRATEOLD($D3:$D6,F3:F6,$L3:$L6,N3:N6)</f>
        <v>-0.000849791770787034</v>
      </c>
      <c r="Y3" s="14" t="n">
        <f aca="false">BDRATEOLD($D3:$D6,G3:G6,$L3:$L6,O3:O6)</f>
        <v>-7.57773500588144E-005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3099.9392</v>
      </c>
      <c r="E4" s="99" t="n">
        <v>47.1477</v>
      </c>
      <c r="F4" s="99" t="n">
        <v>45.2772</v>
      </c>
      <c r="G4" s="99" t="n">
        <v>46.6893</v>
      </c>
      <c r="H4" s="99" t="n">
        <v>12003.99</v>
      </c>
      <c r="I4" s="99" t="n">
        <v>183.07</v>
      </c>
      <c r="J4" s="100" t="e">
        <f aca="false">SECTOHOURS(H4)</f>
        <v>#VALUE!</v>
      </c>
      <c r="L4" s="98" t="n">
        <v>492569.36</v>
      </c>
      <c r="M4" s="99" t="n">
        <v>47.1443</v>
      </c>
      <c r="N4" s="99" t="n">
        <v>45.2704</v>
      </c>
      <c r="O4" s="99" t="n">
        <v>46.6787</v>
      </c>
      <c r="P4" s="99" t="n">
        <v>11947.86</v>
      </c>
      <c r="Q4" s="99" t="n">
        <v>177.0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916.376</v>
      </c>
      <c r="E5" s="99" t="n">
        <v>43.5991</v>
      </c>
      <c r="F5" s="99" t="n">
        <v>41.236</v>
      </c>
      <c r="G5" s="99" t="n">
        <v>43.4521</v>
      </c>
      <c r="H5" s="99" t="n">
        <v>10136.52</v>
      </c>
      <c r="I5" s="99" t="n">
        <v>148.5</v>
      </c>
      <c r="J5" s="100" t="e">
        <f aca="false">SECTOHOURS(H5)</f>
        <v>#VALUE!</v>
      </c>
      <c r="L5" s="98" t="n">
        <v>298274.5008</v>
      </c>
      <c r="M5" s="99" t="n">
        <v>43.5901</v>
      </c>
      <c r="N5" s="99" t="n">
        <v>41.2295</v>
      </c>
      <c r="O5" s="99" t="n">
        <v>43.4417</v>
      </c>
      <c r="P5" s="99" t="n">
        <v>10234.62</v>
      </c>
      <c r="Q5" s="99" t="n">
        <v>149.5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653.464</v>
      </c>
      <c r="E6" s="102" t="n">
        <v>40.2399</v>
      </c>
      <c r="F6" s="102" t="n">
        <v>37.5566</v>
      </c>
      <c r="G6" s="102" t="n">
        <v>40.2237</v>
      </c>
      <c r="H6" s="102" t="n">
        <v>8658.37</v>
      </c>
      <c r="I6" s="102" t="n">
        <v>127.03</v>
      </c>
      <c r="J6" s="103" t="e">
        <f aca="false">SECTOHOURS(H6)</f>
        <v>#VALUE!</v>
      </c>
      <c r="L6" s="101" t="n">
        <v>169992.3104</v>
      </c>
      <c r="M6" s="102" t="n">
        <v>40.227</v>
      </c>
      <c r="N6" s="102" t="n">
        <v>37.5509</v>
      </c>
      <c r="O6" s="102" t="n">
        <v>40.2134</v>
      </c>
      <c r="P6" s="102" t="n">
        <v>8642.74</v>
      </c>
      <c r="Q6" s="102" t="n">
        <v>125.2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2566.4792</v>
      </c>
      <c r="E7" s="95" t="n">
        <v>50.683</v>
      </c>
      <c r="F7" s="95" t="n">
        <v>50.7473</v>
      </c>
      <c r="G7" s="95" t="n">
        <v>50.6309</v>
      </c>
      <c r="H7" s="95" t="n">
        <v>12254.12</v>
      </c>
      <c r="I7" s="95" t="n">
        <v>191.39</v>
      </c>
      <c r="J7" s="96" t="e">
        <f aca="false">SECTOHOURS(H7)</f>
        <v>#VALUE!</v>
      </c>
      <c r="L7" s="94" t="n">
        <v>392530.2176</v>
      </c>
      <c r="M7" s="95" t="n">
        <v>50.7381</v>
      </c>
      <c r="N7" s="95" t="n">
        <v>50.7901</v>
      </c>
      <c r="O7" s="95" t="n">
        <v>50.6468</v>
      </c>
      <c r="P7" s="95" t="n">
        <v>12027.36</v>
      </c>
      <c r="Q7" s="95" t="n">
        <v>187.25</v>
      </c>
      <c r="R7" s="96" t="e">
        <f aca="false">SECTOHOURS(P7)</f>
        <v>#VALUE!</v>
      </c>
      <c r="S7" s="97"/>
      <c r="T7" s="8" t="n">
        <f aca="false">BDRATE($D7:$D10,E7:E10,$L7:$L10,M7:M10)</f>
        <v>-0.000644282168371091</v>
      </c>
      <c r="U7" s="9" t="n">
        <f aca="false">BDRATE($D7:$D10,F7:F10,$L7:$L10,N7:N10)</f>
        <v>-0.00136437887206431</v>
      </c>
      <c r="V7" s="9" t="n">
        <f aca="false">BDRATE($D7:$D10,G7:G10,$L7:$L10,O7:O10)</f>
        <v>-0.000344076038746755</v>
      </c>
      <c r="W7" s="12" t="n">
        <f aca="false">BDRATEOLD($D7:$D10,E7:E10,$L7:$L10,M7:M10)</f>
        <v>-0.00227208878795382</v>
      </c>
      <c r="X7" s="13" t="n">
        <f aca="false">BDRATEOLD($D7:$D10,F7:F10,$L7:$L10,N7:N10)</f>
        <v>-0.00118373517531911</v>
      </c>
      <c r="Y7" s="14" t="n">
        <f aca="false">BDRATEOLD($D7:$D10,G7:G10,$L7:$L10,O7:O10)</f>
        <v>-0.000881614654359209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517.3408</v>
      </c>
      <c r="E8" s="99" t="n">
        <v>45.4696</v>
      </c>
      <c r="F8" s="99" t="n">
        <v>45.1864</v>
      </c>
      <c r="G8" s="99" t="n">
        <v>45.1628</v>
      </c>
      <c r="H8" s="99" t="n">
        <v>10725.64</v>
      </c>
      <c r="I8" s="99" t="n">
        <v>158.42</v>
      </c>
      <c r="J8" s="100" t="e">
        <f aca="false">SECTOHOURS(H8)</f>
        <v>#VALUE!</v>
      </c>
      <c r="L8" s="98" t="n">
        <v>254324.8408</v>
      </c>
      <c r="M8" s="99" t="n">
        <v>45.467</v>
      </c>
      <c r="N8" s="99" t="n">
        <v>45.1848</v>
      </c>
      <c r="O8" s="99" t="n">
        <v>45.1572</v>
      </c>
      <c r="P8" s="99" t="n">
        <v>10719.04</v>
      </c>
      <c r="Q8" s="99" t="n">
        <v>154.6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572.4104</v>
      </c>
      <c r="E9" s="99" t="n">
        <v>41.4732</v>
      </c>
      <c r="F9" s="99" t="n">
        <v>40.4895</v>
      </c>
      <c r="G9" s="99" t="n">
        <v>40.7239</v>
      </c>
      <c r="H9" s="99" t="n">
        <v>8494.59</v>
      </c>
      <c r="I9" s="99" t="n">
        <v>112.29</v>
      </c>
      <c r="J9" s="100" t="e">
        <f aca="false">SECTOHOURS(H9)</f>
        <v>#VALUE!</v>
      </c>
      <c r="L9" s="98" t="n">
        <v>125354.8384</v>
      </c>
      <c r="M9" s="99" t="n">
        <v>41.467</v>
      </c>
      <c r="N9" s="99" t="n">
        <v>40.4877</v>
      </c>
      <c r="O9" s="99" t="n">
        <v>40.7184</v>
      </c>
      <c r="P9" s="99" t="n">
        <v>8574.14</v>
      </c>
      <c r="Q9" s="99" t="n">
        <v>110.3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990.5504</v>
      </c>
      <c r="E10" s="102" t="n">
        <v>39.7324</v>
      </c>
      <c r="F10" s="102" t="n">
        <v>35.585</v>
      </c>
      <c r="G10" s="102" t="n">
        <v>38.7011</v>
      </c>
      <c r="H10" s="102" t="n">
        <v>6692.08</v>
      </c>
      <c r="I10" s="102" t="n">
        <v>87.48</v>
      </c>
      <c r="J10" s="103" t="e">
        <f aca="false">SECTOHOURS(H10)</f>
        <v>#VALUE!</v>
      </c>
      <c r="L10" s="101" t="n">
        <v>54813.6944</v>
      </c>
      <c r="M10" s="102" t="n">
        <v>39.7277</v>
      </c>
      <c r="N10" s="102" t="n">
        <v>35.5829</v>
      </c>
      <c r="O10" s="102" t="n">
        <v>38.698</v>
      </c>
      <c r="P10" s="102" t="n">
        <v>6687.26</v>
      </c>
      <c r="Q10" s="102" t="n">
        <v>89.9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596051.4816</v>
      </c>
      <c r="E11" s="95" t="n">
        <v>50.6581</v>
      </c>
      <c r="F11" s="95" t="n">
        <v>50.5192</v>
      </c>
      <c r="G11" s="95" t="n">
        <v>50.4194</v>
      </c>
      <c r="H11" s="95" t="n">
        <v>24148.89</v>
      </c>
      <c r="I11" s="95" t="n">
        <v>374.51</v>
      </c>
      <c r="J11" s="96" t="e">
        <f aca="false">SECTOHOURS(H11)</f>
        <v>#VALUE!</v>
      </c>
      <c r="L11" s="94" t="n">
        <v>596104.9832</v>
      </c>
      <c r="M11" s="95" t="n">
        <v>50.7569</v>
      </c>
      <c r="N11" s="95" t="n">
        <v>50.5941</v>
      </c>
      <c r="O11" s="95" t="n">
        <v>50.4137</v>
      </c>
      <c r="P11" s="95" t="n">
        <v>24169.71</v>
      </c>
      <c r="Q11" s="95" t="n">
        <v>360.84</v>
      </c>
      <c r="R11" s="96" t="e">
        <f aca="false">SECTOHOURS(P11)</f>
        <v>#VALUE!</v>
      </c>
      <c r="S11" s="97"/>
      <c r="T11" s="8" t="n">
        <f aca="false">BDRATE($D11:$D14,E11:E14,$L11:$L14,M11:M14)</f>
        <v>-0.00376355901075953</v>
      </c>
      <c r="U11" s="9" t="n">
        <f aca="false">BDRATE($D11:$D14,F11:F14,$L11:$L14,N11:N14)</f>
        <v>-0.00263082799852954</v>
      </c>
      <c r="V11" s="9" t="n">
        <f aca="false">BDRATE($D11:$D14,G11:G14,$L11:$L14,O11:O14)</f>
        <v>-0.000987879099309308</v>
      </c>
      <c r="W11" s="12" t="n">
        <f aca="false">BDRATEOLD($D11:$D14,E11:E14,$L11:$L14,M11:M14)</f>
        <v>0.000513021989418716</v>
      </c>
      <c r="X11" s="13" t="n">
        <f aca="false">BDRATEOLD($D11:$D14,F11:F14,$L11:$L14,N11:N14)</f>
        <v>-0.00236622290527466</v>
      </c>
      <c r="Y11" s="14" t="n">
        <f aca="false">BDRATEOLD($D11:$D14,G11:G14,$L11:$L14,O11:O14)</f>
        <v>-0.000731865228293493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7777.4984</v>
      </c>
      <c r="E12" s="99" t="n">
        <v>45.1525</v>
      </c>
      <c r="F12" s="99" t="n">
        <v>45.0706</v>
      </c>
      <c r="G12" s="99" t="n">
        <v>45.5159</v>
      </c>
      <c r="H12" s="99" t="n">
        <v>18961.38</v>
      </c>
      <c r="I12" s="99" t="n">
        <v>255.48</v>
      </c>
      <c r="J12" s="100" t="e">
        <f aca="false">SECTOHOURS(H12)</f>
        <v>#VALUE!</v>
      </c>
      <c r="L12" s="98" t="n">
        <v>277653.4744</v>
      </c>
      <c r="M12" s="99" t="n">
        <v>45.1579</v>
      </c>
      <c r="N12" s="99" t="n">
        <v>45.0693</v>
      </c>
      <c r="O12" s="99" t="n">
        <v>45.5154</v>
      </c>
      <c r="P12" s="99" t="n">
        <v>19006.71</v>
      </c>
      <c r="Q12" s="99" t="n">
        <v>25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225.8528</v>
      </c>
      <c r="E13" s="99" t="n">
        <v>42.9968</v>
      </c>
      <c r="F13" s="99" t="n">
        <v>41.4043</v>
      </c>
      <c r="G13" s="99" t="n">
        <v>43.4729</v>
      </c>
      <c r="H13" s="99" t="n">
        <v>14628.53</v>
      </c>
      <c r="I13" s="99" t="n">
        <v>194.09</v>
      </c>
      <c r="J13" s="100" t="e">
        <f aca="false">SECTOHOURS(H13)</f>
        <v>#VALUE!</v>
      </c>
      <c r="L13" s="98" t="n">
        <v>127100.7064</v>
      </c>
      <c r="M13" s="99" t="n">
        <v>42.9992</v>
      </c>
      <c r="N13" s="99" t="n">
        <v>41.4128</v>
      </c>
      <c r="O13" s="99" t="n">
        <v>43.4772</v>
      </c>
      <c r="P13" s="99" t="n">
        <v>14633.3</v>
      </c>
      <c r="Q13" s="99" t="n">
        <v>196.4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712.144</v>
      </c>
      <c r="E14" s="102" t="n">
        <v>41.0084</v>
      </c>
      <c r="F14" s="102" t="n">
        <v>38.9563</v>
      </c>
      <c r="G14" s="102" t="n">
        <v>41.305</v>
      </c>
      <c r="H14" s="102" t="n">
        <v>12074.38</v>
      </c>
      <c r="I14" s="102" t="n">
        <v>169.47</v>
      </c>
      <c r="J14" s="103" t="e">
        <f aca="false">SECTOHOURS(H14)</f>
        <v>#VALUE!</v>
      </c>
      <c r="L14" s="101" t="n">
        <v>62649.9472</v>
      </c>
      <c r="M14" s="102" t="n">
        <v>41.0161</v>
      </c>
      <c r="N14" s="102" t="n">
        <v>38.9671</v>
      </c>
      <c r="O14" s="102" t="n">
        <v>41.3167</v>
      </c>
      <c r="P14" s="102" t="n">
        <v>12118.62</v>
      </c>
      <c r="Q14" s="102" t="n">
        <v>170.79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67703.1368</v>
      </c>
      <c r="E15" s="95" t="n">
        <v>50.2036</v>
      </c>
      <c r="F15" s="95" t="n">
        <v>50.2959</v>
      </c>
      <c r="G15" s="95" t="n">
        <v>50.7348</v>
      </c>
      <c r="H15" s="95" t="n">
        <v>22970.29</v>
      </c>
      <c r="I15" s="95" t="n">
        <v>341.61</v>
      </c>
      <c r="J15" s="96" t="e">
        <f aca="false">SECTOHOURS(H15)</f>
        <v>#VALUE!</v>
      </c>
      <c r="L15" s="94" t="n">
        <v>567604.656</v>
      </c>
      <c r="M15" s="95" t="n">
        <v>50.2381</v>
      </c>
      <c r="N15" s="95" t="n">
        <v>50.2916</v>
      </c>
      <c r="O15" s="95" t="n">
        <v>50.7315</v>
      </c>
      <c r="P15" s="95" t="n">
        <v>22627.25</v>
      </c>
      <c r="Q15" s="95" t="n">
        <v>331.11</v>
      </c>
      <c r="R15" s="96" t="e">
        <f aca="false">SECTOHOURS(P15)</f>
        <v>#VALUE!</v>
      </c>
      <c r="S15" s="97"/>
      <c r="T15" s="8" t="n">
        <f aca="false">BDRATE($D15:$D18,E15:E18,$L15:$L18,M15:M18)</f>
        <v>-0.00139398051926076</v>
      </c>
      <c r="U15" s="9" t="n">
        <f aca="false">BDRATE($D15:$D18,F15:F18,$L15:$L18,N15:N18)</f>
        <v>-0.000390574161758805</v>
      </c>
      <c r="V15" s="9" t="n">
        <f aca="false">BDRATE($D15:$D18,G15:G18,$L15:$L18,O15:O18)</f>
        <v>-0.000398659711055016</v>
      </c>
      <c r="W15" s="12" t="n">
        <f aca="false">BDRATEOLD($D15:$D18,E15:E18,$L15:$L18,M15:M18)</f>
        <v>-0.0013112709610219</v>
      </c>
      <c r="X15" s="13" t="n">
        <f aca="false">BDRATEOLD($D15:$D18,F15:F18,$L15:$L18,N15:N18)</f>
        <v>-0.000342866268143061</v>
      </c>
      <c r="Y15" s="14" t="n">
        <f aca="false">BDRATEOLD($D15:$D18,G15:G18,$L15:$L18,O15:O18)</f>
        <v>-0.00039607965029842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3619.3216</v>
      </c>
      <c r="E16" s="99" t="n">
        <v>46.5801</v>
      </c>
      <c r="F16" s="99" t="n">
        <v>45.1179</v>
      </c>
      <c r="G16" s="99" t="n">
        <v>47.3668</v>
      </c>
      <c r="H16" s="99" t="n">
        <v>18930.67</v>
      </c>
      <c r="I16" s="99" t="n">
        <v>269.03</v>
      </c>
      <c r="J16" s="100" t="e">
        <f aca="false">SECTOHOURS(H16)</f>
        <v>#VALUE!</v>
      </c>
      <c r="L16" s="98" t="n">
        <v>333451.3448</v>
      </c>
      <c r="M16" s="99" t="n">
        <v>46.5813</v>
      </c>
      <c r="N16" s="99" t="n">
        <v>45.1144</v>
      </c>
      <c r="O16" s="99" t="n">
        <v>47.3624</v>
      </c>
      <c r="P16" s="99" t="n">
        <v>18904.14</v>
      </c>
      <c r="Q16" s="99" t="n">
        <v>263.2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38.1256</v>
      </c>
      <c r="E17" s="99" t="n">
        <v>43.6638</v>
      </c>
      <c r="F17" s="99" t="n">
        <v>42.0359</v>
      </c>
      <c r="G17" s="99" t="n">
        <v>44.3446</v>
      </c>
      <c r="H17" s="99" t="n">
        <v>15827.14</v>
      </c>
      <c r="I17" s="99" t="n">
        <v>230.51</v>
      </c>
      <c r="J17" s="100" t="e">
        <f aca="false">SECTOHOURS(H17)</f>
        <v>#VALUE!</v>
      </c>
      <c r="L17" s="98" t="n">
        <v>204080.2632</v>
      </c>
      <c r="M17" s="99" t="n">
        <v>43.661</v>
      </c>
      <c r="N17" s="99" t="n">
        <v>42.0342</v>
      </c>
      <c r="O17" s="99" t="n">
        <v>44.3419</v>
      </c>
      <c r="P17" s="99" t="n">
        <v>16036.41</v>
      </c>
      <c r="Q17" s="99" t="n">
        <v>219.5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686.1592</v>
      </c>
      <c r="E18" s="102" t="n">
        <v>40.5168</v>
      </c>
      <c r="F18" s="102" t="n">
        <v>39.2012</v>
      </c>
      <c r="G18" s="102" t="n">
        <v>41.0785</v>
      </c>
      <c r="H18" s="102" t="n">
        <v>13859.01</v>
      </c>
      <c r="I18" s="102" t="n">
        <v>202.21</v>
      </c>
      <c r="J18" s="103" t="e">
        <f aca="false">SECTOHOURS(H18)</f>
        <v>#VALUE!</v>
      </c>
      <c r="L18" s="101" t="n">
        <v>123427.716</v>
      </c>
      <c r="M18" s="102" t="n">
        <v>40.5115</v>
      </c>
      <c r="N18" s="102" t="n">
        <v>39.199</v>
      </c>
      <c r="O18" s="102" t="n">
        <v>41.0758</v>
      </c>
      <c r="P18" s="102" t="n">
        <v>13754.71</v>
      </c>
      <c r="Q18" s="102" t="n">
        <v>192.0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1263.17</v>
      </c>
      <c r="I19" s="95" t="n">
        <v>142.5</v>
      </c>
      <c r="J19" s="96" t="e">
        <f aca="false">SECTOHOURS(H19)</f>
        <v>#VALUE!</v>
      </c>
      <c r="L19" s="94" t="n">
        <v>161453.9264</v>
      </c>
      <c r="M19" s="95" t="n">
        <v>50.597</v>
      </c>
      <c r="N19" s="95" t="n">
        <v>50.353</v>
      </c>
      <c r="O19" s="95" t="n">
        <v>50.5293</v>
      </c>
      <c r="P19" s="95" t="n">
        <v>11314.03</v>
      </c>
      <c r="Q19" s="95" t="n">
        <v>143.21</v>
      </c>
      <c r="R19" s="96" t="e">
        <f aca="false">SECTOHOURS(P19)</f>
        <v>#VALUE!</v>
      </c>
      <c r="S19" s="97"/>
      <c r="T19" s="8" t="n">
        <f aca="false">BDRATE($D19:$D22,E19:E22,$L19:$L22,M19:M22)</f>
        <v>0</v>
      </c>
      <c r="U19" s="9" t="n">
        <f aca="false">BDRATE($D19:$D22,F19:F22,$L19:$L22,N19:N22)</f>
        <v>0</v>
      </c>
      <c r="V19" s="9" t="n">
        <f aca="false">BDRATE($D19:$D22,G19:G22,$L19:$L22,O19:O22)</f>
        <v>0</v>
      </c>
      <c r="W19" s="12" t="n">
        <f aca="false">BDRATEOLD($D19:$D22,E19:E22,$L19:$L22,M19:M22)</f>
        <v>0</v>
      </c>
      <c r="X19" s="13" t="n">
        <f aca="false">BDRATEOLD($D19:$D22,F19:F22,$L19:$L22,N19:N22)</f>
        <v>0</v>
      </c>
      <c r="Y19" s="14" t="n">
        <f aca="false">BDRATEOLD($D19:$D22,G19:G22,$L19:$L22,O19:O22)</f>
        <v>0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9218.55</v>
      </c>
      <c r="I20" s="99" t="n">
        <v>114.96</v>
      </c>
      <c r="J20" s="100" t="e">
        <f aca="false">SECTOHOURS(H20)</f>
        <v>#VALUE!</v>
      </c>
      <c r="L20" s="98" t="n">
        <v>84897.1992</v>
      </c>
      <c r="M20" s="99" t="n">
        <v>48.0137</v>
      </c>
      <c r="N20" s="99" t="n">
        <v>47.9515</v>
      </c>
      <c r="O20" s="99" t="n">
        <v>47.9931</v>
      </c>
      <c r="P20" s="99" t="n">
        <v>9421.4</v>
      </c>
      <c r="Q20" s="99" t="n">
        <v>118.6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796.47</v>
      </c>
      <c r="I21" s="99" t="n">
        <v>110.43</v>
      </c>
      <c r="J21" s="100" t="e">
        <f aca="false">SECTOHOURS(H21)</f>
        <v>#VALUE!</v>
      </c>
      <c r="L21" s="98" t="n">
        <v>52753.7432</v>
      </c>
      <c r="M21" s="99" t="n">
        <v>46.0115</v>
      </c>
      <c r="N21" s="99" t="n">
        <v>45.9867</v>
      </c>
      <c r="O21" s="99" t="n">
        <v>45.8904</v>
      </c>
      <c r="P21" s="99" t="n">
        <v>7768.24</v>
      </c>
      <c r="Q21" s="99" t="n">
        <v>107.3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7153.87</v>
      </c>
      <c r="I22" s="102" t="n">
        <v>102.27</v>
      </c>
      <c r="J22" s="103" t="e">
        <f aca="false">SECTOHOURS(H22)</f>
        <v>#VALUE!</v>
      </c>
      <c r="L22" s="101" t="n">
        <v>33721.42</v>
      </c>
      <c r="M22" s="102" t="n">
        <v>43.5998</v>
      </c>
      <c r="N22" s="102" t="n">
        <v>43.5289</v>
      </c>
      <c r="O22" s="102" t="n">
        <v>43.3053</v>
      </c>
      <c r="P22" s="102" t="n">
        <v>7088.69</v>
      </c>
      <c r="Q22" s="102" t="n">
        <v>100.7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7901.2696</v>
      </c>
      <c r="E23" s="95" t="n">
        <v>53.2484</v>
      </c>
      <c r="F23" s="95" t="n">
        <v>52.3236</v>
      </c>
      <c r="G23" s="95" t="n">
        <v>54.5287</v>
      </c>
      <c r="H23" s="95" t="n">
        <v>14938.27</v>
      </c>
      <c r="I23" s="95" t="n">
        <v>232.33</v>
      </c>
      <c r="J23" s="96" t="e">
        <f aca="false">SECTOHOURS(H23)</f>
        <v>#VALUE!</v>
      </c>
      <c r="L23" s="94" t="n">
        <v>567902.5984</v>
      </c>
      <c r="M23" s="95" t="n">
        <v>53.2501</v>
      </c>
      <c r="N23" s="95" t="n">
        <v>52.3703</v>
      </c>
      <c r="O23" s="95" t="n">
        <v>54.5441</v>
      </c>
      <c r="P23" s="95" t="n">
        <v>14854.85</v>
      </c>
      <c r="Q23" s="95" t="n">
        <v>225.84</v>
      </c>
      <c r="R23" s="96" t="e">
        <f aca="false">SECTOHOURS(P23)</f>
        <v>#VALUE!</v>
      </c>
      <c r="S23" s="97"/>
      <c r="T23" s="8" t="n">
        <f aca="false">BDRATE($D23:$D26,E23:E26,$L23:$L26,M23:M26)</f>
        <v>-0.00056930787732945</v>
      </c>
      <c r="U23" s="9" t="n">
        <f aca="false">BDRATE($D23:$D26,F23:F26,$L23:$L26,N23:N26)</f>
        <v>-0.000570959931939563</v>
      </c>
      <c r="V23" s="9" t="n">
        <f aca="false">BDRATE($D23:$D26,G23:G26,$L23:$L26,O23:O26)</f>
        <v>-0.000329019023565302</v>
      </c>
      <c r="W23" s="12" t="n">
        <f aca="false">BDRATEOLD($D23:$D26,E23:E26,$L23:$L26,M23:M26)</f>
        <v>-0.000554289936286811</v>
      </c>
      <c r="X23" s="13" t="n">
        <f aca="false">BDRATEOLD($D23:$D26,F23:F26,$L23:$L26,N23:N26)</f>
        <v>-0.000583335985346434</v>
      </c>
      <c r="Y23" s="14" t="n">
        <f aca="false">BDRATEOLD($D23:$D26,G23:G26,$L23:$L26,O23:O26)</f>
        <v>-0.0003191699444135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22.1632</v>
      </c>
      <c r="E24" s="99" t="n">
        <v>48.6144</v>
      </c>
      <c r="F24" s="99" t="n">
        <v>45.8705</v>
      </c>
      <c r="G24" s="99" t="n">
        <v>47.5004</v>
      </c>
      <c r="H24" s="99" t="n">
        <v>14206.47</v>
      </c>
      <c r="I24" s="99" t="n">
        <v>220.61</v>
      </c>
      <c r="J24" s="100" t="e">
        <f aca="false">SECTOHOURS(H24)</f>
        <v>#VALUE!</v>
      </c>
      <c r="L24" s="98" t="n">
        <v>457832.0336</v>
      </c>
      <c r="M24" s="99" t="n">
        <v>48.6202</v>
      </c>
      <c r="N24" s="99" t="n">
        <v>45.8709</v>
      </c>
      <c r="O24" s="99" t="n">
        <v>47.498</v>
      </c>
      <c r="P24" s="99" t="n">
        <v>14245.16</v>
      </c>
      <c r="Q24" s="99" t="n">
        <v>215.1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405.1992</v>
      </c>
      <c r="E25" s="99" t="n">
        <v>43.9905</v>
      </c>
      <c r="F25" s="99" t="n">
        <v>42.1417</v>
      </c>
      <c r="G25" s="99" t="n">
        <v>43.9621</v>
      </c>
      <c r="H25" s="99" t="n">
        <v>13453.04</v>
      </c>
      <c r="I25" s="99" t="n">
        <v>206.25</v>
      </c>
      <c r="J25" s="100" t="e">
        <f aca="false">SECTOHOURS(H25)</f>
        <v>#VALUE!</v>
      </c>
      <c r="L25" s="98" t="n">
        <v>383254.7872</v>
      </c>
      <c r="M25" s="99" t="n">
        <v>43.9908</v>
      </c>
      <c r="N25" s="99" t="n">
        <v>42.1403</v>
      </c>
      <c r="O25" s="99" t="n">
        <v>43.9591</v>
      </c>
      <c r="P25" s="99" t="n">
        <v>13467.89</v>
      </c>
      <c r="Q25" s="99" t="n">
        <v>205.1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931.516</v>
      </c>
      <c r="E26" s="102" t="n">
        <v>38.2479</v>
      </c>
      <c r="F26" s="102" t="n">
        <v>36.937</v>
      </c>
      <c r="G26" s="102" t="n">
        <v>38.0461</v>
      </c>
      <c r="H26" s="102" t="n">
        <v>12073.83</v>
      </c>
      <c r="I26" s="102" t="n">
        <v>182.75</v>
      </c>
      <c r="J26" s="103" t="e">
        <f aca="false">SECTOHOURS(H26)</f>
        <v>#VALUE!</v>
      </c>
      <c r="L26" s="101" t="n">
        <v>269681.3096</v>
      </c>
      <c r="M26" s="102" t="n">
        <v>38.2519</v>
      </c>
      <c r="N26" s="102" t="n">
        <v>36.9354</v>
      </c>
      <c r="O26" s="102" t="n">
        <v>38.0412</v>
      </c>
      <c r="P26" s="102" t="n">
        <v>12043.43</v>
      </c>
      <c r="Q26" s="102" t="n">
        <v>181.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27707.412</v>
      </c>
      <c r="E27" s="95" t="n">
        <v>51.0567</v>
      </c>
      <c r="F27" s="95" t="n">
        <v>50.9058</v>
      </c>
      <c r="G27" s="95" t="n">
        <v>50.9028</v>
      </c>
      <c r="H27" s="95" t="n">
        <v>26721.99</v>
      </c>
      <c r="I27" s="95" t="n">
        <v>461.61</v>
      </c>
      <c r="J27" s="96" t="e">
        <f aca="false">SECTOHOURS(H27)</f>
        <v>#VALUE!</v>
      </c>
      <c r="L27" s="94" t="n">
        <v>1127721.448</v>
      </c>
      <c r="M27" s="95" t="n">
        <v>51.058</v>
      </c>
      <c r="N27" s="95" t="n">
        <v>50.9059</v>
      </c>
      <c r="O27" s="95" t="n">
        <v>50.9028</v>
      </c>
      <c r="P27" s="95" t="n">
        <v>26884.58</v>
      </c>
      <c r="Q27" s="95" t="n">
        <v>453.5</v>
      </c>
      <c r="R27" s="96" t="e">
        <f aca="false">SECTOHOURS(P27)</f>
        <v>#VALUE!</v>
      </c>
      <c r="S27" s="97"/>
      <c r="T27" s="8" t="n">
        <f aca="false">BDRATE($D27:$D30,E27:E30,$L27:$L30,M27:M30)</f>
        <v>-0.000709054615320004</v>
      </c>
      <c r="U27" s="9" t="n">
        <f aca="false">BDRATE($D27:$D30,F27:F30,$L27:$L30,N27:N30)</f>
        <v>-0.000407543773310204</v>
      </c>
      <c r="V27" s="9" t="n">
        <f aca="false">BDRATE($D27:$D30,G27:G30,$L27:$L30,O27:O30)</f>
        <v>-0.000286011331819824</v>
      </c>
      <c r="W27" s="12" t="n">
        <f aca="false">BDRATEOLD($D27:$D30,E27:E30,$L27:$L30,M27:M30)</f>
        <v>-0.000654094108893055</v>
      </c>
      <c r="X27" s="13" t="n">
        <f aca="false">BDRATEOLD($D27:$D30,F27:F30,$L27:$L30,N27:N30)</f>
        <v>-0.00040922402728516</v>
      </c>
      <c r="Y27" s="14" t="n">
        <f aca="false">BDRATEOLD($D27:$D30,G27:G30,$L27:$L30,O27:O30)</f>
        <v>-0.000298467273279979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7438.0128</v>
      </c>
      <c r="E28" s="99" t="n">
        <v>45.8248</v>
      </c>
      <c r="F28" s="99" t="n">
        <v>45.0534</v>
      </c>
      <c r="G28" s="99" t="n">
        <v>45.1011</v>
      </c>
      <c r="H28" s="99" t="n">
        <v>25628.01</v>
      </c>
      <c r="I28" s="99" t="n">
        <v>413.83</v>
      </c>
      <c r="J28" s="100" t="e">
        <f aca="false">SECTOHOURS(H28)</f>
        <v>#VALUE!</v>
      </c>
      <c r="L28" s="98" t="n">
        <v>847401.5856</v>
      </c>
      <c r="M28" s="99" t="n">
        <v>45.844</v>
      </c>
      <c r="N28" s="99" t="n">
        <v>45.0566</v>
      </c>
      <c r="O28" s="99" t="n">
        <v>45.1048</v>
      </c>
      <c r="P28" s="99" t="n">
        <v>25621.08</v>
      </c>
      <c r="Q28" s="99" t="n">
        <v>404.8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96.488</v>
      </c>
      <c r="E29" s="99" t="n">
        <v>40.5849</v>
      </c>
      <c r="F29" s="99" t="n">
        <v>40.3707</v>
      </c>
      <c r="G29" s="99" t="n">
        <v>40.4447</v>
      </c>
      <c r="H29" s="99" t="n">
        <v>23007.16</v>
      </c>
      <c r="I29" s="99" t="n">
        <v>347.15</v>
      </c>
      <c r="J29" s="100" t="e">
        <f aca="false">SECTOHOURS(H29)</f>
        <v>#VALUE!</v>
      </c>
      <c r="L29" s="98" t="n">
        <v>559872.8112</v>
      </c>
      <c r="M29" s="99" t="n">
        <v>40.5809</v>
      </c>
      <c r="N29" s="99" t="n">
        <v>40.3686</v>
      </c>
      <c r="O29" s="99" t="n">
        <v>40.4395</v>
      </c>
      <c r="P29" s="99" t="n">
        <v>23125.73</v>
      </c>
      <c r="Q29" s="99" t="n">
        <v>355.7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763.0216</v>
      </c>
      <c r="E30" s="102" t="n">
        <v>36.0391</v>
      </c>
      <c r="F30" s="102" t="n">
        <v>35.1801</v>
      </c>
      <c r="G30" s="102" t="n">
        <v>35.3604</v>
      </c>
      <c r="H30" s="102" t="n">
        <v>18242.81</v>
      </c>
      <c r="I30" s="102" t="n">
        <v>269.99</v>
      </c>
      <c r="J30" s="103" t="e">
        <f aca="false">SECTOHOURS(H30)</f>
        <v>#VALUE!</v>
      </c>
      <c r="L30" s="101" t="n">
        <v>273324.192</v>
      </c>
      <c r="M30" s="102" t="n">
        <v>36.0345</v>
      </c>
      <c r="N30" s="102" t="n">
        <v>35.1766</v>
      </c>
      <c r="O30" s="102" t="n">
        <v>35.3565</v>
      </c>
      <c r="P30" s="102" t="n">
        <v>18595.99</v>
      </c>
      <c r="Q30" s="102" t="n">
        <v>265.53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5939.0624</v>
      </c>
      <c r="E31" s="95" t="n">
        <v>50.8619</v>
      </c>
      <c r="F31" s="95" t="n">
        <v>50.838</v>
      </c>
      <c r="G31" s="95" t="n">
        <v>50.7291</v>
      </c>
      <c r="H31" s="95" t="n">
        <v>12351.6</v>
      </c>
      <c r="I31" s="95" t="n">
        <v>210.09</v>
      </c>
      <c r="J31" s="96" t="e">
        <f aca="false">SECTOHOURS(H31)</f>
        <v>#VALUE!</v>
      </c>
      <c r="L31" s="94" t="n">
        <v>465930.6552</v>
      </c>
      <c r="M31" s="95" t="n">
        <v>50.9286</v>
      </c>
      <c r="N31" s="95" t="n">
        <v>50.8692</v>
      </c>
      <c r="O31" s="95" t="n">
        <v>50.7655</v>
      </c>
      <c r="P31" s="95" t="n">
        <v>12336.5</v>
      </c>
      <c r="Q31" s="95" t="n">
        <v>207.93</v>
      </c>
      <c r="R31" s="96" t="e">
        <f aca="false">SECTOHOURS(P31)</f>
        <v>#VALUE!</v>
      </c>
      <c r="S31" s="97"/>
      <c r="T31" s="8" t="n">
        <f aca="false">BDRATE($D31:$D34,E31:E34,$L31:$L34,M31:M34)</f>
        <v>-0.000818433673859143</v>
      </c>
      <c r="U31" s="9" t="n">
        <f aca="false">BDRATE($D31:$D34,F31:F34,$L31:$L34,N31:N34)</f>
        <v>-0.000821054286555434</v>
      </c>
      <c r="V31" s="9" t="n">
        <f aca="false">BDRATE($D31:$D34,G31:G34,$L31:$L34,O31:O34)</f>
        <v>-0.000503117788887675</v>
      </c>
      <c r="W31" s="12" t="n">
        <f aca="false">BDRATEOLD($D31:$D34,E31:E34,$L31:$L34,M31:M34)</f>
        <v>-0.00102824610577512</v>
      </c>
      <c r="X31" s="13" t="n">
        <f aca="false">BDRATEOLD($D31:$D34,F31:F34,$L31:$L34,N31:N34)</f>
        <v>-0.000742839418439001</v>
      </c>
      <c r="Y31" s="14" t="n">
        <f aca="false">BDRATEOLD($D31:$D34,G31:G34,$L31:$L34,O31:O34)</f>
        <v>-0.000591512511702419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8982.1248</v>
      </c>
      <c r="E32" s="99" t="n">
        <v>45.7007</v>
      </c>
      <c r="F32" s="99" t="n">
        <v>45.0631</v>
      </c>
      <c r="G32" s="99" t="n">
        <v>45.1448</v>
      </c>
      <c r="H32" s="99" t="n">
        <v>11434.72</v>
      </c>
      <c r="I32" s="99" t="n">
        <v>180.97</v>
      </c>
      <c r="J32" s="100" t="e">
        <f aca="false">SECTOHOURS(H32)</f>
        <v>#VALUE!</v>
      </c>
      <c r="L32" s="98" t="n">
        <v>328798.3544</v>
      </c>
      <c r="M32" s="99" t="n">
        <v>45.6997</v>
      </c>
      <c r="N32" s="99" t="n">
        <v>45.0614</v>
      </c>
      <c r="O32" s="99" t="n">
        <v>45.1419</v>
      </c>
      <c r="P32" s="99" t="n">
        <v>11470.38</v>
      </c>
      <c r="Q32" s="99" t="n">
        <v>179.5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436.2688</v>
      </c>
      <c r="E33" s="99" t="n">
        <v>41.0426</v>
      </c>
      <c r="F33" s="99" t="n">
        <v>40.4143</v>
      </c>
      <c r="G33" s="99" t="n">
        <v>40.7261</v>
      </c>
      <c r="H33" s="99" t="n">
        <v>9693.22</v>
      </c>
      <c r="I33" s="99" t="n">
        <v>142.6</v>
      </c>
      <c r="J33" s="100" t="e">
        <f aca="false">SECTOHOURS(H33)</f>
        <v>#VALUE!</v>
      </c>
      <c r="L33" s="98" t="n">
        <v>195212.608</v>
      </c>
      <c r="M33" s="99" t="n">
        <v>41.0373</v>
      </c>
      <c r="N33" s="99" t="n">
        <v>40.4121</v>
      </c>
      <c r="O33" s="99" t="n">
        <v>40.7201</v>
      </c>
      <c r="P33" s="99" t="n">
        <v>9732.9</v>
      </c>
      <c r="Q33" s="99" t="n">
        <v>141.8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100124.0224</v>
      </c>
      <c r="E34" s="102" t="n">
        <v>37.8428</v>
      </c>
      <c r="F34" s="102" t="n">
        <v>35.5406</v>
      </c>
      <c r="G34" s="102" t="n">
        <v>37.3814</v>
      </c>
      <c r="H34" s="102" t="n">
        <v>7907.96</v>
      </c>
      <c r="I34" s="102" t="n">
        <v>112.73</v>
      </c>
      <c r="J34" s="103" t="e">
        <f aca="false">SECTOHOURS(H34)</f>
        <v>#VALUE!</v>
      </c>
      <c r="L34" s="101" t="n">
        <v>99916.648</v>
      </c>
      <c r="M34" s="102" t="n">
        <v>37.8363</v>
      </c>
      <c r="N34" s="102" t="n">
        <v>35.5374</v>
      </c>
      <c r="O34" s="102" t="n">
        <v>37.3767</v>
      </c>
      <c r="P34" s="102" t="n">
        <v>7878.59</v>
      </c>
      <c r="Q34" s="102" t="n">
        <v>111.8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49810.296</v>
      </c>
      <c r="E35" s="95" t="n">
        <v>50.9501</v>
      </c>
      <c r="F35" s="95" t="n">
        <v>51.0953</v>
      </c>
      <c r="G35" s="95" t="n">
        <v>53.2885</v>
      </c>
      <c r="H35" s="95" t="n">
        <v>12090.31</v>
      </c>
      <c r="I35" s="95" t="n">
        <v>166.23</v>
      </c>
      <c r="J35" s="96" t="e">
        <f aca="false">SECTOHOURS(H35)</f>
        <v>#VALUE!</v>
      </c>
      <c r="L35" s="94" t="n">
        <v>449605.8736</v>
      </c>
      <c r="M35" s="95" t="n">
        <v>50.972</v>
      </c>
      <c r="N35" s="95" t="n">
        <v>51.0818</v>
      </c>
      <c r="O35" s="95" t="n">
        <v>53.2782</v>
      </c>
      <c r="P35" s="95" t="n">
        <v>12071.45</v>
      </c>
      <c r="Q35" s="95" t="n">
        <v>163.84</v>
      </c>
      <c r="R35" s="96" t="e">
        <f aca="false">SECTOHOURS(P35)</f>
        <v>#VALUE!</v>
      </c>
      <c r="S35" s="97"/>
      <c r="T35" s="8" t="n">
        <f aca="false">BDRATE($D35:$D38,E35:E38,$L35:$L38,M35:M38)</f>
        <v>-0.00297879138621038</v>
      </c>
      <c r="U35" s="9" t="n">
        <f aca="false">BDRATE($D35:$D38,F35:F38,$L35:$L38,N35:N38)</f>
        <v>-0.000775244964537403</v>
      </c>
      <c r="V35" s="9" t="n">
        <f aca="false">BDRATE($D35:$D38,G35:G38,$L35:$L38,O35:O38)</f>
        <v>-0.000255224243596475</v>
      </c>
      <c r="W35" s="12" t="n">
        <f aca="false">BDRATEOLD($D35:$D38,E35:E38,$L35:$L38,M35:M38)</f>
        <v>-0.00294946255658357</v>
      </c>
      <c r="X35" s="13" t="n">
        <f aca="false">BDRATEOLD($D35:$D38,F35:F38,$L35:$L38,N35:N38)</f>
        <v>-0.000778674111223454</v>
      </c>
      <c r="Y35" s="14" t="n">
        <f aca="false">BDRATEOLD($D35:$D38,G35:G38,$L35:$L38,O35:O38)</f>
        <v>-0.000276070367135395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4443.0432</v>
      </c>
      <c r="E36" s="99" t="n">
        <v>46.952</v>
      </c>
      <c r="F36" s="99" t="n">
        <v>47.0309</v>
      </c>
      <c r="G36" s="99" t="n">
        <v>49.9972</v>
      </c>
      <c r="H36" s="99" t="n">
        <v>10334.3</v>
      </c>
      <c r="I36" s="99" t="n">
        <v>137.87</v>
      </c>
      <c r="J36" s="100" t="e">
        <f aca="false">SECTOHOURS(H36)</f>
        <v>#VALUE!</v>
      </c>
      <c r="L36" s="98" t="n">
        <v>264194.696</v>
      </c>
      <c r="M36" s="99" t="n">
        <v>46.9585</v>
      </c>
      <c r="N36" s="99" t="n">
        <v>47.0296</v>
      </c>
      <c r="O36" s="99" t="n">
        <v>49.9945</v>
      </c>
      <c r="P36" s="99" t="n">
        <v>10423.35</v>
      </c>
      <c r="Q36" s="99" t="n">
        <v>136.0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359.8832</v>
      </c>
      <c r="E37" s="99" t="n">
        <v>43.5085</v>
      </c>
      <c r="F37" s="99" t="n">
        <v>43.7419</v>
      </c>
      <c r="G37" s="99" t="n">
        <v>47.1112</v>
      </c>
      <c r="H37" s="99" t="n">
        <v>8830.42</v>
      </c>
      <c r="I37" s="99" t="n">
        <v>119.35</v>
      </c>
      <c r="J37" s="100" t="e">
        <f aca="false">SECTOHOURS(H37)</f>
        <v>#VALUE!</v>
      </c>
      <c r="L37" s="98" t="n">
        <v>146048.664</v>
      </c>
      <c r="M37" s="99" t="n">
        <v>43.5149</v>
      </c>
      <c r="N37" s="99" t="n">
        <v>43.7387</v>
      </c>
      <c r="O37" s="99" t="n">
        <v>47.1034</v>
      </c>
      <c r="P37" s="99" t="n">
        <v>8836.3</v>
      </c>
      <c r="Q37" s="99" t="n">
        <v>123.79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90.7392</v>
      </c>
      <c r="E38" s="102" t="n">
        <v>40.2225</v>
      </c>
      <c r="F38" s="102" t="n">
        <v>40.8159</v>
      </c>
      <c r="G38" s="102" t="n">
        <v>44.4692</v>
      </c>
      <c r="H38" s="102" t="n">
        <v>7737.98</v>
      </c>
      <c r="I38" s="102" t="n">
        <v>106.44</v>
      </c>
      <c r="J38" s="103" t="e">
        <f aca="false">SECTOHOURS(H38)</f>
        <v>#VALUE!</v>
      </c>
      <c r="L38" s="101" t="n">
        <v>76437.9264</v>
      </c>
      <c r="M38" s="102" t="n">
        <v>40.2404</v>
      </c>
      <c r="N38" s="102" t="n">
        <v>40.8133</v>
      </c>
      <c r="O38" s="102" t="n">
        <v>44.4648</v>
      </c>
      <c r="P38" s="102" t="n">
        <v>7528.15</v>
      </c>
      <c r="Q38" s="102" t="n">
        <v>101.3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2544.6688</v>
      </c>
      <c r="E39" s="95" t="n">
        <v>50.4979</v>
      </c>
      <c r="F39" s="95" t="n">
        <v>50.5996</v>
      </c>
      <c r="G39" s="95" t="n">
        <v>50.5958</v>
      </c>
      <c r="H39" s="95" t="n">
        <v>11271.67</v>
      </c>
      <c r="I39" s="95" t="n">
        <v>161.71</v>
      </c>
      <c r="J39" s="96" t="e">
        <f aca="false">SECTOHOURS(H39)</f>
        <v>#VALUE!</v>
      </c>
      <c r="L39" s="94" t="n">
        <v>282517.368</v>
      </c>
      <c r="M39" s="95" t="n">
        <v>50.5532</v>
      </c>
      <c r="N39" s="95" t="n">
        <v>50.6742</v>
      </c>
      <c r="O39" s="95" t="n">
        <v>50.5675</v>
      </c>
      <c r="P39" s="95" t="n">
        <v>11430.09</v>
      </c>
      <c r="Q39" s="95" t="n">
        <v>162.8</v>
      </c>
      <c r="R39" s="96" t="e">
        <f aca="false">SECTOHOURS(P39)</f>
        <v>#VALUE!</v>
      </c>
      <c r="S39" s="97"/>
      <c r="T39" s="8" t="n">
        <f aca="false">BDRATE($D39:$D42,E39:E42,$L39:$L42,M39:M42)</f>
        <v>-0.00253344299669911</v>
      </c>
      <c r="U39" s="9" t="n">
        <f aca="false">BDRATE($D39:$D42,F39:F42,$L39:$L42,N39:N42)</f>
        <v>-0.00227080345595776</v>
      </c>
      <c r="V39" s="9" t="n">
        <f aca="false">BDRATE($D39:$D42,G39:G42,$L39:$L42,O39:O42)</f>
        <v>0.000440667536202533</v>
      </c>
      <c r="W39" s="12" t="n">
        <f aca="false">BDRATEOLD($D39:$D42,E39:E42,$L39:$L42,M39:M42)</f>
        <v>-0.00408374946068268</v>
      </c>
      <c r="X39" s="13" t="n">
        <f aca="false">BDRATEOLD($D39:$D42,F39:F42,$L39:$L42,N39:N42)</f>
        <v>-0.00264569235907619</v>
      </c>
      <c r="Y39" s="14" t="n">
        <f aca="false">BDRATEOLD($D39:$D42,G39:G42,$L39:$L42,O39:O42)</f>
        <v>0.000112794147084649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1934.3192</v>
      </c>
      <c r="E40" s="99" t="n">
        <v>45.4703</v>
      </c>
      <c r="F40" s="99" t="n">
        <v>45.3152</v>
      </c>
      <c r="G40" s="99" t="n">
        <v>45.4835</v>
      </c>
      <c r="H40" s="99" t="n">
        <v>9419.32</v>
      </c>
      <c r="I40" s="99" t="n">
        <v>117.93</v>
      </c>
      <c r="J40" s="100" t="e">
        <f aca="false">SECTOHOURS(H40)</f>
        <v>#VALUE!</v>
      </c>
      <c r="L40" s="98" t="n">
        <v>141810.1808</v>
      </c>
      <c r="M40" s="99" t="n">
        <v>45.4688</v>
      </c>
      <c r="N40" s="99" t="n">
        <v>45.315</v>
      </c>
      <c r="O40" s="99" t="n">
        <v>45.4762</v>
      </c>
      <c r="P40" s="99" t="n">
        <v>9471.13</v>
      </c>
      <c r="Q40" s="99" t="n">
        <v>117.7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87.1864</v>
      </c>
      <c r="E41" s="99" t="n">
        <v>42.8751</v>
      </c>
      <c r="F41" s="99" t="n">
        <v>40.7676</v>
      </c>
      <c r="G41" s="99" t="n">
        <v>42.8669</v>
      </c>
      <c r="H41" s="99" t="n">
        <v>7189.18</v>
      </c>
      <c r="I41" s="99" t="n">
        <v>86.33</v>
      </c>
      <c r="J41" s="100" t="e">
        <f aca="false">SECTOHOURS(H41)</f>
        <v>#VALUE!</v>
      </c>
      <c r="L41" s="98" t="n">
        <v>53135.9136</v>
      </c>
      <c r="M41" s="99" t="n">
        <v>42.8713</v>
      </c>
      <c r="N41" s="99" t="n">
        <v>40.7655</v>
      </c>
      <c r="O41" s="99" t="n">
        <v>42.864</v>
      </c>
      <c r="P41" s="99" t="n">
        <v>7254.13</v>
      </c>
      <c r="Q41" s="99" t="n">
        <v>85.7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3.756</v>
      </c>
      <c r="E42" s="102" t="n">
        <v>41.1252</v>
      </c>
      <c r="F42" s="102" t="n">
        <v>37.8967</v>
      </c>
      <c r="G42" s="102" t="n">
        <v>41.676</v>
      </c>
      <c r="H42" s="102" t="n">
        <v>5674.72</v>
      </c>
      <c r="I42" s="102" t="n">
        <v>75.74</v>
      </c>
      <c r="J42" s="103" t="e">
        <f aca="false">SECTOHOURS(H42)</f>
        <v>#VALUE!</v>
      </c>
      <c r="L42" s="101" t="n">
        <v>17413.8184</v>
      </c>
      <c r="M42" s="102" t="n">
        <v>41.142</v>
      </c>
      <c r="N42" s="102" t="n">
        <v>37.8992</v>
      </c>
      <c r="O42" s="102" t="n">
        <v>41.6826</v>
      </c>
      <c r="P42" s="102" t="n">
        <v>5724.7</v>
      </c>
      <c r="Q42" s="102" t="n">
        <v>69.9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1706.2264</v>
      </c>
      <c r="E43" s="95" t="n">
        <v>50.5481</v>
      </c>
      <c r="F43" s="95" t="n">
        <v>51.1417</v>
      </c>
      <c r="G43" s="95" t="n">
        <v>52.9146</v>
      </c>
      <c r="H43" s="95" t="n">
        <v>20122.54</v>
      </c>
      <c r="I43" s="95" t="n">
        <v>254.3</v>
      </c>
      <c r="J43" s="96" t="e">
        <f aca="false">SECTOHOURS(H43)</f>
        <v>#VALUE!</v>
      </c>
      <c r="L43" s="94" t="n">
        <v>271752.2824</v>
      </c>
      <c r="M43" s="95" t="n">
        <v>50.6143</v>
      </c>
      <c r="N43" s="95" t="n">
        <v>51.1701</v>
      </c>
      <c r="O43" s="95" t="n">
        <v>52.9365</v>
      </c>
      <c r="P43" s="95" t="n">
        <v>19818.29</v>
      </c>
      <c r="Q43" s="95" t="n">
        <v>241.15</v>
      </c>
      <c r="R43" s="96" t="e">
        <f aca="false">SECTOHOURS(P43)</f>
        <v>#VALUE!</v>
      </c>
      <c r="S43" s="97"/>
      <c r="T43" s="8" t="n">
        <f aca="false">BDRATE($D43:$D46,E43:E46,$L43:$L46,M43:M46)</f>
        <v>-0.00498799850335752</v>
      </c>
      <c r="U43" s="9" t="n">
        <f aca="false">BDRATE($D43:$D46,F43:F46,$L43:$L46,N43:N46)</f>
        <v>-0.00645926400027452</v>
      </c>
      <c r="V43" s="9" t="n">
        <f aca="false">BDRATE($D43:$D46,G43:G46,$L43:$L46,O43:O46)</f>
        <v>-0.00986145295910379</v>
      </c>
      <c r="W43" s="12" t="n">
        <f aca="false">BDRATEOLD($D43:$D46,E43:E46,$L43:$L46,M43:M46)</f>
        <v>-0.00158611059561431</v>
      </c>
      <c r="X43" s="13" t="n">
        <f aca="false">BDRATEOLD($D43:$D46,F43:F46,$L43:$L46,N43:N46)</f>
        <v>-0.00670746554114021</v>
      </c>
      <c r="Y43" s="14" t="n">
        <f aca="false">BDRATEOLD($D43:$D46,G43:G46,$L43:$L46,O43:O46)</f>
        <v>-0.00974993771450283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0978.38</v>
      </c>
      <c r="E44" s="99" t="n">
        <v>45.3058</v>
      </c>
      <c r="F44" s="99" t="n">
        <v>48.1103</v>
      </c>
      <c r="G44" s="99" t="n">
        <v>51.3404</v>
      </c>
      <c r="H44" s="99" t="n">
        <v>15254.49</v>
      </c>
      <c r="I44" s="99" t="n">
        <v>185.06</v>
      </c>
      <c r="J44" s="100" t="e">
        <f aca="false">SECTOHOURS(H44)</f>
        <v>#VALUE!</v>
      </c>
      <c r="L44" s="98" t="n">
        <v>100947.8408</v>
      </c>
      <c r="M44" s="99" t="n">
        <v>45.3192</v>
      </c>
      <c r="N44" s="99" t="n">
        <v>48.1265</v>
      </c>
      <c r="O44" s="99" t="n">
        <v>51.3561</v>
      </c>
      <c r="P44" s="99" t="n">
        <v>15167.66</v>
      </c>
      <c r="Q44" s="99" t="n">
        <v>175.05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824.456</v>
      </c>
      <c r="E45" s="99" t="n">
        <v>43.4012</v>
      </c>
      <c r="F45" s="99" t="n">
        <v>46.2407</v>
      </c>
      <c r="G45" s="99" t="n">
        <v>50.2049</v>
      </c>
      <c r="H45" s="99" t="n">
        <v>12210.68</v>
      </c>
      <c r="I45" s="99" t="n">
        <v>157.52</v>
      </c>
      <c r="J45" s="100" t="e">
        <f aca="false">SECTOHOURS(H45)</f>
        <v>#VALUE!</v>
      </c>
      <c r="L45" s="98" t="n">
        <v>47777.2432</v>
      </c>
      <c r="M45" s="99" t="n">
        <v>43.4179</v>
      </c>
      <c r="N45" s="99" t="n">
        <v>46.2502</v>
      </c>
      <c r="O45" s="99" t="n">
        <v>50.2195</v>
      </c>
      <c r="P45" s="99" t="n">
        <v>12286.26</v>
      </c>
      <c r="Q45" s="99" t="n">
        <v>156.58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03.7712</v>
      </c>
      <c r="E46" s="102" t="n">
        <v>41.2982</v>
      </c>
      <c r="F46" s="102" t="n">
        <v>45.1878</v>
      </c>
      <c r="G46" s="102" t="n">
        <v>48.8492</v>
      </c>
      <c r="H46" s="102" t="n">
        <v>10803</v>
      </c>
      <c r="I46" s="102" t="n">
        <v>152.93</v>
      </c>
      <c r="J46" s="103" t="e">
        <f aca="false">SECTOHOURS(H46)</f>
        <v>#VALUE!</v>
      </c>
      <c r="L46" s="101" t="n">
        <v>26273.0936</v>
      </c>
      <c r="M46" s="102" t="n">
        <v>41.3154</v>
      </c>
      <c r="N46" s="102" t="n">
        <v>45.1965</v>
      </c>
      <c r="O46" s="102" t="n">
        <v>48.864</v>
      </c>
      <c r="P46" s="102" t="n">
        <v>10911.64</v>
      </c>
      <c r="Q46" s="102" t="n">
        <v>145.69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3413.7296</v>
      </c>
      <c r="E47" s="95" t="n">
        <v>50.1432</v>
      </c>
      <c r="F47" s="95" t="n">
        <v>51.8057</v>
      </c>
      <c r="G47" s="95" t="n">
        <v>53.3701</v>
      </c>
      <c r="H47" s="95" t="n">
        <v>19040.53</v>
      </c>
      <c r="I47" s="95" t="n">
        <v>238.68</v>
      </c>
      <c r="J47" s="96" t="e">
        <f aca="false">SECTOHOURS(H47)</f>
        <v>#VALUE!</v>
      </c>
      <c r="L47" s="94" t="n">
        <v>263310.0872</v>
      </c>
      <c r="M47" s="95" t="n">
        <v>50.1705</v>
      </c>
      <c r="N47" s="95" t="n">
        <v>51.8003</v>
      </c>
      <c r="O47" s="95" t="n">
        <v>53.3611</v>
      </c>
      <c r="P47" s="95" t="n">
        <v>18959.97</v>
      </c>
      <c r="Q47" s="95" t="n">
        <v>242.3</v>
      </c>
      <c r="R47" s="96" t="e">
        <f aca="false">SECTOHOURS(P47)</f>
        <v>#VALUE!</v>
      </c>
      <c r="S47" s="97"/>
      <c r="T47" s="8" t="n">
        <f aca="false">BDRATE($D47:$D50,E47:E50,$L47:$L50,M47:M50)</f>
        <v>-0.00248453709630603</v>
      </c>
      <c r="U47" s="9" t="n">
        <f aca="false">BDRATE($D47:$D50,F47:F50,$L47:$L50,N47:N50)</f>
        <v>-0.000782383030954792</v>
      </c>
      <c r="V47" s="9" t="n">
        <f aca="false">BDRATE($D47:$D50,G47:G50,$L47:$L50,O47:O50)</f>
        <v>-0.000293973140529813</v>
      </c>
      <c r="W47" s="12" t="n">
        <f aca="false">BDRATEOLD($D47:$D50,E47:E50,$L47:$L50,M47:M50)</f>
        <v>-0.00247823022438098</v>
      </c>
      <c r="X47" s="13" t="n">
        <f aca="false">BDRATEOLD($D47:$D50,F47:F50,$L47:$L50,N47:N50)</f>
        <v>-0.000821173634477979</v>
      </c>
      <c r="Y47" s="14" t="n">
        <f aca="false">BDRATEOLD($D47:$D50,G47:G50,$L47:$L50,O47:O50)</f>
        <v>-0.00028049497510374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7994.9744</v>
      </c>
      <c r="E48" s="99" t="n">
        <v>46.854</v>
      </c>
      <c r="F48" s="99" t="n">
        <v>49.3003</v>
      </c>
      <c r="G48" s="99" t="n">
        <v>51.0061</v>
      </c>
      <c r="H48" s="99" t="n">
        <v>15878.95</v>
      </c>
      <c r="I48" s="99" t="n">
        <v>207.66</v>
      </c>
      <c r="J48" s="100" t="e">
        <f aca="false">SECTOHOURS(H48)</f>
        <v>#VALUE!</v>
      </c>
      <c r="L48" s="98" t="n">
        <v>147868.5584</v>
      </c>
      <c r="M48" s="99" t="n">
        <v>46.8597</v>
      </c>
      <c r="N48" s="99" t="n">
        <v>49.3009</v>
      </c>
      <c r="O48" s="99" t="n">
        <v>51.0043</v>
      </c>
      <c r="P48" s="99" t="n">
        <v>16153.15</v>
      </c>
      <c r="Q48" s="99" t="n">
        <v>203.92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869.8592</v>
      </c>
      <c r="E49" s="99" t="n">
        <v>43.87</v>
      </c>
      <c r="F49" s="99" t="n">
        <v>47.4064</v>
      </c>
      <c r="G49" s="99" t="n">
        <v>48.6567</v>
      </c>
      <c r="H49" s="99" t="n">
        <v>13586.48</v>
      </c>
      <c r="I49" s="99" t="n">
        <v>185.89</v>
      </c>
      <c r="J49" s="100" t="e">
        <f aca="false">SECTOHOURS(H49)</f>
        <v>#VALUE!</v>
      </c>
      <c r="L49" s="98" t="n">
        <v>88686.24</v>
      </c>
      <c r="M49" s="99" t="n">
        <v>43.8706</v>
      </c>
      <c r="N49" s="99" t="n">
        <v>47.4026</v>
      </c>
      <c r="O49" s="99" t="n">
        <v>48.651</v>
      </c>
      <c r="P49" s="99" t="n">
        <v>13801.05</v>
      </c>
      <c r="Q49" s="99" t="n">
        <v>186.2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49.0816</v>
      </c>
      <c r="E50" s="102" t="n">
        <v>40.6521</v>
      </c>
      <c r="F50" s="102" t="n">
        <v>45.4486</v>
      </c>
      <c r="G50" s="102" t="n">
        <v>46.3331</v>
      </c>
      <c r="H50" s="102" t="n">
        <v>12043.83</v>
      </c>
      <c r="I50" s="102" t="n">
        <v>162.77</v>
      </c>
      <c r="J50" s="103" t="e">
        <f aca="false">SECTOHOURS(H50)</f>
        <v>#VALUE!</v>
      </c>
      <c r="L50" s="101" t="n">
        <v>52126.892</v>
      </c>
      <c r="M50" s="102" t="n">
        <v>40.6531</v>
      </c>
      <c r="N50" s="102" t="n">
        <v>45.4448</v>
      </c>
      <c r="O50" s="102" t="n">
        <v>46.3254</v>
      </c>
      <c r="P50" s="102" t="n">
        <v>12001.08</v>
      </c>
      <c r="Q50" s="102" t="n">
        <v>161.11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6021.8208</v>
      </c>
      <c r="E51" s="95" t="n">
        <v>51.3896</v>
      </c>
      <c r="F51" s="95" t="n">
        <v>52.9233</v>
      </c>
      <c r="G51" s="95" t="n">
        <v>52.1166</v>
      </c>
      <c r="H51" s="95" t="n">
        <v>9745.68</v>
      </c>
      <c r="I51" s="95" t="n">
        <v>114.32</v>
      </c>
      <c r="J51" s="96" t="e">
        <f aca="false">SECTOHOURS(H51)</f>
        <v>#VALUE!</v>
      </c>
      <c r="L51" s="94" t="n">
        <v>85980.6824</v>
      </c>
      <c r="M51" s="95" t="n">
        <v>51.4129</v>
      </c>
      <c r="N51" s="95" t="n">
        <v>52.9262</v>
      </c>
      <c r="O51" s="95" t="n">
        <v>52.1209</v>
      </c>
      <c r="P51" s="95" t="n">
        <v>9765.37</v>
      </c>
      <c r="Q51" s="95" t="n">
        <v>116.11</v>
      </c>
      <c r="R51" s="96" t="e">
        <f aca="false">SECTOHOURS(P51)</f>
        <v>#VALUE!</v>
      </c>
      <c r="S51" s="97"/>
      <c r="T51" s="8" t="n">
        <f aca="false">BDRATE($D51:$D54,E51:E54,$L51:$L54,M51:M54)</f>
        <v>-0.0046795853982422</v>
      </c>
      <c r="U51" s="9" t="n">
        <f aca="false">BDRATE($D51:$D54,F51:F54,$L51:$L54,N51:N54)</f>
        <v>-0.00319582199938984</v>
      </c>
      <c r="V51" s="9" t="n">
        <f aca="false">BDRATE($D51:$D54,G51:G54,$L51:$L54,O51:O54)</f>
        <v>-0.00341142136785799</v>
      </c>
      <c r="W51" s="12" t="n">
        <f aca="false">BDRATEOLD($D51:$D54,E51:E54,$L51:$L54,M51:M54)</f>
        <v>-0.0047065134425226</v>
      </c>
      <c r="X51" s="13" t="n">
        <f aca="false">BDRATEOLD($D51:$D54,F51:F54,$L51:$L54,N51:N54)</f>
        <v>-0.00310544530050749</v>
      </c>
      <c r="Y51" s="14" t="n">
        <f aca="false">BDRATEOLD($D51:$D54,G51:G54,$L51:$L54,O51:O54)</f>
        <v>-0.00336445356049897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136.7552</v>
      </c>
      <c r="E52" s="99" t="n">
        <v>49.1701</v>
      </c>
      <c r="F52" s="99" t="n">
        <v>51.3011</v>
      </c>
      <c r="G52" s="99" t="n">
        <v>50.502</v>
      </c>
      <c r="H52" s="99" t="n">
        <v>8169.09</v>
      </c>
      <c r="I52" s="99" t="n">
        <v>102.45</v>
      </c>
      <c r="J52" s="100" t="e">
        <f aca="false">SECTOHOURS(H52)</f>
        <v>#VALUE!</v>
      </c>
      <c r="L52" s="98" t="n">
        <v>50090.7624</v>
      </c>
      <c r="M52" s="99" t="n">
        <v>49.1858</v>
      </c>
      <c r="N52" s="99" t="n">
        <v>51.3115</v>
      </c>
      <c r="O52" s="99" t="n">
        <v>50.512</v>
      </c>
      <c r="P52" s="99" t="n">
        <v>8177.45</v>
      </c>
      <c r="Q52" s="99" t="n">
        <v>100.24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370.3456</v>
      </c>
      <c r="E53" s="99" t="n">
        <v>46.8605</v>
      </c>
      <c r="F53" s="99" t="n">
        <v>49.257</v>
      </c>
      <c r="G53" s="99" t="n">
        <v>48.6215</v>
      </c>
      <c r="H53" s="99" t="n">
        <v>7328.72</v>
      </c>
      <c r="I53" s="99" t="n">
        <v>98.4</v>
      </c>
      <c r="J53" s="100" t="e">
        <f aca="false">SECTOHOURS(H53)</f>
        <v>#VALUE!</v>
      </c>
      <c r="L53" s="98" t="n">
        <v>31312.9176</v>
      </c>
      <c r="M53" s="99" t="n">
        <v>46.8741</v>
      </c>
      <c r="N53" s="99" t="n">
        <v>49.2644</v>
      </c>
      <c r="O53" s="99" t="n">
        <v>48.6298</v>
      </c>
      <c r="P53" s="99" t="n">
        <v>7198.34</v>
      </c>
      <c r="Q53" s="99" t="n">
        <v>93.5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0.9808</v>
      </c>
      <c r="E54" s="102" t="n">
        <v>44.117</v>
      </c>
      <c r="F54" s="102" t="n">
        <v>46.7489</v>
      </c>
      <c r="G54" s="102" t="n">
        <v>46.2463</v>
      </c>
      <c r="H54" s="102" t="n">
        <v>6660.75</v>
      </c>
      <c r="I54" s="102" t="n">
        <v>88.86</v>
      </c>
      <c r="J54" s="103" t="e">
        <f aca="false">SECTOHOURS(H54)</f>
        <v>#VALUE!</v>
      </c>
      <c r="L54" s="101" t="n">
        <v>19342.892</v>
      </c>
      <c r="M54" s="102" t="n">
        <v>44.1335</v>
      </c>
      <c r="N54" s="102" t="n">
        <v>46.7518</v>
      </c>
      <c r="O54" s="102" t="n">
        <v>46.2501</v>
      </c>
      <c r="P54" s="102" t="n">
        <v>6726.3</v>
      </c>
      <c r="Q54" s="102" t="n">
        <v>93.3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598650.8456</v>
      </c>
      <c r="E55" s="95" t="n">
        <v>52.0192</v>
      </c>
      <c r="F55" s="95" t="n">
        <v>51.0957</v>
      </c>
      <c r="G55" s="95" t="n">
        <v>51.6345</v>
      </c>
      <c r="H55" s="95" t="n">
        <v>26253.14</v>
      </c>
      <c r="I55" s="95" t="n">
        <v>387.73</v>
      </c>
      <c r="J55" s="96" t="e">
        <f aca="false">SECTOHOURS(H55)</f>
        <v>#VALUE!</v>
      </c>
      <c r="L55" s="94" t="n">
        <v>598661.9648</v>
      </c>
      <c r="M55" s="95" t="n">
        <v>52.0753</v>
      </c>
      <c r="N55" s="95" t="n">
        <v>51.127</v>
      </c>
      <c r="O55" s="95" t="n">
        <v>51.6386</v>
      </c>
      <c r="P55" s="95" t="n">
        <v>26239.16</v>
      </c>
      <c r="Q55" s="95" t="n">
        <v>377.24</v>
      </c>
      <c r="R55" s="96" t="e">
        <f aca="false">SECTOHOURS(P55)</f>
        <v>#VALUE!</v>
      </c>
      <c r="S55" s="97"/>
      <c r="T55" s="8" t="n">
        <f aca="false">BDRATE($D55:$D58,E55:E58,$L55:$L58,M55:M58)</f>
        <v>-0.00263500774992753</v>
      </c>
      <c r="U55" s="9" t="n">
        <f aca="false">BDRATE($D55:$D58,F55:F58,$L55:$L58,N55:N58)</f>
        <v>-0.00140578328202645</v>
      </c>
      <c r="V55" s="9" t="n">
        <f aca="false">BDRATE($D55:$D58,G55:G58,$L55:$L58,O55:O58)</f>
        <v>-0.00116834401599553</v>
      </c>
      <c r="W55" s="12" t="n">
        <f aca="false">BDRATEOLD($D55:$D58,E55:E58,$L55:$L58,M55:M58)</f>
        <v>-0.00150974299776185</v>
      </c>
      <c r="X55" s="13" t="n">
        <f aca="false">BDRATEOLD($D55:$D58,F55:F58,$L55:$L58,N55:N58)</f>
        <v>-0.00130677554303638</v>
      </c>
      <c r="Y55" s="14" t="n">
        <f aca="false">BDRATEOLD($D55:$D58,G55:G58,$L55:$L58,O55:O58)</f>
        <v>-0.00234225207676386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0609.8432</v>
      </c>
      <c r="E56" s="99" t="n">
        <v>46.5678</v>
      </c>
      <c r="F56" s="99" t="n">
        <v>44.9622</v>
      </c>
      <c r="G56" s="99" t="n">
        <v>46.7269</v>
      </c>
      <c r="H56" s="99" t="n">
        <v>21332.77</v>
      </c>
      <c r="I56" s="99" t="n">
        <v>279.25</v>
      </c>
      <c r="J56" s="100" t="e">
        <f aca="false">SECTOHOURS(H56)</f>
        <v>#VALUE!</v>
      </c>
      <c r="L56" s="98" t="n">
        <v>270323.9296</v>
      </c>
      <c r="M56" s="99" t="n">
        <v>46.5672</v>
      </c>
      <c r="N56" s="99" t="n">
        <v>44.9592</v>
      </c>
      <c r="O56" s="99" t="n">
        <v>46.7235</v>
      </c>
      <c r="P56" s="99" t="n">
        <v>21048.22</v>
      </c>
      <c r="Q56" s="99" t="n">
        <v>264.7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773.796</v>
      </c>
      <c r="E57" s="99" t="n">
        <v>43.9365</v>
      </c>
      <c r="F57" s="99" t="n">
        <v>41.1524</v>
      </c>
      <c r="G57" s="99" t="n">
        <v>44.5982</v>
      </c>
      <c r="H57" s="99" t="n">
        <v>16419.53</v>
      </c>
      <c r="I57" s="99" t="n">
        <v>204.11</v>
      </c>
      <c r="J57" s="100" t="e">
        <f aca="false">SECTOHOURS(H57)</f>
        <v>#VALUE!</v>
      </c>
      <c r="L57" s="98" t="n">
        <v>99658.5904</v>
      </c>
      <c r="M57" s="99" t="n">
        <v>43.9384</v>
      </c>
      <c r="N57" s="99" t="n">
        <v>41.1564</v>
      </c>
      <c r="O57" s="99" t="n">
        <v>44.6012</v>
      </c>
      <c r="P57" s="99" t="n">
        <v>16434.59</v>
      </c>
      <c r="Q57" s="99" t="n">
        <v>199.71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77.9504</v>
      </c>
      <c r="E58" s="102" t="n">
        <v>41.8522</v>
      </c>
      <c r="F58" s="102" t="n">
        <v>38.6364</v>
      </c>
      <c r="G58" s="102" t="n">
        <v>43.5185</v>
      </c>
      <c r="H58" s="102" t="n">
        <v>13459.24</v>
      </c>
      <c r="I58" s="102" t="n">
        <v>183.61</v>
      </c>
      <c r="J58" s="103" t="e">
        <f aca="false">SECTOHOURS(H58)</f>
        <v>#VALUE!</v>
      </c>
      <c r="L58" s="101" t="n">
        <v>34230.024</v>
      </c>
      <c r="M58" s="102" t="n">
        <v>41.8607</v>
      </c>
      <c r="N58" s="102" t="n">
        <v>38.6383</v>
      </c>
      <c r="O58" s="102" t="n">
        <v>43.5248</v>
      </c>
      <c r="P58" s="102" t="n">
        <v>13349.3</v>
      </c>
      <c r="Q58" s="102" t="n">
        <v>172.8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5242.0544</v>
      </c>
      <c r="E59" s="95" t="n">
        <v>50.9175</v>
      </c>
      <c r="F59" s="95" t="n">
        <v>50.679</v>
      </c>
      <c r="G59" s="95" t="n">
        <v>50.6421</v>
      </c>
      <c r="H59" s="95" t="n">
        <v>25424.82</v>
      </c>
      <c r="I59" s="95" t="n">
        <v>408.98</v>
      </c>
      <c r="J59" s="96" t="e">
        <f aca="false">SECTOHOURS(H59)</f>
        <v>#VALUE!</v>
      </c>
      <c r="L59" s="94" t="n">
        <v>845310.3024</v>
      </c>
      <c r="M59" s="95" t="n">
        <v>50.9417</v>
      </c>
      <c r="N59" s="95" t="n">
        <v>50.6913</v>
      </c>
      <c r="O59" s="95" t="n">
        <v>50.6738</v>
      </c>
      <c r="P59" s="95" t="n">
        <v>25366.21</v>
      </c>
      <c r="Q59" s="95" t="n">
        <v>413.25</v>
      </c>
      <c r="R59" s="96" t="e">
        <f aca="false">SECTOHOURS(P59)</f>
        <v>#VALUE!</v>
      </c>
      <c r="S59" s="97"/>
      <c r="T59" s="8" t="n">
        <f aca="false">BDRATE($D59:$D62,E59:E62,$L59:$L62,M59:M62)</f>
        <v>-0.000876202374761825</v>
      </c>
      <c r="U59" s="9" t="n">
        <f aca="false">BDRATE($D59:$D62,F59:F62,$L59:$L62,N59:N62)</f>
        <v>-0.000726454037163427</v>
      </c>
      <c r="V59" s="9" t="n">
        <f aca="false">BDRATE($D59:$D62,G59:G62,$L59:$L62,O59:O62)</f>
        <v>-0.000735421314693951</v>
      </c>
      <c r="W59" s="12" t="n">
        <f aca="false">BDRATEOLD($D59:$D62,E59:E62,$L59:$L62,M59:M62)</f>
        <v>-0.000877213137846944</v>
      </c>
      <c r="X59" s="13" t="n">
        <f aca="false">BDRATEOLD($D59:$D62,F59:F62,$L59:$L62,N59:N62)</f>
        <v>-0.000769953654226274</v>
      </c>
      <c r="Y59" s="14" t="n">
        <f aca="false">BDRATEOLD($D59:$D62,G59:G62,$L59:$L62,O59:O62)</f>
        <v>-0.000874463570850192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5334.1224</v>
      </c>
      <c r="E60" s="99" t="n">
        <v>45.7873</v>
      </c>
      <c r="F60" s="99" t="n">
        <v>45.1366</v>
      </c>
      <c r="G60" s="99" t="n">
        <v>45.1825</v>
      </c>
      <c r="H60" s="99" t="n">
        <v>23305.53</v>
      </c>
      <c r="I60" s="99" t="n">
        <v>342.86</v>
      </c>
      <c r="J60" s="100" t="e">
        <f aca="false">SECTOHOURS(H60)</f>
        <v>#VALUE!</v>
      </c>
      <c r="L60" s="98" t="n">
        <v>555169.2648</v>
      </c>
      <c r="M60" s="99" t="n">
        <v>45.7907</v>
      </c>
      <c r="N60" s="99" t="n">
        <v>45.1403</v>
      </c>
      <c r="O60" s="99" t="n">
        <v>45.1851</v>
      </c>
      <c r="P60" s="99" t="n">
        <v>23336.79</v>
      </c>
      <c r="Q60" s="99" t="n">
        <v>342.2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661.7104</v>
      </c>
      <c r="E61" s="99" t="n">
        <v>41.0853</v>
      </c>
      <c r="F61" s="99" t="n">
        <v>40.831</v>
      </c>
      <c r="G61" s="99" t="n">
        <v>41.0633</v>
      </c>
      <c r="H61" s="99" t="n">
        <v>19493.08</v>
      </c>
      <c r="I61" s="99" t="n">
        <v>263.02</v>
      </c>
      <c r="J61" s="100" t="e">
        <f aca="false">SECTOHOURS(H61)</f>
        <v>#VALUE!</v>
      </c>
      <c r="L61" s="98" t="n">
        <v>294221.5688</v>
      </c>
      <c r="M61" s="99" t="n">
        <v>41.0804</v>
      </c>
      <c r="N61" s="99" t="n">
        <v>40.8269</v>
      </c>
      <c r="O61" s="99" t="n">
        <v>41.0589</v>
      </c>
      <c r="P61" s="99" t="n">
        <v>19482.37</v>
      </c>
      <c r="Q61" s="99" t="n">
        <v>269.9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5162.0152</v>
      </c>
      <c r="E62" s="102" t="n">
        <v>37.2763</v>
      </c>
      <c r="F62" s="102" t="n">
        <v>37.7851</v>
      </c>
      <c r="G62" s="102" t="n">
        <v>38.4591</v>
      </c>
      <c r="H62" s="102" t="n">
        <v>16033.22</v>
      </c>
      <c r="I62" s="102" t="n">
        <v>215.85</v>
      </c>
      <c r="J62" s="103" t="e">
        <f aca="false">SECTOHOURS(H62)</f>
        <v>#VALUE!</v>
      </c>
      <c r="L62" s="101" t="n">
        <v>144754.4256</v>
      </c>
      <c r="M62" s="102" t="n">
        <v>37.2711</v>
      </c>
      <c r="N62" s="102" t="n">
        <v>37.7801</v>
      </c>
      <c r="O62" s="102" t="n">
        <v>38.4537</v>
      </c>
      <c r="P62" s="102" t="n">
        <v>16171.42</v>
      </c>
      <c r="Q62" s="102" t="n">
        <v>212.1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1688.536</v>
      </c>
      <c r="E63" s="95" t="n">
        <v>50.9789</v>
      </c>
      <c r="F63" s="95" t="n">
        <v>50.7817</v>
      </c>
      <c r="G63" s="95" t="n">
        <v>52.2867</v>
      </c>
      <c r="H63" s="95" t="n">
        <v>10218.93</v>
      </c>
      <c r="I63" s="95" t="n">
        <v>131.87</v>
      </c>
      <c r="J63" s="96" t="e">
        <f aca="false">SECTOHOURS(H63)</f>
        <v>#VALUE!</v>
      </c>
      <c r="L63" s="94" t="n">
        <v>351336.5648</v>
      </c>
      <c r="M63" s="95" t="n">
        <v>50.9976</v>
      </c>
      <c r="N63" s="95" t="n">
        <v>50.7613</v>
      </c>
      <c r="O63" s="95" t="n">
        <v>52.2761</v>
      </c>
      <c r="P63" s="95" t="n">
        <v>10154.95</v>
      </c>
      <c r="Q63" s="95" t="n">
        <v>131.04</v>
      </c>
      <c r="R63" s="96" t="e">
        <f aca="false">SECTOHOURS(P63)</f>
        <v>#VALUE!</v>
      </c>
      <c r="S63" s="97"/>
      <c r="T63" s="8" t="n">
        <f aca="false">BDRATE($D63:$D66,E63:E66,$L63:$L66,M63:M66)</f>
        <v>-0.00311766461503182</v>
      </c>
      <c r="U63" s="9" t="n">
        <f aca="false">BDRATE($D63:$D66,F63:F66,$L63:$L66,N63:N66)</f>
        <v>-0.000752289469377998</v>
      </c>
      <c r="V63" s="9" t="n">
        <f aca="false">BDRATE($D63:$D66,G63:G66,$L63:$L66,O63:O66)</f>
        <v>0.00016901335473607</v>
      </c>
      <c r="W63" s="12" t="n">
        <f aca="false">BDRATEOLD($D63:$D66,E63:E66,$L63:$L66,M63:M66)</f>
        <v>-0.00307175062769205</v>
      </c>
      <c r="X63" s="13" t="n">
        <f aca="false">BDRATEOLD($D63:$D66,F63:F66,$L63:$L66,N63:N66)</f>
        <v>-0.000792559571459517</v>
      </c>
      <c r="Y63" s="14" t="n">
        <f aca="false">BDRATEOLD($D63:$D66,G63:G66,$L63:$L66,O63:O66)</f>
        <v>0.000148889179081513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8399.3136</v>
      </c>
      <c r="E64" s="99" t="n">
        <v>46.9709</v>
      </c>
      <c r="F64" s="99" t="n">
        <v>46.4452</v>
      </c>
      <c r="G64" s="99" t="n">
        <v>48.773</v>
      </c>
      <c r="H64" s="99" t="n">
        <v>8722.42</v>
      </c>
      <c r="I64" s="99" t="n">
        <v>109.28</v>
      </c>
      <c r="J64" s="100" t="e">
        <f aca="false">SECTOHOURS(H64)</f>
        <v>#VALUE!</v>
      </c>
      <c r="L64" s="98" t="n">
        <v>208078.3584</v>
      </c>
      <c r="M64" s="99" t="n">
        <v>46.9744</v>
      </c>
      <c r="N64" s="99" t="n">
        <v>46.441</v>
      </c>
      <c r="O64" s="99" t="n">
        <v>48.7632</v>
      </c>
      <c r="P64" s="99" t="n">
        <v>8730.6</v>
      </c>
      <c r="Q64" s="99" t="n">
        <v>107.9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97.4688</v>
      </c>
      <c r="E65" s="99" t="n">
        <v>43.5153</v>
      </c>
      <c r="F65" s="99" t="n">
        <v>43.199</v>
      </c>
      <c r="G65" s="99" t="n">
        <v>45.8928</v>
      </c>
      <c r="H65" s="99" t="n">
        <v>7419.67</v>
      </c>
      <c r="I65" s="99" t="n">
        <v>93.55</v>
      </c>
      <c r="J65" s="100" t="e">
        <f aca="false">SECTOHOURS(H65)</f>
        <v>#VALUE!</v>
      </c>
      <c r="L65" s="98" t="n">
        <v>117156.112</v>
      </c>
      <c r="M65" s="99" t="n">
        <v>43.5197</v>
      </c>
      <c r="N65" s="99" t="n">
        <v>43.1905</v>
      </c>
      <c r="O65" s="99" t="n">
        <v>45.8775</v>
      </c>
      <c r="P65" s="99" t="n">
        <v>7352.05</v>
      </c>
      <c r="Q65" s="99" t="n">
        <v>91.53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4022.9584</v>
      </c>
      <c r="E66" s="102" t="n">
        <v>40.2306</v>
      </c>
      <c r="F66" s="102" t="n">
        <v>40.3959</v>
      </c>
      <c r="G66" s="102" t="n">
        <v>43.219</v>
      </c>
      <c r="H66" s="102" t="n">
        <v>6386.07</v>
      </c>
      <c r="I66" s="102" t="n">
        <v>80.64</v>
      </c>
      <c r="J66" s="103" t="e">
        <f aca="false">SECTOHOURS(H66)</f>
        <v>#VALUE!</v>
      </c>
      <c r="L66" s="101" t="n">
        <v>63864.824</v>
      </c>
      <c r="M66" s="102" t="n">
        <v>40.2447</v>
      </c>
      <c r="N66" s="102" t="n">
        <v>40.3914</v>
      </c>
      <c r="O66" s="102" t="n">
        <v>43.2117</v>
      </c>
      <c r="P66" s="102" t="n">
        <v>6317.63</v>
      </c>
      <c r="Q66" s="102" t="n">
        <v>78.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3618.1848</v>
      </c>
      <c r="E67" s="95" t="n">
        <v>50.6081</v>
      </c>
      <c r="F67" s="95" t="n">
        <v>50.4937</v>
      </c>
      <c r="G67" s="95" t="n">
        <v>50.4462</v>
      </c>
      <c r="H67" s="95" t="n">
        <v>9098.8</v>
      </c>
      <c r="I67" s="95" t="n">
        <v>118.58</v>
      </c>
      <c r="J67" s="96" t="e">
        <f aca="false">SECTOHOURS(H67)</f>
        <v>#VALUE!</v>
      </c>
      <c r="L67" s="94" t="n">
        <v>183625.6112</v>
      </c>
      <c r="M67" s="95" t="n">
        <v>50.6769</v>
      </c>
      <c r="N67" s="95" t="n">
        <v>50.5733</v>
      </c>
      <c r="O67" s="95" t="n">
        <v>50.4461</v>
      </c>
      <c r="P67" s="95" t="n">
        <v>9065.41</v>
      </c>
      <c r="Q67" s="95" t="n">
        <v>116.5</v>
      </c>
      <c r="R67" s="96" t="e">
        <f aca="false">SECTOHOURS(P67)</f>
        <v>#VALUE!</v>
      </c>
      <c r="S67" s="97"/>
      <c r="T67" s="8" t="n">
        <f aca="false">BDRATE($D67:$D70,E67:E70,$L67:$L70,M67:M70)</f>
        <v>-0.00418060212751836</v>
      </c>
      <c r="U67" s="9" t="n">
        <f aca="false">BDRATE($D67:$D70,F67:F70,$L67:$L70,N67:N70)</f>
        <v>-0.00297151935756113</v>
      </c>
      <c r="V67" s="9" t="n">
        <f aca="false">BDRATE($D67:$D70,G67:G70,$L67:$L70,O67:O70)</f>
        <v>-0.00229951086399638</v>
      </c>
      <c r="W67" s="12" t="n">
        <f aca="false">BDRATEOLD($D67:$D70,E67:E70,$L67:$L70,M67:M70)</f>
        <v>-0.00147789286749289</v>
      </c>
      <c r="X67" s="13" t="n">
        <f aca="false">BDRATEOLD($D67:$D70,F67:F70,$L67:$L70,N67:N70)</f>
        <v>-0.00404030523346732</v>
      </c>
      <c r="Y67" s="14" t="n">
        <f aca="false">BDRATEOLD($D67:$D70,G67:G70,$L67:$L70,O67:O70)</f>
        <v>0.00184460302536849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6983.1048</v>
      </c>
      <c r="E68" s="99" t="n">
        <v>45.5213</v>
      </c>
      <c r="F68" s="99" t="n">
        <v>45.0201</v>
      </c>
      <c r="G68" s="99" t="n">
        <v>45.5493</v>
      </c>
      <c r="H68" s="99" t="n">
        <v>7447.41</v>
      </c>
      <c r="I68" s="99" t="n">
        <v>82.98</v>
      </c>
      <c r="J68" s="100" t="e">
        <f aca="false">SECTOHOURS(H68)</f>
        <v>#VALUE!</v>
      </c>
      <c r="L68" s="98" t="n">
        <v>86896.356</v>
      </c>
      <c r="M68" s="99" t="n">
        <v>45.5227</v>
      </c>
      <c r="N68" s="99" t="n">
        <v>45.0195</v>
      </c>
      <c r="O68" s="99" t="n">
        <v>45.5444</v>
      </c>
      <c r="P68" s="99" t="n">
        <v>7446.05</v>
      </c>
      <c r="Q68" s="99" t="n">
        <v>82.0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35.9784</v>
      </c>
      <c r="E69" s="99" t="n">
        <v>42.8662</v>
      </c>
      <c r="F69" s="99" t="n">
        <v>40.5514</v>
      </c>
      <c r="G69" s="99" t="n">
        <v>43.4364</v>
      </c>
      <c r="H69" s="99" t="n">
        <v>5600.85</v>
      </c>
      <c r="I69" s="99" t="n">
        <v>59.51</v>
      </c>
      <c r="J69" s="100" t="e">
        <f aca="false">SECTOHOURS(H69)</f>
        <v>#VALUE!</v>
      </c>
      <c r="L69" s="98" t="n">
        <v>31715.0528</v>
      </c>
      <c r="M69" s="99" t="n">
        <v>42.8779</v>
      </c>
      <c r="N69" s="99" t="n">
        <v>40.5618</v>
      </c>
      <c r="O69" s="99" t="n">
        <v>43.4521</v>
      </c>
      <c r="P69" s="99" t="n">
        <v>5580.67</v>
      </c>
      <c r="Q69" s="99" t="n">
        <v>58.2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2.552</v>
      </c>
      <c r="E70" s="102" t="n">
        <v>41.1258</v>
      </c>
      <c r="F70" s="102" t="n">
        <v>38.821</v>
      </c>
      <c r="G70" s="102" t="n">
        <v>41.821</v>
      </c>
      <c r="H70" s="102" t="n">
        <v>4589.77</v>
      </c>
      <c r="I70" s="102" t="n">
        <v>54.64</v>
      </c>
      <c r="J70" s="103" t="e">
        <f aca="false">SECTOHOURS(H70)</f>
        <v>#VALUE!</v>
      </c>
      <c r="L70" s="101" t="n">
        <v>14253.2328</v>
      </c>
      <c r="M70" s="102" t="n">
        <v>41.1434</v>
      </c>
      <c r="N70" s="102" t="n">
        <v>38.8239</v>
      </c>
      <c r="O70" s="102" t="n">
        <v>41.8344</v>
      </c>
      <c r="P70" s="102" t="n">
        <v>4600.25</v>
      </c>
      <c r="Q70" s="102" t="n">
        <v>49.9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5655.8392</v>
      </c>
      <c r="E71" s="95" t="n">
        <v>51.1006</v>
      </c>
      <c r="F71" s="95" t="n">
        <v>50.5726</v>
      </c>
      <c r="G71" s="95" t="n">
        <v>50.4231</v>
      </c>
      <c r="H71" s="95" t="n">
        <v>21051.14</v>
      </c>
      <c r="I71" s="95" t="n">
        <v>312</v>
      </c>
      <c r="J71" s="96" t="e">
        <f aca="false">SECTOHOURS(H71)</f>
        <v>#VALUE!</v>
      </c>
      <c r="L71" s="94" t="n">
        <v>585646.2032</v>
      </c>
      <c r="M71" s="95" t="n">
        <v>51.1149</v>
      </c>
      <c r="N71" s="95" t="n">
        <v>50.5933</v>
      </c>
      <c r="O71" s="95" t="n">
        <v>50.4238</v>
      </c>
      <c r="P71" s="95" t="n">
        <v>20809.47</v>
      </c>
      <c r="Q71" s="95" t="n">
        <v>295.41</v>
      </c>
      <c r="R71" s="96" t="e">
        <f aca="false">SECTOHOURS(P71)</f>
        <v>#VALUE!</v>
      </c>
      <c r="S71" s="97"/>
      <c r="T71" s="8" t="n">
        <f aca="false">BDRATE($D71:$D74,E71:E74,$L71:$L74,M71:M74)</f>
        <v>-0.00142776246551879</v>
      </c>
      <c r="U71" s="9" t="n">
        <f aca="false">BDRATE($D71:$D74,F71:F74,$L71:$L74,N71:N74)</f>
        <v>-0.00056500407370419</v>
      </c>
      <c r="V71" s="9" t="n">
        <f aca="false">BDRATE($D71:$D74,G71:G74,$L71:$L74,O71:O74)</f>
        <v>-0.000361866395130916</v>
      </c>
      <c r="W71" s="12" t="n">
        <f aca="false">BDRATEOLD($D71:$D74,E71:E74,$L71:$L74,M71:M74)</f>
        <v>-0.00143078509006178</v>
      </c>
      <c r="X71" s="13" t="n">
        <f aca="false">BDRATEOLD($D71:$D74,F71:F74,$L71:$L74,N71:N74)</f>
        <v>-0.000577487723431913</v>
      </c>
      <c r="Y71" s="14" t="n">
        <f aca="false">BDRATEOLD($D71:$D74,G71:G74,$L71:$L74,O71:O74)</f>
        <v>-0.000948072735764804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7130.2688</v>
      </c>
      <c r="E72" s="99" t="n">
        <v>45.9381</v>
      </c>
      <c r="F72" s="99" t="n">
        <v>44.8563</v>
      </c>
      <c r="G72" s="99" t="n">
        <v>45.7986</v>
      </c>
      <c r="H72" s="99" t="n">
        <v>19094.63</v>
      </c>
      <c r="I72" s="99" t="n">
        <v>263.61</v>
      </c>
      <c r="J72" s="100" t="e">
        <f aca="false">SECTOHOURS(H72)</f>
        <v>#VALUE!</v>
      </c>
      <c r="L72" s="98" t="n">
        <v>397032.7264</v>
      </c>
      <c r="M72" s="99" t="n">
        <v>45.9532</v>
      </c>
      <c r="N72" s="99" t="n">
        <v>44.8579</v>
      </c>
      <c r="O72" s="99" t="n">
        <v>45.8052</v>
      </c>
      <c r="P72" s="99" t="n">
        <v>19095.09</v>
      </c>
      <c r="Q72" s="99" t="n">
        <v>254.34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56.5208</v>
      </c>
      <c r="E73" s="99" t="n">
        <v>40.5585</v>
      </c>
      <c r="F73" s="99" t="n">
        <v>40.5961</v>
      </c>
      <c r="G73" s="99" t="n">
        <v>43.172</v>
      </c>
      <c r="H73" s="99" t="n">
        <v>16040.23</v>
      </c>
      <c r="I73" s="99" t="n">
        <v>196.88</v>
      </c>
      <c r="J73" s="100" t="e">
        <f aca="false">SECTOHOURS(H73)</f>
        <v>#VALUE!</v>
      </c>
      <c r="L73" s="98" t="n">
        <v>223513.8296</v>
      </c>
      <c r="M73" s="99" t="n">
        <v>40.5598</v>
      </c>
      <c r="N73" s="99" t="n">
        <v>40.5929</v>
      </c>
      <c r="O73" s="99" t="n">
        <v>43.1659</v>
      </c>
      <c r="P73" s="99" t="n">
        <v>15974.38</v>
      </c>
      <c r="Q73" s="99" t="n">
        <v>194.95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962.6456</v>
      </c>
      <c r="E74" s="102" t="n">
        <v>36.8981</v>
      </c>
      <c r="F74" s="102" t="n">
        <v>37.5654</v>
      </c>
      <c r="G74" s="102" t="n">
        <v>40.9525</v>
      </c>
      <c r="H74" s="102" t="n">
        <v>13072.07</v>
      </c>
      <c r="I74" s="102" t="n">
        <v>156.12</v>
      </c>
      <c r="J74" s="103" t="e">
        <f aca="false">SECTOHOURS(H74)</f>
        <v>#VALUE!</v>
      </c>
      <c r="L74" s="101" t="n">
        <v>120820.7072</v>
      </c>
      <c r="M74" s="102" t="n">
        <v>36.9026</v>
      </c>
      <c r="N74" s="102" t="n">
        <v>37.5648</v>
      </c>
      <c r="O74" s="102" t="n">
        <v>40.9499</v>
      </c>
      <c r="P74" s="102" t="n">
        <v>13130.92</v>
      </c>
      <c r="Q74" s="102" t="n">
        <v>159.0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2885.944</v>
      </c>
      <c r="E75" s="95" t="n">
        <v>51.6084</v>
      </c>
      <c r="F75" s="95" t="n">
        <v>51.2425</v>
      </c>
      <c r="G75" s="95" t="n">
        <v>51.3356</v>
      </c>
      <c r="H75" s="95" t="n">
        <v>19975.85</v>
      </c>
      <c r="I75" s="95" t="n">
        <v>296.61</v>
      </c>
      <c r="J75" s="96" t="e">
        <f aca="false">SECTOHOURS(H75)</f>
        <v>#VALUE!</v>
      </c>
      <c r="L75" s="94" t="n">
        <v>532842.4296</v>
      </c>
      <c r="M75" s="95" t="n">
        <v>51.6619</v>
      </c>
      <c r="N75" s="95" t="n">
        <v>51.2753</v>
      </c>
      <c r="O75" s="95" t="n">
        <v>51.3825</v>
      </c>
      <c r="P75" s="95" t="n">
        <v>19887.85</v>
      </c>
      <c r="Q75" s="95" t="n">
        <v>290.52</v>
      </c>
      <c r="R75" s="96" t="e">
        <f aca="false">SECTOHOURS(P75)</f>
        <v>#VALUE!</v>
      </c>
      <c r="S75" s="97"/>
      <c r="T75" s="8" t="n">
        <f aca="false">BDRATE($D75:$D78,E75:E78,$L75:$L78,M75:M78)</f>
        <v>-0.00152723741322136</v>
      </c>
      <c r="U75" s="9" t="n">
        <f aca="false">BDRATE($D75:$D78,F75:F78,$L75:$L78,N75:N78)</f>
        <v>-0.000680170802075941</v>
      </c>
      <c r="V75" s="9" t="n">
        <f aca="false">BDRATE($D75:$D78,G75:G78,$L75:$L78,O75:O78)</f>
        <v>-0.000432821192136501</v>
      </c>
      <c r="W75" s="12" t="n">
        <f aca="false">BDRATEOLD($D75:$D78,E75:E78,$L75:$L78,M75:M78)</f>
        <v>-0.00157915947455567</v>
      </c>
      <c r="X75" s="13" t="n">
        <f aca="false">BDRATEOLD($D75:$D78,F75:F78,$L75:$L78,N75:N78)</f>
        <v>-0.000719836595854617</v>
      </c>
      <c r="Y75" s="14" t="n">
        <f aca="false">BDRATEOLD($D75:$D78,G75:G78,$L75:$L78,O75:O78)</f>
        <v>-0.000637178321826193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6892.1264</v>
      </c>
      <c r="E76" s="99" t="n">
        <v>46.7604</v>
      </c>
      <c r="F76" s="99" t="n">
        <v>45.7794</v>
      </c>
      <c r="G76" s="99" t="n">
        <v>46.0436</v>
      </c>
      <c r="H76" s="99" t="n">
        <v>18807.39</v>
      </c>
      <c r="I76" s="99" t="n">
        <v>261.15</v>
      </c>
      <c r="J76" s="100" t="e">
        <f aca="false">SECTOHOURS(H76)</f>
        <v>#VALUE!</v>
      </c>
      <c r="L76" s="98" t="n">
        <v>376756.8552</v>
      </c>
      <c r="M76" s="99" t="n">
        <v>46.7701</v>
      </c>
      <c r="N76" s="99" t="n">
        <v>45.7816</v>
      </c>
      <c r="O76" s="99" t="n">
        <v>46.0482</v>
      </c>
      <c r="P76" s="99" t="n">
        <v>18700.06</v>
      </c>
      <c r="Q76" s="99" t="n">
        <v>259.49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7029.0304</v>
      </c>
      <c r="E77" s="99" t="n">
        <v>41.6412</v>
      </c>
      <c r="F77" s="99" t="n">
        <v>41.3454</v>
      </c>
      <c r="G77" s="99" t="n">
        <v>42.0873</v>
      </c>
      <c r="H77" s="99" t="n">
        <v>16290.04</v>
      </c>
      <c r="I77" s="99" t="n">
        <v>224.94</v>
      </c>
      <c r="J77" s="100" t="e">
        <f aca="false">SECTOHOURS(H77)</f>
        <v>#VALUE!</v>
      </c>
      <c r="L77" s="98" t="n">
        <v>226649.3024</v>
      </c>
      <c r="M77" s="99" t="n">
        <v>41.6366</v>
      </c>
      <c r="N77" s="99" t="n">
        <v>41.3353</v>
      </c>
      <c r="O77" s="99" t="n">
        <v>42.0749</v>
      </c>
      <c r="P77" s="99" t="n">
        <v>16419.23</v>
      </c>
      <c r="Q77" s="99" t="n">
        <v>215.34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861.748</v>
      </c>
      <c r="E78" s="102" t="n">
        <v>37.3392</v>
      </c>
      <c r="F78" s="102" t="n">
        <v>37.4035</v>
      </c>
      <c r="G78" s="102" t="n">
        <v>39.1538</v>
      </c>
      <c r="H78" s="102" t="n">
        <v>13342.3</v>
      </c>
      <c r="I78" s="102" t="n">
        <v>173.1</v>
      </c>
      <c r="J78" s="103" t="e">
        <f aca="false">SECTOHOURS(H78)</f>
        <v>#VALUE!</v>
      </c>
      <c r="L78" s="101" t="n">
        <v>112439.9032</v>
      </c>
      <c r="M78" s="102" t="n">
        <v>37.3324</v>
      </c>
      <c r="N78" s="102" t="n">
        <v>37.3932</v>
      </c>
      <c r="O78" s="102" t="n">
        <v>39.1377</v>
      </c>
      <c r="P78" s="102" t="n">
        <v>13253.54</v>
      </c>
      <c r="Q78" s="102" t="n">
        <v>171.1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67839.032</v>
      </c>
      <c r="E79" s="95" t="n">
        <v>51.117</v>
      </c>
      <c r="F79" s="95" t="n">
        <v>50.6673</v>
      </c>
      <c r="G79" s="95" t="n">
        <v>50.5107</v>
      </c>
      <c r="H79" s="95" t="n">
        <v>21007.49</v>
      </c>
      <c r="I79" s="95" t="n">
        <v>300.48</v>
      </c>
      <c r="J79" s="96" t="e">
        <f aca="false">SECTOHOURS(H79)</f>
        <v>#VALUE!</v>
      </c>
      <c r="L79" s="94" t="n">
        <v>567857.4896</v>
      </c>
      <c r="M79" s="95" t="n">
        <v>51.1376</v>
      </c>
      <c r="N79" s="95" t="n">
        <v>50.6918</v>
      </c>
      <c r="O79" s="95" t="n">
        <v>50.5143</v>
      </c>
      <c r="P79" s="95" t="n">
        <v>21004.01</v>
      </c>
      <c r="Q79" s="95" t="n">
        <v>301.36</v>
      </c>
      <c r="R79" s="96" t="e">
        <f aca="false">SECTOHOURS(P79)</f>
        <v>#VALUE!</v>
      </c>
      <c r="S79" s="97"/>
      <c r="T79" s="8" t="n">
        <f aca="false">BDRATE($D79:$D82,E79:E82,$L79:$L82,M79:M82)</f>
        <v>-0.00118598165781558</v>
      </c>
      <c r="U79" s="9" t="n">
        <f aca="false">BDRATE($D79:$D82,F79:F82,$L79:$L82,N79:N82)</f>
        <v>-0.000646668923365845</v>
      </c>
      <c r="V79" s="9" t="n">
        <f aca="false">BDRATE($D79:$D82,G79:G82,$L79:$L82,O79:O82)</f>
        <v>0.000313148911498917</v>
      </c>
      <c r="W79" s="12" t="n">
        <f aca="false">BDRATEOLD($D79:$D82,E79:E82,$L79:$L82,M79:M82)</f>
        <v>-0.00122991806305173</v>
      </c>
      <c r="X79" s="13" t="n">
        <f aca="false">BDRATEOLD($D79:$D82,F79:F82,$L79:$L82,N79:N82)</f>
        <v>-0.000646626276667117</v>
      </c>
      <c r="Y79" s="14" t="n">
        <f aca="false">BDRATEOLD($D79:$D82,G79:G82,$L79:$L82,O79:O82)</f>
        <v>-0.00018456430138758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79313.6664</v>
      </c>
      <c r="E80" s="99" t="n">
        <v>45.939</v>
      </c>
      <c r="F80" s="99" t="n">
        <v>45.1942</v>
      </c>
      <c r="G80" s="99" t="n">
        <v>45.438</v>
      </c>
      <c r="H80" s="99" t="n">
        <v>19242.14</v>
      </c>
      <c r="I80" s="99" t="n">
        <v>256.19</v>
      </c>
      <c r="J80" s="100" t="e">
        <f aca="false">SECTOHOURS(H80)</f>
        <v>#VALUE!</v>
      </c>
      <c r="L80" s="98" t="n">
        <v>379139.9784</v>
      </c>
      <c r="M80" s="99" t="n">
        <v>45.9442</v>
      </c>
      <c r="N80" s="99" t="n">
        <v>45.1939</v>
      </c>
      <c r="O80" s="99" t="n">
        <v>45.4355</v>
      </c>
      <c r="P80" s="99" t="n">
        <v>19763.46</v>
      </c>
      <c r="Q80" s="99" t="n">
        <v>260.3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635.9016</v>
      </c>
      <c r="E81" s="99" t="n">
        <v>40.5814</v>
      </c>
      <c r="F81" s="99" t="n">
        <v>40.6781</v>
      </c>
      <c r="G81" s="99" t="n">
        <v>42.6966</v>
      </c>
      <c r="H81" s="99" t="n">
        <v>15798.46</v>
      </c>
      <c r="I81" s="99" t="n">
        <v>195.97</v>
      </c>
      <c r="J81" s="100" t="e">
        <f aca="false">SECTOHOURS(H81)</f>
        <v>#VALUE!</v>
      </c>
      <c r="L81" s="98" t="n">
        <v>203289.5488</v>
      </c>
      <c r="M81" s="99" t="n">
        <v>40.5791</v>
      </c>
      <c r="N81" s="99" t="n">
        <v>40.6709</v>
      </c>
      <c r="O81" s="99" t="n">
        <v>42.686</v>
      </c>
      <c r="P81" s="99" t="n">
        <v>15801.45</v>
      </c>
      <c r="Q81" s="99" t="n">
        <v>193.3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698.7536</v>
      </c>
      <c r="E82" s="102" t="n">
        <v>37.3416</v>
      </c>
      <c r="F82" s="102" t="n">
        <v>37.0715</v>
      </c>
      <c r="G82" s="102" t="n">
        <v>40.7421</v>
      </c>
      <c r="H82" s="102" t="n">
        <v>12403.43</v>
      </c>
      <c r="I82" s="102" t="n">
        <v>150.08</v>
      </c>
      <c r="J82" s="103" t="e">
        <f aca="false">SECTOHOURS(H82)</f>
        <v>#VALUE!</v>
      </c>
      <c r="L82" s="101" t="n">
        <v>99552.6648</v>
      </c>
      <c r="M82" s="102" t="n">
        <v>37.3434</v>
      </c>
      <c r="N82" s="102" t="n">
        <v>37.0716</v>
      </c>
      <c r="O82" s="102" t="n">
        <v>40.739</v>
      </c>
      <c r="P82" s="102" t="n">
        <v>12479.42</v>
      </c>
      <c r="Q82" s="102" t="n">
        <v>149.93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1947.4688</v>
      </c>
      <c r="E83" s="95" t="n">
        <v>51.3319</v>
      </c>
      <c r="F83" s="95" t="n">
        <v>50.503</v>
      </c>
      <c r="G83" s="95" t="n">
        <v>50.5308</v>
      </c>
      <c r="H83" s="95" t="n">
        <v>21427.69</v>
      </c>
      <c r="I83" s="95" t="n">
        <v>336.03</v>
      </c>
      <c r="J83" s="96" t="e">
        <f aca="false">SECTOHOURS(H83)</f>
        <v>#VALUE!</v>
      </c>
      <c r="L83" s="94" t="n">
        <v>641950.7368</v>
      </c>
      <c r="M83" s="95" t="n">
        <v>51.333</v>
      </c>
      <c r="N83" s="95" t="n">
        <v>50.577</v>
      </c>
      <c r="O83" s="95" t="n">
        <v>50.5854</v>
      </c>
      <c r="P83" s="95" t="n">
        <v>21299.9</v>
      </c>
      <c r="Q83" s="95" t="n">
        <v>319.32</v>
      </c>
      <c r="R83" s="96" t="e">
        <f aca="false">SECTOHOURS(P83)</f>
        <v>#VALUE!</v>
      </c>
      <c r="S83" s="97"/>
      <c r="T83" s="8" t="n">
        <f aca="false">BDRATE($D83:$D86,E83:E86,$L83:$L86,M83:M86)</f>
        <v>-0.00168352686157458</v>
      </c>
      <c r="U83" s="9" t="n">
        <f aca="false">BDRATE($D83:$D86,F83:F86,$L83:$L86,N83:N86)</f>
        <v>-0.00171056484552423</v>
      </c>
      <c r="V83" s="9" t="n">
        <f aca="false">BDRATE($D83:$D86,G83:G86,$L83:$L86,O83:O86)</f>
        <v>-0.0011839983388181</v>
      </c>
      <c r="W83" s="12" t="n">
        <f aca="false">BDRATEOLD($D83:$D86,E83:E86,$L83:$L86,M83:M86)</f>
        <v>-0.00170502219752278</v>
      </c>
      <c r="X83" s="13" t="n">
        <f aca="false">BDRATEOLD($D83:$D86,F83:F86,$L83:$L86,N83:N86)</f>
        <v>-0.00226662829021018</v>
      </c>
      <c r="Y83" s="14" t="n">
        <f aca="false">BDRATEOLD($D83:$D86,G83:G86,$L83:$L86,O83:O86)</f>
        <v>-0.00168179500150922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8539.0624</v>
      </c>
      <c r="E84" s="99" t="n">
        <v>46.2096</v>
      </c>
      <c r="F84" s="99" t="n">
        <v>44.9615</v>
      </c>
      <c r="G84" s="99" t="n">
        <v>44.8853</v>
      </c>
      <c r="H84" s="99" t="n">
        <v>19889.65</v>
      </c>
      <c r="I84" s="99" t="n">
        <v>283.15</v>
      </c>
      <c r="J84" s="100" t="e">
        <f aca="false">SECTOHOURS(H84)</f>
        <v>#VALUE!</v>
      </c>
      <c r="L84" s="98" t="n">
        <v>448579.9944</v>
      </c>
      <c r="M84" s="99" t="n">
        <v>46.246</v>
      </c>
      <c r="N84" s="99" t="n">
        <v>44.9856</v>
      </c>
      <c r="O84" s="99" t="n">
        <v>44.9023</v>
      </c>
      <c r="P84" s="99" t="n">
        <v>19996.71</v>
      </c>
      <c r="Q84" s="99" t="n">
        <v>281.79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214.54</v>
      </c>
      <c r="E85" s="99" t="n">
        <v>40.996</v>
      </c>
      <c r="F85" s="99" t="n">
        <v>41.3414</v>
      </c>
      <c r="G85" s="99" t="n">
        <v>41.0656</v>
      </c>
      <c r="H85" s="99" t="n">
        <v>17398.46</v>
      </c>
      <c r="I85" s="99" t="n">
        <v>240.36</v>
      </c>
      <c r="J85" s="100" t="e">
        <f aca="false">SECTOHOURS(H85)</f>
        <v>#VALUE!</v>
      </c>
      <c r="L85" s="98" t="n">
        <v>274003.2816</v>
      </c>
      <c r="M85" s="99" t="n">
        <v>40.9993</v>
      </c>
      <c r="N85" s="99" t="n">
        <v>41.3394</v>
      </c>
      <c r="O85" s="99" t="n">
        <v>41.0632</v>
      </c>
      <c r="P85" s="99" t="n">
        <v>17374.26</v>
      </c>
      <c r="Q85" s="99" t="n">
        <v>235.71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617.0464</v>
      </c>
      <c r="E86" s="102" t="n">
        <v>36.0235</v>
      </c>
      <c r="F86" s="102" t="n">
        <v>39.385</v>
      </c>
      <c r="G86" s="102" t="n">
        <v>39.2382</v>
      </c>
      <c r="H86" s="102" t="n">
        <v>14661.99</v>
      </c>
      <c r="I86" s="102" t="n">
        <v>194.41</v>
      </c>
      <c r="J86" s="103" t="e">
        <f aca="false">SECTOHOURS(H86)</f>
        <v>#VALUE!</v>
      </c>
      <c r="L86" s="101" t="n">
        <v>157302.3264</v>
      </c>
      <c r="M86" s="102" t="n">
        <v>36.0176</v>
      </c>
      <c r="N86" s="102" t="n">
        <v>39.3768</v>
      </c>
      <c r="O86" s="102" t="n">
        <v>39.2308</v>
      </c>
      <c r="P86" s="102" t="n">
        <v>14653.25</v>
      </c>
      <c r="Q86" s="102" t="n">
        <v>187.7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78738.4568</v>
      </c>
      <c r="E87" s="95" t="n">
        <v>51.0752</v>
      </c>
      <c r="F87" s="95" t="n">
        <v>50.595</v>
      </c>
      <c r="G87" s="95" t="n">
        <v>50.5936</v>
      </c>
      <c r="H87" s="95" t="n">
        <v>20858.28</v>
      </c>
      <c r="I87" s="95" t="n">
        <v>303.32</v>
      </c>
      <c r="J87" s="96" t="e">
        <f aca="false">SECTOHOURS(H87)</f>
        <v>#VALUE!</v>
      </c>
      <c r="L87" s="94" t="n">
        <v>578760.7528</v>
      </c>
      <c r="M87" s="95" t="n">
        <v>51.0802</v>
      </c>
      <c r="N87" s="95" t="n">
        <v>50.6478</v>
      </c>
      <c r="O87" s="95" t="n">
        <v>50.6474</v>
      </c>
      <c r="P87" s="95" t="n">
        <v>20886.93</v>
      </c>
      <c r="Q87" s="95" t="n">
        <v>299.96</v>
      </c>
      <c r="R87" s="96" t="e">
        <f aca="false">SECTOHOURS(P87)</f>
        <v>#VALUE!</v>
      </c>
      <c r="S87" s="97"/>
      <c r="T87" s="8" t="n">
        <f aca="false">BDRATE($D87:$D90,E87:E90,$L87:$L90,M87:M90)</f>
        <v>-0.00142376733620442</v>
      </c>
      <c r="U87" s="9" t="n">
        <f aca="false">BDRATE($D87:$D90,F87:F90,$L87:$L90,N87:N90)</f>
        <v>-0.000855289494202771</v>
      </c>
      <c r="V87" s="9" t="n">
        <f aca="false">BDRATE($D87:$D90,G87:G90,$L87:$L90,O87:O90)</f>
        <v>-0.000731745678093976</v>
      </c>
      <c r="W87" s="12" t="n">
        <f aca="false">BDRATEOLD($D87:$D90,E87:E90,$L87:$L90,M87:M90)</f>
        <v>-0.00142801705362283</v>
      </c>
      <c r="X87" s="13" t="n">
        <f aca="false">BDRATEOLD($D87:$D90,F87:F90,$L87:$L90,N87:N90)</f>
        <v>-0.0010036770969325</v>
      </c>
      <c r="Y87" s="14" t="n">
        <f aca="false">BDRATEOLD($D87:$D90,G87:G90,$L87:$L90,O87:O90)</f>
        <v>-0.00112705009219283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1873.9112</v>
      </c>
      <c r="E88" s="99" t="n">
        <v>45.8442</v>
      </c>
      <c r="F88" s="99" t="n">
        <v>44.9189</v>
      </c>
      <c r="G88" s="99" t="n">
        <v>44.9382</v>
      </c>
      <c r="H88" s="99" t="n">
        <v>19013.34</v>
      </c>
      <c r="I88" s="99" t="n">
        <v>263.14</v>
      </c>
      <c r="J88" s="100" t="e">
        <f aca="false">SECTOHOURS(H88)</f>
        <v>#VALUE!</v>
      </c>
      <c r="L88" s="98" t="n">
        <v>381777.8232</v>
      </c>
      <c r="M88" s="99" t="n">
        <v>45.8541</v>
      </c>
      <c r="N88" s="99" t="n">
        <v>44.9247</v>
      </c>
      <c r="O88" s="99" t="n">
        <v>44.9434</v>
      </c>
      <c r="P88" s="99" t="n">
        <v>19093.21</v>
      </c>
      <c r="Q88" s="99" t="n">
        <v>254.69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378.62</v>
      </c>
      <c r="E89" s="99" t="n">
        <v>40.7286</v>
      </c>
      <c r="F89" s="99" t="n">
        <v>40.8849</v>
      </c>
      <c r="G89" s="99" t="n">
        <v>41.0637</v>
      </c>
      <c r="H89" s="99" t="n">
        <v>15785.91</v>
      </c>
      <c r="I89" s="99" t="n">
        <v>195.52</v>
      </c>
      <c r="J89" s="100" t="e">
        <f aca="false">SECTOHOURS(H89)</f>
        <v>#VALUE!</v>
      </c>
      <c r="L89" s="98" t="n">
        <v>198972.9</v>
      </c>
      <c r="M89" s="99" t="n">
        <v>40.7259</v>
      </c>
      <c r="N89" s="99" t="n">
        <v>40.8764</v>
      </c>
      <c r="O89" s="99" t="n">
        <v>41.0549</v>
      </c>
      <c r="P89" s="99" t="n">
        <v>15721.14</v>
      </c>
      <c r="Q89" s="99" t="n">
        <v>193.25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932.4232</v>
      </c>
      <c r="E90" s="99" t="n">
        <v>36.9994</v>
      </c>
      <c r="F90" s="99" t="n">
        <v>37.9958</v>
      </c>
      <c r="G90" s="99" t="n">
        <v>38.5997</v>
      </c>
      <c r="H90" s="99" t="n">
        <v>12491.11</v>
      </c>
      <c r="I90" s="99" t="n">
        <v>156.78</v>
      </c>
      <c r="J90" s="100" t="e">
        <f aca="false">SECTOHOURS(H90)</f>
        <v>#VALUE!</v>
      </c>
      <c r="L90" s="98" t="n">
        <v>91708.7304</v>
      </c>
      <c r="M90" s="99" t="n">
        <v>37.0031</v>
      </c>
      <c r="N90" s="99" t="n">
        <v>37.9898</v>
      </c>
      <c r="O90" s="99" t="n">
        <v>38.5935</v>
      </c>
      <c r="P90" s="99" t="n">
        <v>12449.42</v>
      </c>
      <c r="Q90" s="99" t="n">
        <v>154.21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91.9855470476</v>
      </c>
      <c r="J91" s="27" t="n">
        <f aca="false">GEOMETRICMEAN(J3:J34)</f>
        <v>3.62743990165676</v>
      </c>
      <c r="K91" s="21"/>
      <c r="L91" s="86"/>
      <c r="M91" s="21"/>
      <c r="N91" s="21"/>
      <c r="O91" s="21"/>
      <c r="P91" s="21"/>
      <c r="Q91" s="21" t="n">
        <f aca="false">GEOMETRICMEAN(Q3:Q34)</f>
        <v>189.614736538436</v>
      </c>
      <c r="R91" s="27" t="n">
        <f aca="false">GEOMETRICMEAN(R3:R34)</f>
        <v>3.63045274540898</v>
      </c>
      <c r="T91" s="8" t="n">
        <f aca="false">AVERAGE(T3,T7,T11,T15,T19,T23,T27,T31)</f>
        <v>-0.00111247753868661</v>
      </c>
      <c r="U91" s="9" t="n">
        <f aca="false">AVERAGE(U3,U7,U11,U15,U19,U23,U27,U31)</f>
        <v>-0.000877394485745253</v>
      </c>
      <c r="V91" s="10" t="n">
        <f aca="false">AVERAGE(V3,V7,V11,V15,V19,V23,V27,V31)</f>
        <v>-0.00036000325964286</v>
      </c>
      <c r="W91" s="9" t="n">
        <f aca="false">AVERAGE(W3,W7,W11,W15,W19,W23,W27,W31)</f>
        <v>-0.000786868268284183</v>
      </c>
      <c r="X91" s="9" t="n">
        <f aca="false">AVERAGE(X3,X7,X11,X15,X19,X23,X27,X31)</f>
        <v>-0.000809751943824308</v>
      </c>
      <c r="Y91" s="10" t="n">
        <f aca="false">AVERAGE(Y3,Y7,Y11,Y15,Y19,Y23,Y27,Y31)</f>
        <v>-0.000411810826550729</v>
      </c>
      <c r="AA91" s="104" t="n">
        <f aca="false">Q91/I91</f>
        <v>0.987651099024784</v>
      </c>
      <c r="AB91" s="105" t="n">
        <f aca="false">R91/J91</f>
        <v>1.00083057027377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68.018788515662</v>
      </c>
      <c r="J92" s="30" t="n">
        <f aca="false">GEOMETRICMEAN(J35:J62)</f>
        <v>3.50261609759277</v>
      </c>
      <c r="K92" s="33"/>
      <c r="L92" s="87"/>
      <c r="M92" s="33"/>
      <c r="N92" s="33"/>
      <c r="O92" s="33"/>
      <c r="P92" s="33"/>
      <c r="Q92" s="33" t="n">
        <f aca="false">GEOMETRICMEAN(Q35:Q62)</f>
        <v>165.339224408183</v>
      </c>
      <c r="R92" s="30" t="n">
        <f aca="false">GEOMETRICMEAN(R35:R62)</f>
        <v>3.50490969056573</v>
      </c>
      <c r="T92" s="12" t="n">
        <f aca="false">AVERAGE(T35,T39,T43,T47,T51,T55,T59)</f>
        <v>-0.00302508078650066</v>
      </c>
      <c r="U92" s="13" t="n">
        <f aca="false">AVERAGE(U35,U39,U43,U47,U51,U55,U59)</f>
        <v>-0.00223082211004346</v>
      </c>
      <c r="V92" s="14" t="n">
        <f aca="false">AVERAGE(V35,V39,V43,V47,V51,V55,V59)</f>
        <v>-0.00218359564365357</v>
      </c>
      <c r="W92" s="13" t="n">
        <f aca="false">AVERAGE(W35,W39,W43,W47,W51,W55,W59)</f>
        <v>-0.00259871748791328</v>
      </c>
      <c r="X92" s="13" t="n">
        <f aca="false">AVERAGE(X35,X39,X43,X47,X51,X55,X59)</f>
        <v>-0.00230502573481257</v>
      </c>
      <c r="Y92" s="14" t="n">
        <f aca="false">AVERAGE(Y35,Y39,Y43,Y47,Y51,Y55,Y59)</f>
        <v>-0.00239641115968148</v>
      </c>
      <c r="AA92" s="106" t="n">
        <f aca="false">Q92/I92</f>
        <v>0.98405199721322</v>
      </c>
      <c r="AB92" s="107" t="n">
        <f aca="false">R92/J92</f>
        <v>1.00065482282644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75.143289377012</v>
      </c>
      <c r="J93" s="30" t="n">
        <f aca="false">GEOMETRICMEAN(J63:J90)</f>
        <v>3.71420710499831</v>
      </c>
      <c r="K93" s="33"/>
      <c r="L93" s="87"/>
      <c r="M93" s="33"/>
      <c r="N93" s="33"/>
      <c r="O93" s="33"/>
      <c r="P93" s="33"/>
      <c r="Q93" s="33" t="n">
        <f aca="false">GEOMETRICMEAN(Q63:Q90)</f>
        <v>171.747471242846</v>
      </c>
      <c r="R93" s="30" t="n">
        <f aca="false">GEOMETRICMEAN(R63:R90)</f>
        <v>3.71127039571711</v>
      </c>
      <c r="T93" s="108" t="n">
        <f aca="false">AVERAGE(T63,T67,T71,T75,T79,T83,T87)</f>
        <v>-0.00207807749669785</v>
      </c>
      <c r="U93" s="109" t="n">
        <f aca="false">AVERAGE(U63,U67,U71,U75,U79,U83,U87)</f>
        <v>-0.00116878670940173</v>
      </c>
      <c r="V93" s="110" t="n">
        <f aca="false">AVERAGE(V63,V67,V71,V75,V79,V83,V87)</f>
        <v>-0.000646825743134413</v>
      </c>
      <c r="W93" s="109" t="n">
        <f aca="false">AVERAGE(W63,W67,W71,W75,W79,W83,W87)</f>
        <v>-0.00170322076771425</v>
      </c>
      <c r="X93" s="109" t="n">
        <f aca="false">AVERAGE(X63,X67,X71,X75,X79,X83,X87)</f>
        <v>-0.0014353029697176</v>
      </c>
      <c r="Y93" s="110" t="n">
        <f aca="false">AVERAGE(Y63,Y67,Y71,Y75,Y79,Y83,Y87)</f>
        <v>-0.000369309749747233</v>
      </c>
      <c r="AA93" s="111" t="n">
        <f aca="false">Q93/I93</f>
        <v>0.980611200427694</v>
      </c>
      <c r="AB93" s="112" t="n">
        <f aca="false">R93/J93</f>
        <v>0.9992093307674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202826946781284</v>
      </c>
      <c r="U94" s="117" t="n">
        <f aca="false">AVERAGE(U3:U90)</f>
        <v>-0.00140074625554901</v>
      </c>
      <c r="V94" s="118" t="n">
        <f aca="false">AVERAGE(V3:V90)</f>
        <v>-0.00103149889930267</v>
      </c>
      <c r="W94" s="117" t="n">
        <f aca="false">AVERAGE(W3:W90)</f>
        <v>-0.00165493245162119</v>
      </c>
      <c r="X94" s="117" t="n">
        <f aca="false">AVERAGE(X3:X90)</f>
        <v>-0.0014845598401048</v>
      </c>
      <c r="Y94" s="118" t="n">
        <f aca="false">AVERAGE(Y3:Y90)</f>
        <v>-0.00102975149901849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78.712486479483</v>
      </c>
      <c r="J95" s="30" t="n">
        <f aca="false">GEOMETRICMEAN(J3:J90)</f>
        <v>3.61433028065886</v>
      </c>
      <c r="K95" s="33"/>
      <c r="L95" s="87"/>
      <c r="M95" s="33"/>
      <c r="N95" s="33"/>
      <c r="O95" s="33"/>
      <c r="P95" s="33"/>
      <c r="Q95" s="33" t="n">
        <f aca="false">GEOMETRICMEAN(Q3:Q90)</f>
        <v>175.899851972217</v>
      </c>
      <c r="R95" s="30" t="n">
        <f aca="false">GEOMETRICMEAN(R3:R90)</f>
        <v>3.61526473705463</v>
      </c>
      <c r="AA95" s="119" t="n">
        <f aca="false">Q95/I95</f>
        <v>0.984261678841402</v>
      </c>
      <c r="AB95" s="120" t="n">
        <f aca="false">R95/J95</f>
        <v>1.00025854205986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83523611111111</v>
      </c>
      <c r="J96" s="122" t="n">
        <f aca="false">MACROSUM(J3:J90)</f>
        <v>344.796472222222</v>
      </c>
      <c r="K96" s="91"/>
      <c r="L96" s="88"/>
      <c r="M96" s="91"/>
      <c r="N96" s="91"/>
      <c r="O96" s="91"/>
      <c r="P96" s="91"/>
      <c r="Q96" s="121" t="n">
        <f aca="false">SECTOHOURS(MACROSUM(Q3:Q90))</f>
        <v>4.75799722222222</v>
      </c>
      <c r="R96" s="122" t="n">
        <f aca="false">MACROSUM(R3:R90)</f>
        <v>344.89393333333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2165.9296</v>
      </c>
      <c r="E3" s="95" t="n">
        <v>41.3953</v>
      </c>
      <c r="F3" s="95" t="n">
        <v>38.0313</v>
      </c>
      <c r="G3" s="95" t="n">
        <v>41.6072</v>
      </c>
      <c r="H3" s="95" t="n">
        <v>36967.52</v>
      </c>
      <c r="I3" s="95" t="n">
        <v>88.64</v>
      </c>
      <c r="J3" s="96" t="n">
        <f aca="false">SECTOHOURS(H3)</f>
        <v>10.2687555555556</v>
      </c>
      <c r="L3" s="94" t="n">
        <v>61994.5584</v>
      </c>
      <c r="M3" s="95" t="n">
        <v>41.3913</v>
      </c>
      <c r="N3" s="95" t="n">
        <v>38.0432</v>
      </c>
      <c r="O3" s="95" t="n">
        <v>41.6066</v>
      </c>
      <c r="P3" s="95" t="n">
        <v>37449.16</v>
      </c>
      <c r="Q3" s="95" t="n">
        <v>85.85</v>
      </c>
      <c r="R3" s="96" t="n">
        <f aca="false">SECTOHOURS(P3)</f>
        <v>10.4025444444444</v>
      </c>
      <c r="S3" s="97"/>
      <c r="T3" s="8" t="n">
        <f aca="false">BDRATE($D3:$D6,E3:E6,$L3:$L6,M3:M6)</f>
        <v>-0.00393036526685153</v>
      </c>
      <c r="U3" s="9" t="n">
        <f aca="false">BDRATE($D3:$D6,F3:F6,$L3:$L6,N3:N6)</f>
        <v>-0.00912555136914606</v>
      </c>
      <c r="V3" s="9" t="n">
        <f aca="false">BDRATE($D3:$D6,G3:G6,$L3:$L6,O3:O6)</f>
        <v>-0.00646259342816746</v>
      </c>
      <c r="W3" s="12" t="n">
        <f aca="false">BDRATEOLD($D3:$D6,E3:E6,$L3:$L6,M3:M6)</f>
        <v>-0.00391333299345775</v>
      </c>
      <c r="X3" s="13" t="n">
        <f aca="false">BDRATEOLD($D3:$D6,F3:F6,$L3:$L6,N3:N6)</f>
        <v>-0.00915840587925876</v>
      </c>
      <c r="Y3" s="14" t="n">
        <f aca="false">BDRATEOLD($D3:$D6,G3:G6,$L3:$L6,O3:O6)</f>
        <v>-0.00645834371690934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444.3232</v>
      </c>
      <c r="E4" s="99" t="n">
        <v>38.873</v>
      </c>
      <c r="F4" s="99" t="n">
        <v>34.9989</v>
      </c>
      <c r="G4" s="99" t="n">
        <v>39.0133</v>
      </c>
      <c r="H4" s="99" t="n">
        <v>24777.27</v>
      </c>
      <c r="I4" s="99" t="n">
        <v>63.09</v>
      </c>
      <c r="J4" s="100" t="e">
        <f aca="false">SECTOHOURS(H4)</f>
        <v>#VALUE!</v>
      </c>
      <c r="L4" s="98" t="n">
        <v>21323.9824</v>
      </c>
      <c r="M4" s="99" t="n">
        <v>38.8687</v>
      </c>
      <c r="N4" s="99" t="n">
        <v>35.0088</v>
      </c>
      <c r="O4" s="99" t="n">
        <v>39.0149</v>
      </c>
      <c r="P4" s="99" t="n">
        <v>25017.95</v>
      </c>
      <c r="Q4" s="99" t="n">
        <v>59.1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210.3344</v>
      </c>
      <c r="E5" s="99" t="n">
        <v>36.5001</v>
      </c>
      <c r="F5" s="99" t="n">
        <v>32.7635</v>
      </c>
      <c r="G5" s="99" t="n">
        <v>36.5906</v>
      </c>
      <c r="H5" s="99" t="n">
        <v>19378.29</v>
      </c>
      <c r="I5" s="99" t="n">
        <v>47.86</v>
      </c>
      <c r="J5" s="100" t="e">
        <f aca="false">SECTOHOURS(H5)</f>
        <v>#VALUE!</v>
      </c>
      <c r="L5" s="98" t="n">
        <v>8137.064</v>
      </c>
      <c r="M5" s="99" t="n">
        <v>36.488</v>
      </c>
      <c r="N5" s="99" t="n">
        <v>32.7656</v>
      </c>
      <c r="O5" s="99" t="n">
        <v>36.5867</v>
      </c>
      <c r="P5" s="99" t="n">
        <v>19439.83</v>
      </c>
      <c r="Q5" s="99" t="n">
        <v>47.5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91.1152</v>
      </c>
      <c r="E6" s="102" t="n">
        <v>34.0209</v>
      </c>
      <c r="F6" s="102" t="n">
        <v>30.8933</v>
      </c>
      <c r="G6" s="102" t="n">
        <v>34.145</v>
      </c>
      <c r="H6" s="102" t="n">
        <v>17287.81</v>
      </c>
      <c r="I6" s="102" t="n">
        <v>44.31</v>
      </c>
      <c r="J6" s="103" t="e">
        <f aca="false">SECTOHOURS(H6)</f>
        <v>#VALUE!</v>
      </c>
      <c r="L6" s="101" t="n">
        <v>3467.3296</v>
      </c>
      <c r="M6" s="102" t="n">
        <v>34.0177</v>
      </c>
      <c r="N6" s="102" t="n">
        <v>30.8997</v>
      </c>
      <c r="O6" s="102" t="n">
        <v>34.1497</v>
      </c>
      <c r="P6" s="102" t="n">
        <v>17158.84</v>
      </c>
      <c r="Q6" s="102" t="n">
        <v>43.2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834.7312</v>
      </c>
      <c r="E7" s="95" t="n">
        <v>40.1199</v>
      </c>
      <c r="F7" s="95" t="n">
        <v>35.9159</v>
      </c>
      <c r="G7" s="95" t="n">
        <v>38.9406</v>
      </c>
      <c r="H7" s="95" t="n">
        <v>39048.41</v>
      </c>
      <c r="I7" s="95" t="n">
        <v>86.45</v>
      </c>
      <c r="J7" s="96" t="e">
        <f aca="false">SECTOHOURS(H7)</f>
        <v>#VALUE!</v>
      </c>
      <c r="L7" s="94" t="n">
        <v>44750.5576</v>
      </c>
      <c r="M7" s="95" t="n">
        <v>40.1137</v>
      </c>
      <c r="N7" s="95" t="n">
        <v>35.915</v>
      </c>
      <c r="O7" s="95" t="n">
        <v>38.9343</v>
      </c>
      <c r="P7" s="95" t="n">
        <v>38974.75</v>
      </c>
      <c r="Q7" s="95" t="n">
        <v>83.53</v>
      </c>
      <c r="R7" s="96" t="e">
        <f aca="false">SECTOHOURS(P7)</f>
        <v>#VALUE!</v>
      </c>
      <c r="S7" s="97"/>
      <c r="T7" s="8" t="n">
        <f aca="false">BDRATE($D7:$D10,E7:E10,$L7:$L10,M7:M10)</f>
        <v>-0.0021236261601506</v>
      </c>
      <c r="U7" s="9" t="n">
        <f aca="false">BDRATE($D7:$D10,F7:F10,$L7:$L10,N7:N10)</f>
        <v>-0.00446260212960437</v>
      </c>
      <c r="V7" s="9" t="n">
        <f aca="false">BDRATE($D7:$D10,G7:G10,$L7:$L10,O7:O10)</f>
        <v>-0.00274180693908965</v>
      </c>
      <c r="W7" s="12" t="n">
        <f aca="false">BDRATEOLD($D7:$D10,E7:E10,$L7:$L10,M7:M10)</f>
        <v>-0.00212286972489451</v>
      </c>
      <c r="X7" s="13" t="n">
        <f aca="false">BDRATEOLD($D7:$D10,F7:F10,$L7:$L10,N7:N10)</f>
        <v>-0.0193236597145683</v>
      </c>
      <c r="Y7" s="14" t="n">
        <f aca="false">BDRATEOLD($D7:$D10,G7:G10,$L7:$L10,O7:O10)</f>
        <v>-0.00261547651312011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76.7536</v>
      </c>
      <c r="E8" s="99" t="n">
        <v>38.6573</v>
      </c>
      <c r="F8" s="99" t="n">
        <v>32.7832</v>
      </c>
      <c r="G8" s="99" t="n">
        <v>37.5403</v>
      </c>
      <c r="H8" s="99" t="n">
        <v>23791.71</v>
      </c>
      <c r="I8" s="99" t="n">
        <v>56.22</v>
      </c>
      <c r="J8" s="100" t="e">
        <f aca="false">SECTOHOURS(H8)</f>
        <v>#VALUE!</v>
      </c>
      <c r="L8" s="98" t="n">
        <v>10115.6912</v>
      </c>
      <c r="M8" s="99" t="n">
        <v>38.6518</v>
      </c>
      <c r="N8" s="99" t="n">
        <v>32.7871</v>
      </c>
      <c r="O8" s="99" t="n">
        <v>37.5375</v>
      </c>
      <c r="P8" s="99" t="n">
        <v>23903.53</v>
      </c>
      <c r="Q8" s="99" t="n">
        <v>58.11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36.2848</v>
      </c>
      <c r="E9" s="99" t="n">
        <v>36.8629</v>
      </c>
      <c r="F9" s="99" t="n">
        <v>31.8894</v>
      </c>
      <c r="G9" s="99" t="n">
        <v>35.9085</v>
      </c>
      <c r="H9" s="99" t="n">
        <v>18025.08</v>
      </c>
      <c r="I9" s="99" t="n">
        <v>47.28</v>
      </c>
      <c r="J9" s="100" t="e">
        <f aca="false">SECTOHOURS(H9)</f>
        <v>#VALUE!</v>
      </c>
      <c r="L9" s="98" t="n">
        <v>2936.6136</v>
      </c>
      <c r="M9" s="99" t="n">
        <v>36.8712</v>
      </c>
      <c r="N9" s="99" t="n">
        <v>31.8883</v>
      </c>
      <c r="O9" s="99" t="n">
        <v>35.9151</v>
      </c>
      <c r="P9" s="99" t="n">
        <v>18013.85</v>
      </c>
      <c r="Q9" s="99" t="n">
        <v>48.9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4.8608</v>
      </c>
      <c r="E10" s="102" t="n">
        <v>34.8465</v>
      </c>
      <c r="F10" s="102" t="n">
        <v>31.1374</v>
      </c>
      <c r="G10" s="102" t="n">
        <v>34.031</v>
      </c>
      <c r="H10" s="102" t="n">
        <v>15828.7</v>
      </c>
      <c r="I10" s="102" t="n">
        <v>45.47</v>
      </c>
      <c r="J10" s="103" t="e">
        <f aca="false">SECTOHOURS(H10)</f>
        <v>#VALUE!</v>
      </c>
      <c r="L10" s="101" t="n">
        <v>1284.9192</v>
      </c>
      <c r="M10" s="102" t="n">
        <v>34.8554</v>
      </c>
      <c r="N10" s="102" t="n">
        <v>31.1415</v>
      </c>
      <c r="O10" s="102" t="n">
        <v>34.0449</v>
      </c>
      <c r="P10" s="102" t="n">
        <v>15508.25</v>
      </c>
      <c r="Q10" s="102" t="n">
        <v>44.4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30.728</v>
      </c>
      <c r="E11" s="95" t="n">
        <v>42.2604</v>
      </c>
      <c r="F11" s="95" t="n">
        <v>39.2981</v>
      </c>
      <c r="G11" s="95" t="n">
        <v>42.6685</v>
      </c>
      <c r="H11" s="95" t="n">
        <v>47612.92</v>
      </c>
      <c r="I11" s="95" t="n">
        <v>116.3</v>
      </c>
      <c r="J11" s="96" t="e">
        <f aca="false">SECTOHOURS(H11)</f>
        <v>#VALUE!</v>
      </c>
      <c r="L11" s="94" t="n">
        <v>17677.4624</v>
      </c>
      <c r="M11" s="95" t="n">
        <v>42.2555</v>
      </c>
      <c r="N11" s="95" t="n">
        <v>39.3036</v>
      </c>
      <c r="O11" s="95" t="n">
        <v>42.6643</v>
      </c>
      <c r="P11" s="95" t="n">
        <v>46992.92</v>
      </c>
      <c r="Q11" s="95" t="n">
        <v>108.55</v>
      </c>
      <c r="R11" s="96" t="e">
        <f aca="false">SECTOHOURS(P11)</f>
        <v>#VALUE!</v>
      </c>
      <c r="S11" s="97"/>
      <c r="T11" s="8" t="n">
        <f aca="false">BDRATE($D11:$D14,E11:E14,$L11:$L14,M11:M14)</f>
        <v>-0.0025215832355181</v>
      </c>
      <c r="U11" s="9" t="n">
        <f aca="false">BDRATE($D11:$D14,F11:F14,$L11:$L14,N11:N14)</f>
        <v>-0.00215225163526211</v>
      </c>
      <c r="V11" s="9" t="n">
        <f aca="false">BDRATE($D11:$D14,G11:G14,$L11:$L14,O11:O14)</f>
        <v>-0.00420041038750707</v>
      </c>
      <c r="W11" s="12" t="n">
        <f aca="false">BDRATEOLD($D11:$D14,E11:E14,$L11:$L14,M11:M14)</f>
        <v>-0.00244670233129096</v>
      </c>
      <c r="X11" s="13" t="n">
        <f aca="false">BDRATEOLD($D11:$D14,F11:F14,$L11:$L14,N11:N14)</f>
        <v>-0.00238830846194016</v>
      </c>
      <c r="Y11" s="14" t="n">
        <f aca="false">BDRATEOLD($D11:$D14,G11:G14,$L11:$L14,O11:O14)</f>
        <v>-0.00410596871013813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2.5824</v>
      </c>
      <c r="E12" s="99" t="n">
        <v>40.6457</v>
      </c>
      <c r="F12" s="99" t="n">
        <v>38.0984</v>
      </c>
      <c r="G12" s="99" t="n">
        <v>40.8678</v>
      </c>
      <c r="H12" s="99" t="n">
        <v>33079.52</v>
      </c>
      <c r="I12" s="99" t="n">
        <v>79.15</v>
      </c>
      <c r="J12" s="100" t="e">
        <f aca="false">SECTOHOURS(H12)</f>
        <v>#VALUE!</v>
      </c>
      <c r="L12" s="98" t="n">
        <v>4691.7112</v>
      </c>
      <c r="M12" s="99" t="n">
        <v>40.6476</v>
      </c>
      <c r="N12" s="99" t="n">
        <v>38.0976</v>
      </c>
      <c r="O12" s="99" t="n">
        <v>40.8743</v>
      </c>
      <c r="P12" s="99" t="n">
        <v>33023.17</v>
      </c>
      <c r="Q12" s="99" t="n">
        <v>81.7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4.9512</v>
      </c>
      <c r="E13" s="99" t="n">
        <v>38.624</v>
      </c>
      <c r="F13" s="99" t="n">
        <v>36.9244</v>
      </c>
      <c r="G13" s="99" t="n">
        <v>38.6633</v>
      </c>
      <c r="H13" s="99" t="n">
        <v>28869.26</v>
      </c>
      <c r="I13" s="99" t="n">
        <v>79.71</v>
      </c>
      <c r="J13" s="100" t="e">
        <f aca="false">SECTOHOURS(H13)</f>
        <v>#VALUE!</v>
      </c>
      <c r="L13" s="98" t="n">
        <v>1882.8784</v>
      </c>
      <c r="M13" s="99" t="n">
        <v>38.6336</v>
      </c>
      <c r="N13" s="99" t="n">
        <v>36.9267</v>
      </c>
      <c r="O13" s="99" t="n">
        <v>38.677</v>
      </c>
      <c r="P13" s="99" t="n">
        <v>28871.48</v>
      </c>
      <c r="Q13" s="99" t="n">
        <v>71.3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5608</v>
      </c>
      <c r="E14" s="102" t="n">
        <v>36.4041</v>
      </c>
      <c r="F14" s="102" t="n">
        <v>35.4518</v>
      </c>
      <c r="G14" s="102" t="n">
        <v>36.3267</v>
      </c>
      <c r="H14" s="102" t="n">
        <v>27379.07</v>
      </c>
      <c r="I14" s="102" t="n">
        <v>71.41</v>
      </c>
      <c r="J14" s="103" t="e">
        <f aca="false">SECTOHOURS(H14)</f>
        <v>#VALUE!</v>
      </c>
      <c r="L14" s="101" t="n">
        <v>866.8688</v>
      </c>
      <c r="M14" s="102" t="n">
        <v>36.4099</v>
      </c>
      <c r="N14" s="102" t="n">
        <v>35.4548</v>
      </c>
      <c r="O14" s="102" t="n">
        <v>36.339</v>
      </c>
      <c r="P14" s="102" t="n">
        <v>27058.85</v>
      </c>
      <c r="Q14" s="102" t="n">
        <v>66.74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57.004</v>
      </c>
      <c r="E15" s="95" t="n">
        <v>42.4317</v>
      </c>
      <c r="F15" s="95" t="n">
        <v>40.0382</v>
      </c>
      <c r="G15" s="95" t="n">
        <v>43.004</v>
      </c>
      <c r="H15" s="95" t="n">
        <v>47059.03</v>
      </c>
      <c r="I15" s="95" t="n">
        <v>124.2</v>
      </c>
      <c r="J15" s="96" t="e">
        <f aca="false">SECTOHOURS(H15)</f>
        <v>#VALUE!</v>
      </c>
      <c r="L15" s="94" t="n">
        <v>26745.0784</v>
      </c>
      <c r="M15" s="95" t="n">
        <v>42.4293</v>
      </c>
      <c r="N15" s="95" t="n">
        <v>40.0419</v>
      </c>
      <c r="O15" s="95" t="n">
        <v>43.0077</v>
      </c>
      <c r="P15" s="95" t="n">
        <v>47207.6</v>
      </c>
      <c r="Q15" s="95" t="n">
        <v>127.2</v>
      </c>
      <c r="R15" s="96" t="e">
        <f aca="false">SECTOHOURS(P15)</f>
        <v>#VALUE!</v>
      </c>
      <c r="S15" s="97"/>
      <c r="T15" s="8" t="n">
        <f aca="false">BDRATE($D15:$D18,E15:E18,$L15:$L18,M15:M18)</f>
        <v>-0.00444263106668197</v>
      </c>
      <c r="U15" s="9" t="n">
        <f aca="false">BDRATE($D15:$D18,F15:F18,$L15:$L18,N15:N18)</f>
        <v>-0.00449739071723843</v>
      </c>
      <c r="V15" s="9" t="n">
        <f aca="false">BDRATE($D15:$D18,G15:G18,$L15:$L18,O15:O18)</f>
        <v>-0.0040207704459988</v>
      </c>
      <c r="W15" s="12" t="n">
        <f aca="false">BDRATEOLD($D15:$D18,E15:E18,$L15:$L18,M15:M18)</f>
        <v>-0.00445752783193665</v>
      </c>
      <c r="X15" s="13" t="n">
        <f aca="false">BDRATEOLD($D15:$D18,F15:F18,$L15:$L18,N15:N18)</f>
        <v>-0.00451741805281147</v>
      </c>
      <c r="Y15" s="14" t="n">
        <f aca="false">BDRATEOLD($D15:$D18,G15:G18,$L15:$L18,O15:O18)</f>
        <v>-0.00402124403586601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74.644</v>
      </c>
      <c r="E16" s="99" t="n">
        <v>39.7349</v>
      </c>
      <c r="F16" s="99" t="n">
        <v>37.8573</v>
      </c>
      <c r="G16" s="99" t="n">
        <v>40.14</v>
      </c>
      <c r="H16" s="99" t="n">
        <v>36178.32</v>
      </c>
      <c r="I16" s="99" t="n">
        <v>97.6</v>
      </c>
      <c r="J16" s="100" t="e">
        <f aca="false">SECTOHOURS(H16)</f>
        <v>#VALUE!</v>
      </c>
      <c r="L16" s="98" t="n">
        <v>11539.66</v>
      </c>
      <c r="M16" s="99" t="n">
        <v>39.7331</v>
      </c>
      <c r="N16" s="99" t="n">
        <v>37.8578</v>
      </c>
      <c r="O16" s="99" t="n">
        <v>40.1388</v>
      </c>
      <c r="P16" s="99" t="n">
        <v>36161.3</v>
      </c>
      <c r="Q16" s="99" t="n">
        <v>93.7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609.8008</v>
      </c>
      <c r="E17" s="99" t="n">
        <v>37.0063</v>
      </c>
      <c r="F17" s="99" t="n">
        <v>35.6234</v>
      </c>
      <c r="G17" s="99" t="n">
        <v>37.3888</v>
      </c>
      <c r="H17" s="99" t="n">
        <v>31062.22</v>
      </c>
      <c r="I17" s="99" t="n">
        <v>88.41</v>
      </c>
      <c r="J17" s="100" t="e">
        <f aca="false">SECTOHOURS(H17)</f>
        <v>#VALUE!</v>
      </c>
      <c r="L17" s="98" t="n">
        <v>5581.256</v>
      </c>
      <c r="M17" s="99" t="n">
        <v>37.0122</v>
      </c>
      <c r="N17" s="99" t="n">
        <v>35.6257</v>
      </c>
      <c r="O17" s="99" t="n">
        <v>37.3905</v>
      </c>
      <c r="P17" s="99" t="n">
        <v>31026.77</v>
      </c>
      <c r="Q17" s="99" t="n">
        <v>88.6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94.4616</v>
      </c>
      <c r="E18" s="102" t="n">
        <v>34.2564</v>
      </c>
      <c r="F18" s="102" t="n">
        <v>33.3197</v>
      </c>
      <c r="G18" s="102" t="n">
        <v>34.6748</v>
      </c>
      <c r="H18" s="102" t="n">
        <v>28775.49</v>
      </c>
      <c r="I18" s="102" t="n">
        <v>82.77</v>
      </c>
      <c r="J18" s="103" t="e">
        <f aca="false">SECTOHOURS(H18)</f>
        <v>#VALUE!</v>
      </c>
      <c r="L18" s="101" t="n">
        <v>2782.1336</v>
      </c>
      <c r="M18" s="102" t="n">
        <v>34.2725</v>
      </c>
      <c r="N18" s="102" t="n">
        <v>33.3275</v>
      </c>
      <c r="O18" s="102" t="n">
        <v>34.6822</v>
      </c>
      <c r="P18" s="102" t="n">
        <v>28854.48</v>
      </c>
      <c r="Q18" s="102" t="n">
        <v>78.5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35.7768</v>
      </c>
      <c r="E19" s="95" t="n">
        <v>44.6526</v>
      </c>
      <c r="F19" s="95" t="n">
        <v>44.6053</v>
      </c>
      <c r="G19" s="95" t="n">
        <v>44.2419</v>
      </c>
      <c r="H19" s="95" t="n">
        <v>33938.22</v>
      </c>
      <c r="I19" s="95" t="n">
        <v>73.95</v>
      </c>
      <c r="J19" s="96" t="e">
        <f aca="false">SECTOHOURS(H19)</f>
        <v>#VALUE!</v>
      </c>
      <c r="L19" s="94" t="n">
        <v>14135.7768</v>
      </c>
      <c r="M19" s="95" t="n">
        <v>44.6526</v>
      </c>
      <c r="N19" s="95" t="n">
        <v>44.6053</v>
      </c>
      <c r="O19" s="95" t="n">
        <v>44.2419</v>
      </c>
      <c r="P19" s="95" t="n">
        <v>34032.54</v>
      </c>
      <c r="Q19" s="95" t="n">
        <v>75.98</v>
      </c>
      <c r="R19" s="96" t="e">
        <f aca="false">SECTOHOURS(P19)</f>
        <v>#VALUE!</v>
      </c>
      <c r="S19" s="97"/>
      <c r="T19" s="8" t="n">
        <f aca="false">BDRATE($D19:$D22,E19:E22,$L19:$L22,M19:M22)</f>
        <v>0</v>
      </c>
      <c r="U19" s="9" t="n">
        <f aca="false">BDRATE($D19:$D22,F19:F22,$L19:$L22,N19:N22)</f>
        <v>0</v>
      </c>
      <c r="V19" s="9" t="n">
        <f aca="false">BDRATE($D19:$D22,G19:G22,$L19:$L22,O19:O22)</f>
        <v>0</v>
      </c>
      <c r="W19" s="12" t="n">
        <f aca="false">BDRATEOLD($D19:$D22,E19:E22,$L19:$L22,M19:M22)</f>
        <v>0</v>
      </c>
      <c r="X19" s="13" t="n">
        <f aca="false">BDRATEOLD($D19:$D22,F19:F22,$L19:$L22,N19:N22)</f>
        <v>0</v>
      </c>
      <c r="Y19" s="14" t="n">
        <f aca="false">BDRATEOLD($D19:$D22,G19:G22,$L19:$L22,O19:O22)</f>
        <v>0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79.9352</v>
      </c>
      <c r="E20" s="99" t="n">
        <v>42.0027</v>
      </c>
      <c r="F20" s="99" t="n">
        <v>41.8881</v>
      </c>
      <c r="G20" s="99" t="n">
        <v>41.3189</v>
      </c>
      <c r="H20" s="99" t="n">
        <v>29411.01</v>
      </c>
      <c r="I20" s="99" t="n">
        <v>70.18</v>
      </c>
      <c r="J20" s="100" t="e">
        <f aca="false">SECTOHOURS(H20)</f>
        <v>#VALUE!</v>
      </c>
      <c r="L20" s="98" t="n">
        <v>7279.9352</v>
      </c>
      <c r="M20" s="99" t="n">
        <v>42.0027</v>
      </c>
      <c r="N20" s="99" t="n">
        <v>41.8881</v>
      </c>
      <c r="O20" s="99" t="n">
        <v>41.3189</v>
      </c>
      <c r="P20" s="99" t="n">
        <v>29172.43</v>
      </c>
      <c r="Q20" s="99" t="n">
        <v>62.1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06.2168</v>
      </c>
      <c r="E21" s="99" t="n">
        <v>39.1253</v>
      </c>
      <c r="F21" s="99" t="n">
        <v>39</v>
      </c>
      <c r="G21" s="99" t="n">
        <v>38.2762</v>
      </c>
      <c r="H21" s="99" t="n">
        <v>25526.07</v>
      </c>
      <c r="I21" s="99" t="n">
        <v>57.93</v>
      </c>
      <c r="J21" s="100" t="e">
        <f aca="false">SECTOHOURS(H21)</f>
        <v>#VALUE!</v>
      </c>
      <c r="L21" s="98" t="n">
        <v>3806.2168</v>
      </c>
      <c r="M21" s="99" t="n">
        <v>39.1253</v>
      </c>
      <c r="N21" s="99" t="n">
        <v>39</v>
      </c>
      <c r="O21" s="99" t="n">
        <v>38.2762</v>
      </c>
      <c r="P21" s="99" t="n">
        <v>25477.07</v>
      </c>
      <c r="Q21" s="99" t="n">
        <v>56.95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48.6448</v>
      </c>
      <c r="E22" s="102" t="n">
        <v>36.3768</v>
      </c>
      <c r="F22" s="102" t="n">
        <v>36.2418</v>
      </c>
      <c r="G22" s="102" t="n">
        <v>35.4278</v>
      </c>
      <c r="H22" s="102" t="n">
        <v>22784.29</v>
      </c>
      <c r="I22" s="102" t="n">
        <v>58.01</v>
      </c>
      <c r="J22" s="103" t="e">
        <f aca="false">SECTOHOURS(H22)</f>
        <v>#VALUE!</v>
      </c>
      <c r="L22" s="101" t="n">
        <v>2048.6448</v>
      </c>
      <c r="M22" s="102" t="n">
        <v>36.3768</v>
      </c>
      <c r="N22" s="102" t="n">
        <v>36.2418</v>
      </c>
      <c r="O22" s="102" t="n">
        <v>35.4278</v>
      </c>
      <c r="P22" s="102" t="n">
        <v>22810.1</v>
      </c>
      <c r="Q22" s="102" t="n">
        <v>58.02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6288.8152</v>
      </c>
      <c r="E23" s="95" t="n">
        <v>36.9693</v>
      </c>
      <c r="F23" s="95" t="n">
        <v>36.6874</v>
      </c>
      <c r="G23" s="95" t="n">
        <v>37.061</v>
      </c>
      <c r="H23" s="95" t="n">
        <v>72307.47</v>
      </c>
      <c r="I23" s="95" t="n">
        <v>163.77</v>
      </c>
      <c r="J23" s="96" t="e">
        <f aca="false">SECTOHOURS(H23)</f>
        <v>#VALUE!</v>
      </c>
      <c r="L23" s="94" t="n">
        <v>186074.6176</v>
      </c>
      <c r="M23" s="95" t="n">
        <v>36.966</v>
      </c>
      <c r="N23" s="95" t="n">
        <v>36.6875</v>
      </c>
      <c r="O23" s="95" t="n">
        <v>37.0546</v>
      </c>
      <c r="P23" s="95" t="n">
        <v>72568.56</v>
      </c>
      <c r="Q23" s="95" t="n">
        <v>158.09</v>
      </c>
      <c r="R23" s="96" t="e">
        <f aca="false">SECTOHOURS(P23)</f>
        <v>#VALUE!</v>
      </c>
      <c r="S23" s="97"/>
      <c r="T23" s="8" t="n">
        <f aca="false">BDRATE($D23:$D26,E23:E26,$L23:$L26,M23:M26)</f>
        <v>-0.00340578889445287</v>
      </c>
      <c r="U23" s="9" t="n">
        <f aca="false">BDRATE($D23:$D26,F23:F26,$L23:$L26,N23:N26)</f>
        <v>-0.0054622877663576</v>
      </c>
      <c r="V23" s="9" t="n">
        <f aca="false">BDRATE($D23:$D26,G23:G26,$L23:$L26,O23:O26)</f>
        <v>-0.00150122983330725</v>
      </c>
      <c r="W23" s="12" t="n">
        <f aca="false">BDRATEOLD($D23:$D26,E23:E26,$L23:$L26,M23:M26)</f>
        <v>-0.00330205392044403</v>
      </c>
      <c r="X23" s="13" t="n">
        <f aca="false">BDRATEOLD($D23:$D26,F23:F26,$L23:$L26,N23:N26)</f>
        <v>0.0125519520855684</v>
      </c>
      <c r="Y23" s="14" t="n">
        <f aca="false">BDRATEOLD($D23:$D26,G23:G26,$L23:$L26,O23:O26)</f>
        <v>-0.00109904114563986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238.9304</v>
      </c>
      <c r="E24" s="99" t="n">
        <v>33.6785</v>
      </c>
      <c r="F24" s="99" t="n">
        <v>29.8006</v>
      </c>
      <c r="G24" s="99" t="n">
        <v>33.4492</v>
      </c>
      <c r="H24" s="99" t="n">
        <v>48190.52</v>
      </c>
      <c r="I24" s="99" t="n">
        <v>108.14</v>
      </c>
      <c r="J24" s="100" t="e">
        <f aca="false">SECTOHOURS(H24)</f>
        <v>#VALUE!</v>
      </c>
      <c r="L24" s="98" t="n">
        <v>58093.0384</v>
      </c>
      <c r="M24" s="99" t="n">
        <v>33.6802</v>
      </c>
      <c r="N24" s="99" t="n">
        <v>29.7999</v>
      </c>
      <c r="O24" s="99" t="n">
        <v>33.4453</v>
      </c>
      <c r="P24" s="99" t="n">
        <v>48276.75</v>
      </c>
      <c r="Q24" s="99" t="n">
        <v>102.3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5087.464</v>
      </c>
      <c r="E25" s="99" t="n">
        <v>31.7589</v>
      </c>
      <c r="F25" s="99" t="n">
        <v>26.868</v>
      </c>
      <c r="G25" s="99" t="n">
        <v>31.489</v>
      </c>
      <c r="H25" s="99" t="n">
        <v>31728.82</v>
      </c>
      <c r="I25" s="99" t="n">
        <v>70.86</v>
      </c>
      <c r="J25" s="100" t="e">
        <f aca="false">SECTOHOURS(H25)</f>
        <v>#VALUE!</v>
      </c>
      <c r="L25" s="98" t="n">
        <v>14941.98</v>
      </c>
      <c r="M25" s="99" t="n">
        <v>31.7533</v>
      </c>
      <c r="N25" s="99" t="n">
        <v>26.884</v>
      </c>
      <c r="O25" s="99" t="n">
        <v>31.4795</v>
      </c>
      <c r="P25" s="99" t="n">
        <v>31527.2</v>
      </c>
      <c r="Q25" s="99" t="n">
        <v>66.7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30.9792</v>
      </c>
      <c r="E26" s="102" t="n">
        <v>29.665</v>
      </c>
      <c r="F26" s="102" t="n">
        <v>25.7841</v>
      </c>
      <c r="G26" s="102" t="n">
        <v>29.4679</v>
      </c>
      <c r="H26" s="102" t="n">
        <v>25054.84</v>
      </c>
      <c r="I26" s="102" t="n">
        <v>60.21</v>
      </c>
      <c r="J26" s="103" t="e">
        <f aca="false">SECTOHOURS(H26)</f>
        <v>#VALUE!</v>
      </c>
      <c r="L26" s="101" t="n">
        <v>4726.1104</v>
      </c>
      <c r="M26" s="102" t="n">
        <v>29.6657</v>
      </c>
      <c r="N26" s="102" t="n">
        <v>25.7908</v>
      </c>
      <c r="O26" s="102" t="n">
        <v>29.4733</v>
      </c>
      <c r="P26" s="102" t="n">
        <v>25033.42</v>
      </c>
      <c r="Q26" s="102" t="n">
        <v>54.8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2040.6792</v>
      </c>
      <c r="E27" s="95" t="n">
        <v>36.3916</v>
      </c>
      <c r="F27" s="95" t="n">
        <v>35.4383</v>
      </c>
      <c r="G27" s="95" t="n">
        <v>35.4641</v>
      </c>
      <c r="H27" s="95" t="n">
        <v>110904.09</v>
      </c>
      <c r="I27" s="95" t="n">
        <v>243.29</v>
      </c>
      <c r="J27" s="96" t="e">
        <f aca="false">SECTOHOURS(H27)</f>
        <v>#VALUE!</v>
      </c>
      <c r="L27" s="94" t="n">
        <v>221597.168</v>
      </c>
      <c r="M27" s="95" t="n">
        <v>36.3854</v>
      </c>
      <c r="N27" s="95" t="n">
        <v>35.4333</v>
      </c>
      <c r="O27" s="95" t="n">
        <v>35.4607</v>
      </c>
      <c r="P27" s="95" t="n">
        <v>109535.9</v>
      </c>
      <c r="Q27" s="95" t="n">
        <v>243.13</v>
      </c>
      <c r="R27" s="96" t="e">
        <f aca="false">SECTOHOURS(P27)</f>
        <v>#VALUE!</v>
      </c>
      <c r="S27" s="97"/>
      <c r="T27" s="8" t="n">
        <f aca="false">BDRATE($D27:$D30,E27:E30,$L27:$L30,M27:M30)</f>
        <v>0.00116967003709756</v>
      </c>
      <c r="U27" s="9" t="n">
        <f aca="false">BDRATE($D27:$D30,F27:F30,$L27:$L30,N27:N30)</f>
        <v>0.000316954454781193</v>
      </c>
      <c r="V27" s="9" t="n">
        <f aca="false">BDRATE($D27:$D30,G27:G30,$L27:$L30,O27:O30)</f>
        <v>-0.00356706326920808</v>
      </c>
      <c r="W27" s="12" t="n">
        <f aca="false">BDRATEOLD($D27:$D30,E27:E30,$L27:$L30,M27:M30)</f>
        <v>0.00236082960979944</v>
      </c>
      <c r="X27" s="13" t="n">
        <f aca="false">BDRATEOLD($D27:$D30,F27:F30,$L27:$L30,N27:N30)</f>
        <v>0.0885313002945443</v>
      </c>
      <c r="Y27" s="14" t="n">
        <f aca="false">BDRATEOLD($D27:$D30,G27:G30,$L27:$L30,O27:O30)</f>
        <v>-0.00328527989085492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2276.6216</v>
      </c>
      <c r="E28" s="99" t="n">
        <v>34.7406</v>
      </c>
      <c r="F28" s="99" t="n">
        <v>30.7191</v>
      </c>
      <c r="G28" s="99" t="n">
        <v>32.3746</v>
      </c>
      <c r="H28" s="99" t="n">
        <v>53812.51</v>
      </c>
      <c r="I28" s="99" t="n">
        <v>124.48</v>
      </c>
      <c r="J28" s="100" t="e">
        <f aca="false">SECTOHOURS(H28)</f>
        <v>#VALUE!</v>
      </c>
      <c r="L28" s="98" t="n">
        <v>42011.5568</v>
      </c>
      <c r="M28" s="99" t="n">
        <v>34.7345</v>
      </c>
      <c r="N28" s="99" t="n">
        <v>30.696</v>
      </c>
      <c r="O28" s="99" t="n">
        <v>32.3734</v>
      </c>
      <c r="P28" s="99" t="n">
        <v>53738.12</v>
      </c>
      <c r="Q28" s="99" t="n">
        <v>129.7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235.8864</v>
      </c>
      <c r="E29" s="99" t="n">
        <v>33.7438</v>
      </c>
      <c r="F29" s="99" t="n">
        <v>29.4746</v>
      </c>
      <c r="G29" s="99" t="n">
        <v>31.6004</v>
      </c>
      <c r="H29" s="99" t="n">
        <v>33340.46</v>
      </c>
      <c r="I29" s="99" t="n">
        <v>87.4</v>
      </c>
      <c r="J29" s="100" t="e">
        <f aca="false">SECTOHOURS(H29)</f>
        <v>#VALUE!</v>
      </c>
      <c r="L29" s="98" t="n">
        <v>7141.4208</v>
      </c>
      <c r="M29" s="99" t="n">
        <v>33.7334</v>
      </c>
      <c r="N29" s="99" t="n">
        <v>29.4835</v>
      </c>
      <c r="O29" s="99" t="n">
        <v>31.5969</v>
      </c>
      <c r="P29" s="99" t="n">
        <v>33560.25</v>
      </c>
      <c r="Q29" s="99" t="n">
        <v>84.6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7.5112</v>
      </c>
      <c r="E30" s="102" t="n">
        <v>32.215</v>
      </c>
      <c r="F30" s="102" t="n">
        <v>28.8647</v>
      </c>
      <c r="G30" s="102" t="n">
        <v>30.6612</v>
      </c>
      <c r="H30" s="102" t="n">
        <v>28202.77</v>
      </c>
      <c r="I30" s="102" t="n">
        <v>71.49</v>
      </c>
      <c r="J30" s="103" t="e">
        <f aca="false">SECTOHOURS(H30)</f>
        <v>#VALUE!</v>
      </c>
      <c r="L30" s="101" t="n">
        <v>1534.5736</v>
      </c>
      <c r="M30" s="102" t="n">
        <v>32.2184</v>
      </c>
      <c r="N30" s="102" t="n">
        <v>28.8678</v>
      </c>
      <c r="O30" s="102" t="n">
        <v>30.6635</v>
      </c>
      <c r="P30" s="102" t="n">
        <v>28057.11</v>
      </c>
      <c r="Q30" s="102" t="n">
        <v>79.1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633.9096</v>
      </c>
      <c r="E31" s="95" t="n">
        <v>38.8836</v>
      </c>
      <c r="F31" s="95" t="n">
        <v>35.8019</v>
      </c>
      <c r="G31" s="95" t="n">
        <v>38.1298</v>
      </c>
      <c r="H31" s="95" t="n">
        <v>38556.16</v>
      </c>
      <c r="I31" s="95" t="n">
        <v>86.66</v>
      </c>
      <c r="J31" s="96" t="e">
        <f aca="false">SECTOHOURS(H31)</f>
        <v>#VALUE!</v>
      </c>
      <c r="L31" s="94" t="n">
        <v>52486.6584</v>
      </c>
      <c r="M31" s="95" t="n">
        <v>38.8748</v>
      </c>
      <c r="N31" s="95" t="n">
        <v>35.8017</v>
      </c>
      <c r="O31" s="95" t="n">
        <v>38.1246</v>
      </c>
      <c r="P31" s="95" t="n">
        <v>39048.89</v>
      </c>
      <c r="Q31" s="95" t="n">
        <v>86.02</v>
      </c>
      <c r="R31" s="96" t="e">
        <f aca="false">SECTOHOURS(P31)</f>
        <v>#VALUE!</v>
      </c>
      <c r="S31" s="97"/>
      <c r="T31" s="8" t="n">
        <f aca="false">BDRATE($D31:$D34,E31:E34,$L31:$L34,M31:M34)</f>
        <v>-0.00912542100552205</v>
      </c>
      <c r="U31" s="9" t="n">
        <f aca="false">BDRATE($D31:$D34,F31:F34,$L31:$L34,N31:N34)</f>
        <v>-0.0110640162141445</v>
      </c>
      <c r="V31" s="9" t="n">
        <f aca="false">BDRATE($D31:$D34,G31:G34,$L31:$L34,O31:O34)</f>
        <v>-0.00922080819530946</v>
      </c>
      <c r="W31" s="12" t="n">
        <f aca="false">BDRATEOLD($D31:$D34,E31:E34,$L31:$L34,M31:M34)</f>
        <v>-0.00915546242521115</v>
      </c>
      <c r="X31" s="13" t="n">
        <f aca="false">BDRATEOLD($D31:$D34,F31:F34,$L31:$L34,N31:N34)</f>
        <v>-0.0210897531831502</v>
      </c>
      <c r="Y31" s="14" t="n">
        <f aca="false">BDRATEOLD($D31:$D34,G31:G34,$L31:$L34,O31:O34)</f>
        <v>-0.00920619383651999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735.6216</v>
      </c>
      <c r="E32" s="99" t="n">
        <v>36.6779</v>
      </c>
      <c r="F32" s="99" t="n">
        <v>32.5057</v>
      </c>
      <c r="G32" s="99" t="n">
        <v>35.8793</v>
      </c>
      <c r="H32" s="99" t="n">
        <v>22108.24</v>
      </c>
      <c r="I32" s="99" t="n">
        <v>55.52</v>
      </c>
      <c r="J32" s="100" t="e">
        <f aca="false">SECTOHOURS(H32)</f>
        <v>#VALUE!</v>
      </c>
      <c r="L32" s="98" t="n">
        <v>13635.9608</v>
      </c>
      <c r="M32" s="99" t="n">
        <v>36.6723</v>
      </c>
      <c r="N32" s="99" t="n">
        <v>32.5191</v>
      </c>
      <c r="O32" s="99" t="n">
        <v>35.8761</v>
      </c>
      <c r="P32" s="99" t="n">
        <v>22192.33</v>
      </c>
      <c r="Q32" s="99" t="n">
        <v>55.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30.6608</v>
      </c>
      <c r="E33" s="99" t="n">
        <v>34.3663</v>
      </c>
      <c r="F33" s="99" t="n">
        <v>31.346</v>
      </c>
      <c r="G33" s="99" t="n">
        <v>33.6782</v>
      </c>
      <c r="H33" s="99" t="n">
        <v>16456.5</v>
      </c>
      <c r="I33" s="99" t="n">
        <v>48.57</v>
      </c>
      <c r="J33" s="100" t="e">
        <f aca="false">SECTOHOURS(H33)</f>
        <v>#VALUE!</v>
      </c>
      <c r="L33" s="98" t="n">
        <v>4411.3296</v>
      </c>
      <c r="M33" s="99" t="n">
        <v>34.3901</v>
      </c>
      <c r="N33" s="99" t="n">
        <v>31.352</v>
      </c>
      <c r="O33" s="99" t="n">
        <v>33.7001</v>
      </c>
      <c r="P33" s="99" t="n">
        <v>16465.13</v>
      </c>
      <c r="Q33" s="99" t="n">
        <v>42.8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8.4008</v>
      </c>
      <c r="E34" s="102" t="n">
        <v>32.0294</v>
      </c>
      <c r="F34" s="102" t="n">
        <v>30.2646</v>
      </c>
      <c r="G34" s="102" t="n">
        <v>31.4172</v>
      </c>
      <c r="H34" s="102" t="n">
        <v>14273.99</v>
      </c>
      <c r="I34" s="102" t="n">
        <v>39.17</v>
      </c>
      <c r="J34" s="103" t="e">
        <f aca="false">SECTOHOURS(H34)</f>
        <v>#VALUE!</v>
      </c>
      <c r="L34" s="101" t="n">
        <v>1775.98</v>
      </c>
      <c r="M34" s="102" t="n">
        <v>32.0779</v>
      </c>
      <c r="N34" s="102" t="n">
        <v>30.2893</v>
      </c>
      <c r="O34" s="102" t="n">
        <v>31.4558</v>
      </c>
      <c r="P34" s="102" t="n">
        <v>14272.38</v>
      </c>
      <c r="Q34" s="102" t="n">
        <v>38.5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692.2176</v>
      </c>
      <c r="E35" s="95" t="n">
        <v>41.801</v>
      </c>
      <c r="F35" s="95" t="n">
        <v>41.4471</v>
      </c>
      <c r="G35" s="95" t="n">
        <v>45.7619</v>
      </c>
      <c r="H35" s="95" t="n">
        <v>26788.92</v>
      </c>
      <c r="I35" s="95" t="n">
        <v>62.9</v>
      </c>
      <c r="J35" s="96" t="e">
        <f aca="false">SECTOHOURS(H35)</f>
        <v>#VALUE!</v>
      </c>
      <c r="L35" s="94" t="n">
        <v>23679.88</v>
      </c>
      <c r="M35" s="95" t="n">
        <v>41.8144</v>
      </c>
      <c r="N35" s="95" t="n">
        <v>41.4855</v>
      </c>
      <c r="O35" s="95" t="n">
        <v>45.7674</v>
      </c>
      <c r="P35" s="95" t="n">
        <v>27568.96</v>
      </c>
      <c r="Q35" s="95" t="n">
        <v>65.52</v>
      </c>
      <c r="R35" s="96" t="e">
        <f aca="false">SECTOHOURS(P35)</f>
        <v>#VALUE!</v>
      </c>
      <c r="S35" s="97"/>
      <c r="T35" s="8" t="n">
        <f aca="false">BDRATE($D35:$D38,E35:E38,$L35:$L38,M35:M38)</f>
        <v>-0.0090083848960103</v>
      </c>
      <c r="U35" s="9" t="n">
        <f aca="false">BDRATE($D35:$D38,F35:F38,$L35:$L38,N35:N38)</f>
        <v>-0.00918465832452431</v>
      </c>
      <c r="V35" s="9" t="n">
        <f aca="false">BDRATE($D35:$D38,G35:G38,$L35:$L38,O35:O38)</f>
        <v>-0.00112469542951799</v>
      </c>
      <c r="W35" s="12" t="n">
        <f aca="false">BDRATEOLD($D35:$D38,E35:E38,$L35:$L38,M35:M38)</f>
        <v>-0.00901872855673636</v>
      </c>
      <c r="X35" s="13" t="n">
        <f aca="false">BDRATEOLD($D35:$D38,F35:F38,$L35:$L38,N35:N38)</f>
        <v>-0.00904548520272053</v>
      </c>
      <c r="Y35" s="14" t="n">
        <f aca="false">BDRATEOLD($D35:$D38,G35:G38,$L35:$L38,O35:O38)</f>
        <v>-0.00110191426986084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82.2288</v>
      </c>
      <c r="E36" s="99" t="n">
        <v>39.2137</v>
      </c>
      <c r="F36" s="99" t="n">
        <v>39.3667</v>
      </c>
      <c r="G36" s="99" t="n">
        <v>43.8845</v>
      </c>
      <c r="H36" s="99" t="n">
        <v>20166.12</v>
      </c>
      <c r="I36" s="99" t="n">
        <v>48.3</v>
      </c>
      <c r="J36" s="100" t="e">
        <f aca="false">SECTOHOURS(H36)</f>
        <v>#VALUE!</v>
      </c>
      <c r="L36" s="98" t="n">
        <v>7943.7264</v>
      </c>
      <c r="M36" s="99" t="n">
        <v>39.2262</v>
      </c>
      <c r="N36" s="99" t="n">
        <v>39.3759</v>
      </c>
      <c r="O36" s="99" t="n">
        <v>43.8783</v>
      </c>
      <c r="P36" s="99" t="n">
        <v>20177.15</v>
      </c>
      <c r="Q36" s="99" t="n">
        <v>52.16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72.768</v>
      </c>
      <c r="E37" s="99" t="n">
        <v>36.5937</v>
      </c>
      <c r="F37" s="99" t="n">
        <v>37.9352</v>
      </c>
      <c r="G37" s="99" t="n">
        <v>42.1521</v>
      </c>
      <c r="H37" s="99" t="n">
        <v>17526.58</v>
      </c>
      <c r="I37" s="99" t="n">
        <v>42.91</v>
      </c>
      <c r="J37" s="100" t="e">
        <f aca="false">SECTOHOURS(H37)</f>
        <v>#VALUE!</v>
      </c>
      <c r="L37" s="98" t="n">
        <v>3164.656</v>
      </c>
      <c r="M37" s="99" t="n">
        <v>36.6209</v>
      </c>
      <c r="N37" s="99" t="n">
        <v>37.9381</v>
      </c>
      <c r="O37" s="99" t="n">
        <v>42.1478</v>
      </c>
      <c r="P37" s="99" t="n">
        <v>17506</v>
      </c>
      <c r="Q37" s="99" t="n">
        <v>42.2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6.6928</v>
      </c>
      <c r="E38" s="102" t="n">
        <v>33.9159</v>
      </c>
      <c r="F38" s="102" t="n">
        <v>36.6941</v>
      </c>
      <c r="G38" s="102" t="n">
        <v>40.4522</v>
      </c>
      <c r="H38" s="102" t="n">
        <v>16235.14</v>
      </c>
      <c r="I38" s="102" t="n">
        <v>40.9</v>
      </c>
      <c r="J38" s="103" t="e">
        <f aca="false">SECTOHOURS(H38)</f>
        <v>#VALUE!</v>
      </c>
      <c r="L38" s="101" t="n">
        <v>1437.752</v>
      </c>
      <c r="M38" s="102" t="n">
        <v>33.929</v>
      </c>
      <c r="N38" s="102" t="n">
        <v>36.699</v>
      </c>
      <c r="O38" s="102" t="n">
        <v>40.4524</v>
      </c>
      <c r="P38" s="102" t="n">
        <v>16186.94</v>
      </c>
      <c r="Q38" s="102" t="n">
        <v>40.24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82.0432</v>
      </c>
      <c r="E39" s="95" t="n">
        <v>41.7887</v>
      </c>
      <c r="F39" s="95" t="n">
        <v>38.2801</v>
      </c>
      <c r="G39" s="95" t="n">
        <v>42.1857</v>
      </c>
      <c r="H39" s="95" t="n">
        <v>26687.58</v>
      </c>
      <c r="I39" s="95" t="n">
        <v>59.65</v>
      </c>
      <c r="J39" s="96" t="e">
        <f aca="false">SECTOHOURS(H39)</f>
        <v>#VALUE!</v>
      </c>
      <c r="L39" s="94" t="n">
        <v>12141.4536</v>
      </c>
      <c r="M39" s="95" t="n">
        <v>41.7824</v>
      </c>
      <c r="N39" s="95" t="n">
        <v>38.2768</v>
      </c>
      <c r="O39" s="95" t="n">
        <v>42.1803</v>
      </c>
      <c r="P39" s="95" t="n">
        <v>26781.65</v>
      </c>
      <c r="Q39" s="95" t="n">
        <v>62.62</v>
      </c>
      <c r="R39" s="96" t="e">
        <f aca="false">SECTOHOURS(P39)</f>
        <v>#VALUE!</v>
      </c>
      <c r="S39" s="97"/>
      <c r="T39" s="8" t="n">
        <f aca="false">BDRATE($D39:$D42,E39:E42,$L39:$L42,M39:M42)</f>
        <v>-0.00407551557157149</v>
      </c>
      <c r="U39" s="9" t="n">
        <f aca="false">BDRATE($D39:$D42,F39:F42,$L39:$L42,N39:N42)</f>
        <v>0.00155235642290719</v>
      </c>
      <c r="V39" s="9" t="n">
        <f aca="false">BDRATE($D39:$D42,G39:G42,$L39:$L42,O39:O42)</f>
        <v>-0.00301239569170508</v>
      </c>
      <c r="W39" s="12" t="n">
        <f aca="false">BDRATEOLD($D39:$D42,E39:E42,$L39:$L42,M39:M42)</f>
        <v>-0.00369662471822307</v>
      </c>
      <c r="X39" s="13" t="n">
        <f aca="false">BDRATEOLD($D39:$D42,F39:F42,$L39:$L42,N39:N42)</f>
        <v>0.00172626866554548</v>
      </c>
      <c r="Y39" s="14" t="n">
        <f aca="false">BDRATEOLD($D39:$D42,G39:G42,$L39:$L42,O39:O42)</f>
        <v>-0.00266881581526857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2999.6864</v>
      </c>
      <c r="E40" s="99" t="n">
        <v>39.8839</v>
      </c>
      <c r="F40" s="99" t="n">
        <v>37.4279</v>
      </c>
      <c r="G40" s="99" t="n">
        <v>41.2708</v>
      </c>
      <c r="H40" s="99" t="n">
        <v>19079.35</v>
      </c>
      <c r="I40" s="99" t="n">
        <v>49.38</v>
      </c>
      <c r="J40" s="100" t="e">
        <f aca="false">SECTOHOURS(H40)</f>
        <v>#VALUE!</v>
      </c>
      <c r="L40" s="98" t="n">
        <v>3001.552</v>
      </c>
      <c r="M40" s="99" t="n">
        <v>39.8952</v>
      </c>
      <c r="N40" s="99" t="n">
        <v>37.4265</v>
      </c>
      <c r="O40" s="99" t="n">
        <v>41.2761</v>
      </c>
      <c r="P40" s="99" t="n">
        <v>19144.18</v>
      </c>
      <c r="Q40" s="99" t="n">
        <v>43.76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8216</v>
      </c>
      <c r="E41" s="99" t="n">
        <v>37.524</v>
      </c>
      <c r="F41" s="99" t="n">
        <v>36.9996</v>
      </c>
      <c r="G41" s="99" t="n">
        <v>40.2227</v>
      </c>
      <c r="H41" s="99" t="n">
        <v>16266.19</v>
      </c>
      <c r="I41" s="99" t="n">
        <v>44.06</v>
      </c>
      <c r="J41" s="100" t="e">
        <f aca="false">SECTOHOURS(H41)</f>
        <v>#VALUE!</v>
      </c>
      <c r="L41" s="98" t="n">
        <v>1252.0472</v>
      </c>
      <c r="M41" s="99" t="n">
        <v>37.5409</v>
      </c>
      <c r="N41" s="99" t="n">
        <v>36.9997</v>
      </c>
      <c r="O41" s="99" t="n">
        <v>40.2286</v>
      </c>
      <c r="P41" s="99" t="n">
        <v>16272.78</v>
      </c>
      <c r="Q41" s="99" t="n">
        <v>39.37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6536</v>
      </c>
      <c r="E42" s="102" t="n">
        <v>35.115</v>
      </c>
      <c r="F42" s="102" t="n">
        <v>36.4511</v>
      </c>
      <c r="G42" s="102" t="n">
        <v>39.1687</v>
      </c>
      <c r="H42" s="102" t="n">
        <v>14732.82</v>
      </c>
      <c r="I42" s="102" t="n">
        <v>41.36</v>
      </c>
      <c r="J42" s="103" t="e">
        <f aca="false">SECTOHOURS(H42)</f>
        <v>#VALUE!</v>
      </c>
      <c r="L42" s="101" t="n">
        <v>586.2928</v>
      </c>
      <c r="M42" s="102" t="n">
        <v>35.1198</v>
      </c>
      <c r="N42" s="102" t="n">
        <v>36.4521</v>
      </c>
      <c r="O42" s="102" t="n">
        <v>39.1698</v>
      </c>
      <c r="P42" s="102" t="n">
        <v>14632.03</v>
      </c>
      <c r="Q42" s="102" t="n">
        <v>36.9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483.7664</v>
      </c>
      <c r="E43" s="95" t="n">
        <v>42.688</v>
      </c>
      <c r="F43" s="95" t="n">
        <v>45.7856</v>
      </c>
      <c r="G43" s="95" t="n">
        <v>50.1278</v>
      </c>
      <c r="H43" s="95" t="n">
        <v>34568.82</v>
      </c>
      <c r="I43" s="95" t="n">
        <v>83.6</v>
      </c>
      <c r="J43" s="96" t="e">
        <f aca="false">SECTOHOURS(H43)</f>
        <v>#VALUE!</v>
      </c>
      <c r="L43" s="94" t="n">
        <v>4473.276</v>
      </c>
      <c r="M43" s="95" t="n">
        <v>42.6955</v>
      </c>
      <c r="N43" s="95" t="n">
        <v>45.7786</v>
      </c>
      <c r="O43" s="95" t="n">
        <v>50.1263</v>
      </c>
      <c r="P43" s="95" t="n">
        <v>34407.3</v>
      </c>
      <c r="Q43" s="95" t="n">
        <v>75.96</v>
      </c>
      <c r="R43" s="96" t="e">
        <f aca="false">SECTOHOURS(P43)</f>
        <v>#VALUE!</v>
      </c>
      <c r="S43" s="97"/>
      <c r="T43" s="8" t="n">
        <f aca="false">BDRATE($D43:$D46,E43:E46,$L43:$L46,M43:M46)</f>
        <v>-0.00543283188067656</v>
      </c>
      <c r="U43" s="9" t="n">
        <f aca="false">BDRATE($D43:$D46,F43:F46,$L43:$L46,N43:N46)</f>
        <v>0.000179920170593872</v>
      </c>
      <c r="V43" s="9" t="n">
        <f aca="false">BDRATE($D43:$D46,G43:G46,$L43:$L46,O43:O46)</f>
        <v>-0.0051112840837666</v>
      </c>
      <c r="W43" s="12" t="n">
        <f aca="false">BDRATEOLD($D43:$D46,E43:E46,$L43:$L46,M43:M46)</f>
        <v>-0.00534151679885231</v>
      </c>
      <c r="X43" s="13" t="n">
        <f aca="false">BDRATEOLD($D43:$D46,F43:F46,$L43:$L46,N43:N46)</f>
        <v>0.000201583138120132</v>
      </c>
      <c r="Y43" s="14" t="n">
        <f aca="false">BDRATEOLD($D43:$D46,G43:G46,$L43:$L46,O43:O46)</f>
        <v>-0.00506370139286438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1536</v>
      </c>
      <c r="E44" s="99" t="n">
        <v>40.8634</v>
      </c>
      <c r="F44" s="99" t="n">
        <v>45.0939</v>
      </c>
      <c r="G44" s="99" t="n">
        <v>48.9364</v>
      </c>
      <c r="H44" s="99" t="n">
        <v>30120.05</v>
      </c>
      <c r="I44" s="99" t="n">
        <v>67.99</v>
      </c>
      <c r="J44" s="100" t="e">
        <f aca="false">SECTOHOURS(H44)</f>
        <v>#VALUE!</v>
      </c>
      <c r="L44" s="98" t="n">
        <v>1855.9024</v>
      </c>
      <c r="M44" s="99" t="n">
        <v>40.876</v>
      </c>
      <c r="N44" s="99" t="n">
        <v>45.0894</v>
      </c>
      <c r="O44" s="99" t="n">
        <v>48.9413</v>
      </c>
      <c r="P44" s="99" t="n">
        <v>29935.95</v>
      </c>
      <c r="Q44" s="99" t="n">
        <v>66.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2.016</v>
      </c>
      <c r="E45" s="99" t="n">
        <v>38.6626</v>
      </c>
      <c r="F45" s="99" t="n">
        <v>44.1152</v>
      </c>
      <c r="G45" s="99" t="n">
        <v>47.375</v>
      </c>
      <c r="H45" s="99" t="n">
        <v>27898.02</v>
      </c>
      <c r="I45" s="99" t="n">
        <v>67.51</v>
      </c>
      <c r="J45" s="100" t="e">
        <f aca="false">SECTOHOURS(H45)</f>
        <v>#VALUE!</v>
      </c>
      <c r="L45" s="98" t="n">
        <v>869.704</v>
      </c>
      <c r="M45" s="99" t="n">
        <v>38.6683</v>
      </c>
      <c r="N45" s="99" t="n">
        <v>44.1132</v>
      </c>
      <c r="O45" s="99" t="n">
        <v>47.3773</v>
      </c>
      <c r="P45" s="99" t="n">
        <v>27786.97</v>
      </c>
      <c r="Q45" s="99" t="n">
        <v>64.78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6.8928</v>
      </c>
      <c r="E46" s="102" t="n">
        <v>36.3169</v>
      </c>
      <c r="F46" s="102" t="n">
        <v>42.88</v>
      </c>
      <c r="G46" s="102" t="n">
        <v>45.473</v>
      </c>
      <c r="H46" s="102" t="n">
        <v>26332.02</v>
      </c>
      <c r="I46" s="102" t="n">
        <v>62.88</v>
      </c>
      <c r="J46" s="103" t="e">
        <f aca="false">SECTOHOURS(H46)</f>
        <v>#VALUE!</v>
      </c>
      <c r="L46" s="101" t="n">
        <v>426.1512</v>
      </c>
      <c r="M46" s="102" t="n">
        <v>36.316</v>
      </c>
      <c r="N46" s="102" t="n">
        <v>42.8815</v>
      </c>
      <c r="O46" s="102" t="n">
        <v>45.5</v>
      </c>
      <c r="P46" s="102" t="n">
        <v>26360.37</v>
      </c>
      <c r="Q46" s="102" t="n">
        <v>61.92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35.8512</v>
      </c>
      <c r="E47" s="95" t="n">
        <v>42.5925</v>
      </c>
      <c r="F47" s="95" t="n">
        <v>47.041</v>
      </c>
      <c r="G47" s="95" t="n">
        <v>48.7415</v>
      </c>
      <c r="H47" s="95" t="n">
        <v>39248.11</v>
      </c>
      <c r="I47" s="95" t="n">
        <v>99.24</v>
      </c>
      <c r="J47" s="96" t="e">
        <f aca="false">SECTOHOURS(H47)</f>
        <v>#VALUE!</v>
      </c>
      <c r="L47" s="94" t="n">
        <v>10010.068</v>
      </c>
      <c r="M47" s="95" t="n">
        <v>42.5983</v>
      </c>
      <c r="N47" s="95" t="n">
        <v>47.0325</v>
      </c>
      <c r="O47" s="95" t="n">
        <v>48.7335</v>
      </c>
      <c r="P47" s="95" t="n">
        <v>38498.96</v>
      </c>
      <c r="Q47" s="95" t="n">
        <v>92.74</v>
      </c>
      <c r="R47" s="96" t="e">
        <f aca="false">SECTOHOURS(P47)</f>
        <v>#VALUE!</v>
      </c>
      <c r="S47" s="97"/>
      <c r="T47" s="8" t="n">
        <f aca="false">BDRATE($D47:$D50,E47:E50,$L47:$L50,M47:M50)</f>
        <v>-0.00605145291590403</v>
      </c>
      <c r="U47" s="9" t="n">
        <f aca="false">BDRATE($D47:$D50,F47:F50,$L47:$L50,N47:N50)</f>
        <v>-0.000728397483507837</v>
      </c>
      <c r="V47" s="9" t="n">
        <f aca="false">BDRATE($D47:$D50,G47:G50,$L47:$L50,O47:O50)</f>
        <v>-0.000757551070272533</v>
      </c>
      <c r="W47" s="12" t="n">
        <f aca="false">BDRATEOLD($D47:$D50,E47:E50,$L47:$L50,M47:M50)</f>
        <v>-0.00605003492810474</v>
      </c>
      <c r="X47" s="13" t="n">
        <f aca="false">BDRATEOLD($D47:$D50,F47:F50,$L47:$L50,N47:N50)</f>
        <v>-0.000779269593772836</v>
      </c>
      <c r="Y47" s="14" t="n">
        <f aca="false">BDRATEOLD($D47:$D50,G47:G50,$L47:$L50,O47:O50)</f>
        <v>-0.00077686995532722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51.4712</v>
      </c>
      <c r="E48" s="99" t="n">
        <v>39.7358</v>
      </c>
      <c r="F48" s="99" t="n">
        <v>45.5254</v>
      </c>
      <c r="G48" s="99" t="n">
        <v>46.6772</v>
      </c>
      <c r="H48" s="99" t="n">
        <v>32247.36</v>
      </c>
      <c r="I48" s="99" t="n">
        <v>89.47</v>
      </c>
      <c r="J48" s="100" t="e">
        <f aca="false">SECTOHOURS(H48)</f>
        <v>#VALUE!</v>
      </c>
      <c r="L48" s="98" t="n">
        <v>4733.4992</v>
      </c>
      <c r="M48" s="99" t="n">
        <v>39.7458</v>
      </c>
      <c r="N48" s="99" t="n">
        <v>45.5156</v>
      </c>
      <c r="O48" s="99" t="n">
        <v>46.6681</v>
      </c>
      <c r="P48" s="99" t="n">
        <v>32203.68</v>
      </c>
      <c r="Q48" s="99" t="n">
        <v>81.92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7.4384</v>
      </c>
      <c r="E49" s="99" t="n">
        <v>36.9015</v>
      </c>
      <c r="F49" s="99" t="n">
        <v>43.7942</v>
      </c>
      <c r="G49" s="99" t="n">
        <v>44.5395</v>
      </c>
      <c r="H49" s="99" t="n">
        <v>29624.59</v>
      </c>
      <c r="I49" s="99" t="n">
        <v>85.48</v>
      </c>
      <c r="J49" s="100" t="e">
        <f aca="false">SECTOHOURS(H49)</f>
        <v>#VALUE!</v>
      </c>
      <c r="L49" s="98" t="n">
        <v>2398.1144</v>
      </c>
      <c r="M49" s="99" t="n">
        <v>36.9135</v>
      </c>
      <c r="N49" s="99" t="n">
        <v>43.7873</v>
      </c>
      <c r="O49" s="99" t="n">
        <v>44.5295</v>
      </c>
      <c r="P49" s="99" t="n">
        <v>29142.43</v>
      </c>
      <c r="Q49" s="99" t="n">
        <v>82.76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6.2408</v>
      </c>
      <c r="E50" s="102" t="n">
        <v>34.0891</v>
      </c>
      <c r="F50" s="102" t="n">
        <v>42.0065</v>
      </c>
      <c r="G50" s="102" t="n">
        <v>42.4281</v>
      </c>
      <c r="H50" s="102" t="n">
        <v>27683.06</v>
      </c>
      <c r="I50" s="102" t="n">
        <v>79.18</v>
      </c>
      <c r="J50" s="103" t="e">
        <f aca="false">SECTOHOURS(H50)</f>
        <v>#VALUE!</v>
      </c>
      <c r="L50" s="101" t="n">
        <v>1233.8928</v>
      </c>
      <c r="M50" s="102" t="n">
        <v>34.1038</v>
      </c>
      <c r="N50" s="102" t="n">
        <v>42.0142</v>
      </c>
      <c r="O50" s="102" t="n">
        <v>42.429</v>
      </c>
      <c r="P50" s="102" t="n">
        <v>27681.45</v>
      </c>
      <c r="Q50" s="102" t="n">
        <v>72.18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63.76</v>
      </c>
      <c r="E51" s="95" t="n">
        <v>45.1959</v>
      </c>
      <c r="F51" s="95" t="n">
        <v>48.483</v>
      </c>
      <c r="G51" s="95" t="n">
        <v>47.7484</v>
      </c>
      <c r="H51" s="95" t="n">
        <v>30601.92</v>
      </c>
      <c r="I51" s="95" t="n">
        <v>67.94</v>
      </c>
      <c r="J51" s="96" t="e">
        <f aca="false">SECTOHOURS(H51)</f>
        <v>#VALUE!</v>
      </c>
      <c r="L51" s="94" t="n">
        <v>7741.8</v>
      </c>
      <c r="M51" s="95" t="n">
        <v>45.2245</v>
      </c>
      <c r="N51" s="95" t="n">
        <v>48.4964</v>
      </c>
      <c r="O51" s="95" t="n">
        <v>47.7603</v>
      </c>
      <c r="P51" s="95" t="n">
        <v>30873.45</v>
      </c>
      <c r="Q51" s="95" t="n">
        <v>62.09</v>
      </c>
      <c r="R51" s="96" t="e">
        <f aca="false">SECTOHOURS(P51)</f>
        <v>#VALUE!</v>
      </c>
      <c r="S51" s="97"/>
      <c r="T51" s="8" t="n">
        <f aca="false">BDRATE($D51:$D54,E51:E54,$L51:$L54,M51:M54)</f>
        <v>-0.00706577652524987</v>
      </c>
      <c r="U51" s="9" t="n">
        <f aca="false">BDRATE($D51:$D54,F51:F54,$L51:$L54,N51:N54)</f>
        <v>-0.00314075582188733</v>
      </c>
      <c r="V51" s="9" t="n">
        <f aca="false">BDRATE($D51:$D54,G51:G54,$L51:$L54,O51:O54)</f>
        <v>-0.00398509737309605</v>
      </c>
      <c r="W51" s="12" t="n">
        <f aca="false">BDRATEOLD($D51:$D54,E51:E54,$L51:$L54,M51:M54)</f>
        <v>-0.00705271269226981</v>
      </c>
      <c r="X51" s="13" t="n">
        <f aca="false">BDRATEOLD($D51:$D54,F51:F54,$L51:$L54,N51:N54)</f>
        <v>-0.00315325711745318</v>
      </c>
      <c r="Y51" s="14" t="n">
        <f aca="false">BDRATEOLD($D51:$D54,G51:G54,$L51:$L54,O51:O54)</f>
        <v>-0.00398711155579601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89.7568</v>
      </c>
      <c r="E52" s="99" t="n">
        <v>42.1199</v>
      </c>
      <c r="F52" s="99" t="n">
        <v>46.0274</v>
      </c>
      <c r="G52" s="99" t="n">
        <v>45.3939</v>
      </c>
      <c r="H52" s="99" t="n">
        <v>26707.95</v>
      </c>
      <c r="I52" s="99" t="n">
        <v>56.9</v>
      </c>
      <c r="J52" s="100" t="e">
        <f aca="false">SECTOHOURS(H52)</f>
        <v>#VALUE!</v>
      </c>
      <c r="L52" s="98" t="n">
        <v>3982.8056</v>
      </c>
      <c r="M52" s="99" t="n">
        <v>42.1472</v>
      </c>
      <c r="N52" s="99" t="n">
        <v>46.0301</v>
      </c>
      <c r="O52" s="99" t="n">
        <v>45.4015</v>
      </c>
      <c r="P52" s="99" t="n">
        <v>26705.42</v>
      </c>
      <c r="Q52" s="99" t="n">
        <v>58.3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8.5696</v>
      </c>
      <c r="E53" s="99" t="n">
        <v>38.9079</v>
      </c>
      <c r="F53" s="99" t="n">
        <v>43.476</v>
      </c>
      <c r="G53" s="99" t="n">
        <v>42.9549</v>
      </c>
      <c r="H53" s="99" t="n">
        <v>23639.79</v>
      </c>
      <c r="I53" s="99" t="n">
        <v>53.57</v>
      </c>
      <c r="J53" s="100" t="e">
        <f aca="false">SECTOHOURS(H53)</f>
        <v>#VALUE!</v>
      </c>
      <c r="L53" s="98" t="n">
        <v>2062.1912</v>
      </c>
      <c r="M53" s="99" t="n">
        <v>38.9274</v>
      </c>
      <c r="N53" s="99" t="n">
        <v>43.4777</v>
      </c>
      <c r="O53" s="99" t="n">
        <v>42.9613</v>
      </c>
      <c r="P53" s="99" t="n">
        <v>23553.95</v>
      </c>
      <c r="Q53" s="99" t="n">
        <v>52.0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7.9152</v>
      </c>
      <c r="E54" s="102" t="n">
        <v>35.9864</v>
      </c>
      <c r="F54" s="102" t="n">
        <v>40.9569</v>
      </c>
      <c r="G54" s="102" t="n">
        <v>40.5777</v>
      </c>
      <c r="H54" s="102" t="n">
        <v>21478.12</v>
      </c>
      <c r="I54" s="102" t="n">
        <v>52.36</v>
      </c>
      <c r="J54" s="103" t="e">
        <f aca="false">SECTOHOURS(H54)</f>
        <v>#VALUE!</v>
      </c>
      <c r="L54" s="101" t="n">
        <v>1087.8976</v>
      </c>
      <c r="M54" s="102" t="n">
        <v>36.0013</v>
      </c>
      <c r="N54" s="102" t="n">
        <v>40.9599</v>
      </c>
      <c r="O54" s="102" t="n">
        <v>40.5767</v>
      </c>
      <c r="P54" s="102" t="n">
        <v>21320.81</v>
      </c>
      <c r="Q54" s="102" t="n">
        <v>49.7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400.0024</v>
      </c>
      <c r="E55" s="95" t="n">
        <v>42.8451</v>
      </c>
      <c r="F55" s="95" t="n">
        <v>38.791</v>
      </c>
      <c r="G55" s="95" t="n">
        <v>44.174</v>
      </c>
      <c r="H55" s="95" t="n">
        <v>43875.6</v>
      </c>
      <c r="I55" s="95" t="n">
        <v>120.91</v>
      </c>
      <c r="J55" s="96" t="e">
        <f aca="false">SECTOHOURS(H55)</f>
        <v>#VALUE!</v>
      </c>
      <c r="L55" s="94" t="n">
        <v>20214.5944</v>
      </c>
      <c r="M55" s="95" t="n">
        <v>42.8378</v>
      </c>
      <c r="N55" s="95" t="n">
        <v>38.7538</v>
      </c>
      <c r="O55" s="95" t="n">
        <v>44.1711</v>
      </c>
      <c r="P55" s="95" t="n">
        <v>43576.97</v>
      </c>
      <c r="Q55" s="95" t="n">
        <v>110.51</v>
      </c>
      <c r="R55" s="96" t="e">
        <f aca="false">SECTOHOURS(P55)</f>
        <v>#VALUE!</v>
      </c>
      <c r="S55" s="97"/>
      <c r="T55" s="8" t="n">
        <f aca="false">BDRATE($D55:$D58,E55:E58,$L55:$L58,M55:M58)</f>
        <v>-0.00676609022560326</v>
      </c>
      <c r="U55" s="9" t="n">
        <f aca="false">BDRATE($D55:$D58,F55:F58,$L55:$L58,N55:N58)</f>
        <v>0.0316227597997083</v>
      </c>
      <c r="V55" s="9" t="n">
        <f aca="false">BDRATE($D55:$D58,G55:G58,$L55:$L58,O55:O58)</f>
        <v>-0.00126825885625093</v>
      </c>
      <c r="W55" s="12" t="n">
        <f aca="false">BDRATEOLD($D55:$D58,E55:E58,$L55:$L58,M55:M58)</f>
        <v>-0.00686290325053529</v>
      </c>
      <c r="X55" s="13" t="n">
        <f aca="false">BDRATEOLD($D55:$D58,F55:F58,$L55:$L58,N55:N58)</f>
        <v>0.0752711503678187</v>
      </c>
      <c r="Y55" s="14" t="n">
        <f aca="false">BDRATEOLD($D55:$D58,G55:G58,$L55:$L58,O55:O58)</f>
        <v>-0.000889629336332076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85.4744</v>
      </c>
      <c r="E56" s="99" t="n">
        <v>41.6556</v>
      </c>
      <c r="F56" s="99" t="n">
        <v>37.6738</v>
      </c>
      <c r="G56" s="99" t="n">
        <v>43.5387</v>
      </c>
      <c r="H56" s="99" t="n">
        <v>33019.32</v>
      </c>
      <c r="I56" s="99" t="n">
        <v>83.82</v>
      </c>
      <c r="J56" s="100" t="e">
        <f aca="false">SECTOHOURS(H56)</f>
        <v>#VALUE!</v>
      </c>
      <c r="L56" s="98" t="n">
        <v>2664.4888</v>
      </c>
      <c r="M56" s="99" t="n">
        <v>41.6588</v>
      </c>
      <c r="N56" s="99" t="n">
        <v>37.6578</v>
      </c>
      <c r="O56" s="99" t="n">
        <v>43.5372</v>
      </c>
      <c r="P56" s="99" t="n">
        <v>33176.99</v>
      </c>
      <c r="Q56" s="99" t="n">
        <v>85.0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1.3056</v>
      </c>
      <c r="E57" s="99" t="n">
        <v>40.1771</v>
      </c>
      <c r="F57" s="99" t="n">
        <v>37.4009</v>
      </c>
      <c r="G57" s="99" t="n">
        <v>42.7616</v>
      </c>
      <c r="H57" s="99" t="n">
        <v>30358.78</v>
      </c>
      <c r="I57" s="99" t="n">
        <v>72.34</v>
      </c>
      <c r="J57" s="100" t="e">
        <f aca="false">SECTOHOURS(H57)</f>
        <v>#VALUE!</v>
      </c>
      <c r="L57" s="98" t="n">
        <v>451.5136</v>
      </c>
      <c r="M57" s="99" t="n">
        <v>40.1873</v>
      </c>
      <c r="N57" s="99" t="n">
        <v>37.4015</v>
      </c>
      <c r="O57" s="99" t="n">
        <v>42.762</v>
      </c>
      <c r="P57" s="99" t="n">
        <v>30372.86</v>
      </c>
      <c r="Q57" s="99" t="n">
        <v>81.7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5352</v>
      </c>
      <c r="E58" s="102" t="n">
        <v>38.4139</v>
      </c>
      <c r="F58" s="102" t="n">
        <v>37.0046</v>
      </c>
      <c r="G58" s="102" t="n">
        <v>41.8023</v>
      </c>
      <c r="H58" s="102" t="n">
        <v>29649.93</v>
      </c>
      <c r="I58" s="102" t="n">
        <v>78.39</v>
      </c>
      <c r="J58" s="103" t="e">
        <f aca="false">SECTOHOURS(H58)</f>
        <v>#VALUE!</v>
      </c>
      <c r="L58" s="101" t="n">
        <v>212.4568</v>
      </c>
      <c r="M58" s="102" t="n">
        <v>38.4144</v>
      </c>
      <c r="N58" s="102" t="n">
        <v>37.0041</v>
      </c>
      <c r="O58" s="102" t="n">
        <v>41.8033</v>
      </c>
      <c r="P58" s="102" t="n">
        <v>29518.64</v>
      </c>
      <c r="Q58" s="102" t="n">
        <v>70.42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406.6048</v>
      </c>
      <c r="E59" s="95" t="n">
        <v>37.7083</v>
      </c>
      <c r="F59" s="95" t="n">
        <v>38.2059</v>
      </c>
      <c r="G59" s="95" t="n">
        <v>39.143</v>
      </c>
      <c r="H59" s="95" t="n">
        <v>73461.19</v>
      </c>
      <c r="I59" s="95" t="n">
        <v>159.81</v>
      </c>
      <c r="J59" s="96" t="e">
        <f aca="false">SECTOHOURS(H59)</f>
        <v>#VALUE!</v>
      </c>
      <c r="L59" s="94" t="n">
        <v>73200.2272</v>
      </c>
      <c r="M59" s="95" t="n">
        <v>37.7069</v>
      </c>
      <c r="N59" s="95" t="n">
        <v>38.2101</v>
      </c>
      <c r="O59" s="95" t="n">
        <v>39.1422</v>
      </c>
      <c r="P59" s="95" t="n">
        <v>73509.46</v>
      </c>
      <c r="Q59" s="95" t="n">
        <v>152.77</v>
      </c>
      <c r="R59" s="96" t="e">
        <f aca="false">SECTOHOURS(P59)</f>
        <v>#VALUE!</v>
      </c>
      <c r="S59" s="97"/>
      <c r="T59" s="8" t="n">
        <f aca="false">BDRATE($D59:$D62,E59:E62,$L59:$L62,M59:M62)</f>
        <v>-0.00528204503106178</v>
      </c>
      <c r="U59" s="9" t="n">
        <f aca="false">BDRATE($D59:$D62,F59:F62,$L59:$L62,N59:N62)</f>
        <v>-0.00177304050233518</v>
      </c>
      <c r="V59" s="9" t="n">
        <f aca="false">BDRATE($D59:$D62,G59:G62,$L59:$L62,O59:O62)</f>
        <v>-0.000454141630845561</v>
      </c>
      <c r="W59" s="12" t="n">
        <f aca="false">BDRATEOLD($D59:$D62,E59:E62,$L59:$L62,M59:M62)</f>
        <v>-0.00521221477171119</v>
      </c>
      <c r="X59" s="13" t="n">
        <f aca="false">BDRATEOLD($D59:$D62,F59:F62,$L59:$L62,N59:N62)</f>
        <v>-0.00171829223822173</v>
      </c>
      <c r="Y59" s="14" t="n">
        <f aca="false">BDRATEOLD($D59:$D62,G59:G62,$L59:$L62,O59:O62)</f>
        <v>-0.000448029258977689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528.7368</v>
      </c>
      <c r="E60" s="99" t="n">
        <v>34.5151</v>
      </c>
      <c r="F60" s="99" t="n">
        <v>36.6314</v>
      </c>
      <c r="G60" s="99" t="n">
        <v>37.606</v>
      </c>
      <c r="H60" s="99" t="n">
        <v>55135.05</v>
      </c>
      <c r="I60" s="99" t="n">
        <v>119.31</v>
      </c>
      <c r="J60" s="100" t="e">
        <f aca="false">SECTOHOURS(H60)</f>
        <v>#VALUE!</v>
      </c>
      <c r="L60" s="98" t="n">
        <v>27459.8712</v>
      </c>
      <c r="M60" s="99" t="n">
        <v>34.5269</v>
      </c>
      <c r="N60" s="99" t="n">
        <v>36.6303</v>
      </c>
      <c r="O60" s="99" t="n">
        <v>37.6036</v>
      </c>
      <c r="P60" s="99" t="n">
        <v>54835.1</v>
      </c>
      <c r="Q60" s="99" t="n">
        <v>120.5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134.432</v>
      </c>
      <c r="E61" s="99" t="n">
        <v>31.4359</v>
      </c>
      <c r="F61" s="99" t="n">
        <v>35.2963</v>
      </c>
      <c r="G61" s="99" t="n">
        <v>36.154</v>
      </c>
      <c r="H61" s="99" t="n">
        <v>45073.1</v>
      </c>
      <c r="I61" s="99" t="n">
        <v>102.46</v>
      </c>
      <c r="J61" s="100" t="e">
        <f aca="false">SECTOHOURS(H61)</f>
        <v>#VALUE!</v>
      </c>
      <c r="L61" s="98" t="n">
        <v>12101.9296</v>
      </c>
      <c r="M61" s="99" t="n">
        <v>31.4508</v>
      </c>
      <c r="N61" s="99" t="n">
        <v>35.2944</v>
      </c>
      <c r="O61" s="99" t="n">
        <v>36.1495</v>
      </c>
      <c r="P61" s="99" t="n">
        <v>44973.66</v>
      </c>
      <c r="Q61" s="99" t="n">
        <v>97.58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07.5288</v>
      </c>
      <c r="E62" s="102" t="n">
        <v>28.7199</v>
      </c>
      <c r="F62" s="102" t="n">
        <v>33.9456</v>
      </c>
      <c r="G62" s="102" t="n">
        <v>34.7301</v>
      </c>
      <c r="H62" s="102" t="n">
        <v>38854.26</v>
      </c>
      <c r="I62" s="102" t="n">
        <v>98.16</v>
      </c>
      <c r="J62" s="103" t="e">
        <f aca="false">SECTOHOURS(H62)</f>
        <v>#VALUE!</v>
      </c>
      <c r="L62" s="101" t="n">
        <v>5607.7208</v>
      </c>
      <c r="M62" s="102" t="n">
        <v>28.7278</v>
      </c>
      <c r="N62" s="102" t="n">
        <v>33.9418</v>
      </c>
      <c r="O62" s="102" t="n">
        <v>34.7249</v>
      </c>
      <c r="P62" s="102" t="n">
        <v>39117.31</v>
      </c>
      <c r="Q62" s="102" t="n">
        <v>87.09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14.36</v>
      </c>
      <c r="E63" s="95" t="n">
        <v>41.8346</v>
      </c>
      <c r="F63" s="95" t="n">
        <v>41.3607</v>
      </c>
      <c r="G63" s="95" t="n">
        <v>45.08</v>
      </c>
      <c r="H63" s="95" t="n">
        <v>21560.76</v>
      </c>
      <c r="I63" s="95" t="n">
        <v>44.93</v>
      </c>
      <c r="J63" s="96" t="e">
        <f aca="false">SECTOHOURS(H63)</f>
        <v>#VALUE!</v>
      </c>
      <c r="L63" s="94" t="n">
        <v>16074.1584</v>
      </c>
      <c r="M63" s="95" t="n">
        <v>41.8554</v>
      </c>
      <c r="N63" s="95" t="n">
        <v>41.3812</v>
      </c>
      <c r="O63" s="95" t="n">
        <v>45.0792</v>
      </c>
      <c r="P63" s="95" t="n">
        <v>21464.14</v>
      </c>
      <c r="Q63" s="95" t="n">
        <v>47.8</v>
      </c>
      <c r="R63" s="96" t="e">
        <f aca="false">SECTOHOURS(P63)</f>
        <v>#VALUE!</v>
      </c>
      <c r="S63" s="97"/>
      <c r="T63" s="8" t="n">
        <f aca="false">BDRATE($D63:$D66,E63:E66,$L63:$L66,M63:M66)</f>
        <v>-0.0102881122692857</v>
      </c>
      <c r="U63" s="9" t="n">
        <f aca="false">BDRATE($D63:$D66,F63:F66,$L63:$L66,N63:N66)</f>
        <v>-0.00331572161299132</v>
      </c>
      <c r="V63" s="9" t="n">
        <f aca="false">BDRATE($D63:$D66,G63:G66,$L63:$L66,O63:O66)</f>
        <v>-0.00127034404362991</v>
      </c>
      <c r="W63" s="12" t="n">
        <f aca="false">BDRATEOLD($D63:$D66,E63:E66,$L63:$L66,M63:M66)</f>
        <v>-0.0102437559413106</v>
      </c>
      <c r="X63" s="13" t="n">
        <f aca="false">BDRATEOLD($D63:$D66,F63:F66,$L63:$L66,N63:N66)</f>
        <v>-0.00304261774340797</v>
      </c>
      <c r="Y63" s="14" t="n">
        <f aca="false">BDRATEOLD($D63:$D66,G63:G66,$L63:$L66,O63:O66)</f>
        <v>-0.0012728106464156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23.4368</v>
      </c>
      <c r="E64" s="99" t="n">
        <v>39.2364</v>
      </c>
      <c r="F64" s="99" t="n">
        <v>39.5218</v>
      </c>
      <c r="G64" s="99" t="n">
        <v>43.1031</v>
      </c>
      <c r="H64" s="99" t="n">
        <v>17416.46</v>
      </c>
      <c r="I64" s="99" t="n">
        <v>38.95</v>
      </c>
      <c r="J64" s="100" t="e">
        <f aca="false">SECTOHOURS(H64)</f>
        <v>#VALUE!</v>
      </c>
      <c r="L64" s="98" t="n">
        <v>5999.784</v>
      </c>
      <c r="M64" s="99" t="n">
        <v>39.2596</v>
      </c>
      <c r="N64" s="99" t="n">
        <v>39.5178</v>
      </c>
      <c r="O64" s="99" t="n">
        <v>43.0942</v>
      </c>
      <c r="P64" s="99" t="n">
        <v>17769.73</v>
      </c>
      <c r="Q64" s="99" t="n">
        <v>36.67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4.9904</v>
      </c>
      <c r="E65" s="99" t="n">
        <v>36.6053</v>
      </c>
      <c r="F65" s="99" t="n">
        <v>38.1789</v>
      </c>
      <c r="G65" s="99" t="n">
        <v>41.3921</v>
      </c>
      <c r="H65" s="99" t="n">
        <v>15645.09</v>
      </c>
      <c r="I65" s="99" t="n">
        <v>35.42</v>
      </c>
      <c r="J65" s="100" t="e">
        <f aca="false">SECTOHOURS(H65)</f>
        <v>#VALUE!</v>
      </c>
      <c r="L65" s="98" t="n">
        <v>2748.1088</v>
      </c>
      <c r="M65" s="99" t="n">
        <v>36.6366</v>
      </c>
      <c r="N65" s="99" t="n">
        <v>38.176</v>
      </c>
      <c r="O65" s="99" t="n">
        <v>41.3901</v>
      </c>
      <c r="P65" s="99" t="n">
        <v>15589.88</v>
      </c>
      <c r="Q65" s="99" t="n">
        <v>32.19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9.4304</v>
      </c>
      <c r="E66" s="102" t="n">
        <v>33.9314</v>
      </c>
      <c r="F66" s="102" t="n">
        <v>36.8423</v>
      </c>
      <c r="G66" s="102" t="n">
        <v>39.7802</v>
      </c>
      <c r="H66" s="102" t="n">
        <v>14535.31</v>
      </c>
      <c r="I66" s="102" t="n">
        <v>30.41</v>
      </c>
      <c r="J66" s="103" t="e">
        <f aca="false">SECTOHOURS(H66)</f>
        <v>#VALUE!</v>
      </c>
      <c r="L66" s="101" t="n">
        <v>1348.5392</v>
      </c>
      <c r="M66" s="102" t="n">
        <v>33.9401</v>
      </c>
      <c r="N66" s="102" t="n">
        <v>36.8466</v>
      </c>
      <c r="O66" s="102" t="n">
        <v>39.79</v>
      </c>
      <c r="P66" s="102" t="n">
        <v>14508.47</v>
      </c>
      <c r="Q66" s="102" t="n">
        <v>30.1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2.7944</v>
      </c>
      <c r="E67" s="95" t="n">
        <v>41.8137</v>
      </c>
      <c r="F67" s="95" t="n">
        <v>39.1349</v>
      </c>
      <c r="G67" s="95" t="n">
        <v>42.826</v>
      </c>
      <c r="H67" s="95" t="n">
        <v>20651.95</v>
      </c>
      <c r="I67" s="95" t="n">
        <v>39.97</v>
      </c>
      <c r="J67" s="96" t="e">
        <f aca="false">SECTOHOURS(H67)</f>
        <v>#VALUE!</v>
      </c>
      <c r="L67" s="94" t="n">
        <v>6509.5528</v>
      </c>
      <c r="M67" s="95" t="n">
        <v>41.8145</v>
      </c>
      <c r="N67" s="95" t="n">
        <v>39.138</v>
      </c>
      <c r="O67" s="95" t="n">
        <v>42.826</v>
      </c>
      <c r="P67" s="95" t="n">
        <v>20708.84</v>
      </c>
      <c r="Q67" s="95" t="n">
        <v>42.67</v>
      </c>
      <c r="R67" s="96" t="e">
        <f aca="false">SECTOHOURS(P67)</f>
        <v>#VALUE!</v>
      </c>
      <c r="S67" s="97"/>
      <c r="T67" s="8" t="n">
        <f aca="false">BDRATE($D67:$D70,E67:E70,$L67:$L70,M67:M70)</f>
        <v>-0.00511038588814339</v>
      </c>
      <c r="U67" s="9" t="n">
        <f aca="false">BDRATE($D67:$D70,F67:F70,$L67:$L70,N67:N70)</f>
        <v>-0.000711340521036052</v>
      </c>
      <c r="V67" s="9" t="n">
        <f aca="false">BDRATE($D67:$D70,G67:G70,$L67:$L70,O67:O70)</f>
        <v>-0.00466983419436373</v>
      </c>
      <c r="W67" s="12" t="n">
        <f aca="false">BDRATEOLD($D67:$D70,E67:E70,$L67:$L70,M67:M70)</f>
        <v>-0.00492198862247961</v>
      </c>
      <c r="X67" s="13" t="n">
        <f aca="false">BDRATEOLD($D67:$D70,F67:F70,$L67:$L70,N67:N70)</f>
        <v>-0.000781697138789617</v>
      </c>
      <c r="Y67" s="14" t="n">
        <f aca="false">BDRATEOLD($D67:$D70,G67:G70,$L67:$L70,O67:O70)</f>
        <v>-0.00460555822760578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6.18</v>
      </c>
      <c r="E68" s="99" t="n">
        <v>39.8846</v>
      </c>
      <c r="F68" s="99" t="n">
        <v>38.4629</v>
      </c>
      <c r="G68" s="99" t="n">
        <v>41.5268</v>
      </c>
      <c r="H68" s="99" t="n">
        <v>16650.07</v>
      </c>
      <c r="I68" s="99" t="n">
        <v>36.19</v>
      </c>
      <c r="J68" s="100" t="e">
        <f aca="false">SECTOHOURS(H68)</f>
        <v>#VALUE!</v>
      </c>
      <c r="L68" s="98" t="n">
        <v>2425.3336</v>
      </c>
      <c r="M68" s="99" t="n">
        <v>39.9008</v>
      </c>
      <c r="N68" s="99" t="n">
        <v>38.4602</v>
      </c>
      <c r="O68" s="99" t="n">
        <v>41.5354</v>
      </c>
      <c r="P68" s="99" t="n">
        <v>16582.46</v>
      </c>
      <c r="Q68" s="99" t="n">
        <v>32.7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8.5672</v>
      </c>
      <c r="E69" s="99" t="n">
        <v>37.52</v>
      </c>
      <c r="F69" s="99" t="n">
        <v>37.8337</v>
      </c>
      <c r="G69" s="99" t="n">
        <v>40.3216</v>
      </c>
      <c r="H69" s="99" t="n">
        <v>14573.14</v>
      </c>
      <c r="I69" s="99" t="n">
        <v>31.84</v>
      </c>
      <c r="J69" s="100" t="e">
        <f aca="false">SECTOHOURS(H69)</f>
        <v>#VALUE!</v>
      </c>
      <c r="L69" s="98" t="n">
        <v>1146.992</v>
      </c>
      <c r="M69" s="99" t="n">
        <v>37.5365</v>
      </c>
      <c r="N69" s="99" t="n">
        <v>37.8352</v>
      </c>
      <c r="O69" s="99" t="n">
        <v>40.3283</v>
      </c>
      <c r="P69" s="99" t="n">
        <v>14513.08</v>
      </c>
      <c r="Q69" s="99" t="n">
        <v>29.99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7.9528</v>
      </c>
      <c r="E70" s="102" t="n">
        <v>35.112</v>
      </c>
      <c r="F70" s="102" t="n">
        <v>37.1371</v>
      </c>
      <c r="G70" s="102" t="n">
        <v>39.2712</v>
      </c>
      <c r="H70" s="102" t="n">
        <v>13261.73</v>
      </c>
      <c r="I70" s="102" t="n">
        <v>27.95</v>
      </c>
      <c r="J70" s="103" t="e">
        <f aca="false">SECTOHOURS(H70)</f>
        <v>#VALUE!</v>
      </c>
      <c r="L70" s="101" t="n">
        <v>558.1904</v>
      </c>
      <c r="M70" s="102" t="n">
        <v>35.1185</v>
      </c>
      <c r="N70" s="102" t="n">
        <v>37.1395</v>
      </c>
      <c r="O70" s="102" t="n">
        <v>39.2762</v>
      </c>
      <c r="P70" s="102" t="n">
        <v>13195.49</v>
      </c>
      <c r="Q70" s="102" t="n">
        <v>27.8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98.9176</v>
      </c>
      <c r="E71" s="95" t="n">
        <v>37.9472</v>
      </c>
      <c r="F71" s="95" t="n">
        <v>38.3605</v>
      </c>
      <c r="G71" s="95" t="n">
        <v>42.897</v>
      </c>
      <c r="H71" s="95" t="n">
        <v>37762.23</v>
      </c>
      <c r="I71" s="95" t="n">
        <v>75.83</v>
      </c>
      <c r="J71" s="96" t="e">
        <f aca="false">SECTOHOURS(H71)</f>
        <v>#VALUE!</v>
      </c>
      <c r="L71" s="94" t="n">
        <v>24730.204</v>
      </c>
      <c r="M71" s="95" t="n">
        <v>37.9571</v>
      </c>
      <c r="N71" s="95" t="n">
        <v>38.3891</v>
      </c>
      <c r="O71" s="95" t="n">
        <v>42.8869</v>
      </c>
      <c r="P71" s="95" t="n">
        <v>37680.39</v>
      </c>
      <c r="Q71" s="95" t="n">
        <v>72.31</v>
      </c>
      <c r="R71" s="96" t="e">
        <f aca="false">SECTOHOURS(P71)</f>
        <v>#VALUE!</v>
      </c>
      <c r="S71" s="97"/>
      <c r="T71" s="8" t="n">
        <f aca="false">BDRATE($D71:$D74,E71:E74,$L71:$L74,M71:M74)</f>
        <v>-0.00602519224281206</v>
      </c>
      <c r="U71" s="9" t="n">
        <f aca="false">BDRATE($D71:$D74,F71:F74,$L71:$L74,N71:N74)</f>
        <v>-0.00640020328399216</v>
      </c>
      <c r="V71" s="9" t="n">
        <f aca="false">BDRATE($D71:$D74,G71:G74,$L71:$L74,O71:O74)</f>
        <v>-0.000306719149198442</v>
      </c>
      <c r="W71" s="12" t="n">
        <f aca="false">BDRATEOLD($D71:$D74,E71:E74,$L71:$L74,M71:M74)</f>
        <v>-0.00602118673889196</v>
      </c>
      <c r="X71" s="13" t="n">
        <f aca="false">BDRATEOLD($D71:$D74,F71:F74,$L71:$L74,N71:N74)</f>
        <v>-0.00659441526160709</v>
      </c>
      <c r="Y71" s="14" t="n">
        <f aca="false">BDRATEOLD($D71:$D74,G71:G74,$L71:$L74,O71:O74)</f>
        <v>-0.000325316534686371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42.156</v>
      </c>
      <c r="E72" s="99" t="n">
        <v>35.8458</v>
      </c>
      <c r="F72" s="99" t="n">
        <v>37.1953</v>
      </c>
      <c r="G72" s="99" t="n">
        <v>41.0768</v>
      </c>
      <c r="H72" s="99" t="n">
        <v>26896.29</v>
      </c>
      <c r="I72" s="99" t="n">
        <v>57.4</v>
      </c>
      <c r="J72" s="100" t="e">
        <f aca="false">SECTOHOURS(H72)</f>
        <v>#VALUE!</v>
      </c>
      <c r="L72" s="98" t="n">
        <v>6722.2816</v>
      </c>
      <c r="M72" s="99" t="n">
        <v>35.8516</v>
      </c>
      <c r="N72" s="99" t="n">
        <v>37.192</v>
      </c>
      <c r="O72" s="99" t="n">
        <v>41.0688</v>
      </c>
      <c r="P72" s="99" t="n">
        <v>26722.68</v>
      </c>
      <c r="Q72" s="99" t="n">
        <v>50.47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17.2496</v>
      </c>
      <c r="E73" s="99" t="n">
        <v>33.1141</v>
      </c>
      <c r="F73" s="99" t="n">
        <v>36.1181</v>
      </c>
      <c r="G73" s="99" t="n">
        <v>39.1491</v>
      </c>
      <c r="H73" s="99" t="n">
        <v>23831.29</v>
      </c>
      <c r="I73" s="99" t="n">
        <v>46.37</v>
      </c>
      <c r="J73" s="100" t="e">
        <f aca="false">SECTOHOURS(H73)</f>
        <v>#VALUE!</v>
      </c>
      <c r="L73" s="98" t="n">
        <v>2906.4272</v>
      </c>
      <c r="M73" s="99" t="n">
        <v>33.1232</v>
      </c>
      <c r="N73" s="99" t="n">
        <v>36.1165</v>
      </c>
      <c r="O73" s="99" t="n">
        <v>39.1472</v>
      </c>
      <c r="P73" s="99" t="n">
        <v>23714.79</v>
      </c>
      <c r="Q73" s="99" t="n">
        <v>50.9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6.1904</v>
      </c>
      <c r="E74" s="102" t="n">
        <v>30.2476</v>
      </c>
      <c r="F74" s="102" t="n">
        <v>34.9884</v>
      </c>
      <c r="G74" s="102" t="n">
        <v>37.4283</v>
      </c>
      <c r="H74" s="102" t="n">
        <v>22546.05</v>
      </c>
      <c r="I74" s="102" t="n">
        <v>44.06</v>
      </c>
      <c r="J74" s="103" t="e">
        <f aca="false">SECTOHOURS(H74)</f>
        <v>#VALUE!</v>
      </c>
      <c r="L74" s="101" t="n">
        <v>1402.1656</v>
      </c>
      <c r="M74" s="102" t="n">
        <v>30.2511</v>
      </c>
      <c r="N74" s="102" t="n">
        <v>34.9897</v>
      </c>
      <c r="O74" s="102" t="n">
        <v>37.4322</v>
      </c>
      <c r="P74" s="102" t="n">
        <v>22470.11</v>
      </c>
      <c r="Q74" s="102" t="n">
        <v>43.68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8.984</v>
      </c>
      <c r="E75" s="95" t="n">
        <v>41.4458</v>
      </c>
      <c r="F75" s="95" t="n">
        <v>41.2528</v>
      </c>
      <c r="G75" s="95" t="n">
        <v>42.0301</v>
      </c>
      <c r="H75" s="95" t="n">
        <v>34919.44</v>
      </c>
      <c r="I75" s="95" t="n">
        <v>63.79</v>
      </c>
      <c r="J75" s="96" t="e">
        <f aca="false">SECTOHOURS(H75)</f>
        <v>#VALUE!</v>
      </c>
      <c r="L75" s="94" t="n">
        <v>19663.936</v>
      </c>
      <c r="M75" s="95" t="n">
        <v>41.4595</v>
      </c>
      <c r="N75" s="95" t="n">
        <v>41.2586</v>
      </c>
      <c r="O75" s="95" t="n">
        <v>42.0361</v>
      </c>
      <c r="P75" s="95" t="n">
        <v>34740.34</v>
      </c>
      <c r="Q75" s="95" t="n">
        <v>60.56</v>
      </c>
      <c r="R75" s="96" t="e">
        <f aca="false">SECTOHOURS(P75)</f>
        <v>#VALUE!</v>
      </c>
      <c r="S75" s="97"/>
      <c r="T75" s="8" t="n">
        <f aca="false">BDRATE($D75:$D78,E75:E78,$L75:$L78,M75:M78)</f>
        <v>-0.00399032626856855</v>
      </c>
      <c r="U75" s="9" t="n">
        <f aca="false">BDRATE($D75:$D78,F75:F78,$L75:$L78,N75:N78)</f>
        <v>-0.00201991098462428</v>
      </c>
      <c r="V75" s="9" t="n">
        <f aca="false">BDRATE($D75:$D78,G75:G78,$L75:$L78,O75:O78)</f>
        <v>-0.00192402395647162</v>
      </c>
      <c r="W75" s="12" t="n">
        <f aca="false">BDRATEOLD($D75:$D78,E75:E78,$L75:$L78,M75:M78)</f>
        <v>-0.00390196013458832</v>
      </c>
      <c r="X75" s="13" t="n">
        <f aca="false">BDRATEOLD($D75:$D78,F75:F78,$L75:$L78,N75:N78)</f>
        <v>-0.00196827406277045</v>
      </c>
      <c r="Y75" s="14" t="n">
        <f aca="false">BDRATEOLD($D75:$D78,G75:G78,$L75:$L78,O75:O78)</f>
        <v>-0.00207785777576819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55.9728</v>
      </c>
      <c r="E76" s="99" t="n">
        <v>36.9894</v>
      </c>
      <c r="F76" s="99" t="n">
        <v>37.4411</v>
      </c>
      <c r="G76" s="99" t="n">
        <v>39.001</v>
      </c>
      <c r="H76" s="99" t="n">
        <v>31714.6</v>
      </c>
      <c r="I76" s="99" t="n">
        <v>60.56</v>
      </c>
      <c r="J76" s="100" t="e">
        <f aca="false">SECTOHOURS(H76)</f>
        <v>#VALUE!</v>
      </c>
      <c r="L76" s="98" t="n">
        <v>9636.5664</v>
      </c>
      <c r="M76" s="99" t="n">
        <v>37.0012</v>
      </c>
      <c r="N76" s="99" t="n">
        <v>37.4419</v>
      </c>
      <c r="O76" s="99" t="n">
        <v>39.0034</v>
      </c>
      <c r="P76" s="99" t="n">
        <v>31913.58</v>
      </c>
      <c r="Q76" s="99" t="n">
        <v>56.33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5011.4272</v>
      </c>
      <c r="E77" s="99" t="n">
        <v>33.754</v>
      </c>
      <c r="F77" s="99" t="n">
        <v>35.3469</v>
      </c>
      <c r="G77" s="99" t="n">
        <v>36.9092</v>
      </c>
      <c r="H77" s="99" t="n">
        <v>28734.27</v>
      </c>
      <c r="I77" s="99" t="n">
        <v>50.67</v>
      </c>
      <c r="J77" s="100" t="e">
        <f aca="false">SECTOHOURS(H77)</f>
        <v>#VALUE!</v>
      </c>
      <c r="L77" s="98" t="n">
        <v>4991.8128</v>
      </c>
      <c r="M77" s="99" t="n">
        <v>33.7585</v>
      </c>
      <c r="N77" s="99" t="n">
        <v>35.3413</v>
      </c>
      <c r="O77" s="99" t="n">
        <v>36.8985</v>
      </c>
      <c r="P77" s="99" t="n">
        <v>28520.18</v>
      </c>
      <c r="Q77" s="99" t="n">
        <v>53.63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34.5664</v>
      </c>
      <c r="E78" s="102" t="n">
        <v>30.8771</v>
      </c>
      <c r="F78" s="102" t="n">
        <v>33.7803</v>
      </c>
      <c r="G78" s="102" t="n">
        <v>35.0078</v>
      </c>
      <c r="H78" s="102" t="n">
        <v>26714.97</v>
      </c>
      <c r="I78" s="102" t="n">
        <v>48.19</v>
      </c>
      <c r="J78" s="103" t="e">
        <f aca="false">SECTOHOURS(H78)</f>
        <v>#VALUE!</v>
      </c>
      <c r="L78" s="101" t="n">
        <v>2726.6768</v>
      </c>
      <c r="M78" s="102" t="n">
        <v>30.8729</v>
      </c>
      <c r="N78" s="102" t="n">
        <v>33.7759</v>
      </c>
      <c r="O78" s="102" t="n">
        <v>35.0042</v>
      </c>
      <c r="P78" s="102" t="n">
        <v>26649.83</v>
      </c>
      <c r="Q78" s="102" t="n">
        <v>46.25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812.1256</v>
      </c>
      <c r="E79" s="95" t="n">
        <v>37.6148</v>
      </c>
      <c r="F79" s="95" t="n">
        <v>37.3658</v>
      </c>
      <c r="G79" s="95" t="n">
        <v>40.8712</v>
      </c>
      <c r="H79" s="95" t="n">
        <v>71933.73</v>
      </c>
      <c r="I79" s="95" t="n">
        <v>137.62</v>
      </c>
      <c r="J79" s="96" t="e">
        <f aca="false">SECTOHOURS(H79)</f>
        <v>#VALUE!</v>
      </c>
      <c r="L79" s="94" t="n">
        <v>97709.2224</v>
      </c>
      <c r="M79" s="95" t="n">
        <v>37.6199</v>
      </c>
      <c r="N79" s="95" t="n">
        <v>37.3706</v>
      </c>
      <c r="O79" s="95" t="n">
        <v>40.8693</v>
      </c>
      <c r="P79" s="95" t="n">
        <v>71266.51</v>
      </c>
      <c r="Q79" s="95" t="n">
        <v>133.34</v>
      </c>
      <c r="R79" s="96" t="e">
        <f aca="false">SECTOHOURS(P79)</f>
        <v>#VALUE!</v>
      </c>
      <c r="S79" s="97"/>
      <c r="T79" s="8" t="n">
        <f aca="false">BDRATE($D79:$D82,E79:E82,$L79:$L82,M79:M82)</f>
        <v>-0.000521764428064064</v>
      </c>
      <c r="U79" s="9" t="n">
        <f aca="false">BDRATE($D79:$D82,F79:F82,$L79:$L82,N79:N82)</f>
        <v>-0.000856467057199661</v>
      </c>
      <c r="V79" s="9" t="n">
        <f aca="false">BDRATE($D79:$D82,G79:G82,$L79:$L82,O79:O82)</f>
        <v>-0.000392554094494457</v>
      </c>
      <c r="W79" s="12" t="n">
        <f aca="false">BDRATEOLD($D79:$D82,E79:E82,$L79:$L82,M79:M82)</f>
        <v>-0.000549964452605245</v>
      </c>
      <c r="X79" s="13" t="n">
        <f aca="false">BDRATEOLD($D79:$D82,F79:F82,$L79:$L82,N79:N82)</f>
        <v>-0.00124883028335498</v>
      </c>
      <c r="Y79" s="14" t="n">
        <f aca="false">BDRATEOLD($D79:$D82,G79:G82,$L79:$L82,O79:O82)</f>
        <v>-0.00078606257627567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38.508</v>
      </c>
      <c r="E80" s="99" t="n">
        <v>33.9967</v>
      </c>
      <c r="F80" s="99" t="n">
        <v>35.1817</v>
      </c>
      <c r="G80" s="99" t="n">
        <v>38.9046</v>
      </c>
      <c r="H80" s="99" t="n">
        <v>56267.31</v>
      </c>
      <c r="I80" s="99" t="n">
        <v>101.61</v>
      </c>
      <c r="J80" s="100" t="e">
        <f aca="false">SECTOHOURS(H80)</f>
        <v>#VALUE!</v>
      </c>
      <c r="L80" s="98" t="n">
        <v>47274.6352</v>
      </c>
      <c r="M80" s="99" t="n">
        <v>33.9876</v>
      </c>
      <c r="N80" s="99" t="n">
        <v>35.1795</v>
      </c>
      <c r="O80" s="99" t="n">
        <v>38.9018</v>
      </c>
      <c r="P80" s="99" t="n">
        <v>56893.47</v>
      </c>
      <c r="Q80" s="99" t="n">
        <v>108.2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58.132</v>
      </c>
      <c r="E81" s="99" t="n">
        <v>30.2985</v>
      </c>
      <c r="F81" s="99" t="n">
        <v>33.9448</v>
      </c>
      <c r="G81" s="99" t="n">
        <v>37.8352</v>
      </c>
      <c r="H81" s="99" t="n">
        <v>47743.54</v>
      </c>
      <c r="I81" s="99" t="n">
        <v>92.73</v>
      </c>
      <c r="J81" s="100" t="e">
        <f aca="false">SECTOHOURS(H81)</f>
        <v>#VALUE!</v>
      </c>
      <c r="L81" s="98" t="n">
        <v>24936.488</v>
      </c>
      <c r="M81" s="99" t="n">
        <v>30.2974</v>
      </c>
      <c r="N81" s="99" t="n">
        <v>33.9436</v>
      </c>
      <c r="O81" s="99" t="n">
        <v>37.8344</v>
      </c>
      <c r="P81" s="99" t="n">
        <v>47731.27</v>
      </c>
      <c r="Q81" s="99" t="n">
        <v>83.85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9.6424</v>
      </c>
      <c r="E82" s="102" t="n">
        <v>26.9637</v>
      </c>
      <c r="F82" s="102" t="n">
        <v>33.0881</v>
      </c>
      <c r="G82" s="102" t="n">
        <v>37.1057</v>
      </c>
      <c r="H82" s="102" t="n">
        <v>41291.17</v>
      </c>
      <c r="I82" s="102" t="n">
        <v>73.03</v>
      </c>
      <c r="J82" s="103" t="e">
        <f aca="false">SECTOHOURS(H82)</f>
        <v>#VALUE!</v>
      </c>
      <c r="L82" s="101" t="n">
        <v>12731.6016</v>
      </c>
      <c r="M82" s="102" t="n">
        <v>26.966</v>
      </c>
      <c r="N82" s="102" t="n">
        <v>33.0903</v>
      </c>
      <c r="O82" s="102" t="n">
        <v>37.1085</v>
      </c>
      <c r="P82" s="102" t="n">
        <v>41276.37</v>
      </c>
      <c r="Q82" s="102" t="n">
        <v>71.4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991.8256</v>
      </c>
      <c r="E83" s="95" t="n">
        <v>36.4763</v>
      </c>
      <c r="F83" s="95" t="n">
        <v>40.7946</v>
      </c>
      <c r="G83" s="95" t="n">
        <v>40.283</v>
      </c>
      <c r="H83" s="95" t="n">
        <v>46727.72</v>
      </c>
      <c r="I83" s="95" t="n">
        <v>95.43</v>
      </c>
      <c r="J83" s="96" t="e">
        <f aca="false">SECTOHOURS(H83)</f>
        <v>#VALUE!</v>
      </c>
      <c r="L83" s="94" t="n">
        <v>40920.8384</v>
      </c>
      <c r="M83" s="95" t="n">
        <v>36.4904</v>
      </c>
      <c r="N83" s="95" t="n">
        <v>40.7908</v>
      </c>
      <c r="O83" s="95" t="n">
        <v>40.2779</v>
      </c>
      <c r="P83" s="95" t="n">
        <v>46832.37</v>
      </c>
      <c r="Q83" s="95" t="n">
        <v>100.84</v>
      </c>
      <c r="R83" s="96" t="e">
        <f aca="false">SECTOHOURS(P83)</f>
        <v>#VALUE!</v>
      </c>
      <c r="S83" s="97"/>
      <c r="T83" s="8" t="n">
        <f aca="false">BDRATE($D83:$D86,E83:E86,$L83:$L86,M83:M86)</f>
        <v>-0.00456556004798625</v>
      </c>
      <c r="U83" s="9" t="n">
        <f aca="false">BDRATE($D83:$D86,F83:F86,$L83:$L86,N83:N86)</f>
        <v>0.00690913498232271</v>
      </c>
      <c r="V83" s="9" t="n">
        <f aca="false">BDRATE($D83:$D86,G83:G86,$L83:$L86,O83:O86)</f>
        <v>0.0062860992511089</v>
      </c>
      <c r="W83" s="12" t="n">
        <f aca="false">BDRATEOLD($D83:$D86,E83:E86,$L83:$L86,M83:M86)</f>
        <v>-0.00463553625472779</v>
      </c>
      <c r="X83" s="13" t="n">
        <f aca="false">BDRATEOLD($D83:$D86,F83:F86,$L83:$L86,N83:N86)</f>
        <v>0.00693682173217147</v>
      </c>
      <c r="Y83" s="14" t="n">
        <f aca="false">BDRATEOLD($D83:$D86,G83:G86,$L83:$L86,O83:O86)</f>
        <v>0.00615502438690041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707.7032</v>
      </c>
      <c r="E84" s="99" t="n">
        <v>33.882</v>
      </c>
      <c r="F84" s="99" t="n">
        <v>39.5089</v>
      </c>
      <c r="G84" s="99" t="n">
        <v>39.2657</v>
      </c>
      <c r="H84" s="99" t="n">
        <v>29654.97</v>
      </c>
      <c r="I84" s="99" t="n">
        <v>64.29</v>
      </c>
      <c r="J84" s="100" t="e">
        <f aca="false">SECTOHOURS(H84)</f>
        <v>#VALUE!</v>
      </c>
      <c r="L84" s="98" t="n">
        <v>11677.8648</v>
      </c>
      <c r="M84" s="99" t="n">
        <v>33.8831</v>
      </c>
      <c r="N84" s="99" t="n">
        <v>39.4989</v>
      </c>
      <c r="O84" s="99" t="n">
        <v>39.2582</v>
      </c>
      <c r="P84" s="99" t="n">
        <v>29628.72</v>
      </c>
      <c r="Q84" s="99" t="n">
        <v>64.4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29.392</v>
      </c>
      <c r="E85" s="99" t="n">
        <v>31.283</v>
      </c>
      <c r="F85" s="99" t="n">
        <v>38.3486</v>
      </c>
      <c r="G85" s="99" t="n">
        <v>38.2858</v>
      </c>
      <c r="H85" s="99" t="n">
        <v>25422.2</v>
      </c>
      <c r="I85" s="99" t="n">
        <v>55.49</v>
      </c>
      <c r="J85" s="100" t="e">
        <f aca="false">SECTOHOURS(H85)</f>
        <v>#VALUE!</v>
      </c>
      <c r="L85" s="98" t="n">
        <v>4315.14</v>
      </c>
      <c r="M85" s="99" t="n">
        <v>31.2863</v>
      </c>
      <c r="N85" s="99" t="n">
        <v>38.3378</v>
      </c>
      <c r="O85" s="99" t="n">
        <v>38.2758</v>
      </c>
      <c r="P85" s="99" t="n">
        <v>25446.21</v>
      </c>
      <c r="Q85" s="99" t="n">
        <v>54.3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7.4632</v>
      </c>
      <c r="E86" s="102" t="n">
        <v>28.5251</v>
      </c>
      <c r="F86" s="102" t="n">
        <v>37.3486</v>
      </c>
      <c r="G86" s="102" t="n">
        <v>37.3969</v>
      </c>
      <c r="H86" s="102" t="n">
        <v>23340.26</v>
      </c>
      <c r="I86" s="102" t="n">
        <v>48.35</v>
      </c>
      <c r="J86" s="103" t="e">
        <f aca="false">SECTOHOURS(H86)</f>
        <v>#VALUE!</v>
      </c>
      <c r="L86" s="101" t="n">
        <v>1431.7448</v>
      </c>
      <c r="M86" s="102" t="n">
        <v>28.5265</v>
      </c>
      <c r="N86" s="102" t="n">
        <v>37.3334</v>
      </c>
      <c r="O86" s="102" t="n">
        <v>37.3902</v>
      </c>
      <c r="P86" s="102" t="n">
        <v>23434.92</v>
      </c>
      <c r="Q86" s="102" t="n">
        <v>46.9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675.0896</v>
      </c>
      <c r="E87" s="95" t="n">
        <v>37.2969</v>
      </c>
      <c r="F87" s="95" t="n">
        <v>38.7414</v>
      </c>
      <c r="G87" s="95" t="n">
        <v>39.5308</v>
      </c>
      <c r="H87" s="95" t="n">
        <v>63173.35</v>
      </c>
      <c r="I87" s="95" t="n">
        <v>118.21</v>
      </c>
      <c r="J87" s="96" t="e">
        <f aca="false">SECTOHOURS(H87)</f>
        <v>#VALUE!</v>
      </c>
      <c r="L87" s="94" t="n">
        <v>45510.4352</v>
      </c>
      <c r="M87" s="95" t="n">
        <v>37.304</v>
      </c>
      <c r="N87" s="95" t="n">
        <v>38.7369</v>
      </c>
      <c r="O87" s="95" t="n">
        <v>39.5268</v>
      </c>
      <c r="P87" s="95" t="n">
        <v>63054.82</v>
      </c>
      <c r="Q87" s="95" t="n">
        <v>113.02</v>
      </c>
      <c r="R87" s="96" t="e">
        <f aca="false">SECTOHOURS(P87)</f>
        <v>#VALUE!</v>
      </c>
      <c r="S87" s="97"/>
      <c r="T87" s="8" t="n">
        <f aca="false">BDRATE($D87:$D90,E87:E90,$L87:$L90,M87:M90)</f>
        <v>-0.00635533426579471</v>
      </c>
      <c r="U87" s="9" t="n">
        <f aca="false">BDRATE($D87:$D90,F87:F90,$L87:$L90,N87:N90)</f>
        <v>0.000319111612480993</v>
      </c>
      <c r="V87" s="9" t="n">
        <f aca="false">BDRATE($D87:$D90,G87:G90,$L87:$L90,O87:O90)</f>
        <v>-8.11542708780699E-005</v>
      </c>
      <c r="W87" s="12" t="n">
        <f aca="false">BDRATEOLD($D87:$D90,E87:E90,$L87:$L90,M87:M90)</f>
        <v>-0.00632703682000646</v>
      </c>
      <c r="X87" s="13" t="n">
        <f aca="false">BDRATEOLD($D87:$D90,F87:F90,$L87:$L90,N87:N90)</f>
        <v>0.000338518728330017</v>
      </c>
      <c r="Y87" s="14" t="n">
        <f aca="false">BDRATEOLD($D87:$D90,G87:G90,$L87:$L90,O87:O90)</f>
        <v>-7.52075558201337E-005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40.336</v>
      </c>
      <c r="E88" s="99" t="n">
        <v>34.9223</v>
      </c>
      <c r="F88" s="99" t="n">
        <v>37.3118</v>
      </c>
      <c r="G88" s="99" t="n">
        <v>38.0528</v>
      </c>
      <c r="H88" s="99" t="n">
        <v>47008.74</v>
      </c>
      <c r="I88" s="99" t="n">
        <v>89.58</v>
      </c>
      <c r="J88" s="100" t="e">
        <f aca="false">SECTOHOURS(H88)</f>
        <v>#VALUE!</v>
      </c>
      <c r="L88" s="98" t="n">
        <v>14702.8432</v>
      </c>
      <c r="M88" s="99" t="n">
        <v>34.9355</v>
      </c>
      <c r="N88" s="99" t="n">
        <v>37.3079</v>
      </c>
      <c r="O88" s="99" t="n">
        <v>38.0482</v>
      </c>
      <c r="P88" s="99" t="n">
        <v>46364.66</v>
      </c>
      <c r="Q88" s="99" t="n">
        <v>88.43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7.6632</v>
      </c>
      <c r="E89" s="99" t="n">
        <v>32.642</v>
      </c>
      <c r="F89" s="99" t="n">
        <v>36.1197</v>
      </c>
      <c r="G89" s="99" t="n">
        <v>36.75</v>
      </c>
      <c r="H89" s="99" t="n">
        <v>38676.83</v>
      </c>
      <c r="I89" s="99" t="n">
        <v>73.9</v>
      </c>
      <c r="J89" s="100" t="e">
        <f aca="false">SECTOHOURS(H89)</f>
        <v>#VALUE!</v>
      </c>
      <c r="L89" s="98" t="n">
        <v>6360.8704</v>
      </c>
      <c r="M89" s="99" t="n">
        <v>32.6553</v>
      </c>
      <c r="N89" s="99" t="n">
        <v>36.1183</v>
      </c>
      <c r="O89" s="99" t="n">
        <v>36.7493</v>
      </c>
      <c r="P89" s="99" t="n">
        <v>38365.36</v>
      </c>
      <c r="Q89" s="99" t="n">
        <v>72.76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5.412</v>
      </c>
      <c r="E90" s="99" t="n">
        <v>30.3006</v>
      </c>
      <c r="F90" s="99" t="n">
        <v>34.8744</v>
      </c>
      <c r="G90" s="99" t="n">
        <v>35.4985</v>
      </c>
      <c r="H90" s="99" t="n">
        <v>33534.4</v>
      </c>
      <c r="I90" s="99" t="n">
        <v>62.01</v>
      </c>
      <c r="J90" s="100" t="e">
        <f aca="false">SECTOHOURS(H90)</f>
        <v>#VALUE!</v>
      </c>
      <c r="L90" s="98" t="n">
        <v>2888.2952</v>
      </c>
      <c r="M90" s="99" t="n">
        <v>30.3109</v>
      </c>
      <c r="N90" s="99" t="n">
        <v>34.8733</v>
      </c>
      <c r="O90" s="99" t="n">
        <v>35.5013</v>
      </c>
      <c r="P90" s="99" t="n">
        <v>33470.49</v>
      </c>
      <c r="Q90" s="99" t="n">
        <v>61.54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5.633149977092</v>
      </c>
      <c r="J91" s="27" t="n">
        <f aca="false">GEOMETRICMEAN(J3:J34)</f>
        <v>8.44003707739883</v>
      </c>
      <c r="K91" s="21"/>
      <c r="L91" s="86"/>
      <c r="M91" s="21"/>
      <c r="N91" s="21"/>
      <c r="O91" s="21"/>
      <c r="P91" s="21"/>
      <c r="Q91" s="21" t="n">
        <f aca="false">GEOMETRICMEAN(Q3:Q34)</f>
        <v>73.7976528721126</v>
      </c>
      <c r="R91" s="27" t="n">
        <f aca="false">GEOMETRICMEAN(R3:R34)</f>
        <v>8.43326275379248</v>
      </c>
      <c r="T91" s="8" t="n">
        <f aca="false">AVERAGE(T3,T7,T11,T15,T19,T23,T27,T31)</f>
        <v>-0.00304746819900995</v>
      </c>
      <c r="U91" s="9" t="n">
        <f aca="false">AVERAGE(U3,U7,U11,U15,U19,U23,U27,U31)</f>
        <v>-0.00455589317212149</v>
      </c>
      <c r="V91" s="10" t="n">
        <f aca="false">AVERAGE(V3,V7,V11,V15,V19,V23,V27,V31)</f>
        <v>-0.00396433531232347</v>
      </c>
      <c r="W91" s="9" t="n">
        <f aca="false">AVERAGE(W3,W7,W11,W15,W19,W23,W27,W31)</f>
        <v>-0.00287963995217945</v>
      </c>
      <c r="X91" s="9" t="n">
        <f aca="false">AVERAGE(X3,X7,X11,X15,X19,X23,X27,X31)</f>
        <v>0.00557571338604797</v>
      </c>
      <c r="Y91" s="10" t="n">
        <f aca="false">AVERAGE(Y3,Y7,Y11,Y15,Y19,Y23,Y27,Y31)</f>
        <v>-0.00384894348113105</v>
      </c>
      <c r="AA91" s="104" t="n">
        <f aca="false">Q91/I91</f>
        <v>0.975731579267354</v>
      </c>
      <c r="AB91" s="105" t="n">
        <f aca="false">R91/J91</f>
        <v>0.999197358548993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70.1883455624564</v>
      </c>
      <c r="J92" s="30" t="n">
        <f aca="false">GEOMETRICMEAN(J35:J62)</f>
        <v>7.93065426922268</v>
      </c>
      <c r="K92" s="33"/>
      <c r="L92" s="87"/>
      <c r="M92" s="33"/>
      <c r="N92" s="33"/>
      <c r="O92" s="33"/>
      <c r="P92" s="33"/>
      <c r="Q92" s="33" t="n">
        <f aca="false">GEOMETRICMEAN(Q35:Q62)</f>
        <v>67.565177143162</v>
      </c>
      <c r="R92" s="30" t="n">
        <f aca="false">GEOMETRICMEAN(R35:R62)</f>
        <v>7.921081106979</v>
      </c>
      <c r="T92" s="12" t="n">
        <f aca="false">AVERAGE(T35,T39,T43,T47,T51,T55,T59)</f>
        <v>-0.00624029957801104</v>
      </c>
      <c r="U92" s="13" t="n">
        <f aca="false">AVERAGE(U35,U39,U43,U47,U51,U55,U59)</f>
        <v>0.00264688346585067</v>
      </c>
      <c r="V92" s="14" t="n">
        <f aca="false">AVERAGE(V35,V39,V43,V47,V51,V55,V59)</f>
        <v>-0.00224477487649353</v>
      </c>
      <c r="W92" s="13" t="n">
        <f aca="false">AVERAGE(W35,W39,W43,W47,W51,W55,W59)</f>
        <v>-0.00617639081663325</v>
      </c>
      <c r="X92" s="13" t="n">
        <f aca="false">AVERAGE(X35,X39,X43,X47,X51,X55,X59)</f>
        <v>0.0089289568599023</v>
      </c>
      <c r="Y92" s="14" t="n">
        <f aca="false">AVERAGE(Y35,Y39,Y43,Y47,Y51,Y55,Y59)</f>
        <v>-0.00213372451206097</v>
      </c>
      <c r="AA92" s="106" t="n">
        <f aca="false">Q92/I92</f>
        <v>0.962626723877397</v>
      </c>
      <c r="AB92" s="107" t="n">
        <f aca="false">R92/J92</f>
        <v>0.99879289123965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7.1075455712131</v>
      </c>
      <c r="J93" s="30" t="n">
        <f aca="false">GEOMETRICMEAN(J63:J90)</f>
        <v>7.97374231828238</v>
      </c>
      <c r="K93" s="33"/>
      <c r="L93" s="87"/>
      <c r="M93" s="33"/>
      <c r="N93" s="33"/>
      <c r="O93" s="33"/>
      <c r="P93" s="33"/>
      <c r="Q93" s="33" t="n">
        <f aca="false">GEOMETRICMEAN(Q63:Q90)</f>
        <v>55.9617516723888</v>
      </c>
      <c r="R93" s="30" t="n">
        <f aca="false">GEOMETRICMEAN(R63:R90)</f>
        <v>7.96117412200362</v>
      </c>
      <c r="T93" s="108" t="n">
        <f aca="false">AVERAGE(T63,T67,T71,T75,T79,T83,T87)</f>
        <v>-0.00526523934437925</v>
      </c>
      <c r="U93" s="109" t="n">
        <f aca="false">AVERAGE(U63,U67,U71,U75,U79,U83,U87)</f>
        <v>-0.000867913837862825</v>
      </c>
      <c r="V93" s="110" t="n">
        <f aca="false">AVERAGE(V63,V67,V71,V75,V79,V83,V87)</f>
        <v>-0.000336932922561048</v>
      </c>
      <c r="W93" s="109" t="n">
        <f aca="false">AVERAGE(W63,W67,W71,W75,W79,W83,W87)</f>
        <v>-0.00522877556637285</v>
      </c>
      <c r="X93" s="109" t="n">
        <f aca="false">AVERAGE(X63,X67,X71,X75,X79,X83,X87)</f>
        <v>-0.000908642004204089</v>
      </c>
      <c r="Y93" s="110" t="n">
        <f aca="false">AVERAGE(Y63,Y67,Y71,Y75,Y79,Y83,Y87)</f>
        <v>-0.000426826989953047</v>
      </c>
      <c r="AA93" s="111" t="n">
        <f aca="false">Q93/I93</f>
        <v>0.979936208300258</v>
      </c>
      <c r="AB93" s="112" t="n">
        <f aca="false">R93/J93</f>
        <v>0.9984238020521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476902354767325</v>
      </c>
      <c r="U94" s="117" t="n">
        <f aca="false">AVERAGE(U3:U90)</f>
        <v>-0.00109065263550259</v>
      </c>
      <c r="V94" s="118" t="n">
        <f aca="false">AVERAGE(V3:V90)</f>
        <v>-0.0022630289587259</v>
      </c>
      <c r="W94" s="117" t="n">
        <f aca="false">AVERAGE(W3:W90)</f>
        <v>-0.00467605837720356</v>
      </c>
      <c r="X94" s="117" t="n">
        <f aca="false">AVERAGE(X3:X90)</f>
        <v>0.00457945050355778</v>
      </c>
      <c r="Y94" s="118" t="n">
        <f aca="false">AVERAGE(Y3:Y90)</f>
        <v>-0.00221433674377939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7.5404508025621</v>
      </c>
      <c r="J95" s="30" t="n">
        <f aca="false">GEOMETRICMEAN(J3:J90)</f>
        <v>8.12622397186982</v>
      </c>
      <c r="K95" s="33"/>
      <c r="L95" s="87"/>
      <c r="M95" s="33"/>
      <c r="N95" s="33"/>
      <c r="O95" s="33"/>
      <c r="P95" s="33"/>
      <c r="Q95" s="33" t="n">
        <f aca="false">GEOMETRICMEAN(Q3:Q90)</f>
        <v>65.7082645424569</v>
      </c>
      <c r="R95" s="30" t="n">
        <f aca="false">GEOMETRICMEAN(R3:R90)</f>
        <v>8.1166551948765</v>
      </c>
      <c r="AA95" s="119" t="n">
        <f aca="false">Q95/I95</f>
        <v>0.972872756424722</v>
      </c>
      <c r="AB95" s="120" t="n">
        <f aca="false">R95/J95</f>
        <v>0.998822481754571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9835</v>
      </c>
      <c r="J96" s="122" t="n">
        <f aca="false">MACROSUM(J3:J90)</f>
        <v>786.378941666667</v>
      </c>
      <c r="K96" s="91"/>
      <c r="L96" s="88"/>
      <c r="M96" s="91"/>
      <c r="N96" s="91"/>
      <c r="O96" s="91"/>
      <c r="P96" s="91"/>
      <c r="Q96" s="121" t="n">
        <f aca="false">SECTOHOURS(MACROSUM(Q3:Q90))</f>
        <v>1.75163888888889</v>
      </c>
      <c r="R96" s="122" t="n">
        <f aca="false">MACROSUM(R3:R90)</f>
        <v>785.21152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9T11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9513516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M40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