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523639"/>
        <c:axId val="51189658"/>
      </c:scatterChart>
      <c:valAx>
        <c:axId val="6752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658"/>
        <c:crossesAt val="0"/>
        <c:crossBetween val="midCat"/>
      </c:valAx>
      <c:valAx>
        <c:axId val="5118965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7420794"/>
        <c:axId val="2232418"/>
      </c:scatterChart>
      <c:valAx>
        <c:axId val="5742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18"/>
        <c:crossesAt val="0"/>
        <c:crossBetween val="midCat"/>
      </c:valAx>
      <c:valAx>
        <c:axId val="223241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7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7792938"/>
        <c:axId val="18206402"/>
      </c:scatterChart>
      <c:valAx>
        <c:axId val="7779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402"/>
        <c:crossesAt val="0"/>
        <c:crossBetween val="midCat"/>
      </c:valAx>
      <c:valAx>
        <c:axId val="1820640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9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757263"/>
        <c:axId val="16084752"/>
      </c:scatterChart>
      <c:valAx>
        <c:axId val="147572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752"/>
        <c:crossesAt val="0"/>
        <c:crossBetween val="midCat"/>
      </c:valAx>
      <c:valAx>
        <c:axId val="1608475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2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19279308812937</v>
      </c>
      <c r="D9" s="25"/>
      <c r="E9" s="25"/>
      <c r="F9" s="25" t="n">
        <f aca="false">'AI HEVC 1.5x'!$AX$64</f>
        <v>1.20429666824858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27773572460392</v>
      </c>
      <c r="D10" s="28"/>
      <c r="E10" s="28"/>
      <c r="F10" s="28" t="n">
        <f aca="false">'AI HEVC 1.5x'!$AY$64</f>
        <v>1.28889865496756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0</v>
      </c>
      <c r="D21" s="39"/>
      <c r="E21" s="39"/>
      <c r="F21" s="39" t="n">
        <f aca="false">'RA HEVC 1.5x'!$AX$64</f>
        <v>0</v>
      </c>
      <c r="G21" s="39"/>
      <c r="H21" s="39"/>
      <c r="I21" s="39" t="n">
        <f aca="false">'RA HEVC SNR'!$AX$64</f>
        <v>0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  <c r="O23" s="33" t="n">
        <f aca="false">O26</f>
        <v>0</v>
      </c>
      <c r="P23" s="33" t="n">
        <f aca="false">O30</f>
        <v>0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5" customFormat="false" ht="12" hidden="false" customHeight="true" outlineLevel="0" collapsed="false">
      <c r="O25" s="33" t="n">
        <f aca="false">C21</f>
        <v>0</v>
      </c>
      <c r="P25" s="33" t="n">
        <f aca="false">F21</f>
        <v>0</v>
      </c>
      <c r="Q25" s="33" t="n">
        <f aca="false">I21</f>
        <v>0</v>
      </c>
      <c r="R25" s="33" t="n">
        <f aca="false">C33</f>
        <v>0</v>
      </c>
      <c r="S25" s="33" t="n">
        <f aca="false">F33</f>
        <v>0</v>
      </c>
      <c r="T25" s="33" t="n">
        <f aca="false">I33</f>
        <v>0</v>
      </c>
      <c r="U25" s="33" t="n">
        <f aca="false">C47</f>
        <v>0</v>
      </c>
      <c r="V25" s="33" t="n">
        <f aca="false">F47</f>
        <v>0</v>
      </c>
      <c r="W25" s="33" t="n">
        <f aca="false">I47</f>
        <v>0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0</v>
      </c>
      <c r="P26" s="33" t="n">
        <f aca="false">AVERAGE(O25:W25)</f>
        <v>0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0</v>
      </c>
      <c r="P27" s="35" t="n">
        <f aca="false">AVERAGE(O25:W25)</f>
        <v>0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0</v>
      </c>
      <c r="P29" s="33" t="n">
        <f aca="false">F22</f>
        <v>0</v>
      </c>
      <c r="Q29" s="33" t="n">
        <f aca="false">I22</f>
        <v>0</v>
      </c>
      <c r="R29" s="33" t="n">
        <f aca="false">C34</f>
        <v>0</v>
      </c>
      <c r="S29" s="33" t="n">
        <f aca="false">F34</f>
        <v>0</v>
      </c>
      <c r="T29" s="33" t="n">
        <f aca="false">I34</f>
        <v>0</v>
      </c>
      <c r="U29" s="33" t="n">
        <f aca="false">C48</f>
        <v>0</v>
      </c>
      <c r="V29" s="33" t="n">
        <f aca="false">F48</f>
        <v>0</v>
      </c>
      <c r="W29" s="33" t="n">
        <f aca="false">I48</f>
        <v>0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0</v>
      </c>
      <c r="P30" s="33" t="n">
        <f aca="false">AVERAGE(O29:W29)</f>
        <v>0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0</v>
      </c>
      <c r="P31" s="35" t="n">
        <f aca="false">AVERAGE(O29:W29)</f>
        <v>0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0</v>
      </c>
      <c r="D33" s="39"/>
      <c r="E33" s="39"/>
      <c r="F33" s="39" t="n">
        <f aca="false">'LD-P HEVC 1.5x'!$AX$64</f>
        <v>0</v>
      </c>
      <c r="G33" s="39"/>
      <c r="H33" s="39"/>
      <c r="I33" s="39" t="n">
        <f aca="false">'LD-P HEVC SNR'!$AX$64</f>
        <v>0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0</v>
      </c>
      <c r="D47" s="39"/>
      <c r="E47" s="39"/>
      <c r="F47" s="39" t="n">
        <f aca="false">'LD-B HEVC 1.5x'!$AX$64</f>
        <v>0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6349.0744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3109.033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667.974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974.4861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6349.0744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3109.033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667.974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974.4861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20298.6515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11652.6021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7162.3396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4636.5758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20298.6515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11652.6021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7162.3396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4636.5758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986.9066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731.577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1014.3248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26.503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986.9066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731.577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1014.3248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26.503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017.60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54.8401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085.287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06.569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017.60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54.8401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085.287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06.569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461.232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753.8216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94.002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49.594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461.232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753.8216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94.002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49.594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8684.819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559.9716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591.258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575.111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8684.819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559.9716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591.258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575.111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13875.4702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989.67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628.5301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813.079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13875.4702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989.67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628.5301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813.079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 t="n">
        <v>68998.1184</v>
      </c>
      <c r="K4" s="82" t="n">
        <v>43.1346</v>
      </c>
      <c r="L4" s="82" t="n">
        <v>42.7647</v>
      </c>
      <c r="M4" s="83" t="n">
        <v>44.5695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 t="n">
        <v>41447.6736</v>
      </c>
      <c r="AJ4" s="82" t="n">
        <v>42.3656</v>
      </c>
      <c r="AK4" s="82" t="n">
        <v>43.1465</v>
      </c>
      <c r="AL4" s="82" t="n">
        <v>44.5425</v>
      </c>
      <c r="AM4" s="81" t="n">
        <v>8338.09</v>
      </c>
      <c r="AN4" s="82" t="n">
        <v>75.15</v>
      </c>
      <c r="AO4" s="82"/>
      <c r="AP4" s="89" t="n">
        <f aca="false">AM4/3600</f>
        <v>2.31613611111111</v>
      </c>
      <c r="AQ4" s="90" t="n">
        <f aca="false">J4+AI4</f>
        <v>110445.792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00126808309307</v>
      </c>
      <c r="AY4" s="92" t="n">
        <f aca="false">AN4/AD4</f>
        <v>1.02230988981091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 t="n">
        <v>40869.6096</v>
      </c>
      <c r="K5" s="98" t="n">
        <v>40.5545</v>
      </c>
      <c r="L5" s="98" t="n">
        <v>40.5646</v>
      </c>
      <c r="M5" s="99" t="n">
        <v>42.5497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 t="n">
        <v>27814.432</v>
      </c>
      <c r="AJ5" s="98" t="n">
        <v>39.2371</v>
      </c>
      <c r="AK5" s="98" t="n">
        <v>40.6394</v>
      </c>
      <c r="AL5" s="98" t="n">
        <v>42.4424</v>
      </c>
      <c r="AM5" s="97" t="n">
        <v>7125.22</v>
      </c>
      <c r="AN5" s="98" t="n">
        <v>66.71</v>
      </c>
      <c r="AO5" s="98"/>
      <c r="AP5" s="103" t="n">
        <f aca="false">AM5/3600</f>
        <v>1.97922777777778</v>
      </c>
      <c r="AQ5" s="104" t="n">
        <f aca="false">J5+AI5</f>
        <v>68684.0416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.971480927520898</v>
      </c>
      <c r="AY5" s="106" t="n">
        <f aca="false">AN5/AD5</f>
        <v>1.02630769230769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 t="n">
        <v>25591.76</v>
      </c>
      <c r="K6" s="98" t="n">
        <v>38.0951</v>
      </c>
      <c r="L6" s="98" t="n">
        <v>39.1148</v>
      </c>
      <c r="M6" s="99" t="n">
        <v>41.205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 t="n">
        <v>18390.1328</v>
      </c>
      <c r="AJ6" s="98" t="n">
        <v>36.2892</v>
      </c>
      <c r="AK6" s="98" t="n">
        <v>38.9727</v>
      </c>
      <c r="AL6" s="98" t="n">
        <v>41.0103</v>
      </c>
      <c r="AM6" s="97" t="n">
        <v>9419.4</v>
      </c>
      <c r="AN6" s="98" t="n">
        <v>92.18</v>
      </c>
      <c r="AO6" s="98"/>
      <c r="AP6" s="103" t="n">
        <f aca="false">AM6/3600</f>
        <v>2.6165</v>
      </c>
      <c r="AQ6" s="104" t="n">
        <f aca="false">J6+AI6</f>
        <v>43981.8928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4219121256676</v>
      </c>
      <c r="AY6" s="106" t="n">
        <f aca="false">AN6/AD6</f>
        <v>1.54742319959711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 t="n">
        <v>15555.5776</v>
      </c>
      <c r="K7" s="112" t="n">
        <v>35.6006</v>
      </c>
      <c r="L7" s="112" t="n">
        <v>37.3379</v>
      </c>
      <c r="M7" s="113" t="n">
        <v>39.5664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 t="n">
        <v>11384.2048</v>
      </c>
      <c r="AJ7" s="112" t="n">
        <v>33.4505</v>
      </c>
      <c r="AK7" s="112" t="n">
        <v>36.9584</v>
      </c>
      <c r="AL7" s="112" t="n">
        <v>39.2573</v>
      </c>
      <c r="AM7" s="111" t="n">
        <v>6050.24</v>
      </c>
      <c r="AN7" s="112" t="n">
        <v>54.8</v>
      </c>
      <c r="AO7" s="112"/>
      <c r="AP7" s="117" t="n">
        <f aca="false">AM7/3600</f>
        <v>1.68062222222222</v>
      </c>
      <c r="AQ7" s="118" t="n">
        <f aca="false">J7+AI7</f>
        <v>26939.782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.991584160849877</v>
      </c>
      <c r="AY7" s="120" t="n">
        <f aca="false">AN7/AD7</f>
        <v>1.01144333702473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 t="n">
        <v>46412.904</v>
      </c>
      <c r="K8" s="82" t="n">
        <v>41.7888</v>
      </c>
      <c r="L8" s="82" t="n">
        <v>41.6111</v>
      </c>
      <c r="M8" s="83" t="n">
        <v>43.5158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 t="n">
        <v>41447.6736</v>
      </c>
      <c r="AJ8" s="82" t="n">
        <v>42.3656</v>
      </c>
      <c r="AK8" s="82" t="n">
        <v>43.1465</v>
      </c>
      <c r="AL8" s="82" t="n">
        <v>44.5425</v>
      </c>
      <c r="AM8" s="81" t="n">
        <v>7864.76</v>
      </c>
      <c r="AN8" s="82" t="n">
        <v>69.69</v>
      </c>
      <c r="AO8" s="82"/>
      <c r="AP8" s="89" t="n">
        <f aca="false">AM8/3600</f>
        <v>2.18465555555556</v>
      </c>
      <c r="AQ8" s="90" t="n">
        <f aca="false">J8+AI8</f>
        <v>87860.5776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00985489232808</v>
      </c>
      <c r="AY8" s="92" t="n">
        <f aca="false">AN8/AD8</f>
        <v>1.0347438752784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 t="n">
        <v>25847.4208</v>
      </c>
      <c r="K9" s="98" t="n">
        <v>39.221</v>
      </c>
      <c r="L9" s="98" t="n">
        <v>39.5357</v>
      </c>
      <c r="M9" s="99" t="n">
        <v>41.6188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 t="n">
        <v>27814.432</v>
      </c>
      <c r="AJ9" s="98" t="n">
        <v>39.2371</v>
      </c>
      <c r="AK9" s="98" t="n">
        <v>40.6394</v>
      </c>
      <c r="AL9" s="98" t="n">
        <v>42.4424</v>
      </c>
      <c r="AM9" s="97" t="n">
        <v>7105.96</v>
      </c>
      <c r="AN9" s="98" t="n">
        <v>62.5</v>
      </c>
      <c r="AO9" s="98"/>
      <c r="AP9" s="103" t="n">
        <f aca="false">AM9/3600</f>
        <v>1.97387777777778</v>
      </c>
      <c r="AQ9" s="104" t="n">
        <f aca="false">J9+AI9</f>
        <v>53661.8528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01531409759987</v>
      </c>
      <c r="AY9" s="106" t="n">
        <f aca="false">AN9/AD9</f>
        <v>1.04027962716378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 t="n">
        <v>14950.1344</v>
      </c>
      <c r="K10" s="98" t="n">
        <v>36.7023</v>
      </c>
      <c r="L10" s="98" t="n">
        <v>38.1466</v>
      </c>
      <c r="M10" s="99" t="n">
        <v>40.3237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 t="n">
        <v>18390.1328</v>
      </c>
      <c r="AJ10" s="98" t="n">
        <v>36.2892</v>
      </c>
      <c r="AK10" s="98" t="n">
        <v>38.9727</v>
      </c>
      <c r="AL10" s="98" t="n">
        <v>41.0103</v>
      </c>
      <c r="AM10" s="97" t="n">
        <v>8983.45</v>
      </c>
      <c r="AN10" s="98" t="n">
        <v>92.12</v>
      </c>
      <c r="AO10" s="98"/>
      <c r="AP10" s="103" t="n">
        <f aca="false">AM10/3600</f>
        <v>2.49540277777778</v>
      </c>
      <c r="AQ10" s="104" t="n">
        <f aca="false">J10+AI10</f>
        <v>33340.2672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40623923810478</v>
      </c>
      <c r="AY10" s="106" t="n">
        <f aca="false">AN10/AD10</f>
        <v>1.68563586459286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 t="n">
        <v>9113.5296</v>
      </c>
      <c r="K11" s="112" t="n">
        <v>34.2072</v>
      </c>
      <c r="L11" s="112" t="n">
        <v>36.9284</v>
      </c>
      <c r="M11" s="113" t="n">
        <v>39.238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 t="n">
        <v>11384.2048</v>
      </c>
      <c r="AJ11" s="112" t="n">
        <v>33.4505</v>
      </c>
      <c r="AK11" s="112" t="n">
        <v>36.9584</v>
      </c>
      <c r="AL11" s="112" t="n">
        <v>39.2573</v>
      </c>
      <c r="AM11" s="111" t="n">
        <v>6476.23</v>
      </c>
      <c r="AN11" s="112" t="n">
        <v>58.99</v>
      </c>
      <c r="AO11" s="112"/>
      <c r="AP11" s="117" t="n">
        <f aca="false">AM11/3600</f>
        <v>1.79895277777778</v>
      </c>
      <c r="AQ11" s="118" t="n">
        <f aca="false">J11+AI11</f>
        <v>20497.7344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11313873004251</v>
      </c>
      <c r="AY11" s="120" t="n">
        <f aca="false">AN11/AD11</f>
        <v>1.15147374585204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 t="n">
        <v>66254.5024</v>
      </c>
      <c r="K12" s="82" t="n">
        <v>43.1055</v>
      </c>
      <c r="L12" s="82" t="n">
        <v>45.1824</v>
      </c>
      <c r="M12" s="83" t="n">
        <v>45.0728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 t="n">
        <v>46137.0864</v>
      </c>
      <c r="AJ12" s="82" t="n">
        <v>41.7727</v>
      </c>
      <c r="AK12" s="82" t="n">
        <v>44.6363</v>
      </c>
      <c r="AL12" s="82" t="n">
        <v>45.3963</v>
      </c>
      <c r="AM12" s="81" t="n">
        <v>11808.5</v>
      </c>
      <c r="AN12" s="82" t="n">
        <v>113.61</v>
      </c>
      <c r="AO12" s="82"/>
      <c r="AP12" s="89" t="n">
        <f aca="false">AM12/3600</f>
        <v>3.28013888888889</v>
      </c>
      <c r="AQ12" s="90" t="n">
        <f aca="false">J12+AI12</f>
        <v>112391.5888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40364161107651</v>
      </c>
      <c r="AY12" s="92" t="n">
        <f aca="false">AN12/AD12</f>
        <v>1.53547776726585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 t="n">
        <v>41281.9056</v>
      </c>
      <c r="K13" s="98" t="n">
        <v>40.347</v>
      </c>
      <c r="L13" s="98" t="n">
        <v>43.3037</v>
      </c>
      <c r="M13" s="99" t="n">
        <v>43.641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 t="n">
        <v>31175.7264</v>
      </c>
      <c r="AJ13" s="98" t="n">
        <v>38.5794</v>
      </c>
      <c r="AK13" s="98" t="n">
        <v>42.2695</v>
      </c>
      <c r="AL13" s="98" t="n">
        <v>43.3754</v>
      </c>
      <c r="AM13" s="97" t="n">
        <v>7590.91</v>
      </c>
      <c r="AN13" s="98" t="n">
        <v>69.8</v>
      </c>
      <c r="AO13" s="98"/>
      <c r="AP13" s="103" t="n">
        <f aca="false">AM13/3600</f>
        <v>2.10858611111111</v>
      </c>
      <c r="AQ13" s="104" t="n">
        <f aca="false">J13+AI13</f>
        <v>72457.632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0119243453941</v>
      </c>
      <c r="AY13" s="106" t="n">
        <f aca="false">AN13/AD13</f>
        <v>1.00619864494738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 t="n">
        <v>25734.5536</v>
      </c>
      <c r="K14" s="98" t="n">
        <v>37.774</v>
      </c>
      <c r="L14" s="98" t="n">
        <v>41.9013</v>
      </c>
      <c r="M14" s="99" t="n">
        <v>42.5123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 t="n">
        <v>20960.8288</v>
      </c>
      <c r="AJ14" s="98" t="n">
        <v>35.752</v>
      </c>
      <c r="AK14" s="98" t="n">
        <v>40.613</v>
      </c>
      <c r="AL14" s="98" t="n">
        <v>41.8376</v>
      </c>
      <c r="AM14" s="97" t="n">
        <v>6764.61</v>
      </c>
      <c r="AN14" s="98" t="n">
        <v>66.23</v>
      </c>
      <c r="AO14" s="98"/>
      <c r="AP14" s="103" t="n">
        <f aca="false">AM14/3600</f>
        <v>1.87905833333333</v>
      </c>
      <c r="AQ14" s="104" t="n">
        <f aca="false">J14+AI14</f>
        <v>46695.3824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.992598733685006</v>
      </c>
      <c r="AY14" s="106" t="n">
        <f aca="false">AN14/AD14</f>
        <v>1.07621059473513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 t="n">
        <v>15661.9632</v>
      </c>
      <c r="K15" s="112" t="n">
        <v>35.2517</v>
      </c>
      <c r="L15" s="112" t="n">
        <v>40.0104</v>
      </c>
      <c r="M15" s="113" t="n">
        <v>40.8599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 t="n">
        <v>13769.8432</v>
      </c>
      <c r="AJ15" s="112" t="n">
        <v>33.0721</v>
      </c>
      <c r="AK15" s="112" t="n">
        <v>38.443</v>
      </c>
      <c r="AL15" s="112" t="n">
        <v>39.7305</v>
      </c>
      <c r="AM15" s="111" t="n">
        <v>6218.63</v>
      </c>
      <c r="AN15" s="112" t="n">
        <v>61.78</v>
      </c>
      <c r="AO15" s="112"/>
      <c r="AP15" s="117" t="n">
        <f aca="false">AM15/3600</f>
        <v>1.72739722222222</v>
      </c>
      <c r="AQ15" s="118" t="n">
        <f aca="false">J15+AI15</f>
        <v>29431.8064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00036194698522</v>
      </c>
      <c r="AY15" s="120" t="n">
        <f aca="false">AN15/AD15</f>
        <v>1.06224209078404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 t="n">
        <v>45347.2976</v>
      </c>
      <c r="K16" s="82" t="n">
        <v>41.6777</v>
      </c>
      <c r="L16" s="82" t="n">
        <v>44.1687</v>
      </c>
      <c r="M16" s="83" t="n">
        <v>44.3302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 t="n">
        <v>46137.0864</v>
      </c>
      <c r="AJ16" s="82" t="n">
        <v>41.7727</v>
      </c>
      <c r="AK16" s="82" t="n">
        <v>44.6363</v>
      </c>
      <c r="AL16" s="82" t="n">
        <v>45.3963</v>
      </c>
      <c r="AM16" s="81" t="n">
        <v>7972.71</v>
      </c>
      <c r="AN16" s="82" t="n">
        <v>71.13</v>
      </c>
      <c r="AO16" s="82"/>
      <c r="AP16" s="89" t="n">
        <f aca="false">AM16/3600</f>
        <v>2.21464166666667</v>
      </c>
      <c r="AQ16" s="90" t="n">
        <f aca="false">J16+AI16</f>
        <v>91484.384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00662098640577</v>
      </c>
      <c r="AY16" s="92" t="n">
        <f aca="false">AN16/AD16</f>
        <v>1.0278901734104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 t="n">
        <v>26454.0752</v>
      </c>
      <c r="K17" s="98" t="n">
        <v>38.9666</v>
      </c>
      <c r="L17" s="98" t="n">
        <v>42.305</v>
      </c>
      <c r="M17" s="99" t="n">
        <v>42.8715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 t="n">
        <v>31175.7264</v>
      </c>
      <c r="AJ17" s="98" t="n">
        <v>38.5794</v>
      </c>
      <c r="AK17" s="98" t="n">
        <v>42.2695</v>
      </c>
      <c r="AL17" s="98" t="n">
        <v>43.3754</v>
      </c>
      <c r="AM17" s="97" t="n">
        <v>9997.38</v>
      </c>
      <c r="AN17" s="98" t="n">
        <v>100.11</v>
      </c>
      <c r="AO17" s="98"/>
      <c r="AP17" s="103" t="n">
        <f aca="false">AM17/3600</f>
        <v>2.77705</v>
      </c>
      <c r="AQ17" s="104" t="n">
        <f aca="false">J17+AI17</f>
        <v>57629.8016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41092938282477</v>
      </c>
      <c r="AY17" s="106" t="n">
        <f aca="false">AN17/AD17</f>
        <v>1.59665071770335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 t="n">
        <v>14948.1568</v>
      </c>
      <c r="K18" s="98" t="n">
        <v>36.378</v>
      </c>
      <c r="L18" s="98" t="n">
        <v>40.8784</v>
      </c>
      <c r="M18" s="99" t="n">
        <v>41.6619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 t="n">
        <v>20960.8288</v>
      </c>
      <c r="AJ18" s="98" t="n">
        <v>35.752</v>
      </c>
      <c r="AK18" s="98" t="n">
        <v>40.613</v>
      </c>
      <c r="AL18" s="98" t="n">
        <v>41.8376</v>
      </c>
      <c r="AM18" s="97" t="n">
        <v>7156.25</v>
      </c>
      <c r="AN18" s="98" t="n">
        <v>65.58</v>
      </c>
      <c r="AO18" s="98"/>
      <c r="AP18" s="103" t="n">
        <f aca="false">AM18/3600</f>
        <v>1.98784722222222</v>
      </c>
      <c r="AQ18" s="104" t="n">
        <f aca="false">J18+AI18</f>
        <v>35908.9856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11226385035631</v>
      </c>
      <c r="AY18" s="106" t="n">
        <f aca="false">AN18/AD18</f>
        <v>1.06168042739194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 t="n">
        <v>8908.2864</v>
      </c>
      <c r="K19" s="112" t="n">
        <v>33.8856</v>
      </c>
      <c r="L19" s="112" t="n">
        <v>39.6396</v>
      </c>
      <c r="M19" s="113" t="n">
        <v>40.5885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 t="n">
        <v>13769.8432</v>
      </c>
      <c r="AJ19" s="112" t="n">
        <v>33.0721</v>
      </c>
      <c r="AK19" s="112" t="n">
        <v>38.443</v>
      </c>
      <c r="AL19" s="112" t="n">
        <v>39.7305</v>
      </c>
      <c r="AM19" s="111" t="n">
        <v>7750.99</v>
      </c>
      <c r="AN19" s="112" t="n">
        <v>73.28</v>
      </c>
      <c r="AO19" s="112"/>
      <c r="AP19" s="117" t="n">
        <f aca="false">AM19/3600</f>
        <v>2.15305277777778</v>
      </c>
      <c r="AQ19" s="118" t="n">
        <f aca="false">J19+AI19</f>
        <v>22678.1296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29864087364749</v>
      </c>
      <c r="AY19" s="120" t="n">
        <f aca="false">AN19/AD19</f>
        <v>1.40625599692957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 t="n">
        <v>13075.496</v>
      </c>
      <c r="K20" s="82" t="n">
        <v>42.5959</v>
      </c>
      <c r="L20" s="82" t="n">
        <v>44.2905</v>
      </c>
      <c r="M20" s="83" t="n">
        <v>45.754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 t="n">
        <v>9644.264</v>
      </c>
      <c r="AJ20" s="82" t="n">
        <v>43.8504</v>
      </c>
      <c r="AK20" s="82" t="n">
        <v>44.3131</v>
      </c>
      <c r="AL20" s="82" t="n">
        <v>44.9845</v>
      </c>
      <c r="AM20" s="81" t="n">
        <v>8434.72</v>
      </c>
      <c r="AN20" s="82" t="n">
        <v>72.88</v>
      </c>
      <c r="AO20" s="82"/>
      <c r="AP20" s="89" t="n">
        <f aca="false">AM20/3600</f>
        <v>2.34297777777778</v>
      </c>
      <c r="AQ20" s="90" t="n">
        <f aca="false">J20+AI20</f>
        <v>22719.76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38859585004313</v>
      </c>
      <c r="AY20" s="92" t="n">
        <f aca="false">AN20/AD20</f>
        <v>1.60246262093228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 t="n">
        <v>7561.9552</v>
      </c>
      <c r="K21" s="98" t="n">
        <v>41.2134</v>
      </c>
      <c r="L21" s="98" t="n">
        <v>42.7726</v>
      </c>
      <c r="M21" s="99" t="n">
        <v>43.8975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 t="n">
        <v>6249.1936</v>
      </c>
      <c r="AJ21" s="98" t="n">
        <v>41.1798</v>
      </c>
      <c r="AK21" s="98" t="n">
        <v>42.27</v>
      </c>
      <c r="AL21" s="98" t="n">
        <v>43.1434</v>
      </c>
      <c r="AM21" s="97" t="n">
        <v>6780.85</v>
      </c>
      <c r="AN21" s="98" t="n">
        <v>59.64</v>
      </c>
      <c r="AO21" s="98"/>
      <c r="AP21" s="103" t="n">
        <f aca="false">AM21/3600</f>
        <v>1.88356944444444</v>
      </c>
      <c r="AQ21" s="104" t="n">
        <f aca="false">J21+AI21</f>
        <v>13811.1488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30875637407984</v>
      </c>
      <c r="AY21" s="106" t="n">
        <f aca="false">AN21/AD21</f>
        <v>1.45712191546543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 t="n">
        <v>4802.9696</v>
      </c>
      <c r="K22" s="98" t="n">
        <v>39.6544</v>
      </c>
      <c r="L22" s="98" t="n">
        <v>41.6818</v>
      </c>
      <c r="M22" s="99" t="n">
        <v>42.6798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 t="n">
        <v>4026.3296</v>
      </c>
      <c r="AJ22" s="98" t="n">
        <v>38.5547</v>
      </c>
      <c r="AK22" s="98" t="n">
        <v>40.8922</v>
      </c>
      <c r="AL22" s="98" t="n">
        <v>42.0681</v>
      </c>
      <c r="AM22" s="97" t="n">
        <v>6101.42</v>
      </c>
      <c r="AN22" s="98" t="n">
        <v>55.38</v>
      </c>
      <c r="AO22" s="98"/>
      <c r="AP22" s="103" t="n">
        <f aca="false">AM22/3600</f>
        <v>1.69483888888889</v>
      </c>
      <c r="AQ22" s="104" t="n">
        <f aca="false">J22+AI22</f>
        <v>8829.2992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29114459781742</v>
      </c>
      <c r="AY22" s="106" t="n">
        <f aca="false">AN22/AD22</f>
        <v>1.44746471510716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 t="n">
        <v>2986.3048</v>
      </c>
      <c r="K23" s="112" t="n">
        <v>37.7733</v>
      </c>
      <c r="L23" s="112" t="n">
        <v>40.2424</v>
      </c>
      <c r="M23" s="113" t="n">
        <v>41.307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 t="n">
        <v>2410.096</v>
      </c>
      <c r="AJ23" s="112" t="n">
        <v>35.8949</v>
      </c>
      <c r="AK23" s="112" t="n">
        <v>39.2771</v>
      </c>
      <c r="AL23" s="112" t="n">
        <v>40.8198</v>
      </c>
      <c r="AM23" s="111" t="n">
        <v>5746.81</v>
      </c>
      <c r="AN23" s="112" t="n">
        <v>52.8</v>
      </c>
      <c r="AO23" s="112"/>
      <c r="AP23" s="117" t="n">
        <f aca="false">AM23/3600</f>
        <v>1.59633611111111</v>
      </c>
      <c r="AQ23" s="118" t="n">
        <f aca="false">J23+AI23</f>
        <v>5396.4008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30525959557646</v>
      </c>
      <c r="AY23" s="120" t="n">
        <f aca="false">AN23/AD23</f>
        <v>1.48858190019735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 t="n">
        <v>7795.776</v>
      </c>
      <c r="K24" s="82" t="n">
        <v>41.873</v>
      </c>
      <c r="L24" s="82" t="n">
        <v>43.452</v>
      </c>
      <c r="M24" s="83" t="n">
        <v>44.7529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 t="n">
        <v>9644.264</v>
      </c>
      <c r="AJ24" s="82" t="n">
        <v>43.8504</v>
      </c>
      <c r="AK24" s="82" t="n">
        <v>44.3131</v>
      </c>
      <c r="AL24" s="82" t="n">
        <v>44.9845</v>
      </c>
      <c r="AM24" s="81" t="n">
        <v>7241.77</v>
      </c>
      <c r="AN24" s="82" t="n">
        <v>58.46</v>
      </c>
      <c r="AO24" s="82"/>
      <c r="AP24" s="89" t="n">
        <f aca="false">AM24/3600</f>
        <v>2.01160277777778</v>
      </c>
      <c r="AQ24" s="90" t="n">
        <f aca="false">J24+AI24</f>
        <v>17440.04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32203609517794</v>
      </c>
      <c r="AY24" s="92" t="n">
        <f aca="false">AN24/AD24</f>
        <v>1.30055617352614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 t="n">
        <v>4400.5216</v>
      </c>
      <c r="K25" s="98" t="n">
        <v>40.3743</v>
      </c>
      <c r="L25" s="98" t="n">
        <v>41.9824</v>
      </c>
      <c r="M25" s="99" t="n">
        <v>43.0283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 t="n">
        <v>6249.1936</v>
      </c>
      <c r="AJ25" s="98" t="n">
        <v>41.1798</v>
      </c>
      <c r="AK25" s="98" t="n">
        <v>42.27</v>
      </c>
      <c r="AL25" s="98" t="n">
        <v>43.1434</v>
      </c>
      <c r="AM25" s="97" t="n">
        <v>6366.75</v>
      </c>
      <c r="AN25" s="98" t="n">
        <v>54.24</v>
      </c>
      <c r="AO25" s="98"/>
      <c r="AP25" s="103" t="n">
        <f aca="false">AM25/3600</f>
        <v>1.76854166666667</v>
      </c>
      <c r="AQ25" s="104" t="n">
        <f aca="false">J25+AI25</f>
        <v>10649.7152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30194061592573</v>
      </c>
      <c r="AY25" s="106" t="n">
        <f aca="false">AN25/AD25</f>
        <v>1.33300565249447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 t="n">
        <v>2612.4352</v>
      </c>
      <c r="K26" s="98" t="n">
        <v>38.5973</v>
      </c>
      <c r="L26" s="98" t="n">
        <v>40.8989</v>
      </c>
      <c r="M26" s="99" t="n">
        <v>41.9252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 t="n">
        <v>4026.3296</v>
      </c>
      <c r="AJ26" s="98" t="n">
        <v>38.5547</v>
      </c>
      <c r="AK26" s="98" t="n">
        <v>40.8922</v>
      </c>
      <c r="AL26" s="98" t="n">
        <v>42.0681</v>
      </c>
      <c r="AM26" s="97" t="n">
        <v>6118.65</v>
      </c>
      <c r="AN26" s="98" t="n">
        <v>53.09</v>
      </c>
      <c r="AO26" s="98"/>
      <c r="AP26" s="103" t="n">
        <f aca="false">AM26/3600</f>
        <v>1.699625</v>
      </c>
      <c r="AQ26" s="104" t="n">
        <f aca="false">J26+AI26</f>
        <v>6638.7648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34064790367993</v>
      </c>
      <c r="AY26" s="106" t="n">
        <f aca="false">AN26/AD26</f>
        <v>1.51512557077626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 t="n">
        <v>1697.5672</v>
      </c>
      <c r="K27" s="112" t="n">
        <v>36.6</v>
      </c>
      <c r="L27" s="112" t="n">
        <v>39.9023</v>
      </c>
      <c r="M27" s="113" t="n">
        <v>41.0451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 t="n">
        <v>2410.096</v>
      </c>
      <c r="AJ27" s="112" t="n">
        <v>35.8949</v>
      </c>
      <c r="AK27" s="112" t="n">
        <v>39.2771</v>
      </c>
      <c r="AL27" s="112" t="n">
        <v>40.8198</v>
      </c>
      <c r="AM27" s="111" t="n">
        <v>4789.79</v>
      </c>
      <c r="AN27" s="112" t="n">
        <v>40.62</v>
      </c>
      <c r="AO27" s="112"/>
      <c r="AP27" s="117" t="n">
        <f aca="false">AM27/3600</f>
        <v>1.33049722222222</v>
      </c>
      <c r="AQ27" s="118" t="n">
        <f aca="false">J27+AI27</f>
        <v>4107.6632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1069309859513</v>
      </c>
      <c r="AY27" s="120" t="n">
        <f aca="false">AN27/AD27</f>
        <v>1.23954836740922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 t="n">
        <v>37947.8856</v>
      </c>
      <c r="K28" s="82" t="n">
        <v>41.5004</v>
      </c>
      <c r="L28" s="82" t="n">
        <v>43.0787</v>
      </c>
      <c r="M28" s="83" t="n">
        <v>43.9561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 t="n">
        <v>17850.9808</v>
      </c>
      <c r="AJ28" s="82" t="n">
        <v>42.0156</v>
      </c>
      <c r="AK28" s="82" t="n">
        <v>43.0707</v>
      </c>
      <c r="AL28" s="82" t="n">
        <v>43.9434</v>
      </c>
      <c r="AM28" s="81" t="n">
        <v>7834.72</v>
      </c>
      <c r="AN28" s="82" t="n">
        <v>71.39</v>
      </c>
      <c r="AO28" s="82"/>
      <c r="AP28" s="89" t="n">
        <f aca="false">AM28/3600</f>
        <v>2.17631111111111</v>
      </c>
      <c r="AQ28" s="90" t="n">
        <f aca="false">J28+AI28</f>
        <v>55798.8664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08227967879941</v>
      </c>
      <c r="AY28" s="92" t="n">
        <f aca="false">AN28/AD28</f>
        <v>1.17649967040211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 t="n">
        <v>22144.2792</v>
      </c>
      <c r="K29" s="98" t="n">
        <v>38.9966</v>
      </c>
      <c r="L29" s="98" t="n">
        <v>40.9345</v>
      </c>
      <c r="M29" s="99" t="n">
        <v>41.7053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 t="n">
        <v>11527.7384</v>
      </c>
      <c r="AJ29" s="98" t="n">
        <v>38.7912</v>
      </c>
      <c r="AK29" s="98" t="n">
        <v>40.5409</v>
      </c>
      <c r="AL29" s="98" t="n">
        <v>42.003</v>
      </c>
      <c r="AM29" s="97" t="n">
        <v>8674.01</v>
      </c>
      <c r="AN29" s="98" t="n">
        <v>85.11</v>
      </c>
      <c r="AO29" s="98"/>
      <c r="AP29" s="103" t="n">
        <f aca="false">AM29/3600</f>
        <v>2.40944722222222</v>
      </c>
      <c r="AQ29" s="104" t="n">
        <f aca="false">J29+AI29</f>
        <v>33672.017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39635377259776</v>
      </c>
      <c r="AY29" s="106" t="n">
        <f aca="false">AN29/AD29</f>
        <v>1.5485807860262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 t="n">
        <v>13064.6144</v>
      </c>
      <c r="K30" s="98" t="n">
        <v>36.6023</v>
      </c>
      <c r="L30" s="98" t="n">
        <v>39.4292</v>
      </c>
      <c r="M30" s="99" t="n">
        <v>40.3273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 t="n">
        <v>7173.6136</v>
      </c>
      <c r="AJ30" s="98" t="n">
        <v>35.8273</v>
      </c>
      <c r="AK30" s="98" t="n">
        <v>38.8674</v>
      </c>
      <c r="AL30" s="98" t="n">
        <v>40.8818</v>
      </c>
      <c r="AM30" s="97" t="n">
        <v>5486.47</v>
      </c>
      <c r="AN30" s="98" t="n">
        <v>48.96</v>
      </c>
      <c r="AO30" s="98"/>
      <c r="AP30" s="103" t="n">
        <f aca="false">AM30/3600</f>
        <v>1.52401944444444</v>
      </c>
      <c r="AQ30" s="104" t="n">
        <f aca="false">J30+AI30</f>
        <v>20238.228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00886496783898</v>
      </c>
      <c r="AY30" s="106" t="n">
        <f aca="false">AN30/AD30</f>
        <v>1.00020429009193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 t="n">
        <v>7333.7472</v>
      </c>
      <c r="K31" s="112" t="n">
        <v>34.2618</v>
      </c>
      <c r="L31" s="112" t="n">
        <v>37.6277</v>
      </c>
      <c r="M31" s="113" t="n">
        <v>38.9816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 t="n">
        <v>4016.9184</v>
      </c>
      <c r="AJ31" s="112" t="n">
        <v>33.0403</v>
      </c>
      <c r="AK31" s="112" t="n">
        <v>37.0215</v>
      </c>
      <c r="AL31" s="112" t="n">
        <v>39.6016</v>
      </c>
      <c r="AM31" s="111" t="n">
        <v>6749.66</v>
      </c>
      <c r="AN31" s="112" t="n">
        <v>61.23</v>
      </c>
      <c r="AO31" s="112"/>
      <c r="AP31" s="117" t="n">
        <f aca="false">AM31/3600</f>
        <v>1.87490555555556</v>
      </c>
      <c r="AQ31" s="118" t="n">
        <f aca="false">J31+AI31</f>
        <v>11350.6656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38554038797085</v>
      </c>
      <c r="AY31" s="120" t="n">
        <f aca="false">AN31/AD31</f>
        <v>1.45335865179207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 t="n">
        <v>26295.0168</v>
      </c>
      <c r="K32" s="82" t="n">
        <v>40.2201</v>
      </c>
      <c r="L32" s="82" t="n">
        <v>41.9467</v>
      </c>
      <c r="M32" s="83" t="n">
        <v>42.7658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 t="n">
        <v>17850.9808</v>
      </c>
      <c r="AJ32" s="82" t="n">
        <v>42.0156</v>
      </c>
      <c r="AK32" s="82" t="n">
        <v>43.0707</v>
      </c>
      <c r="AL32" s="82" t="n">
        <v>43.9434</v>
      </c>
      <c r="AM32" s="81" t="n">
        <v>6770.37</v>
      </c>
      <c r="AN32" s="82" t="n">
        <v>57.74</v>
      </c>
      <c r="AO32" s="82"/>
      <c r="AP32" s="89" t="n">
        <f aca="false">AM32/3600</f>
        <v>1.88065833333333</v>
      </c>
      <c r="AQ32" s="90" t="n">
        <f aca="false">J32+AI32</f>
        <v>44145.9976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00887823937271</v>
      </c>
      <c r="AY32" s="92" t="n">
        <f aca="false">AN32/AD32</f>
        <v>1.03569506726457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 t="n">
        <v>14369.716</v>
      </c>
      <c r="K33" s="98" t="n">
        <v>37.7322</v>
      </c>
      <c r="L33" s="98" t="n">
        <v>39.8574</v>
      </c>
      <c r="M33" s="99" t="n">
        <v>40.723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 t="n">
        <v>11527.7384</v>
      </c>
      <c r="AJ33" s="98" t="n">
        <v>38.7912</v>
      </c>
      <c r="AK33" s="98" t="n">
        <v>40.5409</v>
      </c>
      <c r="AL33" s="98" t="n">
        <v>42.003</v>
      </c>
      <c r="AM33" s="97" t="n">
        <v>5829.95</v>
      </c>
      <c r="AN33" s="98" t="n">
        <v>55.17</v>
      </c>
      <c r="AO33" s="98"/>
      <c r="AP33" s="103" t="n">
        <f aca="false">AM33/3600</f>
        <v>1.61943055555556</v>
      </c>
      <c r="AQ33" s="104" t="n">
        <f aca="false">J33+AI33</f>
        <v>25897.4544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00180773718388</v>
      </c>
      <c r="AY33" s="106" t="n">
        <f aca="false">AN33/AD33</f>
        <v>1.12752912323728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 t="n">
        <v>7773.796</v>
      </c>
      <c r="K34" s="98" t="n">
        <v>35.3251</v>
      </c>
      <c r="L34" s="98" t="n">
        <v>38.4204</v>
      </c>
      <c r="M34" s="99" t="n">
        <v>39.568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 t="n">
        <v>7173.6136</v>
      </c>
      <c r="AJ34" s="98" t="n">
        <v>35.8273</v>
      </c>
      <c r="AK34" s="98" t="n">
        <v>38.8674</v>
      </c>
      <c r="AL34" s="98" t="n">
        <v>40.8818</v>
      </c>
      <c r="AM34" s="97" t="n">
        <v>5761.69</v>
      </c>
      <c r="AN34" s="98" t="n">
        <v>52.21</v>
      </c>
      <c r="AO34" s="98"/>
      <c r="AP34" s="103" t="n">
        <f aca="false">AM34/3600</f>
        <v>1.60046944444444</v>
      </c>
      <c r="AQ34" s="104" t="n">
        <f aca="false">J34+AI34</f>
        <v>14947.4096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10833915233077</v>
      </c>
      <c r="AY34" s="106" t="n">
        <f aca="false">AN34/AD34</f>
        <v>1.20633086876155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 t="n">
        <v>4331.0936</v>
      </c>
      <c r="K35" s="112" t="n">
        <v>33.0463</v>
      </c>
      <c r="L35" s="112" t="n">
        <v>37.214</v>
      </c>
      <c r="M35" s="113" t="n">
        <v>38.7432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 t="n">
        <v>4016.9184</v>
      </c>
      <c r="AJ35" s="112" t="n">
        <v>33.0403</v>
      </c>
      <c r="AK35" s="112" t="n">
        <v>37.0215</v>
      </c>
      <c r="AL35" s="112" t="n">
        <v>39.6016</v>
      </c>
      <c r="AM35" s="111" t="n">
        <v>4701.56</v>
      </c>
      <c r="AN35" s="112" t="n">
        <v>43.07</v>
      </c>
      <c r="AO35" s="112"/>
      <c r="AP35" s="117" t="n">
        <f aca="false">AM35/3600</f>
        <v>1.30598888888889</v>
      </c>
      <c r="AQ35" s="118" t="n">
        <f aca="false">J35+AI35</f>
        <v>8348.012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00822394873917</v>
      </c>
      <c r="AY35" s="120" t="n">
        <f aca="false">AN35/AD35</f>
        <v>1.0321111909897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 t="n">
        <v>83345.7216</v>
      </c>
      <c r="K36" s="82" t="n">
        <v>40.547</v>
      </c>
      <c r="L36" s="82" t="n">
        <v>41.6388</v>
      </c>
      <c r="M36" s="83" t="n">
        <v>43.9557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 t="n">
        <v>31167.1056</v>
      </c>
      <c r="AJ36" s="82" t="n">
        <v>42.5866</v>
      </c>
      <c r="AK36" s="82" t="n">
        <v>43.4307</v>
      </c>
      <c r="AL36" s="82" t="n">
        <v>44.5711</v>
      </c>
      <c r="AM36" s="81" t="n">
        <v>17032.17</v>
      </c>
      <c r="AN36" s="82" t="n">
        <v>165.01</v>
      </c>
      <c r="AO36" s="82"/>
      <c r="AP36" s="89" t="n">
        <f aca="false">AM36/3600</f>
        <v>4.73115833333333</v>
      </c>
      <c r="AQ36" s="90" t="n">
        <f aca="false">J36+AI36</f>
        <v>114512.8272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07570263864091</v>
      </c>
      <c r="AY36" s="92" t="n">
        <f aca="false">AN36/AD36</f>
        <v>1.17746539175111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 t="n">
        <v>39894.0832</v>
      </c>
      <c r="K37" s="98" t="n">
        <v>38.2546</v>
      </c>
      <c r="L37" s="98" t="n">
        <v>39.6369</v>
      </c>
      <c r="M37" s="99" t="n">
        <v>42.2426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 t="n">
        <v>20938.2904</v>
      </c>
      <c r="AJ37" s="98" t="n">
        <v>39.6205</v>
      </c>
      <c r="AK37" s="98" t="n">
        <v>41.4242</v>
      </c>
      <c r="AL37" s="98" t="n">
        <v>42.2132</v>
      </c>
      <c r="AM37" s="97" t="n">
        <v>17761.76</v>
      </c>
      <c r="AN37" s="98" t="n">
        <v>173.06</v>
      </c>
      <c r="AO37" s="98"/>
      <c r="AP37" s="103" t="n">
        <f aca="false">AM37/3600</f>
        <v>4.93382222222222</v>
      </c>
      <c r="AQ37" s="104" t="n">
        <f aca="false">J37+AI37</f>
        <v>60832.3736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38672204677381</v>
      </c>
      <c r="AY37" s="106" t="n">
        <f aca="false">AN37/AD37</f>
        <v>1.56643736422882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 t="n">
        <v>23604.3832</v>
      </c>
      <c r="K38" s="98" t="n">
        <v>36.4817</v>
      </c>
      <c r="L38" s="98" t="n">
        <v>38.768</v>
      </c>
      <c r="M38" s="99" t="n">
        <v>40.9509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 t="n">
        <v>13720.2776</v>
      </c>
      <c r="AJ38" s="98" t="n">
        <v>36.7289</v>
      </c>
      <c r="AK38" s="98" t="n">
        <v>40.0326</v>
      </c>
      <c r="AL38" s="98" t="n">
        <v>40.4564</v>
      </c>
      <c r="AM38" s="97" t="n">
        <v>12144.48</v>
      </c>
      <c r="AN38" s="98" t="n">
        <v>115.33</v>
      </c>
      <c r="AO38" s="98"/>
      <c r="AP38" s="103" t="n">
        <f aca="false">AM38/3600</f>
        <v>3.37346666666667</v>
      </c>
      <c r="AQ38" s="104" t="n">
        <f aca="false">J38+AI38</f>
        <v>37324.6608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087114301827</v>
      </c>
      <c r="AY38" s="106" t="n">
        <f aca="false">AN38/AD38</f>
        <v>1.10427039448487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 t="n">
        <v>13983.7568</v>
      </c>
      <c r="K39" s="112" t="n">
        <v>34.5694</v>
      </c>
      <c r="L39" s="112" t="n">
        <v>37.6437</v>
      </c>
      <c r="M39" s="113" t="n">
        <v>39.1875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 t="n">
        <v>8329.8448</v>
      </c>
      <c r="AJ39" s="112" t="n">
        <v>33.9525</v>
      </c>
      <c r="AK39" s="112" t="n">
        <v>38.1407</v>
      </c>
      <c r="AL39" s="112" t="n">
        <v>38.1234</v>
      </c>
      <c r="AM39" s="111" t="n">
        <v>11096.98</v>
      </c>
      <c r="AN39" s="112" t="n">
        <v>104.23</v>
      </c>
      <c r="AO39" s="112"/>
      <c r="AP39" s="117" t="n">
        <f aca="false">AM39/3600</f>
        <v>3.08249444444444</v>
      </c>
      <c r="AQ39" s="118" t="n">
        <f aca="false">J39+AI39</f>
        <v>22313.6016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10200380940275</v>
      </c>
      <c r="AY39" s="120" t="n">
        <f aca="false">AN39/AD39</f>
        <v>1.15400797165633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 t="n">
        <v>51447.9096</v>
      </c>
      <c r="K40" s="82" t="n">
        <v>39.2399</v>
      </c>
      <c r="L40" s="82" t="n">
        <v>40.487</v>
      </c>
      <c r="M40" s="83" t="n">
        <v>43.0729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 t="n">
        <v>31167.1056</v>
      </c>
      <c r="AJ40" s="82" t="n">
        <v>42.5866</v>
      </c>
      <c r="AK40" s="82" t="n">
        <v>43.4307</v>
      </c>
      <c r="AL40" s="82" t="n">
        <v>44.5711</v>
      </c>
      <c r="AM40" s="81" t="n">
        <v>20206.66</v>
      </c>
      <c r="AN40" s="82" t="n">
        <v>181.36</v>
      </c>
      <c r="AO40" s="82"/>
      <c r="AP40" s="89" t="n">
        <f aca="false">AM40/3600</f>
        <v>5.61296111111111</v>
      </c>
      <c r="AQ40" s="90" t="n">
        <f aca="false">J40+AI40</f>
        <v>82615.0152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43226147593389</v>
      </c>
      <c r="AY40" s="92" t="n">
        <f aca="false">AN40/AD40</f>
        <v>1.55861120660021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 t="n">
        <v>26114.6136</v>
      </c>
      <c r="K41" s="98" t="n">
        <v>37.321</v>
      </c>
      <c r="L41" s="98" t="n">
        <v>39.0098</v>
      </c>
      <c r="M41" s="99" t="n">
        <v>41.3359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 t="n">
        <v>20938.2904</v>
      </c>
      <c r="AJ41" s="98" t="n">
        <v>39.6205</v>
      </c>
      <c r="AK41" s="98" t="n">
        <v>41.4242</v>
      </c>
      <c r="AL41" s="98" t="n">
        <v>42.2132</v>
      </c>
      <c r="AM41" s="97" t="n">
        <v>12090.77</v>
      </c>
      <c r="AN41" s="98" t="n">
        <v>103.5</v>
      </c>
      <c r="AO41" s="98"/>
      <c r="AP41" s="103" t="n">
        <f aca="false">AM41/3600</f>
        <v>3.35854722222222</v>
      </c>
      <c r="AQ41" s="104" t="n">
        <f aca="false">J41+AI41</f>
        <v>47052.904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0018951101683</v>
      </c>
      <c r="AY41" s="106" t="n">
        <f aca="false">AN41/AD41</f>
        <v>1.03015825619588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 t="n">
        <v>14726.6104</v>
      </c>
      <c r="K42" s="98" t="n">
        <v>35.4547</v>
      </c>
      <c r="L42" s="98" t="n">
        <v>38.1666</v>
      </c>
      <c r="M42" s="99" t="n">
        <v>39.9951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 t="n">
        <v>13720.2776</v>
      </c>
      <c r="AJ42" s="98" t="n">
        <v>36.7289</v>
      </c>
      <c r="AK42" s="98" t="n">
        <v>40.0326</v>
      </c>
      <c r="AL42" s="98" t="n">
        <v>40.4564</v>
      </c>
      <c r="AM42" s="97" t="n">
        <v>15335.56</v>
      </c>
      <c r="AN42" s="98" t="n">
        <v>147.8</v>
      </c>
      <c r="AO42" s="98"/>
      <c r="AP42" s="103" t="n">
        <f aca="false">AM42/3600</f>
        <v>4.25987777777778</v>
      </c>
      <c r="AQ42" s="104" t="n">
        <f aca="false">J42+AI42</f>
        <v>28446.888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44784365558912</v>
      </c>
      <c r="AY42" s="106" t="n">
        <f aca="false">AN42/AD42</f>
        <v>1.51512045105074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 t="n">
        <v>8737.8352</v>
      </c>
      <c r="K43" s="112" t="n">
        <v>33.4693</v>
      </c>
      <c r="L43" s="112" t="n">
        <v>37.3467</v>
      </c>
      <c r="M43" s="113" t="n">
        <v>38.7163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 t="n">
        <v>8329.8448</v>
      </c>
      <c r="AJ43" s="112" t="n">
        <v>33.9525</v>
      </c>
      <c r="AK43" s="112" t="n">
        <v>38.1407</v>
      </c>
      <c r="AL43" s="112" t="n">
        <v>38.1234</v>
      </c>
      <c r="AM43" s="111" t="n">
        <v>13008.91</v>
      </c>
      <c r="AN43" s="112" t="n">
        <v>119.17</v>
      </c>
      <c r="AO43" s="112"/>
      <c r="AP43" s="117" t="n">
        <f aca="false">AM43/3600</f>
        <v>3.61358611111111</v>
      </c>
      <c r="AQ43" s="118" t="n">
        <f aca="false">J43+AI43</f>
        <v>17067.68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34446650385649</v>
      </c>
      <c r="AY43" s="120" t="n">
        <f aca="false">AN43/AD43</f>
        <v>1.36272155517439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 t="n">
        <v>59811.2728</v>
      </c>
      <c r="K44" s="82" t="n">
        <v>41.2326</v>
      </c>
      <c r="L44" s="82" t="n">
        <v>44.2621</v>
      </c>
      <c r="M44" s="83" t="n">
        <v>45.7621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 t="n">
        <v>18598.2184</v>
      </c>
      <c r="AJ44" s="82" t="n">
        <v>43.4697</v>
      </c>
      <c r="AK44" s="82" t="n">
        <v>46.0113</v>
      </c>
      <c r="AL44" s="82" t="n">
        <v>46.0864</v>
      </c>
      <c r="AM44" s="81" t="n">
        <v>20002.86</v>
      </c>
      <c r="AN44" s="82" t="n">
        <v>196.77</v>
      </c>
      <c r="AO44" s="82"/>
      <c r="AP44" s="89" t="n">
        <f aca="false">AM44/3600</f>
        <v>5.55635</v>
      </c>
      <c r="AQ44" s="90" t="n">
        <f aca="false">J44+AI44</f>
        <v>78409.4912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43045956955044</v>
      </c>
      <c r="AY44" s="92" t="n">
        <f aca="false">AN44/AD44</f>
        <v>1.61977280210734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 t="n">
        <v>26403.7872</v>
      </c>
      <c r="K45" s="98" t="n">
        <v>39.0165</v>
      </c>
      <c r="L45" s="98" t="n">
        <v>43.0594</v>
      </c>
      <c r="M45" s="99" t="n">
        <v>44.0501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 t="n">
        <v>12117.9856</v>
      </c>
      <c r="AJ45" s="98" t="n">
        <v>40.9895</v>
      </c>
      <c r="AK45" s="98" t="n">
        <v>43.9632</v>
      </c>
      <c r="AL45" s="98" t="n">
        <v>43.6989</v>
      </c>
      <c r="AM45" s="97" t="n">
        <v>16635.96</v>
      </c>
      <c r="AN45" s="98" t="n">
        <v>159.25</v>
      </c>
      <c r="AO45" s="98"/>
      <c r="AP45" s="103" t="n">
        <f aca="false">AM45/3600</f>
        <v>4.6211</v>
      </c>
      <c r="AQ45" s="104" t="n">
        <f aca="false">J45+AI45</f>
        <v>38521.7728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42030972661789</v>
      </c>
      <c r="AY45" s="106" t="n">
        <f aca="false">AN45/AD45</f>
        <v>1.57579655650109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 t="n">
        <v>14624.9168</v>
      </c>
      <c r="K46" s="98" t="n">
        <v>37.5519</v>
      </c>
      <c r="L46" s="98" t="n">
        <v>42.0705</v>
      </c>
      <c r="M46" s="99" t="n">
        <v>42.6443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 t="n">
        <v>7986.9952</v>
      </c>
      <c r="AJ46" s="98" t="n">
        <v>38.579</v>
      </c>
      <c r="AK46" s="98" t="n">
        <v>42.4511</v>
      </c>
      <c r="AL46" s="98" t="n">
        <v>41.9227</v>
      </c>
      <c r="AM46" s="97" t="n">
        <v>15913.25</v>
      </c>
      <c r="AN46" s="98" t="n">
        <v>145.28</v>
      </c>
      <c r="AO46" s="98"/>
      <c r="AP46" s="103" t="n">
        <f aca="false">AM46/3600</f>
        <v>4.42034722222222</v>
      </c>
      <c r="AQ46" s="104" t="n">
        <f aca="false">J46+AI46</f>
        <v>22611.912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5452247643795</v>
      </c>
      <c r="AY46" s="106" t="n">
        <f aca="false">AN46/AD46</f>
        <v>1.57570498915401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 t="n">
        <v>8631.8928</v>
      </c>
      <c r="K47" s="112" t="n">
        <v>36.0625</v>
      </c>
      <c r="L47" s="112" t="n">
        <v>40.5746</v>
      </c>
      <c r="M47" s="113" t="n">
        <v>40.6617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 t="n">
        <v>4992.9232</v>
      </c>
      <c r="AJ47" s="112" t="n">
        <v>36.0989</v>
      </c>
      <c r="AK47" s="112" t="n">
        <v>40.3256</v>
      </c>
      <c r="AL47" s="112" t="n">
        <v>39.5036</v>
      </c>
      <c r="AM47" s="111" t="n">
        <v>12349.72</v>
      </c>
      <c r="AN47" s="112" t="n">
        <v>120.34</v>
      </c>
      <c r="AO47" s="112"/>
      <c r="AP47" s="117" t="n">
        <f aca="false">AM47/3600</f>
        <v>3.43047777777778</v>
      </c>
      <c r="AQ47" s="118" t="n">
        <f aca="false">J47+AI47</f>
        <v>13624.816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27215060132368</v>
      </c>
      <c r="AY47" s="120" t="n">
        <f aca="false">AN47/AD47</f>
        <v>1.35869933386022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 t="n">
        <v>35178.4672</v>
      </c>
      <c r="K48" s="82" t="n">
        <v>39.9217</v>
      </c>
      <c r="L48" s="82" t="n">
        <v>43.6779</v>
      </c>
      <c r="M48" s="83" t="n">
        <v>44.9492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 t="n">
        <v>18598.2184</v>
      </c>
      <c r="AJ48" s="82" t="n">
        <v>43.4697</v>
      </c>
      <c r="AK48" s="82" t="n">
        <v>46.0113</v>
      </c>
      <c r="AL48" s="82" t="n">
        <v>46.0864</v>
      </c>
      <c r="AM48" s="81" t="n">
        <v>12835.42</v>
      </c>
      <c r="AN48" s="82" t="n">
        <v>116.21</v>
      </c>
      <c r="AO48" s="82"/>
      <c r="AP48" s="89" t="n">
        <f aca="false">AM48/3600</f>
        <v>3.56539444444444</v>
      </c>
      <c r="AQ48" s="90" t="n">
        <f aca="false">J48+AI48</f>
        <v>53776.6856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.997479765461985</v>
      </c>
      <c r="AY48" s="92" t="n">
        <f aca="false">AN48/AD48</f>
        <v>1.08851629823904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 t="n">
        <v>16608.4168</v>
      </c>
      <c r="K49" s="98" t="n">
        <v>38.2038</v>
      </c>
      <c r="L49" s="98" t="n">
        <v>42.3936</v>
      </c>
      <c r="M49" s="99" t="n">
        <v>43.089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 t="n">
        <v>12117.9856</v>
      </c>
      <c r="AJ49" s="98" t="n">
        <v>40.9895</v>
      </c>
      <c r="AK49" s="98" t="n">
        <v>43.9632</v>
      </c>
      <c r="AL49" s="98" t="n">
        <v>43.6989</v>
      </c>
      <c r="AM49" s="97" t="n">
        <v>10907.98</v>
      </c>
      <c r="AN49" s="98" t="n">
        <v>103.39</v>
      </c>
      <c r="AO49" s="98"/>
      <c r="AP49" s="103" t="n">
        <f aca="false">AM49/3600</f>
        <v>3.02999444444444</v>
      </c>
      <c r="AQ49" s="104" t="n">
        <f aca="false">J49+AI49</f>
        <v>28726.4024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00355218379722</v>
      </c>
      <c r="AY49" s="106" t="n">
        <f aca="false">AN49/AD49</f>
        <v>1.12136659436009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 t="n">
        <v>9258.7728</v>
      </c>
      <c r="K50" s="98" t="n">
        <v>36.7534</v>
      </c>
      <c r="L50" s="98" t="n">
        <v>41.3217</v>
      </c>
      <c r="M50" s="99" t="n">
        <v>41.6246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 t="n">
        <v>7986.9952</v>
      </c>
      <c r="AJ50" s="98" t="n">
        <v>38.579</v>
      </c>
      <c r="AK50" s="98" t="n">
        <v>42.4511</v>
      </c>
      <c r="AL50" s="98" t="n">
        <v>41.9227</v>
      </c>
      <c r="AM50" s="97" t="n">
        <v>9956.46</v>
      </c>
      <c r="AN50" s="98" t="n">
        <v>92.01</v>
      </c>
      <c r="AO50" s="98"/>
      <c r="AP50" s="103" t="n">
        <f aca="false">AM50/3600</f>
        <v>2.76568333333333</v>
      </c>
      <c r="AQ50" s="104" t="n">
        <f aca="false">J50+AI50</f>
        <v>17245.768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00880587260817</v>
      </c>
      <c r="AY50" s="106" t="n">
        <f aca="false">AN50/AD50</f>
        <v>1.1005980861244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 t="n">
        <v>5617.5792</v>
      </c>
      <c r="K51" s="112" t="n">
        <v>35.1567</v>
      </c>
      <c r="L51" s="112" t="n">
        <v>40.199</v>
      </c>
      <c r="M51" s="113" t="n">
        <v>40.1535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 t="n">
        <v>4992.9232</v>
      </c>
      <c r="AJ51" s="112" t="n">
        <v>36.0989</v>
      </c>
      <c r="AK51" s="112" t="n">
        <v>40.3256</v>
      </c>
      <c r="AL51" s="112" t="n">
        <v>39.5036</v>
      </c>
      <c r="AM51" s="111" t="n">
        <v>10243.68</v>
      </c>
      <c r="AN51" s="112" t="n">
        <v>88.46</v>
      </c>
      <c r="AO51" s="112"/>
      <c r="AP51" s="117" t="n">
        <f aca="false">AM51/3600</f>
        <v>2.84546666666667</v>
      </c>
      <c r="AQ51" s="118" t="n">
        <f aca="false">J51+AI51</f>
        <v>10610.5024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11184459738876</v>
      </c>
      <c r="AY51" s="120" t="n">
        <f aca="false">AN51/AD51</f>
        <v>1.14868198935203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 t="n">
        <v>157476.7768</v>
      </c>
      <c r="K52" s="82" t="n">
        <v>42.2443</v>
      </c>
      <c r="L52" s="82" t="n">
        <v>42.5676</v>
      </c>
      <c r="M52" s="83" t="n">
        <v>44.3217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 t="n">
        <v>39032.8096</v>
      </c>
      <c r="AJ52" s="82" t="n">
        <v>42.1556</v>
      </c>
      <c r="AK52" s="82" t="n">
        <v>44.4038</v>
      </c>
      <c r="AL52" s="82" t="n">
        <v>46.1615</v>
      </c>
      <c r="AM52" s="81" t="n">
        <v>28082.77</v>
      </c>
      <c r="AN52" s="82" t="n">
        <v>284.74</v>
      </c>
      <c r="AO52" s="82"/>
      <c r="AP52" s="89" t="n">
        <f aca="false">AM52/3600</f>
        <v>7.80076944444445</v>
      </c>
      <c r="AQ52" s="90" t="n">
        <f aca="false">J52+AI52</f>
        <v>196509.5864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43148268219529</v>
      </c>
      <c r="AY52" s="92" t="n">
        <f aca="false">AN52/AD52</f>
        <v>1.56916124765789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 t="n">
        <v>80280.7888</v>
      </c>
      <c r="K53" s="98" t="n">
        <v>37.8077</v>
      </c>
      <c r="L53" s="98" t="n">
        <v>41.0039</v>
      </c>
      <c r="M53" s="99" t="n">
        <v>43.1009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 t="n">
        <v>26789.4136</v>
      </c>
      <c r="AJ53" s="98" t="n">
        <v>39.2168</v>
      </c>
      <c r="AK53" s="98" t="n">
        <v>42.2943</v>
      </c>
      <c r="AL53" s="98" t="n">
        <v>44.3329</v>
      </c>
      <c r="AM53" s="97" t="n">
        <v>16780.17</v>
      </c>
      <c r="AN53" s="98" t="n">
        <v>152.3</v>
      </c>
      <c r="AO53" s="98"/>
      <c r="AP53" s="103" t="n">
        <f aca="false">AM53/3600</f>
        <v>4.66115833333333</v>
      </c>
      <c r="AQ53" s="104" t="n">
        <f aca="false">J53+AI53</f>
        <v>107070.202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00392471957101</v>
      </c>
      <c r="AY53" s="106" t="n">
        <f aca="false">AN53/AD53</f>
        <v>1.01784401523759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 t="n">
        <v>42412.7248</v>
      </c>
      <c r="K54" s="98" t="n">
        <v>35.3608</v>
      </c>
      <c r="L54" s="98" t="n">
        <v>39.928</v>
      </c>
      <c r="M54" s="99" t="n">
        <v>42.2396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 t="n">
        <v>18048.7776</v>
      </c>
      <c r="AJ54" s="98" t="n">
        <v>36.3351</v>
      </c>
      <c r="AK54" s="98" t="n">
        <v>40.8369</v>
      </c>
      <c r="AL54" s="98" t="n">
        <v>42.9655</v>
      </c>
      <c r="AM54" s="97" t="n">
        <v>20291.8</v>
      </c>
      <c r="AN54" s="98" t="n">
        <v>202.08</v>
      </c>
      <c r="AO54" s="98"/>
      <c r="AP54" s="103" t="n">
        <f aca="false">AM54/3600</f>
        <v>5.63661111111111</v>
      </c>
      <c r="AQ54" s="104" t="n">
        <f aca="false">J54+AI54</f>
        <v>60461.5024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41534984777097</v>
      </c>
      <c r="AY54" s="106" t="n">
        <f aca="false">AN54/AD54</f>
        <v>1.54969325153374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 t="n">
        <v>24941.4304</v>
      </c>
      <c r="K55" s="112" t="n">
        <v>33.3999</v>
      </c>
      <c r="L55" s="112" t="n">
        <v>38.5181</v>
      </c>
      <c r="M55" s="113" t="n">
        <v>41.0124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 t="n">
        <v>11383.276</v>
      </c>
      <c r="AJ55" s="112" t="n">
        <v>33.4321</v>
      </c>
      <c r="AK55" s="112" t="n">
        <v>39.0207</v>
      </c>
      <c r="AL55" s="112" t="n">
        <v>41.2903</v>
      </c>
      <c r="AM55" s="111" t="n">
        <v>19443.54</v>
      </c>
      <c r="AN55" s="112" t="n">
        <v>216.99</v>
      </c>
      <c r="AO55" s="112"/>
      <c r="AP55" s="117" t="n">
        <f aca="false">AM55/3600</f>
        <v>5.40098333333333</v>
      </c>
      <c r="AQ55" s="118" t="n">
        <f aca="false">J55+AI55</f>
        <v>36324.7064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50860891081043</v>
      </c>
      <c r="AY55" s="120" t="n">
        <f aca="false">AN55/AD55</f>
        <v>1.82130266912876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 t="n">
        <v>115998.344</v>
      </c>
      <c r="K56" s="82" t="n">
        <v>40.0043</v>
      </c>
      <c r="L56" s="82" t="n">
        <v>41.7267</v>
      </c>
      <c r="M56" s="83" t="n">
        <v>43.6674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 t="n">
        <v>39032.8096</v>
      </c>
      <c r="AJ56" s="82" t="n">
        <v>42.1556</v>
      </c>
      <c r="AK56" s="82" t="n">
        <v>44.4038</v>
      </c>
      <c r="AL56" s="82" t="n">
        <v>46.1615</v>
      </c>
      <c r="AM56" s="81" t="n">
        <v>18309.21</v>
      </c>
      <c r="AN56" s="82" t="n">
        <v>168.53</v>
      </c>
      <c r="AO56" s="82"/>
      <c r="AP56" s="89" t="n">
        <f aca="false">AM56/3600</f>
        <v>5.08589166666667</v>
      </c>
      <c r="AQ56" s="90" t="n">
        <f aca="false">J56+AI56</f>
        <v>155031.1536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.998855440123643</v>
      </c>
      <c r="AY56" s="92" t="n">
        <f aca="false">AN56/AD56</f>
        <v>1.01542447430258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 t="n">
        <v>52550.8384</v>
      </c>
      <c r="K57" s="98" t="n">
        <v>36.383</v>
      </c>
      <c r="L57" s="98" t="n">
        <v>40.2603</v>
      </c>
      <c r="M57" s="99" t="n">
        <v>42.5116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 t="n">
        <v>26789.4136</v>
      </c>
      <c r="AJ57" s="98" t="n">
        <v>39.2168</v>
      </c>
      <c r="AK57" s="98" t="n">
        <v>42.2943</v>
      </c>
      <c r="AL57" s="98" t="n">
        <v>44.3329</v>
      </c>
      <c r="AM57" s="97" t="n">
        <v>21344.36</v>
      </c>
      <c r="AN57" s="98" t="n">
        <v>211.12</v>
      </c>
      <c r="AO57" s="98"/>
      <c r="AP57" s="103" t="n">
        <f aca="false">AM57/3600</f>
        <v>5.92898888888889</v>
      </c>
      <c r="AQ57" s="104" t="n">
        <f aca="false">J57+AI57</f>
        <v>79340.252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381799960898</v>
      </c>
      <c r="AY57" s="106" t="n">
        <f aca="false">AN57/AD57</f>
        <v>1.57764160813032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 t="n">
        <v>28976.1664</v>
      </c>
      <c r="K58" s="98" t="n">
        <v>34.3133</v>
      </c>
      <c r="L58" s="98" t="n">
        <v>39.1748</v>
      </c>
      <c r="M58" s="99" t="n">
        <v>41.6186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 t="n">
        <v>18048.7776</v>
      </c>
      <c r="AJ58" s="98" t="n">
        <v>36.3351</v>
      </c>
      <c r="AK58" s="98" t="n">
        <v>40.8369</v>
      </c>
      <c r="AL58" s="98" t="n">
        <v>42.9655</v>
      </c>
      <c r="AM58" s="97" t="n">
        <v>20940.36</v>
      </c>
      <c r="AN58" s="98" t="n">
        <v>209.56</v>
      </c>
      <c r="AO58" s="98"/>
      <c r="AP58" s="103" t="n">
        <f aca="false">AM58/3600</f>
        <v>5.81676666666667</v>
      </c>
      <c r="AQ58" s="104" t="n">
        <f aca="false">J58+AI58</f>
        <v>47024.944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56033566758715</v>
      </c>
      <c r="AY58" s="106" t="n">
        <f aca="false">AN58/AD58</f>
        <v>1.76590545209404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 t="n">
        <v>16878.536</v>
      </c>
      <c r="K59" s="112" t="n">
        <v>32.3102</v>
      </c>
      <c r="L59" s="112" t="n">
        <v>38.2118</v>
      </c>
      <c r="M59" s="113" t="n">
        <v>40.7644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 t="n">
        <v>11383.276</v>
      </c>
      <c r="AJ59" s="112" t="n">
        <v>33.4321</v>
      </c>
      <c r="AK59" s="112" t="n">
        <v>39.0207</v>
      </c>
      <c r="AL59" s="112" t="n">
        <v>41.2903</v>
      </c>
      <c r="AM59" s="111" t="n">
        <v>13469.94</v>
      </c>
      <c r="AN59" s="112" t="n">
        <v>125.79</v>
      </c>
      <c r="AO59" s="112"/>
      <c r="AP59" s="117" t="n">
        <f aca="false">AM59/3600</f>
        <v>3.74165</v>
      </c>
      <c r="AQ59" s="118" t="n">
        <f aca="false">J59+AI59</f>
        <v>28261.812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10290375300086</v>
      </c>
      <c r="AY59" s="120" t="n">
        <f aca="false">AN59/AD59</f>
        <v>1.16396779864902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19279308812937</v>
      </c>
      <c r="AY64" s="131" t="n">
        <f aca="false">GEOMEAN(AY4:AY59)</f>
        <v>1.27773572460392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n">
        <f aca="false">GEOMEAN(AM4:AM59)</f>
        <v>9880.11203653067</v>
      </c>
      <c r="AN80" s="140" t="n">
        <f aca="false">GEOMEAN(AN4:AN59)</f>
        <v>91.776538395424</v>
      </c>
      <c r="AO80" s="140"/>
      <c r="AP80" s="50" t="n">
        <f aca="false">GEOMEAN(AP4:AP59)</f>
        <v>2.74447556570297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171.165913888889</v>
      </c>
      <c r="AN81" s="49" t="n">
        <f aca="false">SUM(AN4:AN59)/3600</f>
        <v>1.61609166666667</v>
      </c>
      <c r="AP81" s="142" t="n">
        <f aca="false">SUM(AP4:AP59)</f>
        <v>171.165913888889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 t="n">
        <v>8670.684</v>
      </c>
      <c r="K20" s="82" t="n">
        <v>42.4943</v>
      </c>
      <c r="L20" s="82" t="n">
        <v>44.1546</v>
      </c>
      <c r="M20" s="83" t="n">
        <v>45.6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 t="n">
        <v>13334.6008</v>
      </c>
      <c r="AJ20" s="82" t="n">
        <v>44.0772</v>
      </c>
      <c r="AK20" s="82" t="n">
        <v>44.4421</v>
      </c>
      <c r="AL20" s="82" t="n">
        <v>45.2337</v>
      </c>
      <c r="AM20" s="81" t="n">
        <v>9359.18</v>
      </c>
      <c r="AN20" s="82" t="n">
        <v>81.45</v>
      </c>
      <c r="AO20" s="82"/>
      <c r="AP20" s="89" t="n">
        <f aca="false">AM20/3600</f>
        <v>2.59977222222222</v>
      </c>
      <c r="AQ20" s="90" t="n">
        <f aca="false">J20+AI20</f>
        <v>22005.2848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40719869251368</v>
      </c>
      <c r="AY20" s="92" t="n">
        <f aca="false">AN20/AD20</f>
        <v>1.5775711795467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 t="n">
        <v>4778.832</v>
      </c>
      <c r="K21" s="98" t="n">
        <v>41.0859</v>
      </c>
      <c r="L21" s="98" t="n">
        <v>42.6788</v>
      </c>
      <c r="M21" s="99" t="n">
        <v>43.81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 t="n">
        <v>8499.4032</v>
      </c>
      <c r="AJ21" s="98" t="n">
        <v>41.8295</v>
      </c>
      <c r="AK21" s="98" t="n">
        <v>42.639</v>
      </c>
      <c r="AL21" s="98" t="n">
        <v>43.3739</v>
      </c>
      <c r="AM21" s="97" t="n">
        <v>8092.15</v>
      </c>
      <c r="AN21" s="98" t="n">
        <v>71.63</v>
      </c>
      <c r="AO21" s="98"/>
      <c r="AP21" s="103" t="n">
        <f aca="false">AM21/3600</f>
        <v>2.24781944444444</v>
      </c>
      <c r="AQ21" s="104" t="n">
        <f aca="false">J21+AI21</f>
        <v>13278.2352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41222040142476</v>
      </c>
      <c r="AY21" s="106" t="n">
        <f aca="false">AN21/AD21</f>
        <v>1.5494267791477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 t="n">
        <v>2963.132</v>
      </c>
      <c r="K22" s="98" t="n">
        <v>39.4974</v>
      </c>
      <c r="L22" s="98" t="n">
        <v>41.6032</v>
      </c>
      <c r="M22" s="99" t="n">
        <v>42.625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 t="n">
        <v>5456.2696</v>
      </c>
      <c r="AJ22" s="98" t="n">
        <v>39.5138</v>
      </c>
      <c r="AK22" s="98" t="n">
        <v>41.3776</v>
      </c>
      <c r="AL22" s="98" t="n">
        <v>42.2618</v>
      </c>
      <c r="AM22" s="97" t="n">
        <v>5869.6</v>
      </c>
      <c r="AN22" s="98" t="n">
        <v>58.18</v>
      </c>
      <c r="AO22" s="98"/>
      <c r="AP22" s="103" t="n">
        <f aca="false">AM22/3600</f>
        <v>1.63044444444444</v>
      </c>
      <c r="AQ22" s="104" t="n">
        <f aca="false">J22+AI22</f>
        <v>8419.4016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11362605796942</v>
      </c>
      <c r="AY22" s="106" t="n">
        <f aca="false">AN22/AD22</f>
        <v>1.3476951586750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 t="n">
        <v>1813.6112</v>
      </c>
      <c r="K23" s="112" t="n">
        <v>37.6014</v>
      </c>
      <c r="L23" s="112" t="n">
        <v>40.165</v>
      </c>
      <c r="M23" s="113" t="n">
        <v>41.2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 t="n">
        <v>3298.5328</v>
      </c>
      <c r="AJ23" s="112" t="n">
        <v>37.0556</v>
      </c>
      <c r="AK23" s="112" t="n">
        <v>39.8438</v>
      </c>
      <c r="AL23" s="112" t="n">
        <v>41.0479</v>
      </c>
      <c r="AM23" s="111" t="n">
        <v>6658.8</v>
      </c>
      <c r="AN23" s="112" t="n">
        <v>58.16</v>
      </c>
      <c r="AO23" s="112"/>
      <c r="AP23" s="117" t="n">
        <f aca="false">AM23/3600</f>
        <v>1.84966666666667</v>
      </c>
      <c r="AQ23" s="118" t="n">
        <f aca="false">J23+AI23</f>
        <v>5112.14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33835003557517</v>
      </c>
      <c r="AY23" s="120" t="n">
        <f aca="false">AN23/AD23</f>
        <v>1.4572788774743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 t="n">
        <v>3082.992</v>
      </c>
      <c r="K24" s="82" t="n">
        <v>41.7729</v>
      </c>
      <c r="L24" s="82" t="n">
        <v>43.4269</v>
      </c>
      <c r="M24" s="83" t="n">
        <v>44.691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 t="n">
        <v>13334.6008</v>
      </c>
      <c r="AJ24" s="82" t="n">
        <v>44.0772</v>
      </c>
      <c r="AK24" s="82" t="n">
        <v>44.4421</v>
      </c>
      <c r="AL24" s="82" t="n">
        <v>45.2337</v>
      </c>
      <c r="AM24" s="81" t="n">
        <v>8779.84</v>
      </c>
      <c r="AN24" s="82" t="n">
        <v>73.3</v>
      </c>
      <c r="AO24" s="82"/>
      <c r="AP24" s="89" t="n">
        <f aca="false">AM24/3600</f>
        <v>2.43884444444444</v>
      </c>
      <c r="AQ24" s="90" t="n">
        <f aca="false">J24+AI24</f>
        <v>16417.5928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43464485356715</v>
      </c>
      <c r="AY24" s="92" t="n">
        <f aca="false">AN24/AD24</f>
        <v>1.6781135531135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 t="n">
        <v>1570.0784</v>
      </c>
      <c r="K25" s="98" t="n">
        <v>40.2912</v>
      </c>
      <c r="L25" s="98" t="n">
        <v>42.0157</v>
      </c>
      <c r="M25" s="99" t="n">
        <v>43.028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 t="n">
        <v>8499.4032</v>
      </c>
      <c r="AJ25" s="98" t="n">
        <v>41.8295</v>
      </c>
      <c r="AK25" s="98" t="n">
        <v>42.639</v>
      </c>
      <c r="AL25" s="98" t="n">
        <v>43.3739</v>
      </c>
      <c r="AM25" s="97" t="n">
        <v>5655.2</v>
      </c>
      <c r="AN25" s="98" t="n">
        <v>41.31</v>
      </c>
      <c r="AO25" s="98"/>
      <c r="AP25" s="103" t="n">
        <f aca="false">AM25/3600</f>
        <v>1.57088888888889</v>
      </c>
      <c r="AQ25" s="104" t="n">
        <f aca="false">J25+AI25</f>
        <v>10069.4816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03302078937899</v>
      </c>
      <c r="AY25" s="106" t="n">
        <f aca="false">AN25/AD25</f>
        <v>1.0306886227544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 t="n">
        <v>813.2712</v>
      </c>
      <c r="K26" s="98" t="n">
        <v>38.5429</v>
      </c>
      <c r="L26" s="98" t="n">
        <v>40.9609</v>
      </c>
      <c r="M26" s="99" t="n">
        <v>41.957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 t="n">
        <v>5456.2696</v>
      </c>
      <c r="AJ26" s="98" t="n">
        <v>39.5138</v>
      </c>
      <c r="AK26" s="98" t="n">
        <v>41.3776</v>
      </c>
      <c r="AL26" s="98" t="n">
        <v>42.2618</v>
      </c>
      <c r="AM26" s="97" t="n">
        <v>5078.19</v>
      </c>
      <c r="AN26" s="98" t="n">
        <v>40.26</v>
      </c>
      <c r="AO26" s="98"/>
      <c r="AP26" s="103" t="n">
        <f aca="false">AM26/3600</f>
        <v>1.41060833333333</v>
      </c>
      <c r="AQ26" s="104" t="n">
        <f aca="false">J26+AI26</f>
        <v>6269.5408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.998670586731433</v>
      </c>
      <c r="AY26" s="106" t="n">
        <f aca="false">AN26/AD26</f>
        <v>1.079935622317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 t="n">
        <v>538.6392</v>
      </c>
      <c r="K27" s="112" t="n">
        <v>36.5406</v>
      </c>
      <c r="L27" s="112" t="n">
        <v>39.8905</v>
      </c>
      <c r="M27" s="113" t="n">
        <v>41.037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 t="n">
        <v>3298.5328</v>
      </c>
      <c r="AJ27" s="112" t="n">
        <v>37.0556</v>
      </c>
      <c r="AK27" s="112" t="n">
        <v>39.8438</v>
      </c>
      <c r="AL27" s="112" t="n">
        <v>41.0479</v>
      </c>
      <c r="AM27" s="111" t="n">
        <v>4874.2</v>
      </c>
      <c r="AN27" s="112" t="n">
        <v>35.42</v>
      </c>
      <c r="AO27" s="112"/>
      <c r="AP27" s="117" t="n">
        <f aca="false">AM27/3600</f>
        <v>1.35394444444444</v>
      </c>
      <c r="AQ27" s="118" t="n">
        <f aca="false">J27+AI27</f>
        <v>3837.172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.998349125200215</v>
      </c>
      <c r="AY27" s="120" t="n">
        <f aca="false">AN27/AD27</f>
        <v>1.001980198019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 t="n">
        <v>26805.3544</v>
      </c>
      <c r="K28" s="82" t="n">
        <v>41.384</v>
      </c>
      <c r="L28" s="82" t="n">
        <v>42.9153</v>
      </c>
      <c r="M28" s="83" t="n">
        <v>43.818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 t="n">
        <v>27959.972</v>
      </c>
      <c r="AJ28" s="82" t="n">
        <v>42.1337</v>
      </c>
      <c r="AK28" s="82" t="n">
        <v>43.0675</v>
      </c>
      <c r="AL28" s="82" t="n">
        <v>43.7907</v>
      </c>
      <c r="AM28" s="81" t="n">
        <v>8081.83</v>
      </c>
      <c r="AN28" s="82" t="n">
        <v>76.66</v>
      </c>
      <c r="AO28" s="82"/>
      <c r="AP28" s="89" t="n">
        <f aca="false">AM28/3600</f>
        <v>2.24495277777778</v>
      </c>
      <c r="AQ28" s="90" t="n">
        <f aca="false">J28+AI28</f>
        <v>54765.3264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.998807387523667</v>
      </c>
      <c r="AY28" s="92" t="n">
        <f aca="false">AN28/AD28</f>
        <v>1.0386126541119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 t="n">
        <v>14916.7328</v>
      </c>
      <c r="K29" s="98" t="n">
        <v>38.87</v>
      </c>
      <c r="L29" s="98" t="n">
        <v>40.7822</v>
      </c>
      <c r="M29" s="99" t="n">
        <v>41.61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 t="n">
        <v>17744.8904</v>
      </c>
      <c r="AJ29" s="98" t="n">
        <v>39.1076</v>
      </c>
      <c r="AK29" s="98" t="n">
        <v>40.6736</v>
      </c>
      <c r="AL29" s="98" t="n">
        <v>41.6834</v>
      </c>
      <c r="AM29" s="97" t="n">
        <v>9677.82</v>
      </c>
      <c r="AN29" s="98" t="n">
        <v>96.26</v>
      </c>
      <c r="AO29" s="98"/>
      <c r="AP29" s="103" t="n">
        <f aca="false">AM29/3600</f>
        <v>2.68828333333333</v>
      </c>
      <c r="AQ29" s="104" t="n">
        <f aca="false">J29+AI29</f>
        <v>32661.6232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40452451650543</v>
      </c>
      <c r="AY29" s="106" t="n">
        <f aca="false">AN29/AD29</f>
        <v>1.5816628327308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 t="n">
        <v>8500.8408</v>
      </c>
      <c r="K30" s="98" t="n">
        <v>36.463</v>
      </c>
      <c r="L30" s="98" t="n">
        <v>39.2974</v>
      </c>
      <c r="M30" s="99" t="n">
        <v>40.281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 t="n">
        <v>10955.756</v>
      </c>
      <c r="AJ30" s="98" t="n">
        <v>36.3015</v>
      </c>
      <c r="AK30" s="98" t="n">
        <v>39.0511</v>
      </c>
      <c r="AL30" s="98" t="n">
        <v>40.5317</v>
      </c>
      <c r="AM30" s="97" t="n">
        <v>8078.24</v>
      </c>
      <c r="AN30" s="98" t="n">
        <v>77.97</v>
      </c>
      <c r="AO30" s="98"/>
      <c r="AP30" s="103" t="n">
        <f aca="false">AM30/3600</f>
        <v>2.24395555555556</v>
      </c>
      <c r="AQ30" s="104" t="n">
        <f aca="false">J30+AI30</f>
        <v>19456.5968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32197626142867</v>
      </c>
      <c r="AY30" s="106" t="n">
        <f aca="false">AN30/AD30</f>
        <v>1.4267154620311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 t="n">
        <v>4738.94</v>
      </c>
      <c r="K31" s="112" t="n">
        <v>34.129</v>
      </c>
      <c r="L31" s="112" t="n">
        <v>37.5421</v>
      </c>
      <c r="M31" s="113" t="n">
        <v>38.957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 t="n">
        <v>6121.0624</v>
      </c>
      <c r="AJ31" s="112" t="n">
        <v>33.6203</v>
      </c>
      <c r="AK31" s="112" t="n">
        <v>37.2447</v>
      </c>
      <c r="AL31" s="112" t="n">
        <v>39.3285</v>
      </c>
      <c r="AM31" s="111" t="n">
        <v>7855.56</v>
      </c>
      <c r="AN31" s="112" t="n">
        <v>83.62</v>
      </c>
      <c r="AO31" s="112"/>
      <c r="AP31" s="117" t="n">
        <f aca="false">AM31/3600</f>
        <v>2.1821</v>
      </c>
      <c r="AQ31" s="118" t="n">
        <f aca="false">J31+AI31</f>
        <v>10860.0024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39727679405199</v>
      </c>
      <c r="AY31" s="120" t="n">
        <f aca="false">AN31/AD31</f>
        <v>1.6700619133213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 t="n">
        <v>14425.6504</v>
      </c>
      <c r="K32" s="82" t="n">
        <v>40.0929</v>
      </c>
      <c r="L32" s="82" t="n">
        <v>41.8135</v>
      </c>
      <c r="M32" s="83" t="n">
        <v>42.659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 t="n">
        <v>27959.972</v>
      </c>
      <c r="AJ32" s="82" t="n">
        <v>42.1337</v>
      </c>
      <c r="AK32" s="82" t="n">
        <v>43.0675</v>
      </c>
      <c r="AL32" s="82" t="n">
        <v>43.7907</v>
      </c>
      <c r="AM32" s="81" t="n">
        <v>9794.13</v>
      </c>
      <c r="AN32" s="82" t="n">
        <v>89.62</v>
      </c>
      <c r="AO32" s="82"/>
      <c r="AP32" s="89" t="n">
        <f aca="false">AM32/3600</f>
        <v>2.72059166666667</v>
      </c>
      <c r="AQ32" s="90" t="n">
        <f aca="false">J32+AI32</f>
        <v>42385.6224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30475842839577</v>
      </c>
      <c r="AY32" s="92" t="n">
        <f aca="false">AN32/AD32</f>
        <v>1.3926961926961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 t="n">
        <v>6896.2296</v>
      </c>
      <c r="K33" s="98" t="n">
        <v>37.6417</v>
      </c>
      <c r="L33" s="98" t="n">
        <v>39.8012</v>
      </c>
      <c r="M33" s="99" t="n">
        <v>40.720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 t="n">
        <v>17744.8904</v>
      </c>
      <c r="AJ33" s="98" t="n">
        <v>39.1076</v>
      </c>
      <c r="AK33" s="98" t="n">
        <v>40.6736</v>
      </c>
      <c r="AL33" s="98" t="n">
        <v>41.6834</v>
      </c>
      <c r="AM33" s="97" t="n">
        <v>9100.9</v>
      </c>
      <c r="AN33" s="98" t="n">
        <v>86.26</v>
      </c>
      <c r="AO33" s="98"/>
      <c r="AP33" s="103" t="n">
        <f aca="false">AM33/3600</f>
        <v>2.52802777777778</v>
      </c>
      <c r="AQ33" s="104" t="n">
        <f aca="false">J33+AI33</f>
        <v>24641.12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38637284562208</v>
      </c>
      <c r="AY33" s="106" t="n">
        <f aca="false">AN33/AD33</f>
        <v>1.5950443786982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 t="n">
        <v>3222.7128</v>
      </c>
      <c r="K34" s="98" t="n">
        <v>35.2617</v>
      </c>
      <c r="L34" s="98" t="n">
        <v>38.4503</v>
      </c>
      <c r="M34" s="99" t="n">
        <v>39.637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 t="n">
        <v>10955.756</v>
      </c>
      <c r="AJ34" s="98" t="n">
        <v>36.3015</v>
      </c>
      <c r="AK34" s="98" t="n">
        <v>39.0511</v>
      </c>
      <c r="AL34" s="98" t="n">
        <v>40.5317</v>
      </c>
      <c r="AM34" s="97" t="n">
        <v>7648.45</v>
      </c>
      <c r="AN34" s="98" t="n">
        <v>69.51</v>
      </c>
      <c r="AO34" s="98"/>
      <c r="AP34" s="103" t="n">
        <f aca="false">AM34/3600</f>
        <v>2.12456944444444</v>
      </c>
      <c r="AQ34" s="104" t="n">
        <f aca="false">J34+AI34</f>
        <v>14178.4688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31377388890607</v>
      </c>
      <c r="AY34" s="106" t="n">
        <f aca="false">AN34/AD34</f>
        <v>1.4448139679900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 t="n">
        <v>1711.0384</v>
      </c>
      <c r="K35" s="112" t="n">
        <v>32.9775</v>
      </c>
      <c r="L35" s="112" t="n">
        <v>37.2315</v>
      </c>
      <c r="M35" s="113" t="n">
        <v>38.801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 t="n">
        <v>6121.0624</v>
      </c>
      <c r="AJ35" s="112" t="n">
        <v>33.6203</v>
      </c>
      <c r="AK35" s="112" t="n">
        <v>37.2447</v>
      </c>
      <c r="AL35" s="112" t="n">
        <v>39.3285</v>
      </c>
      <c r="AM35" s="111" t="n">
        <v>5299.62</v>
      </c>
      <c r="AN35" s="112" t="n">
        <v>43.42</v>
      </c>
      <c r="AO35" s="112"/>
      <c r="AP35" s="117" t="n">
        <f aca="false">AM35/3600</f>
        <v>1.47211666666667</v>
      </c>
      <c r="AQ35" s="118" t="n">
        <f aca="false">J35+AI35</f>
        <v>7832.1008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00683174825122</v>
      </c>
      <c r="AY35" s="120" t="n">
        <f aca="false">AN35/AD35</f>
        <v>1.0159101544220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 t="n">
        <v>66768.9656</v>
      </c>
      <c r="K36" s="82" t="n">
        <v>40.5641</v>
      </c>
      <c r="L36" s="82" t="n">
        <v>41.5663</v>
      </c>
      <c r="M36" s="83" t="n">
        <v>43.872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 t="n">
        <v>47346.4376</v>
      </c>
      <c r="AJ36" s="82" t="n">
        <v>42.2371</v>
      </c>
      <c r="AK36" s="82" t="n">
        <v>42.8984</v>
      </c>
      <c r="AL36" s="82" t="n">
        <v>44.715</v>
      </c>
      <c r="AM36" s="81" t="n">
        <v>24385.93</v>
      </c>
      <c r="AN36" s="82" t="n">
        <v>241.69</v>
      </c>
      <c r="AO36" s="82"/>
      <c r="AP36" s="89" t="n">
        <f aca="false">AM36/3600</f>
        <v>6.77386944444444</v>
      </c>
      <c r="AQ36" s="90" t="n">
        <f aca="false">J36+AI36</f>
        <v>114115.4032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41620903691005</v>
      </c>
      <c r="AY36" s="92" t="n">
        <f aca="false">AN36/AD36</f>
        <v>1.6420273116380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 t="n">
        <v>27598.368</v>
      </c>
      <c r="K37" s="98" t="n">
        <v>38.1703</v>
      </c>
      <c r="L37" s="98" t="n">
        <v>39.5684</v>
      </c>
      <c r="M37" s="99" t="n">
        <v>42.162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 t="n">
        <v>30995.224</v>
      </c>
      <c r="AJ37" s="98" t="n">
        <v>39.678</v>
      </c>
      <c r="AK37" s="98" t="n">
        <v>41.1941</v>
      </c>
      <c r="AL37" s="98" t="n">
        <v>42.6131</v>
      </c>
      <c r="AM37" s="97" t="n">
        <v>20034.06</v>
      </c>
      <c r="AN37" s="98" t="n">
        <v>190.94</v>
      </c>
      <c r="AO37" s="98"/>
      <c r="AP37" s="103" t="n">
        <f aca="false">AM37/3600</f>
        <v>5.56501666666667</v>
      </c>
      <c r="AQ37" s="104" t="n">
        <f aca="false">J37+AI37</f>
        <v>58593.592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40996756957621</v>
      </c>
      <c r="AY37" s="106" t="n">
        <f aca="false">AN37/AD37</f>
        <v>1.5617536397840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 t="n">
        <v>15052.5744</v>
      </c>
      <c r="K38" s="98" t="n">
        <v>36.3498</v>
      </c>
      <c r="L38" s="98" t="n">
        <v>38.6931</v>
      </c>
      <c r="M38" s="99" t="n">
        <v>40.847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 t="n">
        <v>20091.6104</v>
      </c>
      <c r="AJ38" s="98" t="n">
        <v>37.0855</v>
      </c>
      <c r="AK38" s="98" t="n">
        <v>40.0138</v>
      </c>
      <c r="AL38" s="98" t="n">
        <v>41.0346</v>
      </c>
      <c r="AM38" s="97" t="n">
        <v>17309.21</v>
      </c>
      <c r="AN38" s="98" t="n">
        <v>172.69</v>
      </c>
      <c r="AO38" s="98"/>
      <c r="AP38" s="103" t="n">
        <f aca="false">AM38/3600</f>
        <v>4.80811388888889</v>
      </c>
      <c r="AQ38" s="104" t="n">
        <f aca="false">J38+AI38</f>
        <v>35144.1848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36112616115809</v>
      </c>
      <c r="AY38" s="106" t="n">
        <f aca="false">AN38/AD38</f>
        <v>1.5687681686046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 t="n">
        <v>8622.5856</v>
      </c>
      <c r="K39" s="112" t="n">
        <v>34.4152</v>
      </c>
      <c r="L39" s="112" t="n">
        <v>37.5672</v>
      </c>
      <c r="M39" s="113" t="n">
        <v>39.063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 t="n">
        <v>12076.3896</v>
      </c>
      <c r="AJ39" s="112" t="n">
        <v>34.4707</v>
      </c>
      <c r="AK39" s="112" t="n">
        <v>38.3906</v>
      </c>
      <c r="AL39" s="112" t="n">
        <v>38.9275</v>
      </c>
      <c r="AM39" s="111" t="n">
        <v>16279.34</v>
      </c>
      <c r="AN39" s="112" t="n">
        <v>160.53</v>
      </c>
      <c r="AO39" s="112"/>
      <c r="AP39" s="117" t="n">
        <f aca="false">AM39/3600</f>
        <v>4.52203888888889</v>
      </c>
      <c r="AQ39" s="118" t="n">
        <f aca="false">J39+AI39</f>
        <v>20698.9752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43849817529535</v>
      </c>
      <c r="AY39" s="120" t="n">
        <f aca="false">AN39/AD39</f>
        <v>1.6164535293525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 t="n">
        <v>32384.1216</v>
      </c>
      <c r="K40" s="82" t="n">
        <v>39.1734</v>
      </c>
      <c r="L40" s="82" t="n">
        <v>40.4308</v>
      </c>
      <c r="M40" s="83" t="n">
        <v>43.067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 t="n">
        <v>47346.4376</v>
      </c>
      <c r="AJ40" s="82" t="n">
        <v>42.2371</v>
      </c>
      <c r="AK40" s="82" t="n">
        <v>42.8984</v>
      </c>
      <c r="AL40" s="82" t="n">
        <v>44.715</v>
      </c>
      <c r="AM40" s="81" t="n">
        <v>15866.64</v>
      </c>
      <c r="AN40" s="82" t="n">
        <v>128.97</v>
      </c>
      <c r="AO40" s="82"/>
      <c r="AP40" s="89" t="n">
        <f aca="false">AM40/3600</f>
        <v>4.4074</v>
      </c>
      <c r="AQ40" s="90" t="n">
        <f aca="false">J40+AI40</f>
        <v>79730.5592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01392768340353</v>
      </c>
      <c r="AY40" s="92" t="n">
        <f aca="false">AN40/AD40</f>
        <v>1.0251172402829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 t="n">
        <v>13019.18</v>
      </c>
      <c r="K41" s="98" t="n">
        <v>37.2315</v>
      </c>
      <c r="L41" s="98" t="n">
        <v>38.9996</v>
      </c>
      <c r="M41" s="99" t="n">
        <v>41.371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 t="n">
        <v>30995.224</v>
      </c>
      <c r="AJ41" s="98" t="n">
        <v>39.678</v>
      </c>
      <c r="AK41" s="98" t="n">
        <v>41.1941</v>
      </c>
      <c r="AL41" s="98" t="n">
        <v>42.6131</v>
      </c>
      <c r="AM41" s="97" t="n">
        <v>18823.34</v>
      </c>
      <c r="AN41" s="98" t="n">
        <v>171.89</v>
      </c>
      <c r="AO41" s="98"/>
      <c r="AP41" s="103" t="n">
        <f aca="false">AM41/3600</f>
        <v>5.22870555555556</v>
      </c>
      <c r="AQ41" s="104" t="n">
        <f aca="false">J41+AI41</f>
        <v>44014.404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41895774110652</v>
      </c>
      <c r="AY41" s="106" t="n">
        <f aca="false">AN41/AD41</f>
        <v>1.5949707710865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 t="n">
        <v>6088.9336</v>
      </c>
      <c r="K42" s="98" t="n">
        <v>35.3797</v>
      </c>
      <c r="L42" s="98" t="n">
        <v>38.1972</v>
      </c>
      <c r="M42" s="99" t="n">
        <v>40.074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 t="n">
        <v>20091.6104</v>
      </c>
      <c r="AJ42" s="98" t="n">
        <v>37.0855</v>
      </c>
      <c r="AK42" s="98" t="n">
        <v>40.0138</v>
      </c>
      <c r="AL42" s="98" t="n">
        <v>41.0346</v>
      </c>
      <c r="AM42" s="97" t="n">
        <v>17846.3</v>
      </c>
      <c r="AN42" s="98" t="n">
        <v>167.08</v>
      </c>
      <c r="AO42" s="98"/>
      <c r="AP42" s="103" t="n">
        <f aca="false">AM42/3600</f>
        <v>4.95730555555556</v>
      </c>
      <c r="AQ42" s="104" t="n">
        <f aca="false">J42+AI42</f>
        <v>26180.544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51486959658765</v>
      </c>
      <c r="AY42" s="106" t="n">
        <f aca="false">AN42/AD42</f>
        <v>1.73499480789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 t="n">
        <v>3341.9592</v>
      </c>
      <c r="K43" s="112" t="n">
        <v>33.3909</v>
      </c>
      <c r="L43" s="112" t="n">
        <v>37.342</v>
      </c>
      <c r="M43" s="113" t="n">
        <v>38.716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 t="n">
        <v>12076.3896</v>
      </c>
      <c r="AJ43" s="112" t="n">
        <v>34.4707</v>
      </c>
      <c r="AK43" s="112" t="n">
        <v>38.3906</v>
      </c>
      <c r="AL43" s="112" t="n">
        <v>38.9275</v>
      </c>
      <c r="AM43" s="111" t="n">
        <v>15714.12</v>
      </c>
      <c r="AN43" s="112" t="n">
        <v>147.29</v>
      </c>
      <c r="AO43" s="112"/>
      <c r="AP43" s="117" t="n">
        <f aca="false">AM43/3600</f>
        <v>4.36503333333333</v>
      </c>
      <c r="AQ43" s="118" t="n">
        <f aca="false">J43+AI43</f>
        <v>15418.3488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43814091916216</v>
      </c>
      <c r="AY43" s="120" t="n">
        <f aca="false">AN43/AD43</f>
        <v>1.5468388993908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 t="n">
        <v>49844.8384</v>
      </c>
      <c r="K44" s="82" t="n">
        <v>41.1813</v>
      </c>
      <c r="L44" s="82" t="n">
        <v>44.2026</v>
      </c>
      <c r="M44" s="83" t="n">
        <v>45.669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 t="n">
        <v>27949.8424</v>
      </c>
      <c r="AJ44" s="82" t="n">
        <v>43.0027</v>
      </c>
      <c r="AK44" s="82" t="n">
        <v>45.9387</v>
      </c>
      <c r="AL44" s="82" t="n">
        <v>46.3808</v>
      </c>
      <c r="AM44" s="81" t="n">
        <v>15640.25</v>
      </c>
      <c r="AN44" s="82" t="n">
        <v>137.85</v>
      </c>
      <c r="AO44" s="82"/>
      <c r="AP44" s="89" t="n">
        <f aca="false">AM44/3600</f>
        <v>4.34451388888889</v>
      </c>
      <c r="AQ44" s="90" t="n">
        <f aca="false">J44+AI44</f>
        <v>77794.6808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.976271489021179</v>
      </c>
      <c r="AY44" s="92" t="n">
        <f aca="false">AN44/AD44</f>
        <v>1.0347545413601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 t="n">
        <v>19763.9088</v>
      </c>
      <c r="K45" s="98" t="n">
        <v>38.945</v>
      </c>
      <c r="L45" s="98" t="n">
        <v>43.0148</v>
      </c>
      <c r="M45" s="99" t="n">
        <v>43.966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 t="n">
        <v>17591.3424</v>
      </c>
      <c r="AJ45" s="98" t="n">
        <v>40.9137</v>
      </c>
      <c r="AK45" s="98" t="n">
        <v>44.1811</v>
      </c>
      <c r="AL45" s="98" t="n">
        <v>44.1986</v>
      </c>
      <c r="AM45" s="97" t="n">
        <v>13009.37</v>
      </c>
      <c r="AN45" s="98" t="n">
        <v>121.19</v>
      </c>
      <c r="AO45" s="98"/>
      <c r="AP45" s="103" t="n">
        <f aca="false">AM45/3600</f>
        <v>3.61371388888889</v>
      </c>
      <c r="AQ45" s="104" t="n">
        <f aca="false">J45+AI45</f>
        <v>37355.2512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00424644675615</v>
      </c>
      <c r="AY45" s="106" t="n">
        <f aca="false">AN45/AD45</f>
        <v>1.041777701366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 t="n">
        <v>10075.4176</v>
      </c>
      <c r="K46" s="98" t="n">
        <v>37.4427</v>
      </c>
      <c r="L46" s="98" t="n">
        <v>42.0355</v>
      </c>
      <c r="M46" s="99" t="n">
        <v>42.561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 t="n">
        <v>11373.872</v>
      </c>
      <c r="AJ46" s="98" t="n">
        <v>38.8331</v>
      </c>
      <c r="AK46" s="98" t="n">
        <v>42.8304</v>
      </c>
      <c r="AL46" s="98" t="n">
        <v>42.5581</v>
      </c>
      <c r="AM46" s="97" t="n">
        <v>14880.73</v>
      </c>
      <c r="AN46" s="98" t="n">
        <v>139.13</v>
      </c>
      <c r="AO46" s="98"/>
      <c r="AP46" s="103" t="n">
        <f aca="false">AM46/3600</f>
        <v>4.13353611111111</v>
      </c>
      <c r="AQ46" s="104" t="n">
        <f aca="false">J46+AI46</f>
        <v>21449.2896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29617551167241</v>
      </c>
      <c r="AY46" s="106" t="n">
        <f aca="false">AN46/AD46</f>
        <v>1.3915783156631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 t="n">
        <v>5695.432</v>
      </c>
      <c r="K47" s="112" t="n">
        <v>35.9279</v>
      </c>
      <c r="L47" s="112" t="n">
        <v>40.5393</v>
      </c>
      <c r="M47" s="113" t="n">
        <v>40.576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 t="n">
        <v>7071.4136</v>
      </c>
      <c r="AJ47" s="112" t="n">
        <v>36.6231</v>
      </c>
      <c r="AK47" s="112" t="n">
        <v>40.9061</v>
      </c>
      <c r="AL47" s="112" t="n">
        <v>40.2838</v>
      </c>
      <c r="AM47" s="111" t="n">
        <v>14013.53</v>
      </c>
      <c r="AN47" s="112" t="n">
        <v>133.67</v>
      </c>
      <c r="AO47" s="112"/>
      <c r="AP47" s="117" t="n">
        <f aca="false">AM47/3600</f>
        <v>3.89264722222222</v>
      </c>
      <c r="AQ47" s="118" t="n">
        <f aca="false">J47+AI47</f>
        <v>12766.8456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2964914731594</v>
      </c>
      <c r="AY47" s="120" t="n">
        <f aca="false">AN47/AD47</f>
        <v>1.3385740036050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 t="n">
        <v>24051.0552</v>
      </c>
      <c r="K48" s="82" t="n">
        <v>39.8474</v>
      </c>
      <c r="L48" s="82" t="n">
        <v>43.7033</v>
      </c>
      <c r="M48" s="83" t="n">
        <v>44.966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 t="n">
        <v>27949.8424</v>
      </c>
      <c r="AJ48" s="82" t="n">
        <v>43.0027</v>
      </c>
      <c r="AK48" s="82" t="n">
        <v>45.9387</v>
      </c>
      <c r="AL48" s="82" t="n">
        <v>46.3808</v>
      </c>
      <c r="AM48" s="81" t="n">
        <v>20125.02</v>
      </c>
      <c r="AN48" s="82" t="n">
        <v>186.89</v>
      </c>
      <c r="AO48" s="82"/>
      <c r="AP48" s="89" t="n">
        <f aca="false">AM48/3600</f>
        <v>5.59028333333333</v>
      </c>
      <c r="AQ48" s="90" t="n">
        <f aca="false">J48+AI48</f>
        <v>52000.8976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41352302969133</v>
      </c>
      <c r="AY48" s="92" t="n">
        <f aca="false">AN48/AD48</f>
        <v>1.5991272353897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 t="n">
        <v>9557.7864</v>
      </c>
      <c r="K49" s="98" t="n">
        <v>38.1403</v>
      </c>
      <c r="L49" s="98" t="n">
        <v>42.4666</v>
      </c>
      <c r="M49" s="99" t="n">
        <v>43.15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 t="n">
        <v>17591.3424</v>
      </c>
      <c r="AJ49" s="98" t="n">
        <v>40.9137</v>
      </c>
      <c r="AK49" s="98" t="n">
        <v>44.1811</v>
      </c>
      <c r="AL49" s="98" t="n">
        <v>44.1986</v>
      </c>
      <c r="AM49" s="97" t="n">
        <v>12249.1</v>
      </c>
      <c r="AN49" s="98" t="n">
        <v>100.67</v>
      </c>
      <c r="AO49" s="98"/>
      <c r="AP49" s="103" t="n">
        <f aca="false">AM49/3600</f>
        <v>3.40252777777778</v>
      </c>
      <c r="AQ49" s="104" t="n">
        <f aca="false">J49+AI49</f>
        <v>27149.1288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.996526950102467</v>
      </c>
      <c r="AY49" s="106" t="n">
        <f aca="false">AN49/AD49</f>
        <v>1.0215119228817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 t="n">
        <v>4763.02</v>
      </c>
      <c r="K50" s="98" t="n">
        <v>36.7129</v>
      </c>
      <c r="L50" s="98" t="n">
        <v>41.443</v>
      </c>
      <c r="M50" s="99" t="n">
        <v>41.725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 t="n">
        <v>11373.872</v>
      </c>
      <c r="AJ50" s="98" t="n">
        <v>38.8331</v>
      </c>
      <c r="AK50" s="98" t="n">
        <v>42.8304</v>
      </c>
      <c r="AL50" s="98" t="n">
        <v>42.5581</v>
      </c>
      <c r="AM50" s="97" t="n">
        <v>11224.05</v>
      </c>
      <c r="AN50" s="98" t="n">
        <v>89.69</v>
      </c>
      <c r="AO50" s="98"/>
      <c r="AP50" s="103" t="n">
        <f aca="false">AM50/3600</f>
        <v>3.11779166666667</v>
      </c>
      <c r="AQ50" s="104" t="n">
        <f aca="false">J50+AI50</f>
        <v>16136.892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01287840640211</v>
      </c>
      <c r="AY50" s="106" t="n">
        <f aca="false">AN50/AD50</f>
        <v>0.92435329279604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 t="n">
        <v>2715.0312</v>
      </c>
      <c r="K51" s="112" t="n">
        <v>35.1165</v>
      </c>
      <c r="L51" s="112" t="n">
        <v>40.2452</v>
      </c>
      <c r="M51" s="113" t="n">
        <v>40.159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 t="n">
        <v>7071.4136</v>
      </c>
      <c r="AJ51" s="112" t="n">
        <v>36.6231</v>
      </c>
      <c r="AK51" s="112" t="n">
        <v>40.9061</v>
      </c>
      <c r="AL51" s="112" t="n">
        <v>40.2838</v>
      </c>
      <c r="AM51" s="111" t="n">
        <v>11538.95</v>
      </c>
      <c r="AN51" s="112" t="n">
        <v>92.89</v>
      </c>
      <c r="AO51" s="112"/>
      <c r="AP51" s="117" t="n">
        <f aca="false">AM51/3600</f>
        <v>3.20526388888889</v>
      </c>
      <c r="AQ51" s="118" t="n">
        <f aca="false">J51+AI51</f>
        <v>9786.4448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11169184258013</v>
      </c>
      <c r="AY51" s="120" t="n">
        <f aca="false">AN51/AD51</f>
        <v>1.1279902853673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 t="n">
        <v>131209.568</v>
      </c>
      <c r="K52" s="82" t="n">
        <v>41.9947</v>
      </c>
      <c r="L52" s="82" t="n">
        <v>42.5087</v>
      </c>
      <c r="M52" s="83" t="n">
        <v>44.273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 t="n">
        <v>64165.2288</v>
      </c>
      <c r="AJ52" s="82" t="n">
        <v>41.6563</v>
      </c>
      <c r="AK52" s="82" t="n">
        <v>44.1458</v>
      </c>
      <c r="AL52" s="82" t="n">
        <v>45.8738</v>
      </c>
      <c r="AM52" s="81" t="n">
        <v>23443.78</v>
      </c>
      <c r="AN52" s="82" t="n">
        <v>222.86</v>
      </c>
      <c r="AO52" s="82"/>
      <c r="AP52" s="89" t="n">
        <f aca="false">AM52/3600</f>
        <v>6.51216111111111</v>
      </c>
      <c r="AQ52" s="90" t="n">
        <f aca="false">J52+AI52</f>
        <v>195374.7968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05890902980908</v>
      </c>
      <c r="AY52" s="92" t="n">
        <f aca="false">AN52/AD52</f>
        <v>1.06677516633957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 t="n">
        <v>62850.4136</v>
      </c>
      <c r="K53" s="98" t="n">
        <v>37.7323</v>
      </c>
      <c r="L53" s="98" t="n">
        <v>40.9133</v>
      </c>
      <c r="M53" s="99" t="n">
        <v>43.0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 t="n">
        <v>42291.2216</v>
      </c>
      <c r="AJ53" s="98" t="n">
        <v>38.9827</v>
      </c>
      <c r="AK53" s="98" t="n">
        <v>42.198</v>
      </c>
      <c r="AL53" s="98" t="n">
        <v>44.2803</v>
      </c>
      <c r="AM53" s="97" t="n">
        <v>18550.66</v>
      </c>
      <c r="AN53" s="98" t="n">
        <v>165</v>
      </c>
      <c r="AO53" s="98"/>
      <c r="AP53" s="103" t="n">
        <f aca="false">AM53/3600</f>
        <v>5.15296111111111</v>
      </c>
      <c r="AQ53" s="104" t="n">
        <f aca="false">J53+AI53</f>
        <v>105141.6352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.999392843308859</v>
      </c>
      <c r="AY53" s="106" t="n">
        <f aca="false">AN53/AD53</f>
        <v>1.0080645161290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 t="n">
        <v>29793.576</v>
      </c>
      <c r="K54" s="98" t="n">
        <v>35.2429</v>
      </c>
      <c r="L54" s="98" t="n">
        <v>39.8464</v>
      </c>
      <c r="M54" s="99" t="n">
        <v>42.191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 t="n">
        <v>27971.6592</v>
      </c>
      <c r="AJ54" s="98" t="n">
        <v>36.4037</v>
      </c>
      <c r="AK54" s="98" t="n">
        <v>40.8358</v>
      </c>
      <c r="AL54" s="98" t="n">
        <v>43.057</v>
      </c>
      <c r="AM54" s="97" t="n">
        <v>17513.33</v>
      </c>
      <c r="AN54" s="98" t="n">
        <v>164.06</v>
      </c>
      <c r="AO54" s="98"/>
      <c r="AP54" s="103" t="n">
        <f aca="false">AM54/3600</f>
        <v>4.86481388888889</v>
      </c>
      <c r="AQ54" s="104" t="n">
        <f aca="false">J54+AI54</f>
        <v>57765.2352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09479592595811</v>
      </c>
      <c r="AY54" s="106" t="n">
        <f aca="false">AN54/AD54</f>
        <v>1.0765798280727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 t="n">
        <v>16538.312</v>
      </c>
      <c r="K55" s="112" t="n">
        <v>33.2434</v>
      </c>
      <c r="L55" s="112" t="n">
        <v>38.4668</v>
      </c>
      <c r="M55" s="113" t="n">
        <v>40.987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 t="n">
        <v>17500.3424</v>
      </c>
      <c r="AJ55" s="112" t="n">
        <v>33.7496</v>
      </c>
      <c r="AK55" s="112" t="n">
        <v>39.1514</v>
      </c>
      <c r="AL55" s="112" t="n">
        <v>41.4566</v>
      </c>
      <c r="AM55" s="111" t="n">
        <v>14410.68</v>
      </c>
      <c r="AN55" s="112" t="n">
        <v>130.89</v>
      </c>
      <c r="AO55" s="112"/>
      <c r="AP55" s="117" t="n">
        <f aca="false">AM55/3600</f>
        <v>4.00296666666667</v>
      </c>
      <c r="AQ55" s="118" t="n">
        <f aca="false">J55+AI55</f>
        <v>34038.6544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00713980202006</v>
      </c>
      <c r="AY55" s="120" t="n">
        <f aca="false">AN55/AD55</f>
        <v>0.96769185272807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 t="n">
        <v>88672.7832</v>
      </c>
      <c r="K56" s="82" t="n">
        <v>39.8022</v>
      </c>
      <c r="L56" s="82" t="n">
        <v>41.7101</v>
      </c>
      <c r="M56" s="83" t="n">
        <v>43.697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 t="n">
        <v>64165.2288</v>
      </c>
      <c r="AJ56" s="82" t="n">
        <v>41.6563</v>
      </c>
      <c r="AK56" s="82" t="n">
        <v>44.1458</v>
      </c>
      <c r="AL56" s="82" t="n">
        <v>45.8738</v>
      </c>
      <c r="AM56" s="81" t="n">
        <v>20718.78</v>
      </c>
      <c r="AN56" s="82" t="n">
        <v>182.4</v>
      </c>
      <c r="AO56" s="82"/>
      <c r="AP56" s="89" t="n">
        <f aca="false">AM56/3600</f>
        <v>5.75521666666667</v>
      </c>
      <c r="AQ56" s="90" t="n">
        <f aca="false">J56+AI56</f>
        <v>152838.012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01146459128468</v>
      </c>
      <c r="AY56" s="92" t="n">
        <f aca="false">AN56/AD56</f>
        <v>1.0070671378091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 t="n">
        <v>33232.4936</v>
      </c>
      <c r="K57" s="98" t="n">
        <v>36.2645</v>
      </c>
      <c r="L57" s="98" t="n">
        <v>40.2523</v>
      </c>
      <c r="M57" s="99" t="n">
        <v>42.5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 t="n">
        <v>42291.2216</v>
      </c>
      <c r="AJ57" s="98" t="n">
        <v>38.9827</v>
      </c>
      <c r="AK57" s="98" t="n">
        <v>42.198</v>
      </c>
      <c r="AL57" s="98" t="n">
        <v>44.2803</v>
      </c>
      <c r="AM57" s="97" t="n">
        <v>18948.99</v>
      </c>
      <c r="AN57" s="98" t="n">
        <v>178.74</v>
      </c>
      <c r="AO57" s="98"/>
      <c r="AP57" s="103" t="n">
        <f aca="false">AM57/3600</f>
        <v>5.26360833333333</v>
      </c>
      <c r="AQ57" s="104" t="n">
        <f aca="false">J57+AI57</f>
        <v>75523.7152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10288003808777</v>
      </c>
      <c r="AY57" s="106" t="n">
        <f aca="false">AN57/AD57</f>
        <v>1.1530125145142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 t="n">
        <v>15412.0272</v>
      </c>
      <c r="K58" s="98" t="n">
        <v>34.2009</v>
      </c>
      <c r="L58" s="98" t="n">
        <v>39.2178</v>
      </c>
      <c r="M58" s="99" t="n">
        <v>41.733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 t="n">
        <v>27971.6592</v>
      </c>
      <c r="AJ58" s="98" t="n">
        <v>36.4037</v>
      </c>
      <c r="AK58" s="98" t="n">
        <v>40.8358</v>
      </c>
      <c r="AL58" s="98" t="n">
        <v>43.057</v>
      </c>
      <c r="AM58" s="97" t="n">
        <v>21887.59</v>
      </c>
      <c r="AN58" s="98" t="n">
        <v>204.27</v>
      </c>
      <c r="AO58" s="98"/>
      <c r="AP58" s="103" t="n">
        <f aca="false">AM58/3600</f>
        <v>6.07988611111111</v>
      </c>
      <c r="AQ58" s="104" t="n">
        <f aca="false">J58+AI58</f>
        <v>43383.6864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44817426584235</v>
      </c>
      <c r="AY58" s="106" t="n">
        <f aca="false">AN58/AD58</f>
        <v>1.6033751962323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 t="n">
        <v>7929.4376</v>
      </c>
      <c r="K59" s="112" t="n">
        <v>32.193</v>
      </c>
      <c r="L59" s="112" t="n">
        <v>38.2315</v>
      </c>
      <c r="M59" s="113" t="n">
        <v>40.831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 t="n">
        <v>17500.3424</v>
      </c>
      <c r="AJ59" s="112" t="n">
        <v>33.7496</v>
      </c>
      <c r="AK59" s="112" t="n">
        <v>39.1514</v>
      </c>
      <c r="AL59" s="112" t="n">
        <v>41.4566</v>
      </c>
      <c r="AM59" s="111" t="n">
        <v>14207.79</v>
      </c>
      <c r="AN59" s="112" t="n">
        <v>126.53</v>
      </c>
      <c r="AO59" s="112"/>
      <c r="AP59" s="117" t="n">
        <f aca="false">AM59/3600</f>
        <v>3.94660833333333</v>
      </c>
      <c r="AQ59" s="118" t="n">
        <f aca="false">J59+AI59</f>
        <v>25429.78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03518123589701</v>
      </c>
      <c r="AY59" s="120" t="n">
        <f aca="false">AN59/AD59</f>
        <v>1.0980647400850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0429666824858</v>
      </c>
      <c r="AY64" s="131" t="n">
        <f aca="false">GEOMEAN(AY4:AY59)</f>
        <v>1.2888986549675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n">
        <f aca="false">GEOMEAN(AM4:AM59)</f>
        <v>11977.9417584867</v>
      </c>
      <c r="AN80" s="235" t="n">
        <f aca="false">GEOMEAN(AN4:AN59)</f>
        <v>107.989634781718</v>
      </c>
      <c r="AO80" s="235"/>
      <c r="AP80" s="145" t="n">
        <f aca="false">GEOMEAN(AP4:AP59)</f>
        <v>3.32720604402407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146.812569444444</v>
      </c>
      <c r="AN81" s="144" t="n">
        <f aca="false">SUM(AN4:AN59)/3600</f>
        <v>1.34467777777778</v>
      </c>
      <c r="AP81" s="237" t="n">
        <f aca="false">SUM(AP4:AP59)</f>
        <v>146.812569444444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4206.580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422.72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482.1539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912.6609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4206.580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422.72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482.1539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912.6609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4395.9184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8561.482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5192.6832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3173.313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4395.9184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8561.482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5192.6832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3173.313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097.62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214.906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728.963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446.987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097.62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214.906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728.963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446.987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470.7446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421.3057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843.218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501.71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470.7446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421.3057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843.218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501.71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374.127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2530.244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1515.673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910.256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374.127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2530.244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1515.673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910.256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4624.046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2676.300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590.075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965.8986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4624.046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2676.300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590.075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965.8986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3574.9349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1810.488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026.6588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616.995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3574.9349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1810.488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026.6588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616.995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863.1362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631.049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969.3572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586.951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863.1362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631.049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969.3572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586.951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3853.615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148.7737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241.352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713.850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3853.615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148.7737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241.352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713.850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6707.8022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686.4832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169.7501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84.376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6707.8022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686.4832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169.7501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84.376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6809.7237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823.341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240.084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348.101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6809.7237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823.341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240.084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348.101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715.513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2916.5261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537.10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882.309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715.513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2916.5261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537.10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882.309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6352.8134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3535.4515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2056.963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1268.898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6352.8134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3535.4515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2056.963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1268.898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8099.435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10756.791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6601.9114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4229.6305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8099.435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10756.791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6601.9114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4229.6305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649.505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553.3707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927.5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587.711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649.505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553.3707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927.5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587.711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010.858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228.2816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240.0342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720.2189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010.858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228.2816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240.0342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720.2189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6970.9781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701.2356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144.1058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310.316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6970.9781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701.2356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144.1058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310.3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7245.4962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888.498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265.619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416.645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7245.4962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888.498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265.619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416.645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9979.9545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540.3088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689.7284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943.742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9979.9545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540.3088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689.7284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943.742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4723.499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345.8534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278.15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734.425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4723.499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345.8534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278.15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734.425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6376.5641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9581.508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5762.286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3551.8159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6376.5641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9581.508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5762.286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3551.8159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447.0159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371.855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789.55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470.0751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447.0159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371.855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789.55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470.0751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739.2981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415.8622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772.823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436.608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739.2981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415.8622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772.823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436.608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5062.011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2733.337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1554.4142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894.2316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5062.011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2733.337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1554.4142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894.23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5568.0963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146.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817.5553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072.650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5568.0963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146.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817.5553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072.650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5208.795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2247.22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100.672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582.100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5208.795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2247.22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100.672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582.100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3301.204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841.40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1061.46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26.409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3301.204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841.40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1061.46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26.409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229.7208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131.212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31.915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13.90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229.7208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131.212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31.915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13.90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729.49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955.5591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201.298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51.935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729.49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955.5591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201.298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51.935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8261.275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529.635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585.9749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512.71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8261.275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529.635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585.9749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512.71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10051.143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635.7227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632.765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821.5345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10051.143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635.7227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632.765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821.5345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11:07:01Z</dcterms:modified>
  <cp:revision>0</cp:revision>
  <dc:subject/>
  <dc:title/>
</cp:coreProperties>
</file>