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7263322"/>
        <c:axId val="91113634"/>
      </c:scatterChart>
      <c:valAx>
        <c:axId val="57263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634"/>
        <c:crossesAt val="0"/>
        <c:crossBetween val="midCat"/>
      </c:valAx>
      <c:valAx>
        <c:axId val="9111363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3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142784173509882"/>
          <c:h val="0.0998383185125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9375052"/>
        <c:axId val="97688055"/>
      </c:scatterChart>
      <c:valAx>
        <c:axId val="99375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055"/>
        <c:crossesAt val="0"/>
        <c:crossBetween val="midCat"/>
      </c:valAx>
      <c:valAx>
        <c:axId val="9768805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0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14880635518611"/>
          <c:h val="0.0994897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2048118"/>
        <c:axId val="66931550"/>
      </c:scatterChart>
      <c:valAx>
        <c:axId val="52048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550"/>
        <c:crossesAt val="0"/>
        <c:crossBetween val="midCat"/>
      </c:valAx>
      <c:valAx>
        <c:axId val="6693155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1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921463152232"/>
          <c:w val="0.14880635518611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8322257"/>
        <c:axId val="13471604"/>
      </c:scatterChart>
      <c:valAx>
        <c:axId val="9832225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604"/>
        <c:crossesAt val="0"/>
        <c:crossBetween val="midCat"/>
      </c:valAx>
      <c:valAx>
        <c:axId val="1347160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2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142621664050236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749797898140663</cdr:y>
    </cdr:from>
    <cdr:to>
      <cdr:x>0.800243605359318</cdr:x>
      <cdr:y>0.119509566154675</cdr:y>
    </cdr:to>
    <cdr:sp>
      <cdr:nvSpPr>
        <cdr:cNvPr id="1" name="Text Box 4"/>
        <cdr:cNvSpPr/>
      </cdr:nvSpPr>
      <cdr:spPr>
        <a:xfrm>
          <a:off x="2407320" y="400680"/>
          <a:ext cx="4924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690118152524168</cdr:y>
    </cdr:from>
    <cdr:to>
      <cdr:x>0.812006060357889</cdr:x>
      <cdr:y>0.112983351235231</cdr:y>
    </cdr:to>
    <cdr:sp>
      <cdr:nvSpPr>
        <cdr:cNvPr id="3" name="Text Box 1"/>
        <cdr:cNvSpPr/>
      </cdr:nvSpPr>
      <cdr:spPr>
        <a:xfrm>
          <a:off x="2274840" y="370080"/>
          <a:ext cx="48639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073695535234</cdr:y>
    </cdr:from>
    <cdr:to>
      <cdr:x>0.762990868514803</cdr:x>
      <cdr:y>0.116998386229155</cdr:y>
    </cdr:to>
    <cdr:sp>
      <cdr:nvSpPr>
        <cdr:cNvPr id="5" name="Text Box 1"/>
        <cdr:cNvSpPr/>
      </cdr:nvSpPr>
      <cdr:spPr>
        <a:xfrm>
          <a:off x="2301120" y="378720"/>
          <a:ext cx="4406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779989241527703</cdr:y>
    </cdr:from>
    <cdr:to>
      <cdr:x>0.75</cdr:x>
      <cdr:y>0.122982786444325</cdr:y>
    </cdr:to>
    <cdr:sp>
      <cdr:nvSpPr>
        <cdr:cNvPr id="7" name="Text Box 1"/>
        <cdr:cNvSpPr/>
      </cdr:nvSpPr>
      <cdr:spPr>
        <a:xfrm>
          <a:off x="2368800" y="417600"/>
          <a:ext cx="451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4" min="3" style="1" width="10.87"/>
    <col collapsed="false" customWidth="true" hidden="false" outlineLevel="0" max="23" min="15" style="1" width="6.36"/>
    <col collapsed="false" customWidth="false" hidden="false" outlineLevel="0" max="257" min="2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15938814433985</v>
      </c>
      <c r="D9" s="25"/>
      <c r="E9" s="25"/>
      <c r="F9" s="25" t="n">
        <f aca="false">'AI HEVC 1.5x'!$AX$64</f>
        <v>1.17158174572842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1.31325951393783</v>
      </c>
      <c r="D10" s="28"/>
      <c r="E10" s="28"/>
      <c r="F10" s="28" t="n">
        <f aca="false">'AI HEVC 1.5x'!$AY$64</f>
        <v>1.24814923733659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  <c r="O14" s="33" t="e">
        <f aca="false">C18</f>
        <v>#VALUE!</v>
      </c>
      <c r="P14" s="33" t="e">
        <f aca="false">F18</f>
        <v>#VALUE!</v>
      </c>
      <c r="Q14" s="33" t="e">
        <f aca="false">I18</f>
        <v>#VALUE!</v>
      </c>
      <c r="R14" s="33" t="e">
        <f aca="false">C30</f>
        <v>#VALUE!</v>
      </c>
      <c r="S14" s="33" t="e">
        <f aca="false">F30</f>
        <v>#VALUE!</v>
      </c>
      <c r="T14" s="33" t="e">
        <f aca="false">I30</f>
        <v>#VALUE!</v>
      </c>
      <c r="U14" s="33" t="e">
        <f aca="false">C44</f>
        <v>#VALUE!</v>
      </c>
      <c r="V14" s="33" t="e">
        <f aca="false">F44</f>
        <v>#VALUE!</v>
      </c>
      <c r="W14" s="33" t="e">
        <f aca="false">I44</f>
        <v>#VALUE!</v>
      </c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  <c r="O15" s="33" t="e">
        <f aca="false">AVERAGE(O14:T14)</f>
        <v>#VALUE!</v>
      </c>
      <c r="P15" s="33" t="e">
        <f aca="false">AVERAGE(O14:W14)</f>
        <v>#VALUE!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  <c r="O16" s="35" t="e">
        <f aca="false">AVERAGE(O14:T14)</f>
        <v>#VALUE!</v>
      </c>
      <c r="P16" s="35" t="e">
        <f aca="false">AVERAGE(O14:W14)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O18" s="33" t="e">
        <f aca="false">AVERAGE(D18:E18)</f>
        <v>#VALUE!</v>
      </c>
      <c r="P18" s="33" t="e">
        <f aca="false">AVERAGE(G18:H18)</f>
        <v>#VALUE!</v>
      </c>
      <c r="Q18" s="33" t="e">
        <f aca="false">AVERAGE(J18:K18)</f>
        <v>#VALUE!</v>
      </c>
      <c r="R18" s="33" t="e">
        <f aca="false">AVERAGE(D30:E30)</f>
        <v>#VALUE!</v>
      </c>
      <c r="S18" s="33" t="e">
        <f aca="false">AVERAGE(G30:H30)</f>
        <v>#VALUE!</v>
      </c>
      <c r="T18" s="33" t="e">
        <f aca="false">AVERAGE(J30:K30)</f>
        <v>#VALUE!</v>
      </c>
      <c r="U18" s="33" t="e">
        <f aca="false">AVERAGE(D44:E44)</f>
        <v>#VALUE!</v>
      </c>
      <c r="V18" s="33" t="e">
        <f aca="false">AVERAGE(G44:H44)</f>
        <v>#VALUE!</v>
      </c>
      <c r="W18" s="33" t="e">
        <f aca="false">AVERAGE(J44:K44)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  <c r="O19" s="33" t="e">
        <f aca="false">AVERAGE(O18:T18)</f>
        <v>#VALUE!</v>
      </c>
      <c r="P19" s="33" t="e">
        <f aca="false">AVERAGE(O18:W18)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O20" s="35" t="e">
        <f aca="false">AVERAGE(O18:T18)</f>
        <v>#VALUE!</v>
      </c>
      <c r="P20" s="35" t="e">
        <f aca="false">AVERAGE(O18:W18)</f>
        <v>#VALUE!</v>
      </c>
    </row>
    <row r="21" customFormat="false" ht="12" hidden="false" customHeight="true" outlineLevel="0" collapsed="false">
      <c r="B21" s="14" t="s">
        <v>13</v>
      </c>
      <c r="C21" s="39" t="n">
        <f aca="false">'RA HEVC 2x'!$AX$64</f>
        <v>0</v>
      </c>
      <c r="D21" s="39"/>
      <c r="E21" s="39"/>
      <c r="F21" s="39" t="n">
        <f aca="false">'RA HEVC 1.5x'!$AX$64</f>
        <v>0</v>
      </c>
      <c r="G21" s="39"/>
      <c r="H21" s="39"/>
      <c r="I21" s="39" t="n">
        <f aca="false">'RA HEVC SNR'!$AX$64</f>
        <v>0</v>
      </c>
      <c r="J21" s="39"/>
      <c r="K21" s="39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  <c r="O23" s="33" t="n">
        <f aca="false">O26</f>
        <v>0</v>
      </c>
      <c r="P23" s="33" t="n">
        <f aca="false">O30</f>
        <v>0</v>
      </c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5" customFormat="false" ht="12" hidden="false" customHeight="true" outlineLevel="0" collapsed="false">
      <c r="O25" s="33" t="n">
        <f aca="false">C21</f>
        <v>0</v>
      </c>
      <c r="P25" s="33" t="n">
        <f aca="false">F21</f>
        <v>0</v>
      </c>
      <c r="Q25" s="33" t="n">
        <f aca="false">I21</f>
        <v>0</v>
      </c>
      <c r="R25" s="33" t="n">
        <f aca="false">C33</f>
        <v>0</v>
      </c>
      <c r="S25" s="33" t="n">
        <f aca="false">F33</f>
        <v>0</v>
      </c>
      <c r="T25" s="33" t="n">
        <f aca="false">I33</f>
        <v>0</v>
      </c>
      <c r="U25" s="33" t="n">
        <f aca="false">C47</f>
        <v>0</v>
      </c>
      <c r="V25" s="33" t="n">
        <f aca="false">F47</f>
        <v>0</v>
      </c>
      <c r="W25" s="33" t="n">
        <f aca="false">I47</f>
        <v>0</v>
      </c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O26" s="33" t="n">
        <f aca="false">AVERAGE(O25:T25)</f>
        <v>0</v>
      </c>
      <c r="P26" s="33" t="n">
        <f aca="false">AVERAGE(O25:W25)</f>
        <v>0</v>
      </c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O27" s="35" t="n">
        <f aca="false">AVERAGE(O25:T25)</f>
        <v>0</v>
      </c>
      <c r="P27" s="35" t="n">
        <f aca="false">AVERAGE(O25:W25)</f>
        <v>0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O29" s="33" t="n">
        <f aca="false">C22</f>
        <v>0</v>
      </c>
      <c r="P29" s="33" t="n">
        <f aca="false">F22</f>
        <v>0</v>
      </c>
      <c r="Q29" s="33" t="n">
        <f aca="false">I22</f>
        <v>0</v>
      </c>
      <c r="R29" s="33" t="n">
        <f aca="false">C34</f>
        <v>0</v>
      </c>
      <c r="S29" s="33" t="n">
        <f aca="false">F34</f>
        <v>0</v>
      </c>
      <c r="T29" s="33" t="n">
        <f aca="false">I34</f>
        <v>0</v>
      </c>
      <c r="U29" s="33" t="n">
        <f aca="false">C48</f>
        <v>0</v>
      </c>
      <c r="V29" s="33" t="n">
        <f aca="false">F48</f>
        <v>0</v>
      </c>
      <c r="W29" s="33" t="n">
        <f aca="false">I48</f>
        <v>0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O30" s="33" t="n">
        <f aca="false">AVERAGE(O29:T29)</f>
        <v>0</v>
      </c>
      <c r="P30" s="33" t="n">
        <f aca="false">AVERAGE(O29:W29)</f>
        <v>0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  <c r="O31" s="35" t="n">
        <f aca="false">AVERAGE(O29:T29)</f>
        <v>0</v>
      </c>
      <c r="P31" s="35" t="n">
        <f aca="false">AVERAGE(O29:W29)</f>
        <v>0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n">
        <f aca="false">'LD-P HEVC 2x'!$AX$64</f>
        <v>0</v>
      </c>
      <c r="D33" s="39"/>
      <c r="E33" s="39"/>
      <c r="F33" s="39" t="n">
        <f aca="false">'LD-P HEVC 1.5x'!$AX$64</f>
        <v>0</v>
      </c>
      <c r="G33" s="39"/>
      <c r="H33" s="39"/>
      <c r="I33" s="39" t="n">
        <f aca="false">'LD-P HEVC SNR'!$AX$64</f>
        <v>0</v>
      </c>
      <c r="J33" s="39"/>
      <c r="K33" s="39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n">
        <f aca="false">'LD-B HEVC 2x'!$AX$64</f>
        <v>0</v>
      </c>
      <c r="D47" s="39"/>
      <c r="E47" s="39"/>
      <c r="F47" s="39" t="n">
        <f aca="false">'LD-B HEVC 1.5x'!$AX$64</f>
        <v>0</v>
      </c>
      <c r="G47" s="39"/>
      <c r="H47" s="39"/>
      <c r="I47" s="39" t="n">
        <f aca="false">'LD-B HEVC SNR'!$AX$64</f>
        <v>0</v>
      </c>
      <c r="J47" s="39"/>
      <c r="K47" s="39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22023.2384</v>
      </c>
      <c r="F4" s="82" t="n">
        <v>42.628</v>
      </c>
      <c r="G4" s="82" t="n">
        <v>42.2232</v>
      </c>
      <c r="H4" s="83" t="n">
        <v>44.5994</v>
      </c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27.9776</v>
      </c>
      <c r="Z4" s="82" t="n">
        <v>39.1637</v>
      </c>
      <c r="AA4" s="82" t="n">
        <v>39.7616</v>
      </c>
      <c r="AB4" s="82" t="n">
        <v>42.1715</v>
      </c>
      <c r="AC4" s="81" t="n">
        <v>31739.26</v>
      </c>
      <c r="AD4" s="82" t="n">
        <v>55.67</v>
      </c>
      <c r="AE4" s="82"/>
      <c r="AF4" s="89" t="n">
        <f aca="false">AC4/3600</f>
        <v>8.81646111111111</v>
      </c>
      <c r="AG4" s="90" t="n">
        <f aca="false">E4+Y4</f>
        <v>28251.216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A4" s="49"/>
      <c r="BB4" s="94" t="n">
        <f aca="false">ABS(Y4-AI4)+ABS(Z4-AJ4)+ABS(AA4-AK4)+ABS(AB4-AL4)</f>
        <v>6349.0744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8748.4592</v>
      </c>
      <c r="F5" s="98" t="n">
        <v>40.2792</v>
      </c>
      <c r="G5" s="98" t="n">
        <v>40.495</v>
      </c>
      <c r="H5" s="99" t="n">
        <v>42.8868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992.2848</v>
      </c>
      <c r="Z5" s="98" t="n">
        <v>37.0162</v>
      </c>
      <c r="AA5" s="98" t="n">
        <v>38.6758</v>
      </c>
      <c r="AB5" s="98" t="n">
        <v>41.0564</v>
      </c>
      <c r="AC5" s="97" t="n">
        <v>25698.66</v>
      </c>
      <c r="AD5" s="98" t="n">
        <v>43.41</v>
      </c>
      <c r="AE5" s="98"/>
      <c r="AF5" s="103" t="n">
        <f aca="false">AC5/3600</f>
        <v>7.13851666666667</v>
      </c>
      <c r="AG5" s="104" t="n">
        <f aca="false">E5+Y5</f>
        <v>11740.744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A5" s="49"/>
      <c r="BB5" s="108" t="n">
        <f aca="false">ABS(Y5-AI5)+ABS(Z5-AJ5)+ABS(AA5-AK5)+ABS(AB5-AL5)</f>
        <v>3109.033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784.2432</v>
      </c>
      <c r="F6" s="98" t="n">
        <v>38.0429</v>
      </c>
      <c r="G6" s="98" t="n">
        <v>38.9857</v>
      </c>
      <c r="H6" s="99" t="n">
        <v>41.3383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55.896</v>
      </c>
      <c r="Z6" s="98" t="n">
        <v>34.8203</v>
      </c>
      <c r="AA6" s="98" t="n">
        <v>37.4719</v>
      </c>
      <c r="AB6" s="98" t="n">
        <v>39.7858</v>
      </c>
      <c r="AC6" s="97" t="n">
        <v>22153.97</v>
      </c>
      <c r="AD6" s="98" t="n">
        <v>36.04</v>
      </c>
      <c r="AE6" s="98"/>
      <c r="AF6" s="103" t="n">
        <f aca="false">AC6/3600</f>
        <v>6.15388055555556</v>
      </c>
      <c r="AG6" s="104" t="n">
        <f aca="false">E6+Y6</f>
        <v>5340.1392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A6" s="49"/>
      <c r="BB6" s="108" t="n">
        <f aca="false">ABS(Y6-AI6)+ABS(Z6-AJ6)+ABS(AA6-AK6)+ABS(AB6-AL6)</f>
        <v>1667.974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68.5568</v>
      </c>
      <c r="F7" s="112" t="n">
        <v>35.8482</v>
      </c>
      <c r="G7" s="112" t="n">
        <v>37.8639</v>
      </c>
      <c r="H7" s="113" t="n">
        <v>40.199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66.0352</v>
      </c>
      <c r="Z7" s="112" t="n">
        <v>32.6047</v>
      </c>
      <c r="AA7" s="112" t="n">
        <v>36.7462</v>
      </c>
      <c r="AB7" s="112" t="n">
        <v>39.1</v>
      </c>
      <c r="AC7" s="111" t="n">
        <v>20034.39</v>
      </c>
      <c r="AD7" s="112" t="n">
        <v>31.44</v>
      </c>
      <c r="AE7" s="112"/>
      <c r="AF7" s="117" t="n">
        <f aca="false">AC7/3600</f>
        <v>5.56510833333333</v>
      </c>
      <c r="AG7" s="118" t="n">
        <f aca="false">E7+Y7</f>
        <v>2734.592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A7" s="49"/>
      <c r="BB7" s="122" t="n">
        <f aca="false">ABS(Y7-AI7)+ABS(Z7-AJ7)+ABS(AA7-AK7)+ABS(AB7-AL7)</f>
        <v>974.4861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2632.2592</v>
      </c>
      <c r="F8" s="82" t="n">
        <v>41.4265</v>
      </c>
      <c r="G8" s="82" t="n">
        <v>41.2969</v>
      </c>
      <c r="H8" s="83" t="n">
        <v>43.6449</v>
      </c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27.9776</v>
      </c>
      <c r="Z8" s="82" t="n">
        <v>39.1637</v>
      </c>
      <c r="AA8" s="82" t="n">
        <v>39.7616</v>
      </c>
      <c r="AB8" s="82" t="n">
        <v>42.1715</v>
      </c>
      <c r="AC8" s="81" t="n">
        <v>29413.09</v>
      </c>
      <c r="AD8" s="82" t="n">
        <v>50.32</v>
      </c>
      <c r="AE8" s="82"/>
      <c r="AF8" s="89" t="n">
        <f aca="false">AC8/3600</f>
        <v>8.17030277777778</v>
      </c>
      <c r="AG8" s="90" t="n">
        <f aca="false">E8+Y8</f>
        <v>18860.2368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A8" s="49"/>
      <c r="BB8" s="108" t="n">
        <f aca="false">ABS(Y8-AI8)+ABS(Z8-AJ8)+ABS(AA8-AK8)+ABS(AB8-AL8)</f>
        <v>6349.0744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920.992</v>
      </c>
      <c r="F9" s="98" t="n">
        <v>39.0712</v>
      </c>
      <c r="G9" s="98" t="n">
        <v>39.6438</v>
      </c>
      <c r="H9" s="99" t="n">
        <v>41.9635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992.2848</v>
      </c>
      <c r="Z9" s="98" t="n">
        <v>37.0162</v>
      </c>
      <c r="AA9" s="98" t="n">
        <v>38.6758</v>
      </c>
      <c r="AB9" s="98" t="n">
        <v>41.0564</v>
      </c>
      <c r="AC9" s="97" t="n">
        <v>24169.05</v>
      </c>
      <c r="AD9" s="98" t="n">
        <v>39.75</v>
      </c>
      <c r="AE9" s="98"/>
      <c r="AF9" s="103" t="n">
        <f aca="false">AC9/3600</f>
        <v>6.713625</v>
      </c>
      <c r="AG9" s="104" t="n">
        <f aca="false">E9+Y9</f>
        <v>7913.2768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A9" s="49"/>
      <c r="BB9" s="108" t="n">
        <f aca="false">ABS(Y9-AI9)+ABS(Z9-AJ9)+ABS(AA9-AK9)+ABS(AB9-AL9)</f>
        <v>3109.033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324.9168</v>
      </c>
      <c r="F10" s="98" t="n">
        <v>36.8797</v>
      </c>
      <c r="G10" s="98" t="n">
        <v>38.544</v>
      </c>
      <c r="H10" s="99" t="n">
        <v>40.8649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55.896</v>
      </c>
      <c r="Z10" s="98" t="n">
        <v>34.8203</v>
      </c>
      <c r="AA10" s="98" t="n">
        <v>37.4719</v>
      </c>
      <c r="AB10" s="98" t="n">
        <v>39.7858</v>
      </c>
      <c r="AC10" s="97" t="n">
        <v>21281.17</v>
      </c>
      <c r="AD10" s="98" t="n">
        <v>34.29</v>
      </c>
      <c r="AE10" s="98"/>
      <c r="AF10" s="103" t="n">
        <f aca="false">AC10/3600</f>
        <v>5.91143611111111</v>
      </c>
      <c r="AG10" s="104" t="n">
        <f aca="false">E10+Y10</f>
        <v>3880.8128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A10" s="49"/>
      <c r="BB10" s="108" t="n">
        <f aca="false">ABS(Y10-AI10)+ABS(Z10-AJ10)+ABS(AA10-AK10)+ABS(AB10-AL10)</f>
        <v>1667.974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73.0944</v>
      </c>
      <c r="F11" s="112" t="n">
        <v>34.6416</v>
      </c>
      <c r="G11" s="112" t="n">
        <v>37.3555</v>
      </c>
      <c r="H11" s="113" t="n">
        <v>39.6863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66.0352</v>
      </c>
      <c r="Z11" s="112" t="n">
        <v>32.6047</v>
      </c>
      <c r="AA11" s="112" t="n">
        <v>36.7462</v>
      </c>
      <c r="AB11" s="112" t="n">
        <v>39.1</v>
      </c>
      <c r="AC11" s="111" t="n">
        <v>19460.68</v>
      </c>
      <c r="AD11" s="112" t="n">
        <v>30.66</v>
      </c>
      <c r="AE11" s="112"/>
      <c r="AF11" s="117" t="n">
        <f aca="false">AC11/3600</f>
        <v>5.40574444444444</v>
      </c>
      <c r="AG11" s="118" t="n">
        <f aca="false">E11+Y11</f>
        <v>2039.1296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A11" s="49"/>
      <c r="BB11" s="108" t="n">
        <f aca="false">ABS(Y11-AI11)+ABS(Z11-AJ11)+ABS(AA11-AK11)+ABS(AB11-AL11)</f>
        <v>974.4861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40954.3472</v>
      </c>
      <c r="F12" s="82" t="n">
        <v>41.986</v>
      </c>
      <c r="G12" s="82" t="n">
        <v>44.8372</v>
      </c>
      <c r="H12" s="83" t="n">
        <v>44.7404</v>
      </c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20174.7712</v>
      </c>
      <c r="Z12" s="82" t="n">
        <v>37.9831</v>
      </c>
      <c r="AA12" s="82" t="n">
        <v>42.7569</v>
      </c>
      <c r="AB12" s="82" t="n">
        <v>43.1403</v>
      </c>
      <c r="AC12" s="81" t="n">
        <v>54400.45</v>
      </c>
      <c r="AD12" s="82" t="n">
        <v>76.66</v>
      </c>
      <c r="AE12" s="82"/>
      <c r="AF12" s="89" t="n">
        <f aca="false">AC12/3600</f>
        <v>15.1112361111111</v>
      </c>
      <c r="AG12" s="90" t="n">
        <f aca="false">E12+Y12</f>
        <v>61129.1184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A12" s="49"/>
      <c r="BB12" s="94" t="n">
        <f aca="false">ABS(Y12-AI12)+ABS(Z12-AJ12)+ABS(AA12-AK12)+ABS(AB12-AL12)</f>
        <v>20298.6515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796.9264</v>
      </c>
      <c r="F13" s="98" t="n">
        <v>39.2059</v>
      </c>
      <c r="G13" s="98" t="n">
        <v>43.1617</v>
      </c>
      <c r="H13" s="99" t="n">
        <v>43.452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533.3792</v>
      </c>
      <c r="Z13" s="98" t="n">
        <v>35.4453</v>
      </c>
      <c r="AA13" s="98" t="n">
        <v>41.5856</v>
      </c>
      <c r="AB13" s="98" t="n">
        <v>42.192</v>
      </c>
      <c r="AC13" s="97" t="n">
        <v>44871.71</v>
      </c>
      <c r="AD13" s="98" t="n">
        <v>70.09</v>
      </c>
      <c r="AE13" s="98"/>
      <c r="AF13" s="103" t="n">
        <f aca="false">AC13/3600</f>
        <v>12.4643638888889</v>
      </c>
      <c r="AG13" s="104" t="n">
        <f aca="false">E13+Y13</f>
        <v>32330.3056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A13" s="49"/>
      <c r="BB13" s="108" t="n">
        <f aca="false">ABS(Y13-AI13)+ABS(Z13-AJ13)+ABS(AA13-AK13)+ABS(AB13-AL13)</f>
        <v>11652.6021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267.2144</v>
      </c>
      <c r="F14" s="98" t="n">
        <v>36.587</v>
      </c>
      <c r="G14" s="98" t="n">
        <v>41.6436</v>
      </c>
      <c r="H14" s="99" t="n">
        <v>42.2488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7047.832</v>
      </c>
      <c r="Z14" s="98" t="n">
        <v>33.05</v>
      </c>
      <c r="AA14" s="98" t="n">
        <v>40.3359</v>
      </c>
      <c r="AB14" s="98" t="n">
        <v>41.1217</v>
      </c>
      <c r="AC14" s="97" t="n">
        <v>38945.71</v>
      </c>
      <c r="AD14" s="98" t="n">
        <v>55.17</v>
      </c>
      <c r="AE14" s="98"/>
      <c r="AF14" s="103" t="n">
        <f aca="false">AC14/3600</f>
        <v>10.8182527777778</v>
      </c>
      <c r="AG14" s="104" t="n">
        <f aca="false">E14+Y14</f>
        <v>18315.0464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A14" s="49"/>
      <c r="BB14" s="108" t="n">
        <f aca="false">ABS(Y14-AI14)+ABS(Z14-AJ14)+ABS(AA14-AK14)+ABS(AB14-AL14)</f>
        <v>7162.3396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52.6448</v>
      </c>
      <c r="F15" s="112" t="n">
        <v>34.0131</v>
      </c>
      <c r="G15" s="112" t="n">
        <v>40.4611</v>
      </c>
      <c r="H15" s="113" t="n">
        <v>41.2688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525.672</v>
      </c>
      <c r="Z15" s="112" t="n">
        <v>30.8293</v>
      </c>
      <c r="AA15" s="112" t="n">
        <v>39.5752</v>
      </c>
      <c r="AB15" s="112" t="n">
        <v>40.4993</v>
      </c>
      <c r="AC15" s="111" t="n">
        <v>34681.76</v>
      </c>
      <c r="AD15" s="112" t="n">
        <v>48.82</v>
      </c>
      <c r="AE15" s="112"/>
      <c r="AF15" s="117" t="n">
        <f aca="false">AC15/3600</f>
        <v>9.63382222222222</v>
      </c>
      <c r="AG15" s="118" t="n">
        <f aca="false">E15+Y15</f>
        <v>10878.3168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A15" s="49"/>
      <c r="BB15" s="122" t="n">
        <f aca="false">ABS(Y15-AI15)+ABS(Z15-AJ15)+ABS(AA15-AK15)+ABS(AB15-AL15)</f>
        <v>4636.5758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2752.4512</v>
      </c>
      <c r="F16" s="82" t="n">
        <v>40.4919</v>
      </c>
      <c r="G16" s="82" t="n">
        <v>43.8947</v>
      </c>
      <c r="H16" s="83" t="n">
        <v>44.0287</v>
      </c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20174.7712</v>
      </c>
      <c r="Z16" s="82" t="n">
        <v>37.9831</v>
      </c>
      <c r="AA16" s="82" t="n">
        <v>42.7569</v>
      </c>
      <c r="AB16" s="82" t="n">
        <v>43.1403</v>
      </c>
      <c r="AC16" s="81" t="n">
        <v>50802.48</v>
      </c>
      <c r="AD16" s="82" t="n">
        <v>69.21</v>
      </c>
      <c r="AE16" s="82"/>
      <c r="AF16" s="89" t="n">
        <f aca="false">AC16/3600</f>
        <v>14.1118</v>
      </c>
      <c r="AG16" s="90" t="n">
        <f aca="false">E16+Y16</f>
        <v>42927.2224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A16" s="49"/>
      <c r="BB16" s="108" t="n">
        <f aca="false">ABS(Y16-AI16)+ABS(Z16-AJ16)+ABS(AA16-AK16)+ABS(AB16-AL16)</f>
        <v>20298.6515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1104.5968</v>
      </c>
      <c r="F17" s="98" t="n">
        <v>37.7322</v>
      </c>
      <c r="G17" s="98" t="n">
        <v>42.2759</v>
      </c>
      <c r="H17" s="99" t="n">
        <v>42.7604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533.3792</v>
      </c>
      <c r="Z17" s="98" t="n">
        <v>35.4453</v>
      </c>
      <c r="AA17" s="98" t="n">
        <v>41.5856</v>
      </c>
      <c r="AB17" s="98" t="n">
        <v>42.192</v>
      </c>
      <c r="AC17" s="97" t="n">
        <v>42956.7</v>
      </c>
      <c r="AD17" s="98" t="n">
        <v>57.91</v>
      </c>
      <c r="AE17" s="98"/>
      <c r="AF17" s="103" t="n">
        <f aca="false">AC17/3600</f>
        <v>11.9324166666667</v>
      </c>
      <c r="AG17" s="104" t="n">
        <f aca="false">E17+Y17</f>
        <v>22637.976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A17" s="49"/>
      <c r="BB17" s="108" t="n">
        <f aca="false">ABS(Y17-AI17)+ABS(Z17-AJ17)+ABS(AA17-AK17)+ABS(AB17-AL17)</f>
        <v>11652.6021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77.2048</v>
      </c>
      <c r="F18" s="98" t="n">
        <v>35.1342</v>
      </c>
      <c r="G18" s="98" t="n">
        <v>41.0855</v>
      </c>
      <c r="H18" s="99" t="n">
        <v>41.7913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7047.832</v>
      </c>
      <c r="Z18" s="98" t="n">
        <v>33.05</v>
      </c>
      <c r="AA18" s="98" t="n">
        <v>40.3359</v>
      </c>
      <c r="AB18" s="98" t="n">
        <v>41.1217</v>
      </c>
      <c r="AC18" s="97" t="n">
        <v>38508.74</v>
      </c>
      <c r="AD18" s="98" t="n">
        <v>56.34</v>
      </c>
      <c r="AE18" s="98"/>
      <c r="AF18" s="103" t="n">
        <f aca="false">AC18/3600</f>
        <v>10.6968722222222</v>
      </c>
      <c r="AG18" s="104" t="n">
        <f aca="false">E18+Y18</f>
        <v>13225.0368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A18" s="49"/>
      <c r="BB18" s="108" t="n">
        <f aca="false">ABS(Y18-AI18)+ABS(Z18-AJ18)+ABS(AA18-AK18)+ABS(AB18-AL18)</f>
        <v>7162.3396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82.8672</v>
      </c>
      <c r="F19" s="112" t="n">
        <v>32.588</v>
      </c>
      <c r="G19" s="112" t="n">
        <v>40.0246</v>
      </c>
      <c r="H19" s="113" t="n">
        <v>40.8807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525.672</v>
      </c>
      <c r="Z19" s="112" t="n">
        <v>30.8293</v>
      </c>
      <c r="AA19" s="112" t="n">
        <v>39.5752</v>
      </c>
      <c r="AB19" s="112" t="n">
        <v>40.4993</v>
      </c>
      <c r="AC19" s="111" t="n">
        <v>34075.68</v>
      </c>
      <c r="AD19" s="112" t="n">
        <v>48.24</v>
      </c>
      <c r="AE19" s="112"/>
      <c r="AF19" s="117" t="n">
        <f aca="false">AC19/3600</f>
        <v>9.46546666666667</v>
      </c>
      <c r="AG19" s="118" t="n">
        <f aca="false">E19+Y19</f>
        <v>7908.5392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A19" s="49"/>
      <c r="BB19" s="108" t="n">
        <f aca="false">ABS(Y19-AI19)+ABS(Z19-AJ19)+ABS(AA19-AK19)+ABS(AB19-AL19)</f>
        <v>4636.5758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525.6672</v>
      </c>
      <c r="F20" s="82" t="n">
        <v>42.1471</v>
      </c>
      <c r="G20" s="82" t="n">
        <v>43.8315</v>
      </c>
      <c r="H20" s="83" t="n">
        <v>45.4776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861.9456</v>
      </c>
      <c r="Z20" s="82" t="n">
        <v>39.9909</v>
      </c>
      <c r="AA20" s="82" t="n">
        <v>41.8618</v>
      </c>
      <c r="AB20" s="82" t="n">
        <v>43.1083</v>
      </c>
      <c r="AC20" s="81" t="n">
        <v>34477.94</v>
      </c>
      <c r="AD20" s="82" t="n">
        <v>46.16</v>
      </c>
      <c r="AE20" s="82"/>
      <c r="AF20" s="89" t="n">
        <f aca="false">AC20/3600</f>
        <v>9.57720555555556</v>
      </c>
      <c r="AG20" s="90" t="n">
        <f aca="false">E20+Y20</f>
        <v>9387.6128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986.9066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147.2688</v>
      </c>
      <c r="F21" s="98" t="n">
        <v>40.7729</v>
      </c>
      <c r="G21" s="98" t="n">
        <v>42.5032</v>
      </c>
      <c r="H21" s="99" t="n">
        <v>43.8037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10.5288</v>
      </c>
      <c r="Z21" s="98" t="n">
        <v>38.0684</v>
      </c>
      <c r="AA21" s="98" t="n">
        <v>40.898</v>
      </c>
      <c r="AB21" s="98" t="n">
        <v>42.0818</v>
      </c>
      <c r="AC21" s="97" t="n">
        <v>28946.73</v>
      </c>
      <c r="AD21" s="98" t="n">
        <v>38.54</v>
      </c>
      <c r="AE21" s="98"/>
      <c r="AF21" s="103" t="n">
        <f aca="false">AC21/3600</f>
        <v>8.04075833333333</v>
      </c>
      <c r="AG21" s="104" t="n">
        <f aca="false">E21+Y21</f>
        <v>4757.7976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731.577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29.172</v>
      </c>
      <c r="F22" s="98" t="n">
        <v>39.0198</v>
      </c>
      <c r="G22" s="98" t="n">
        <v>41.1877</v>
      </c>
      <c r="H22" s="99" t="n">
        <v>42.3349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97.252</v>
      </c>
      <c r="Z22" s="98" t="n">
        <v>35.948</v>
      </c>
      <c r="AA22" s="98" t="n">
        <v>39.935</v>
      </c>
      <c r="AB22" s="98" t="n">
        <v>41.1898</v>
      </c>
      <c r="AC22" s="97" t="n">
        <v>25156.12</v>
      </c>
      <c r="AD22" s="98" t="n">
        <v>33.85</v>
      </c>
      <c r="AE22" s="98"/>
      <c r="AF22" s="103" t="n">
        <f aca="false">AC22/3600</f>
        <v>6.98781111111111</v>
      </c>
      <c r="AG22" s="104" t="n">
        <f aca="false">E22+Y22</f>
        <v>2626.424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1014.3248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45.7824</v>
      </c>
      <c r="F23" s="112" t="n">
        <v>36.9397</v>
      </c>
      <c r="G23" s="112" t="n">
        <v>40.16</v>
      </c>
      <c r="H23" s="113" t="n">
        <v>41.3502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2.4608</v>
      </c>
      <c r="Z23" s="112" t="n">
        <v>33.8984</v>
      </c>
      <c r="AA23" s="112" t="n">
        <v>39.4034</v>
      </c>
      <c r="AB23" s="112" t="n">
        <v>40.7404</v>
      </c>
      <c r="AC23" s="111" t="n">
        <v>22195.32</v>
      </c>
      <c r="AD23" s="112" t="n">
        <v>30.11</v>
      </c>
      <c r="AE23" s="112"/>
      <c r="AF23" s="117" t="n">
        <f aca="false">AC23/3600</f>
        <v>6.16536666666667</v>
      </c>
      <c r="AG23" s="118" t="n">
        <f aca="false">E23+Y23</f>
        <v>1458.2432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626.503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517.2568</v>
      </c>
      <c r="F24" s="82" t="n">
        <v>41.4458</v>
      </c>
      <c r="G24" s="82" t="n">
        <v>43.1241</v>
      </c>
      <c r="H24" s="83" t="n">
        <v>44.5344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861.9456</v>
      </c>
      <c r="Z24" s="82" t="n">
        <v>39.9909</v>
      </c>
      <c r="AA24" s="82" t="n">
        <v>41.8618</v>
      </c>
      <c r="AB24" s="82" t="n">
        <v>43.1083</v>
      </c>
      <c r="AC24" s="81" t="n">
        <v>32541.43</v>
      </c>
      <c r="AD24" s="82" t="n">
        <v>41.99</v>
      </c>
      <c r="AE24" s="82"/>
      <c r="AF24" s="89" t="n">
        <f aca="false">AC24/3600</f>
        <v>9.03928611111111</v>
      </c>
      <c r="AG24" s="90" t="n">
        <f aca="false">E24+Y24</f>
        <v>6379.2024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986.9066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29.4504</v>
      </c>
      <c r="F25" s="98" t="n">
        <v>39.8127</v>
      </c>
      <c r="G25" s="98" t="n">
        <v>41.707</v>
      </c>
      <c r="H25" s="99" t="n">
        <v>42.8904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10.5288</v>
      </c>
      <c r="Z25" s="98" t="n">
        <v>38.0684</v>
      </c>
      <c r="AA25" s="98" t="n">
        <v>40.898</v>
      </c>
      <c r="AB25" s="98" t="n">
        <v>42.0818</v>
      </c>
      <c r="AC25" s="97" t="n">
        <v>28236.39</v>
      </c>
      <c r="AD25" s="98" t="n">
        <v>35.93</v>
      </c>
      <c r="AE25" s="98"/>
      <c r="AF25" s="103" t="n">
        <f aca="false">AC25/3600</f>
        <v>7.84344166666667</v>
      </c>
      <c r="AG25" s="104" t="n">
        <f aca="false">E25+Y25</f>
        <v>3339.9792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731.577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02.2344</v>
      </c>
      <c r="F26" s="98" t="n">
        <v>37.882</v>
      </c>
      <c r="G26" s="98" t="n">
        <v>40.7106</v>
      </c>
      <c r="H26" s="99" t="n">
        <v>41.878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97.252</v>
      </c>
      <c r="Z26" s="98" t="n">
        <v>35.948</v>
      </c>
      <c r="AA26" s="98" t="n">
        <v>39.935</v>
      </c>
      <c r="AB26" s="98" t="n">
        <v>41.1898</v>
      </c>
      <c r="AC26" s="97" t="n">
        <v>24291.25</v>
      </c>
      <c r="AD26" s="98" t="n">
        <v>38.25</v>
      </c>
      <c r="AE26" s="98"/>
      <c r="AF26" s="103" t="n">
        <f aca="false">AC26/3600</f>
        <v>6.74756944444444</v>
      </c>
      <c r="AG26" s="104" t="n">
        <f aca="false">E26+Y26</f>
        <v>1899.4864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1014.3248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32.1112</v>
      </c>
      <c r="F27" s="112" t="n">
        <v>35.7253</v>
      </c>
      <c r="G27" s="112" t="n">
        <v>39.8051</v>
      </c>
      <c r="H27" s="113" t="n">
        <v>41.0556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2.4608</v>
      </c>
      <c r="Z27" s="112" t="n">
        <v>33.8984</v>
      </c>
      <c r="AA27" s="112" t="n">
        <v>39.4034</v>
      </c>
      <c r="AB27" s="112" t="n">
        <v>40.7404</v>
      </c>
      <c r="AC27" s="111" t="n">
        <v>21475.93</v>
      </c>
      <c r="AD27" s="112" t="n">
        <v>28.67</v>
      </c>
      <c r="AE27" s="112"/>
      <c r="AF27" s="117" t="n">
        <f aca="false">AC27/3600</f>
        <v>5.96553611111111</v>
      </c>
      <c r="AG27" s="118" t="n">
        <f aca="false">E27+Y27</f>
        <v>1044.572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626.503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1586.9648</v>
      </c>
      <c r="F28" s="82" t="n">
        <v>40.893</v>
      </c>
      <c r="G28" s="82" t="n">
        <v>42.6781</v>
      </c>
      <c r="H28" s="83" t="n">
        <v>43.9503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8.7968</v>
      </c>
      <c r="Z28" s="82" t="n">
        <v>37.5103</v>
      </c>
      <c r="AA28" s="82" t="n">
        <v>40.1475</v>
      </c>
      <c r="AB28" s="82" t="n">
        <v>41.1474</v>
      </c>
      <c r="AC28" s="81" t="n">
        <v>30785.24</v>
      </c>
      <c r="AD28" s="82" t="n">
        <v>55.81</v>
      </c>
      <c r="AE28" s="82"/>
      <c r="AF28" s="89" t="n">
        <f aca="false">AC28/3600</f>
        <v>8.55145555555556</v>
      </c>
      <c r="AG28" s="90" t="n">
        <f aca="false">E28+Y28</f>
        <v>15485.7616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4017.60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5124.0312</v>
      </c>
      <c r="F29" s="98" t="n">
        <v>38.6693</v>
      </c>
      <c r="G29" s="98" t="n">
        <v>40.9903</v>
      </c>
      <c r="H29" s="99" t="n">
        <v>42.0101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0.6392</v>
      </c>
      <c r="Z29" s="98" t="n">
        <v>35.2691</v>
      </c>
      <c r="AA29" s="98" t="n">
        <v>38.906</v>
      </c>
      <c r="AB29" s="98" t="n">
        <v>40.0258</v>
      </c>
      <c r="AC29" s="97" t="n">
        <v>24727.59</v>
      </c>
      <c r="AD29" s="98" t="n">
        <v>44.09</v>
      </c>
      <c r="AE29" s="98"/>
      <c r="AF29" s="103" t="n">
        <f aca="false">AC29/3600</f>
        <v>6.868775</v>
      </c>
      <c r="AG29" s="104" t="n">
        <f aca="false">E29+Y29</f>
        <v>7064.6704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2054.8401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445.1352</v>
      </c>
      <c r="F30" s="98" t="n">
        <v>36.3804</v>
      </c>
      <c r="G30" s="98" t="n">
        <v>39.3129</v>
      </c>
      <c r="H30" s="99" t="n">
        <v>40.337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75.48</v>
      </c>
      <c r="Z30" s="98" t="n">
        <v>33.104</v>
      </c>
      <c r="AA30" s="98" t="n">
        <v>37.6667</v>
      </c>
      <c r="AB30" s="98" t="n">
        <v>39.0367</v>
      </c>
      <c r="AC30" s="97" t="n">
        <v>20981.65</v>
      </c>
      <c r="AD30" s="98" t="n">
        <v>33.91</v>
      </c>
      <c r="AE30" s="98"/>
      <c r="AF30" s="103" t="n">
        <f aca="false">AC30/3600</f>
        <v>5.82823611111111</v>
      </c>
      <c r="AG30" s="104" t="n">
        <f aca="false">E30+Y30</f>
        <v>3420.6152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085.2874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209.4272</v>
      </c>
      <c r="F31" s="112" t="n">
        <v>34.1605</v>
      </c>
      <c r="G31" s="112" t="n">
        <v>38.0733</v>
      </c>
      <c r="H31" s="113" t="n">
        <v>39.3184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9.9592</v>
      </c>
      <c r="Z31" s="112" t="n">
        <v>31.0862</v>
      </c>
      <c r="AA31" s="112" t="n">
        <v>36.931</v>
      </c>
      <c r="AB31" s="112" t="n">
        <v>38.5931</v>
      </c>
      <c r="AC31" s="111" t="n">
        <v>18561.51</v>
      </c>
      <c r="AD31" s="112" t="n">
        <v>33.74</v>
      </c>
      <c r="AE31" s="112"/>
      <c r="AF31" s="117" t="n">
        <f aca="false">AC31/3600</f>
        <v>5.155975</v>
      </c>
      <c r="AG31" s="118" t="n">
        <f aca="false">E31+Y31</f>
        <v>1709.3864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06.5695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798.4768</v>
      </c>
      <c r="F32" s="82" t="n">
        <v>39.7816</v>
      </c>
      <c r="G32" s="82" t="n">
        <v>41.8026</v>
      </c>
      <c r="H32" s="83" t="n">
        <v>42.8941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8.7968</v>
      </c>
      <c r="Z32" s="82" t="n">
        <v>37.5103</v>
      </c>
      <c r="AA32" s="82" t="n">
        <v>40.1475</v>
      </c>
      <c r="AB32" s="82" t="n">
        <v>41.1474</v>
      </c>
      <c r="AC32" s="81" t="n">
        <v>28353.79</v>
      </c>
      <c r="AD32" s="82" t="n">
        <v>50.93</v>
      </c>
      <c r="AE32" s="82"/>
      <c r="AF32" s="89" t="n">
        <f aca="false">AC32/3600</f>
        <v>7.87605277777778</v>
      </c>
      <c r="AG32" s="90" t="n">
        <f aca="false">E32+Y32</f>
        <v>10697.2736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4017.60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3013.5856</v>
      </c>
      <c r="F33" s="98" t="n">
        <v>37.4599</v>
      </c>
      <c r="G33" s="98" t="n">
        <v>40.0378</v>
      </c>
      <c r="H33" s="99" t="n">
        <v>41.0201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0.6392</v>
      </c>
      <c r="Z33" s="98" t="n">
        <v>35.2691</v>
      </c>
      <c r="AA33" s="98" t="n">
        <v>38.906</v>
      </c>
      <c r="AB33" s="98" t="n">
        <v>40.0258</v>
      </c>
      <c r="AC33" s="97" t="n">
        <v>23268.87</v>
      </c>
      <c r="AD33" s="98" t="n">
        <v>37.77</v>
      </c>
      <c r="AE33" s="98"/>
      <c r="AF33" s="103" t="n">
        <f aca="false">AC33/3600</f>
        <v>6.463575</v>
      </c>
      <c r="AG33" s="104" t="n">
        <f aca="false">E33+Y33</f>
        <v>4954.224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2054.8401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94.1168</v>
      </c>
      <c r="F34" s="98" t="n">
        <v>35.2171</v>
      </c>
      <c r="G34" s="98" t="n">
        <v>38.8131</v>
      </c>
      <c r="H34" s="99" t="n">
        <v>39.9033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75.48</v>
      </c>
      <c r="Z34" s="98" t="n">
        <v>33.104</v>
      </c>
      <c r="AA34" s="98" t="n">
        <v>37.6667</v>
      </c>
      <c r="AB34" s="98" t="n">
        <v>39.0367</v>
      </c>
      <c r="AC34" s="97" t="n">
        <v>20354.54</v>
      </c>
      <c r="AD34" s="98" t="n">
        <v>37.7</v>
      </c>
      <c r="AE34" s="98"/>
      <c r="AF34" s="103" t="n">
        <f aca="false">AC34/3600</f>
        <v>5.65403888888889</v>
      </c>
      <c r="AG34" s="104" t="n">
        <f aca="false">E34+Y34</f>
        <v>2469.5968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085.2874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9.352</v>
      </c>
      <c r="F35" s="112" t="n">
        <v>33.0408</v>
      </c>
      <c r="G35" s="112" t="n">
        <v>37.5732</v>
      </c>
      <c r="H35" s="113" t="n">
        <v>38.9741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9.9592</v>
      </c>
      <c r="Z35" s="112" t="n">
        <v>31.0862</v>
      </c>
      <c r="AA35" s="112" t="n">
        <v>36.931</v>
      </c>
      <c r="AB35" s="112" t="n">
        <v>38.5931</v>
      </c>
      <c r="AC35" s="111" t="n">
        <v>17982.28</v>
      </c>
      <c r="AD35" s="112" t="n">
        <v>28.16</v>
      </c>
      <c r="AE35" s="112"/>
      <c r="AF35" s="117" t="n">
        <f aca="false">AC35/3600</f>
        <v>4.99507777777778</v>
      </c>
      <c r="AG35" s="118" t="n">
        <f aca="false">E35+Y35</f>
        <v>1229.3112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06.5695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42451.6296</v>
      </c>
      <c r="F36" s="82" t="n">
        <v>39.6733</v>
      </c>
      <c r="G36" s="82" t="n">
        <v>40.8827</v>
      </c>
      <c r="H36" s="83" t="n">
        <v>43.6473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343.4064</v>
      </c>
      <c r="Z36" s="82" t="n">
        <v>37.0158</v>
      </c>
      <c r="AA36" s="82" t="n">
        <v>39.0538</v>
      </c>
      <c r="AB36" s="82" t="n">
        <v>41.7567</v>
      </c>
      <c r="AC36" s="81" t="n">
        <v>72110</v>
      </c>
      <c r="AD36" s="82" t="n">
        <v>125.38</v>
      </c>
      <c r="AE36" s="82"/>
      <c r="AF36" s="89" t="n">
        <f aca="false">AC36/3600</f>
        <v>20.0305555555556</v>
      </c>
      <c r="AG36" s="90" t="n">
        <f aca="false">E36+Y36</f>
        <v>49795.03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7461.2327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10766.8728</v>
      </c>
      <c r="F37" s="98" t="n">
        <v>37.7561</v>
      </c>
      <c r="G37" s="98" t="n">
        <v>39.4677</v>
      </c>
      <c r="H37" s="99" t="n">
        <v>42.4139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639.492</v>
      </c>
      <c r="Z37" s="98" t="n">
        <v>35.3868</v>
      </c>
      <c r="AA37" s="98" t="n">
        <v>38.3919</v>
      </c>
      <c r="AB37" s="98" t="n">
        <v>40.5509</v>
      </c>
      <c r="AC37" s="97" t="n">
        <v>53116.23</v>
      </c>
      <c r="AD37" s="98" t="n">
        <v>76.27</v>
      </c>
      <c r="AE37" s="98"/>
      <c r="AF37" s="103" t="n">
        <f aca="false">AC37/3600</f>
        <v>14.7545083333333</v>
      </c>
      <c r="AG37" s="104" t="n">
        <f aca="false">E37+Y37</f>
        <v>14406.3648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753.8216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345.1752</v>
      </c>
      <c r="F38" s="98" t="n">
        <v>36.1949</v>
      </c>
      <c r="G38" s="98" t="n">
        <v>38.5958</v>
      </c>
      <c r="H38" s="99" t="n">
        <v>40.893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83.6312</v>
      </c>
      <c r="Z38" s="98" t="n">
        <v>33.5822</v>
      </c>
      <c r="AA38" s="98" t="n">
        <v>37.5641</v>
      </c>
      <c r="AB38" s="98" t="n">
        <v>39.225</v>
      </c>
      <c r="AC38" s="97" t="n">
        <v>44683.76</v>
      </c>
      <c r="AD38" s="98" t="n">
        <v>70.85</v>
      </c>
      <c r="AE38" s="98"/>
      <c r="AF38" s="103" t="n">
        <f aca="false">AC38/3600</f>
        <v>12.4121555555556</v>
      </c>
      <c r="AG38" s="104" t="n">
        <f aca="false">E38+Y38</f>
        <v>6328.8064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94.0025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20.0688</v>
      </c>
      <c r="F39" s="112" t="n">
        <v>34.4281</v>
      </c>
      <c r="G39" s="112" t="n">
        <v>37.8248</v>
      </c>
      <c r="H39" s="113" t="n">
        <v>39.5832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2.4488</v>
      </c>
      <c r="Z39" s="112" t="n">
        <v>31.7273</v>
      </c>
      <c r="AA39" s="112" t="n">
        <v>37.0518</v>
      </c>
      <c r="AB39" s="112" t="n">
        <v>38.3666</v>
      </c>
      <c r="AC39" s="111" t="n">
        <v>40276.07</v>
      </c>
      <c r="AD39" s="112" t="n">
        <v>56.54</v>
      </c>
      <c r="AE39" s="112"/>
      <c r="AF39" s="117" t="n">
        <f aca="false">AC39/3600</f>
        <v>11.1877972222222</v>
      </c>
      <c r="AG39" s="118" t="n">
        <f aca="false">E39+Y39</f>
        <v>3362.5176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49.5945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8189.3384</v>
      </c>
      <c r="F40" s="82" t="n">
        <v>38.5537</v>
      </c>
      <c r="G40" s="82" t="n">
        <v>40.0099</v>
      </c>
      <c r="H40" s="83" t="n">
        <v>42.937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343.4064</v>
      </c>
      <c r="Z40" s="82" t="n">
        <v>37.0158</v>
      </c>
      <c r="AA40" s="82" t="n">
        <v>39.0538</v>
      </c>
      <c r="AB40" s="82" t="n">
        <v>41.7567</v>
      </c>
      <c r="AC40" s="81" t="n">
        <v>62638.99</v>
      </c>
      <c r="AD40" s="82" t="n">
        <v>97.56</v>
      </c>
      <c r="AE40" s="82"/>
      <c r="AF40" s="89" t="n">
        <f aca="false">AC40/3600</f>
        <v>17.3997194444444</v>
      </c>
      <c r="AG40" s="90" t="n">
        <f aca="false">E40+Y40</f>
        <v>25532.7448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7461.2327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409.7808</v>
      </c>
      <c r="F41" s="98" t="n">
        <v>36.9592</v>
      </c>
      <c r="G41" s="98" t="n">
        <v>38.9743</v>
      </c>
      <c r="H41" s="99" t="n">
        <v>41.5345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639.492</v>
      </c>
      <c r="Z41" s="98" t="n">
        <v>35.3868</v>
      </c>
      <c r="AA41" s="98" t="n">
        <v>38.3919</v>
      </c>
      <c r="AB41" s="98" t="n">
        <v>40.5509</v>
      </c>
      <c r="AC41" s="97" t="n">
        <v>50725.48</v>
      </c>
      <c r="AD41" s="98" t="n">
        <v>70.4</v>
      </c>
      <c r="AE41" s="98"/>
      <c r="AF41" s="103" t="n">
        <f aca="false">AC41/3600</f>
        <v>14.0904111111111</v>
      </c>
      <c r="AG41" s="104" t="n">
        <f aca="false">E41+Y41</f>
        <v>9049.2728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753.8216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88.56</v>
      </c>
      <c r="F42" s="98" t="n">
        <v>35.2787</v>
      </c>
      <c r="G42" s="98" t="n">
        <v>38.2716</v>
      </c>
      <c r="H42" s="99" t="n">
        <v>40.3214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83.6312</v>
      </c>
      <c r="Z42" s="98" t="n">
        <v>33.5822</v>
      </c>
      <c r="AA42" s="98" t="n">
        <v>37.5641</v>
      </c>
      <c r="AB42" s="98" t="n">
        <v>39.225</v>
      </c>
      <c r="AC42" s="97" t="n">
        <v>42954.79</v>
      </c>
      <c r="AD42" s="98" t="n">
        <v>60.35</v>
      </c>
      <c r="AE42" s="98"/>
      <c r="AF42" s="103" t="n">
        <f aca="false">AC42/3600</f>
        <v>11.9318861111111</v>
      </c>
      <c r="AG42" s="104" t="n">
        <f aca="false">E42+Y42</f>
        <v>4572.1912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94.0025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31.9424</v>
      </c>
      <c r="F43" s="112" t="n">
        <v>33.4052</v>
      </c>
      <c r="G43" s="112" t="n">
        <v>37.4542</v>
      </c>
      <c r="H43" s="113" t="n">
        <v>38.9913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2.4488</v>
      </c>
      <c r="Z43" s="112" t="n">
        <v>31.7273</v>
      </c>
      <c r="AA43" s="112" t="n">
        <v>37.0518</v>
      </c>
      <c r="AB43" s="112" t="n">
        <v>38.3666</v>
      </c>
      <c r="AC43" s="111" t="n">
        <v>38479.03</v>
      </c>
      <c r="AD43" s="112" t="n">
        <v>54.06</v>
      </c>
      <c r="AE43" s="112"/>
      <c r="AF43" s="117" t="n">
        <f aca="false">AC43/3600</f>
        <v>10.6886194444444</v>
      </c>
      <c r="AG43" s="118" t="n">
        <f aca="false">E43+Y43</f>
        <v>2474.3912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49.5945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3753.5488</v>
      </c>
      <c r="F44" s="82" t="n">
        <v>40.3852</v>
      </c>
      <c r="G44" s="82" t="n">
        <v>43.8154</v>
      </c>
      <c r="H44" s="83" t="n">
        <v>45.1113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561.7128</v>
      </c>
      <c r="Z44" s="82" t="n">
        <v>37.7674</v>
      </c>
      <c r="AA44" s="82" t="n">
        <v>42.3872</v>
      </c>
      <c r="AB44" s="82" t="n">
        <v>42.9524</v>
      </c>
      <c r="AC44" s="81" t="n">
        <v>87326.11</v>
      </c>
      <c r="AD44" s="82" t="n">
        <v>114.73</v>
      </c>
      <c r="AE44" s="82"/>
      <c r="AF44" s="89" t="n">
        <f aca="false">AC44/3600</f>
        <v>24.2572527777778</v>
      </c>
      <c r="AG44" s="90" t="n">
        <f aca="false">E44+Y44</f>
        <v>42315.2616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8684.819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10472.0488</v>
      </c>
      <c r="F45" s="98" t="n">
        <v>38.4868</v>
      </c>
      <c r="G45" s="98" t="n">
        <v>42.857</v>
      </c>
      <c r="H45" s="99" t="n">
        <v>43.6446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40.7704</v>
      </c>
      <c r="Z45" s="98" t="n">
        <v>36.2319</v>
      </c>
      <c r="AA45" s="98" t="n">
        <v>41.426</v>
      </c>
      <c r="AB45" s="98" t="n">
        <v>41.5433</v>
      </c>
      <c r="AC45" s="97" t="n">
        <v>68219.81</v>
      </c>
      <c r="AD45" s="98" t="n">
        <v>93.57</v>
      </c>
      <c r="AE45" s="98"/>
      <c r="AF45" s="103" t="n">
        <f aca="false">AC45/3600</f>
        <v>18.9499472222222</v>
      </c>
      <c r="AG45" s="104" t="n">
        <f aca="false">E45+Y45</f>
        <v>14912.8192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4559.9716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822.384</v>
      </c>
      <c r="F46" s="98" t="n">
        <v>36.9909</v>
      </c>
      <c r="G46" s="98" t="n">
        <v>41.6945</v>
      </c>
      <c r="H46" s="99" t="n">
        <v>41.9593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76.1992</v>
      </c>
      <c r="Z46" s="98" t="n">
        <v>34.5264</v>
      </c>
      <c r="AA46" s="98" t="n">
        <v>40.3999</v>
      </c>
      <c r="AB46" s="98" t="n">
        <v>40.1326</v>
      </c>
      <c r="AC46" s="97" t="n">
        <v>56863.15</v>
      </c>
      <c r="AD46" s="98" t="n">
        <v>80.74</v>
      </c>
      <c r="AE46" s="98"/>
      <c r="AF46" s="103" t="n">
        <f aca="false">AC46/3600</f>
        <v>15.7953194444444</v>
      </c>
      <c r="AG46" s="104" t="n">
        <f aca="false">E46+Y46</f>
        <v>7298.5832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2591.258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481.0328</v>
      </c>
      <c r="F47" s="112" t="n">
        <v>35.3214</v>
      </c>
      <c r="G47" s="112" t="n">
        <v>40.5985</v>
      </c>
      <c r="H47" s="113" t="n">
        <v>40.427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463.3352</v>
      </c>
      <c r="Z47" s="112" t="n">
        <v>32.7871</v>
      </c>
      <c r="AA47" s="112" t="n">
        <v>39.758</v>
      </c>
      <c r="AB47" s="112" t="n">
        <v>39.2314</v>
      </c>
      <c r="AC47" s="111" t="n">
        <v>49746.53</v>
      </c>
      <c r="AD47" s="112" t="n">
        <v>73.26</v>
      </c>
      <c r="AE47" s="112"/>
      <c r="AF47" s="117" t="n">
        <f aca="false">AC47/3600</f>
        <v>13.8184805555556</v>
      </c>
      <c r="AG47" s="118" t="n">
        <f aca="false">E47+Y47</f>
        <v>3944.36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575.1117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5148.604</v>
      </c>
      <c r="F48" s="82" t="n">
        <v>39.2986</v>
      </c>
      <c r="G48" s="82" t="n">
        <v>43.3004</v>
      </c>
      <c r="H48" s="83" t="n">
        <v>44.3355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561.7128</v>
      </c>
      <c r="Z48" s="82" t="n">
        <v>37.7674</v>
      </c>
      <c r="AA48" s="82" t="n">
        <v>42.3872</v>
      </c>
      <c r="AB48" s="82" t="n">
        <v>42.9524</v>
      </c>
      <c r="AC48" s="81" t="n">
        <v>78547.25</v>
      </c>
      <c r="AD48" s="82" t="n">
        <v>98.98</v>
      </c>
      <c r="AE48" s="82"/>
      <c r="AF48" s="89" t="n">
        <f aca="false">AC48/3600</f>
        <v>21.8186805555556</v>
      </c>
      <c r="AG48" s="90" t="n">
        <f aca="false">E48+Y48</f>
        <v>23710.3168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8684.819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400.812</v>
      </c>
      <c r="F49" s="98" t="n">
        <v>37.6778</v>
      </c>
      <c r="G49" s="98" t="n">
        <v>42.151</v>
      </c>
      <c r="H49" s="99" t="n">
        <v>42.586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40.7704</v>
      </c>
      <c r="Z49" s="98" t="n">
        <v>36.2319</v>
      </c>
      <c r="AA49" s="98" t="n">
        <v>41.426</v>
      </c>
      <c r="AB49" s="98" t="n">
        <v>41.5433</v>
      </c>
      <c r="AC49" s="97" t="n">
        <v>63826.6</v>
      </c>
      <c r="AD49" s="98" t="n">
        <v>80.97</v>
      </c>
      <c r="AE49" s="98"/>
      <c r="AF49" s="103" t="n">
        <f aca="false">AC49/3600</f>
        <v>17.7296111111111</v>
      </c>
      <c r="AG49" s="104" t="n">
        <f aca="false">E49+Y49</f>
        <v>9841.5824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4559.9716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688.2232</v>
      </c>
      <c r="F50" s="98" t="n">
        <v>36.1039</v>
      </c>
      <c r="G50" s="98" t="n">
        <v>41.2006</v>
      </c>
      <c r="H50" s="99" t="n">
        <v>41.2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76.1992</v>
      </c>
      <c r="Z50" s="98" t="n">
        <v>34.5264</v>
      </c>
      <c r="AA50" s="98" t="n">
        <v>40.3999</v>
      </c>
      <c r="AB50" s="98" t="n">
        <v>40.1326</v>
      </c>
      <c r="AC50" s="97" t="n">
        <v>55861.97</v>
      </c>
      <c r="AD50" s="98" t="n">
        <v>76.47</v>
      </c>
      <c r="AE50" s="98"/>
      <c r="AF50" s="103" t="n">
        <f aca="false">AC50/3600</f>
        <v>15.5172138888889</v>
      </c>
      <c r="AG50" s="104" t="n">
        <f aca="false">E50+Y50</f>
        <v>5164.422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2591.258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70.1776</v>
      </c>
      <c r="F51" s="112" t="n">
        <v>34.3354</v>
      </c>
      <c r="G51" s="112" t="n">
        <v>40.2154</v>
      </c>
      <c r="H51" s="113" t="n">
        <v>39.8835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463.3352</v>
      </c>
      <c r="Z51" s="112" t="n">
        <v>32.7871</v>
      </c>
      <c r="AA51" s="112" t="n">
        <v>39.758</v>
      </c>
      <c r="AB51" s="112" t="n">
        <v>39.2314</v>
      </c>
      <c r="AC51" s="111" t="n">
        <v>48449.42</v>
      </c>
      <c r="AD51" s="112" t="n">
        <v>62.2</v>
      </c>
      <c r="AE51" s="112"/>
      <c r="AF51" s="117" t="n">
        <f aca="false">AC51/3600</f>
        <v>13.4581722222222</v>
      </c>
      <c r="AG51" s="118" t="n">
        <f aca="false">E51+Y51</f>
        <v>2833.5128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575.1117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94428.8976</v>
      </c>
      <c r="F52" s="82" t="n">
        <v>40.4533</v>
      </c>
      <c r="G52" s="82" t="n">
        <v>41.9545</v>
      </c>
      <c r="H52" s="83" t="n">
        <v>43.9181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3756.392</v>
      </c>
      <c r="Z52" s="82" t="n">
        <v>35.4704</v>
      </c>
      <c r="AA52" s="82" t="n">
        <v>40.6415</v>
      </c>
      <c r="AB52" s="82" t="n">
        <v>42.9663</v>
      </c>
      <c r="AC52" s="81" t="n">
        <v>96953.91</v>
      </c>
      <c r="AD52" s="82" t="n">
        <v>161.23</v>
      </c>
      <c r="AE52" s="82"/>
      <c r="AF52" s="89" t="n">
        <f aca="false">AC52/3600</f>
        <v>26.9316416666667</v>
      </c>
      <c r="AG52" s="90" t="n">
        <f aca="false">E52+Y52</f>
        <v>108185.289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13875.4702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7847.1968</v>
      </c>
      <c r="F53" s="98" t="n">
        <v>36.5009</v>
      </c>
      <c r="G53" s="98" t="n">
        <v>40.8679</v>
      </c>
      <c r="H53" s="99" t="n">
        <v>43.0878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873.52</v>
      </c>
      <c r="Z53" s="98" t="n">
        <v>34.1449</v>
      </c>
      <c r="AA53" s="98" t="n">
        <v>39.7452</v>
      </c>
      <c r="AB53" s="98" t="n">
        <v>42.2659</v>
      </c>
      <c r="AC53" s="97" t="n">
        <v>62858.09</v>
      </c>
      <c r="AD53" s="98" t="n">
        <v>113.16</v>
      </c>
      <c r="AE53" s="98"/>
      <c r="AF53" s="103" t="n">
        <f aca="false">AC53/3600</f>
        <v>17.4605805555556</v>
      </c>
      <c r="AG53" s="104" t="n">
        <f aca="false">E53+Y53</f>
        <v>31720.716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3989.67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6476.38</v>
      </c>
      <c r="F54" s="98" t="n">
        <v>34.809</v>
      </c>
      <c r="G54" s="98" t="n">
        <v>40</v>
      </c>
      <c r="H54" s="99" t="n">
        <v>42.422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5.812</v>
      </c>
      <c r="Z54" s="98" t="n">
        <v>32.5955</v>
      </c>
      <c r="AA54" s="98" t="n">
        <v>38.7509</v>
      </c>
      <c r="AB54" s="98" t="n">
        <v>41.3717</v>
      </c>
      <c r="AC54" s="97" t="n">
        <v>46731.35</v>
      </c>
      <c r="AD54" s="98" t="n">
        <v>95.99</v>
      </c>
      <c r="AE54" s="98"/>
      <c r="AF54" s="103" t="n">
        <f aca="false">AC54/3600</f>
        <v>12.9809305555556</v>
      </c>
      <c r="AG54" s="104" t="n">
        <f aca="false">E54+Y54</f>
        <v>7992.192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628.5301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2163.9096</v>
      </c>
      <c r="F55" s="112" t="n">
        <v>33.4092</v>
      </c>
      <c r="G55" s="112" t="n">
        <v>39.0531</v>
      </c>
      <c r="H55" s="113" t="n">
        <v>41.6372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3.2296</v>
      </c>
      <c r="Z55" s="112" t="n">
        <v>30.7848</v>
      </c>
      <c r="AA55" s="112" t="n">
        <v>38.165</v>
      </c>
      <c r="AB55" s="112" t="n">
        <v>40.8997</v>
      </c>
      <c r="AC55" s="111" t="n">
        <v>40742.51</v>
      </c>
      <c r="AD55" s="112" t="n">
        <v>67.49</v>
      </c>
      <c r="AE55" s="112"/>
      <c r="AF55" s="117" t="n">
        <f aca="false">AC55/3600</f>
        <v>11.3173638888889</v>
      </c>
      <c r="AG55" s="118" t="n">
        <f aca="false">E55+Y55</f>
        <v>2867.1392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813.0791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9499.8872</v>
      </c>
      <c r="F56" s="82" t="n">
        <v>38.1598</v>
      </c>
      <c r="G56" s="82" t="n">
        <v>41.2609</v>
      </c>
      <c r="H56" s="83" t="n">
        <v>43.4087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3756.392</v>
      </c>
      <c r="Z56" s="82" t="n">
        <v>35.4704</v>
      </c>
      <c r="AA56" s="82" t="n">
        <v>40.6415</v>
      </c>
      <c r="AB56" s="82" t="n">
        <v>42.9663</v>
      </c>
      <c r="AC56" s="81" t="n">
        <v>85062.4</v>
      </c>
      <c r="AD56" s="82" t="n">
        <v>139.51</v>
      </c>
      <c r="AE56" s="82"/>
      <c r="AF56" s="89" t="n">
        <f aca="false">AC56/3600</f>
        <v>23.6284444444444</v>
      </c>
      <c r="AG56" s="90" t="n">
        <f aca="false">E56+Y56</f>
        <v>63256.279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13875.4702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11799.456</v>
      </c>
      <c r="F57" s="98" t="n">
        <v>35.4675</v>
      </c>
      <c r="G57" s="98" t="n">
        <v>40.375</v>
      </c>
      <c r="H57" s="99" t="n">
        <v>42.6945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873.52</v>
      </c>
      <c r="Z57" s="98" t="n">
        <v>34.1449</v>
      </c>
      <c r="AA57" s="98" t="n">
        <v>39.7452</v>
      </c>
      <c r="AB57" s="98" t="n">
        <v>42.2659</v>
      </c>
      <c r="AC57" s="97" t="n">
        <v>54710.4</v>
      </c>
      <c r="AD57" s="98" t="n">
        <v>97.59</v>
      </c>
      <c r="AE57" s="98"/>
      <c r="AF57" s="103" t="n">
        <f aca="false">AC57/3600</f>
        <v>15.1973333333333</v>
      </c>
      <c r="AG57" s="104" t="n">
        <f aca="false">E57+Y57</f>
        <v>15672.976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3989.67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3272.6376</v>
      </c>
      <c r="F58" s="98" t="n">
        <v>34.1337</v>
      </c>
      <c r="G58" s="98" t="n">
        <v>39.6438</v>
      </c>
      <c r="H58" s="99" t="n">
        <v>42.1178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5.812</v>
      </c>
      <c r="Z58" s="98" t="n">
        <v>32.5955</v>
      </c>
      <c r="AA58" s="98" t="n">
        <v>38.7509</v>
      </c>
      <c r="AB58" s="98" t="n">
        <v>41.3717</v>
      </c>
      <c r="AC58" s="97" t="n">
        <v>43982.13</v>
      </c>
      <c r="AD58" s="98" t="n">
        <v>73.93</v>
      </c>
      <c r="AE58" s="98"/>
      <c r="AF58" s="103" t="n">
        <f aca="false">AC58/3600</f>
        <v>12.2172583333333</v>
      </c>
      <c r="AG58" s="104" t="n">
        <f aca="false">E58+Y58</f>
        <v>4788.449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628.5301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235.5008</v>
      </c>
      <c r="F59" s="112" t="n">
        <v>32.5746</v>
      </c>
      <c r="G59" s="112" t="n">
        <v>38.6857</v>
      </c>
      <c r="H59" s="113" t="n">
        <v>41.324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3.2296</v>
      </c>
      <c r="Z59" s="112" t="n">
        <v>30.7848</v>
      </c>
      <c r="AA59" s="112" t="n">
        <v>38.165</v>
      </c>
      <c r="AB59" s="112" t="n">
        <v>40.8997</v>
      </c>
      <c r="AC59" s="111" t="n">
        <v>39438.23</v>
      </c>
      <c r="AD59" s="112" t="n">
        <v>65.61</v>
      </c>
      <c r="AE59" s="112"/>
      <c r="AF59" s="117" t="n">
        <f aca="false">AC59/3600</f>
        <v>10.9550638888889</v>
      </c>
      <c r="AG59" s="118" t="n">
        <f aca="false">E59+Y59</f>
        <v>1938.7304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813.0791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7543.2791382954</v>
      </c>
      <c r="AD80" s="269" t="n">
        <f aca="false">GEOMEAN(AD4:AD59)</f>
        <v>57.1777140002837</v>
      </c>
      <c r="AE80" s="269"/>
      <c r="AF80" s="240" t="n">
        <f aca="false">GEOMEAN(AF4:AF59)</f>
        <v>10.4286886495265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44.398413888889</v>
      </c>
      <c r="AD81" s="239" t="n">
        <f aca="false">SUM(AD4:AD59)/3600</f>
        <v>0.979575</v>
      </c>
      <c r="AF81" s="271" t="n">
        <f aca="false">SUM(AF4:AF59)</f>
        <v>644.398413888889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3252.1952</v>
      </c>
      <c r="F4" s="82" t="n">
        <v>41.6183</v>
      </c>
      <c r="G4" s="82" t="n">
        <v>41.4379</v>
      </c>
      <c r="H4" s="83" t="n">
        <v>43.8584</v>
      </c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33.5696</v>
      </c>
      <c r="Z4" s="82" t="n">
        <v>40.5392</v>
      </c>
      <c r="AA4" s="82" t="n">
        <v>42.1555</v>
      </c>
      <c r="AB4" s="82" t="n">
        <v>43.9482</v>
      </c>
      <c r="AC4" s="81" t="n">
        <v>27229.48</v>
      </c>
      <c r="AD4" s="82" t="n">
        <v>48.64</v>
      </c>
      <c r="AE4" s="82"/>
      <c r="AF4" s="89" t="n">
        <f aca="false">AC4/3600</f>
        <v>7.56374444444445</v>
      </c>
      <c r="AG4" s="90" t="n">
        <f aca="false">E4+Y4</f>
        <v>17285.7648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A4" s="49"/>
      <c r="BB4" s="94" t="n">
        <f aca="false">ABS(Y4-AI4)+ABS(Z4-AJ4)+ABS(AA4-AK4)+ABS(AB4-AL4)</f>
        <v>4160.2125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504.7344</v>
      </c>
      <c r="F5" s="98" t="n">
        <v>39.2664</v>
      </c>
      <c r="G5" s="98" t="n">
        <v>39.7683</v>
      </c>
      <c r="H5" s="99" t="n">
        <v>42.1292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063.272</v>
      </c>
      <c r="Z5" s="98" t="n">
        <v>37.6974</v>
      </c>
      <c r="AA5" s="98" t="n">
        <v>40.1332</v>
      </c>
      <c r="AB5" s="98" t="n">
        <v>42.0946</v>
      </c>
      <c r="AC5" s="97" t="n">
        <v>22975.37</v>
      </c>
      <c r="AD5" s="98" t="n">
        <v>40.52</v>
      </c>
      <c r="AE5" s="98"/>
      <c r="AF5" s="103" t="n">
        <f aca="false">AC5/3600</f>
        <v>6.38204722222222</v>
      </c>
      <c r="AG5" s="104" t="n">
        <f aca="false">E5+Y5</f>
        <v>7568.0064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A5" s="49"/>
      <c r="BB5" s="108" t="n">
        <f aca="false">ABS(Y5-AI5)+ABS(Z5-AJ5)+ABS(AA5-AK5)+ABS(AB5-AL5)</f>
        <v>2183.197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84.3104</v>
      </c>
      <c r="F6" s="98" t="n">
        <v>37.0419</v>
      </c>
      <c r="G6" s="98" t="n">
        <v>38.6413</v>
      </c>
      <c r="H6" s="99" t="n">
        <v>40.98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18.5504</v>
      </c>
      <c r="Z6" s="98" t="n">
        <v>35.0397</v>
      </c>
      <c r="AA6" s="98" t="n">
        <v>38.7483</v>
      </c>
      <c r="AB6" s="98" t="n">
        <v>40.8692</v>
      </c>
      <c r="AC6" s="97" t="n">
        <v>20533.98</v>
      </c>
      <c r="AD6" s="98" t="n">
        <v>36.05</v>
      </c>
      <c r="AE6" s="98"/>
      <c r="AF6" s="103" t="n">
        <f aca="false">AC6/3600</f>
        <v>5.70388333333333</v>
      </c>
      <c r="AG6" s="104" t="n">
        <f aca="false">E6+Y6</f>
        <v>3802.8608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A6" s="49"/>
      <c r="BB6" s="108" t="n">
        <f aca="false">ABS(Y6-AI6)+ABS(Z6-AJ6)+ABS(AA6-AK6)+ABS(AB6-AL6)</f>
        <v>1233.2076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03.7728</v>
      </c>
      <c r="F7" s="112" t="n">
        <v>34.7429</v>
      </c>
      <c r="G7" s="112" t="n">
        <v>37.4198</v>
      </c>
      <c r="H7" s="113" t="n">
        <v>39.7457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13.512</v>
      </c>
      <c r="Z7" s="112" t="n">
        <v>32.4882</v>
      </c>
      <c r="AA7" s="112" t="n">
        <v>37.2107</v>
      </c>
      <c r="AB7" s="112" t="n">
        <v>39.5231</v>
      </c>
      <c r="AC7" s="111" t="n">
        <v>18804.7</v>
      </c>
      <c r="AD7" s="112" t="n">
        <v>32.4</v>
      </c>
      <c r="AE7" s="112"/>
      <c r="AF7" s="117" t="n">
        <f aca="false">AC7/3600</f>
        <v>5.22352777777778</v>
      </c>
      <c r="AG7" s="118" t="n">
        <f aca="false">E7+Y7</f>
        <v>2017.2848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A7" s="49"/>
      <c r="BB7" s="122" t="n">
        <f aca="false">ABS(Y7-AI7)+ABS(Z7-AJ7)+ABS(AA7-AK7)+ABS(AB7-AL7)</f>
        <v>722.734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069.552</v>
      </c>
      <c r="F8" s="82" t="n">
        <v>40.4062</v>
      </c>
      <c r="G8" s="82" t="n">
        <v>40.553</v>
      </c>
      <c r="H8" s="83" t="n">
        <v>42.9383</v>
      </c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33.5696</v>
      </c>
      <c r="Z8" s="82" t="n">
        <v>40.5392</v>
      </c>
      <c r="AA8" s="82" t="n">
        <v>42.1555</v>
      </c>
      <c r="AB8" s="82" t="n">
        <v>43.9482</v>
      </c>
      <c r="AC8" s="81" t="n">
        <v>25160.29</v>
      </c>
      <c r="AD8" s="82" t="n">
        <v>44.48</v>
      </c>
      <c r="AE8" s="82"/>
      <c r="AF8" s="89" t="n">
        <f aca="false">AC8/3600</f>
        <v>6.98896944444445</v>
      </c>
      <c r="AG8" s="90" t="n">
        <f aca="false">E8+Y8</f>
        <v>12103.1216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A8" s="49"/>
      <c r="BB8" s="108" t="n">
        <f aca="false">ABS(Y8-AI8)+ABS(Z8-AJ8)+ABS(AA8-AK8)+ABS(AB8-AL8)</f>
        <v>4160.2125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511.7104</v>
      </c>
      <c r="F9" s="98" t="n">
        <v>38.1171</v>
      </c>
      <c r="G9" s="98" t="n">
        <v>38.9877</v>
      </c>
      <c r="H9" s="99" t="n">
        <v>41.328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063.272</v>
      </c>
      <c r="Z9" s="98" t="n">
        <v>37.6974</v>
      </c>
      <c r="AA9" s="98" t="n">
        <v>40.1332</v>
      </c>
      <c r="AB9" s="98" t="n">
        <v>42.0946</v>
      </c>
      <c r="AC9" s="97" t="n">
        <v>21788.92</v>
      </c>
      <c r="AD9" s="98" t="n">
        <v>38.26</v>
      </c>
      <c r="AE9" s="98"/>
      <c r="AF9" s="103" t="n">
        <f aca="false">AC9/3600</f>
        <v>6.05247777777778</v>
      </c>
      <c r="AG9" s="104" t="n">
        <f aca="false">E9+Y9</f>
        <v>5574.9824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A9" s="49"/>
      <c r="BB9" s="108" t="n">
        <f aca="false">ABS(Y9-AI9)+ABS(Z9-AJ9)+ABS(AA9-AK9)+ABS(AB9-AL9)</f>
        <v>2183.197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33.2704</v>
      </c>
      <c r="F10" s="98" t="n">
        <v>35.8357</v>
      </c>
      <c r="G10" s="98" t="n">
        <v>37.8591</v>
      </c>
      <c r="H10" s="99" t="n">
        <v>40.1764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18.5504</v>
      </c>
      <c r="Z10" s="98" t="n">
        <v>35.0397</v>
      </c>
      <c r="AA10" s="98" t="n">
        <v>38.7483</v>
      </c>
      <c r="AB10" s="98" t="n">
        <v>40.8692</v>
      </c>
      <c r="AC10" s="97" t="n">
        <v>19683.47</v>
      </c>
      <c r="AD10" s="98" t="n">
        <v>34.19</v>
      </c>
      <c r="AE10" s="98"/>
      <c r="AF10" s="103" t="n">
        <f aca="false">AC10/3600</f>
        <v>5.46763055555556</v>
      </c>
      <c r="AG10" s="104" t="n">
        <f aca="false">E10+Y10</f>
        <v>2851.8208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A10" s="49"/>
      <c r="BB10" s="108" t="n">
        <f aca="false">ABS(Y10-AI10)+ABS(Z10-AJ10)+ABS(AA10-AK10)+ABS(AB10-AL10)</f>
        <v>1233.2076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51.688</v>
      </c>
      <c r="F11" s="112" t="n">
        <v>33.5539</v>
      </c>
      <c r="G11" s="112" t="n">
        <v>37.0208</v>
      </c>
      <c r="H11" s="113" t="n">
        <v>39.3795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13.512</v>
      </c>
      <c r="Z11" s="112" t="n">
        <v>32.4882</v>
      </c>
      <c r="AA11" s="112" t="n">
        <v>37.2107</v>
      </c>
      <c r="AB11" s="112" t="n">
        <v>39.5231</v>
      </c>
      <c r="AC11" s="111" t="n">
        <v>18319.49</v>
      </c>
      <c r="AD11" s="112" t="n">
        <v>31.26</v>
      </c>
      <c r="AE11" s="112"/>
      <c r="AF11" s="117" t="n">
        <f aca="false">AC11/3600</f>
        <v>5.08874722222222</v>
      </c>
      <c r="AG11" s="118" t="n">
        <f aca="false">E11+Y11</f>
        <v>1565.2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A11" s="49"/>
      <c r="BB11" s="108" t="n">
        <f aca="false">ABS(Y11-AI11)+ABS(Z11-AJ11)+ABS(AA11-AK11)+ABS(AB11-AL11)</f>
        <v>722.734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9631.4848</v>
      </c>
      <c r="F12" s="82" t="n">
        <v>40.8824</v>
      </c>
      <c r="G12" s="82" t="n">
        <v>43.9764</v>
      </c>
      <c r="H12" s="83" t="n">
        <v>44.1347</v>
      </c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5960.2992</v>
      </c>
      <c r="Z12" s="82" t="n">
        <v>39.2558</v>
      </c>
      <c r="AA12" s="82" t="n">
        <v>43.5425</v>
      </c>
      <c r="AB12" s="82" t="n">
        <v>44.4933</v>
      </c>
      <c r="AC12" s="81" t="n">
        <v>42767.09</v>
      </c>
      <c r="AD12" s="82" t="n">
        <v>61.82</v>
      </c>
      <c r="AE12" s="82"/>
      <c r="AF12" s="89" t="n">
        <f aca="false">AC12/3600</f>
        <v>11.8797472222222</v>
      </c>
      <c r="AG12" s="90" t="n">
        <f aca="false">E12+Y12</f>
        <v>45591.784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A12" s="49"/>
      <c r="BB12" s="94" t="n">
        <f aca="false">ABS(Y12-AI12)+ABS(Z12-AJ12)+ABS(AA12-AK12)+ABS(AB12-AL12)</f>
        <v>16087.5908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242.184</v>
      </c>
      <c r="F13" s="98" t="n">
        <v>38.1037</v>
      </c>
      <c r="G13" s="98" t="n">
        <v>42.182</v>
      </c>
      <c r="H13" s="99" t="n">
        <v>42.7654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395.9408</v>
      </c>
      <c r="Z13" s="98" t="n">
        <v>36.0343</v>
      </c>
      <c r="AA13" s="98" t="n">
        <v>41.5485</v>
      </c>
      <c r="AB13" s="98" t="n">
        <v>42.7253</v>
      </c>
      <c r="AC13" s="97" t="n">
        <v>36912.03</v>
      </c>
      <c r="AD13" s="98" t="n">
        <v>53.83</v>
      </c>
      <c r="AE13" s="98"/>
      <c r="AF13" s="103" t="n">
        <f aca="false">AC13/3600</f>
        <v>10.2533416666667</v>
      </c>
      <c r="AG13" s="104" t="n">
        <f aca="false">E13+Y13</f>
        <v>24638.1248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A13" s="49"/>
      <c r="BB13" s="108" t="n">
        <f aca="false">ABS(Y13-AI13)+ABS(Z13-AJ13)+ABS(AA13-AK13)+ABS(AB13-AL13)</f>
        <v>9516.2489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19.2128</v>
      </c>
      <c r="F14" s="98" t="n">
        <v>35.4591</v>
      </c>
      <c r="G14" s="98" t="n">
        <v>40.9873</v>
      </c>
      <c r="H14" s="99" t="n">
        <v>41.7918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1.9856</v>
      </c>
      <c r="Z14" s="98" t="n">
        <v>33.1061</v>
      </c>
      <c r="AA14" s="98" t="n">
        <v>40.2673</v>
      </c>
      <c r="AB14" s="98" t="n">
        <v>41.5667</v>
      </c>
      <c r="AC14" s="97" t="n">
        <v>32887.29</v>
      </c>
      <c r="AD14" s="98" t="n">
        <v>47.78</v>
      </c>
      <c r="AE14" s="98"/>
      <c r="AF14" s="103" t="n">
        <f aca="false">AC14/3600</f>
        <v>9.13535833333333</v>
      </c>
      <c r="AG14" s="104" t="n">
        <f aca="false">E14+Y14</f>
        <v>14361.1984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A14" s="49"/>
      <c r="BB14" s="108" t="n">
        <f aca="false">ABS(Y14-AI14)+ABS(Z14-AJ14)+ABS(AA14-AK14)+ABS(AB14-AL14)</f>
        <v>5756.9257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65.7584</v>
      </c>
      <c r="F15" s="112" t="n">
        <v>32.9221</v>
      </c>
      <c r="G15" s="112" t="n">
        <v>39.8342</v>
      </c>
      <c r="H15" s="113" t="n">
        <v>40.7362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5.8448</v>
      </c>
      <c r="Z15" s="112" t="n">
        <v>30.3905</v>
      </c>
      <c r="AA15" s="112" t="n">
        <v>38.9303</v>
      </c>
      <c r="AB15" s="112" t="n">
        <v>40.2246</v>
      </c>
      <c r="AC15" s="111" t="n">
        <v>29677.88</v>
      </c>
      <c r="AD15" s="112" t="n">
        <v>43.01</v>
      </c>
      <c r="AE15" s="112"/>
      <c r="AF15" s="117" t="n">
        <f aca="false">AC15/3600</f>
        <v>8.24385555555556</v>
      </c>
      <c r="AG15" s="118" t="n">
        <f aca="false">E15+Y15</f>
        <v>8711.6032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A15" s="49"/>
      <c r="BB15" s="122" t="n">
        <f aca="false">ABS(Y15-AI15)+ABS(Z15-AJ15)+ABS(AA15-AK15)+ABS(AB15-AL15)</f>
        <v>3555.3902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113.16</v>
      </c>
      <c r="F16" s="82" t="n">
        <v>39.3642</v>
      </c>
      <c r="G16" s="82" t="n">
        <v>43.0262</v>
      </c>
      <c r="H16" s="83" t="n">
        <v>43.4413</v>
      </c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5960.2992</v>
      </c>
      <c r="Z16" s="82" t="n">
        <v>39.2558</v>
      </c>
      <c r="AA16" s="82" t="n">
        <v>43.5425</v>
      </c>
      <c r="AB16" s="82" t="n">
        <v>44.4933</v>
      </c>
      <c r="AC16" s="81" t="n">
        <v>40126.54</v>
      </c>
      <c r="AD16" s="82" t="n">
        <v>55.95</v>
      </c>
      <c r="AE16" s="82"/>
      <c r="AF16" s="89" t="n">
        <f aca="false">AC16/3600</f>
        <v>11.1462611111111</v>
      </c>
      <c r="AG16" s="90" t="n">
        <f aca="false">E16+Y16</f>
        <v>33073.4592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A16" s="49"/>
      <c r="BB16" s="108" t="n">
        <f aca="false">ABS(Y16-AI16)+ABS(Z16-AJ16)+ABS(AA16-AK16)+ABS(AB16-AL16)</f>
        <v>16087.5908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595.1728</v>
      </c>
      <c r="F17" s="98" t="n">
        <v>36.5839</v>
      </c>
      <c r="G17" s="98" t="n">
        <v>41.3984</v>
      </c>
      <c r="H17" s="99" t="n">
        <v>42.1407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395.9408</v>
      </c>
      <c r="Z17" s="98" t="n">
        <v>36.0343</v>
      </c>
      <c r="AA17" s="98" t="n">
        <v>41.5485</v>
      </c>
      <c r="AB17" s="98" t="n">
        <v>42.7253</v>
      </c>
      <c r="AC17" s="97" t="n">
        <v>35408.46</v>
      </c>
      <c r="AD17" s="98" t="n">
        <v>48.48</v>
      </c>
      <c r="AE17" s="98"/>
      <c r="AF17" s="103" t="n">
        <f aca="false">AC17/3600</f>
        <v>9.83568333333333</v>
      </c>
      <c r="AG17" s="104" t="n">
        <f aca="false">E17+Y17</f>
        <v>17991.1136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A17" s="49"/>
      <c r="BB17" s="108" t="n">
        <f aca="false">ABS(Y17-AI17)+ABS(Z17-AJ17)+ABS(AA17-AK17)+ABS(AB17-AL17)</f>
        <v>9516.2489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98.1744</v>
      </c>
      <c r="F18" s="98" t="n">
        <v>33.9282</v>
      </c>
      <c r="G18" s="98" t="n">
        <v>40.1734</v>
      </c>
      <c r="H18" s="99" t="n">
        <v>41.1066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1.9856</v>
      </c>
      <c r="Z18" s="98" t="n">
        <v>33.1061</v>
      </c>
      <c r="AA18" s="98" t="n">
        <v>40.2673</v>
      </c>
      <c r="AB18" s="98" t="n">
        <v>41.5667</v>
      </c>
      <c r="AC18" s="97" t="n">
        <v>31736.71</v>
      </c>
      <c r="AD18" s="98" t="n">
        <v>43.18</v>
      </c>
      <c r="AE18" s="98"/>
      <c r="AF18" s="103" t="n">
        <f aca="false">AC18/3600</f>
        <v>8.81575277777778</v>
      </c>
      <c r="AG18" s="104" t="n">
        <f aca="false">E18+Y18</f>
        <v>10340.16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A18" s="49"/>
      <c r="BB18" s="108" t="n">
        <f aca="false">ABS(Y18-AI18)+ABS(Z18-AJ18)+ABS(AA18-AK18)+ABS(AB18-AL18)</f>
        <v>5756.9257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43.2208</v>
      </c>
      <c r="F19" s="112" t="n">
        <v>31.555</v>
      </c>
      <c r="G19" s="112" t="n">
        <v>39.3588</v>
      </c>
      <c r="H19" s="113" t="n">
        <v>40.3479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5.8448</v>
      </c>
      <c r="Z19" s="112" t="n">
        <v>30.3905</v>
      </c>
      <c r="AA19" s="112" t="n">
        <v>38.9303</v>
      </c>
      <c r="AB19" s="112" t="n">
        <v>40.2246</v>
      </c>
      <c r="AC19" s="111" t="n">
        <v>28725.02</v>
      </c>
      <c r="AD19" s="112" t="n">
        <v>44.92</v>
      </c>
      <c r="AE19" s="112"/>
      <c r="AF19" s="117" t="n">
        <f aca="false">AC19/3600</f>
        <v>7.97917222222222</v>
      </c>
      <c r="AG19" s="118" t="n">
        <f aca="false">E19+Y19</f>
        <v>6489.0656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A19" s="49"/>
      <c r="BB19" s="108" t="n">
        <f aca="false">ABS(Y19-AI19)+ABS(Z19-AJ19)+ABS(AA19-AK19)+ABS(AB19-AL19)</f>
        <v>3555.3902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136.6144</v>
      </c>
      <c r="F20" s="82" t="n">
        <v>41.624</v>
      </c>
      <c r="G20" s="82" t="n">
        <v>43.2328</v>
      </c>
      <c r="H20" s="83" t="n">
        <v>44.6507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242.6984</v>
      </c>
      <c r="Z20" s="82" t="n">
        <v>41.923</v>
      </c>
      <c r="AA20" s="82" t="n">
        <v>43.0422</v>
      </c>
      <c r="AB20" s="82" t="n">
        <v>44.0457</v>
      </c>
      <c r="AC20" s="81" t="n">
        <v>28026.17</v>
      </c>
      <c r="AD20" s="82" t="n">
        <v>40.05</v>
      </c>
      <c r="AE20" s="82"/>
      <c r="AF20" s="89" t="n">
        <f aca="false">AC20/3600</f>
        <v>7.78504722222222</v>
      </c>
      <c r="AG20" s="90" t="n">
        <f aca="false">E20+Y20</f>
        <v>6379.3128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371.7093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171.184</v>
      </c>
      <c r="F21" s="98" t="n">
        <v>40.0114</v>
      </c>
      <c r="G21" s="98" t="n">
        <v>41.8267</v>
      </c>
      <c r="H21" s="99" t="n">
        <v>42.963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23.064</v>
      </c>
      <c r="Z21" s="98" t="n">
        <v>39.0531</v>
      </c>
      <c r="AA21" s="98" t="n">
        <v>41.3123</v>
      </c>
      <c r="AB21" s="98" t="n">
        <v>42.523</v>
      </c>
      <c r="AC21" s="97" t="n">
        <v>24549.05</v>
      </c>
      <c r="AD21" s="98" t="n">
        <v>33.95</v>
      </c>
      <c r="AE21" s="98"/>
      <c r="AF21" s="103" t="n">
        <f aca="false">AC21/3600</f>
        <v>6.81918055555556</v>
      </c>
      <c r="AG21" s="104" t="n">
        <f aca="false">E21+Y21</f>
        <v>3394.248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345.9524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49.3536</v>
      </c>
      <c r="F22" s="98" t="n">
        <v>38.1077</v>
      </c>
      <c r="G22" s="98" t="n">
        <v>40.861</v>
      </c>
      <c r="H22" s="99" t="n">
        <v>41.9648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58.3872</v>
      </c>
      <c r="Z22" s="98" t="n">
        <v>36.3005</v>
      </c>
      <c r="AA22" s="98" t="n">
        <v>40.1666</v>
      </c>
      <c r="AB22" s="98" t="n">
        <v>41.6356</v>
      </c>
      <c r="AC22" s="97" t="n">
        <v>21479.51</v>
      </c>
      <c r="AD22" s="98" t="n">
        <v>30.96</v>
      </c>
      <c r="AE22" s="98"/>
      <c r="AF22" s="103" t="n">
        <f aca="false">AC22/3600</f>
        <v>5.96653055555556</v>
      </c>
      <c r="AG22" s="104" t="n">
        <f aca="false">E22+Y22</f>
        <v>1907.7408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776.4899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07.9256</v>
      </c>
      <c r="F23" s="112" t="n">
        <v>35.9877</v>
      </c>
      <c r="G23" s="112" t="n">
        <v>39.9611</v>
      </c>
      <c r="H23" s="113" t="n">
        <v>41.1067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47.58</v>
      </c>
      <c r="Z23" s="112" t="n">
        <v>33.787</v>
      </c>
      <c r="AA23" s="112" t="n">
        <v>39.098</v>
      </c>
      <c r="AB23" s="112" t="n">
        <v>40.8202</v>
      </c>
      <c r="AC23" s="111" t="n">
        <v>19198.72</v>
      </c>
      <c r="AD23" s="112" t="n">
        <v>28.16</v>
      </c>
      <c r="AE23" s="112"/>
      <c r="AF23" s="117" t="n">
        <f aca="false">AC23/3600</f>
        <v>5.33297777777778</v>
      </c>
      <c r="AG23" s="118" t="n">
        <f aca="false">E23+Y23</f>
        <v>1055.5056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461.2852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053.872</v>
      </c>
      <c r="F24" s="82" t="n">
        <v>40.7096</v>
      </c>
      <c r="G24" s="82" t="n">
        <v>42.4423</v>
      </c>
      <c r="H24" s="83" t="n">
        <v>43.654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242.6984</v>
      </c>
      <c r="Z24" s="82" t="n">
        <v>41.923</v>
      </c>
      <c r="AA24" s="82" t="n">
        <v>43.0422</v>
      </c>
      <c r="AB24" s="82" t="n">
        <v>44.0457</v>
      </c>
      <c r="AC24" s="81" t="n">
        <v>26793.9</v>
      </c>
      <c r="AD24" s="82" t="n">
        <v>34.28</v>
      </c>
      <c r="AE24" s="82"/>
      <c r="AF24" s="89" t="n">
        <f aca="false">AC24/3600</f>
        <v>7.44275</v>
      </c>
      <c r="AG24" s="90" t="n">
        <f aca="false">E24+Y24</f>
        <v>4296.5704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371.7093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20.2248</v>
      </c>
      <c r="F25" s="98" t="n">
        <v>38.8894</v>
      </c>
      <c r="G25" s="98" t="n">
        <v>41.15</v>
      </c>
      <c r="H25" s="99" t="n">
        <v>42.2236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23.064</v>
      </c>
      <c r="Z25" s="98" t="n">
        <v>39.0531</v>
      </c>
      <c r="AA25" s="98" t="n">
        <v>41.3123</v>
      </c>
      <c r="AB25" s="98" t="n">
        <v>42.523</v>
      </c>
      <c r="AC25" s="97" t="n">
        <v>23244.17</v>
      </c>
      <c r="AD25" s="98" t="n">
        <v>30.84</v>
      </c>
      <c r="AE25" s="98"/>
      <c r="AF25" s="103" t="n">
        <f aca="false">AC25/3600</f>
        <v>6.45671388888889</v>
      </c>
      <c r="AG25" s="104" t="n">
        <f aca="false">E25+Y25</f>
        <v>2343.288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345.9524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49.6664</v>
      </c>
      <c r="F26" s="98" t="n">
        <v>36.8574</v>
      </c>
      <c r="G26" s="98" t="n">
        <v>40.1403</v>
      </c>
      <c r="H26" s="99" t="n">
        <v>41.2833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58.3872</v>
      </c>
      <c r="Z26" s="98" t="n">
        <v>36.3005</v>
      </c>
      <c r="AA26" s="98" t="n">
        <v>40.1666</v>
      </c>
      <c r="AB26" s="98" t="n">
        <v>41.6356</v>
      </c>
      <c r="AC26" s="97" t="n">
        <v>20519.19</v>
      </c>
      <c r="AD26" s="98" t="n">
        <v>28.54</v>
      </c>
      <c r="AE26" s="98"/>
      <c r="AF26" s="103" t="n">
        <f aca="false">AC26/3600</f>
        <v>5.699775</v>
      </c>
      <c r="AG26" s="104" t="n">
        <f aca="false">E26+Y26</f>
        <v>1308.0536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776.4899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6384</v>
      </c>
      <c r="F27" s="112" t="n">
        <v>34.8543</v>
      </c>
      <c r="G27" s="112" t="n">
        <v>39.6087</v>
      </c>
      <c r="H27" s="113" t="n">
        <v>40.8085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47.58</v>
      </c>
      <c r="Z27" s="112" t="n">
        <v>33.787</v>
      </c>
      <c r="AA27" s="112" t="n">
        <v>39.098</v>
      </c>
      <c r="AB27" s="112" t="n">
        <v>40.8202</v>
      </c>
      <c r="AC27" s="111" t="n">
        <v>18585</v>
      </c>
      <c r="AD27" s="112" t="n">
        <v>28.73</v>
      </c>
      <c r="AE27" s="112"/>
      <c r="AF27" s="117" t="n">
        <f aca="false">AC27/3600</f>
        <v>5.1625</v>
      </c>
      <c r="AG27" s="118" t="n">
        <f aca="false">E27+Y27</f>
        <v>768.2184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461.2852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595.9112</v>
      </c>
      <c r="F28" s="82" t="n">
        <v>39.9092</v>
      </c>
      <c r="G28" s="82" t="n">
        <v>41.9124</v>
      </c>
      <c r="H28" s="83" t="n">
        <v>43.0338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459.756</v>
      </c>
      <c r="Z28" s="82" t="n">
        <v>39.8286</v>
      </c>
      <c r="AA28" s="82" t="n">
        <v>41.7756</v>
      </c>
      <c r="AB28" s="82" t="n">
        <v>43.172</v>
      </c>
      <c r="AC28" s="81" t="n">
        <v>25758.69</v>
      </c>
      <c r="AD28" s="82" t="n">
        <v>43.95</v>
      </c>
      <c r="AE28" s="82"/>
      <c r="AF28" s="89" t="n">
        <f aca="false">AC28/3600</f>
        <v>7.15519166666667</v>
      </c>
      <c r="AG28" s="90" t="n">
        <f aca="false">E28+Y28</f>
        <v>10055.6672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584.532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542.436</v>
      </c>
      <c r="F29" s="98" t="n">
        <v>37.5597</v>
      </c>
      <c r="G29" s="98" t="n">
        <v>40.1342</v>
      </c>
      <c r="H29" s="99" t="n">
        <v>41.1176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54.4328</v>
      </c>
      <c r="Z29" s="98" t="n">
        <v>36.8589</v>
      </c>
      <c r="AA29" s="98" t="n">
        <v>39.691</v>
      </c>
      <c r="AB29" s="98" t="n">
        <v>41.4792</v>
      </c>
      <c r="AC29" s="97" t="n">
        <v>22116.29</v>
      </c>
      <c r="AD29" s="98" t="n">
        <v>36.14</v>
      </c>
      <c r="AE29" s="98"/>
      <c r="AF29" s="103" t="n">
        <f aca="false">AC29/3600</f>
        <v>6.14341388888889</v>
      </c>
      <c r="AG29" s="104" t="n">
        <f aca="false">E29+Y29</f>
        <v>4796.8688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372.4619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59.6776</v>
      </c>
      <c r="F30" s="98" t="n">
        <v>35.2842</v>
      </c>
      <c r="G30" s="98" t="n">
        <v>38.9022</v>
      </c>
      <c r="H30" s="99" t="n">
        <v>39.9895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44.64</v>
      </c>
      <c r="Z30" s="98" t="n">
        <v>34.1573</v>
      </c>
      <c r="AA30" s="98" t="n">
        <v>38.3311</v>
      </c>
      <c r="AB30" s="98" t="n">
        <v>40.5409</v>
      </c>
      <c r="AC30" s="97" t="n">
        <v>19160.52</v>
      </c>
      <c r="AD30" s="98" t="n">
        <v>31.36</v>
      </c>
      <c r="AE30" s="98"/>
      <c r="AF30" s="103" t="n">
        <f aca="false">AC30/3600</f>
        <v>5.32236666666667</v>
      </c>
      <c r="AG30" s="104" t="n">
        <f aca="false">E30+Y30</f>
        <v>2404.3176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757.6693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0.8888</v>
      </c>
      <c r="F31" s="112" t="n">
        <v>33.0924</v>
      </c>
      <c r="G31" s="112" t="n">
        <v>37.6615</v>
      </c>
      <c r="H31" s="113" t="n">
        <v>39.0327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2.1528</v>
      </c>
      <c r="Z31" s="112" t="n">
        <v>31.6624</v>
      </c>
      <c r="AA31" s="112" t="n">
        <v>37.0427</v>
      </c>
      <c r="AB31" s="112" t="n">
        <v>39.6169</v>
      </c>
      <c r="AC31" s="111" t="n">
        <v>17000.04</v>
      </c>
      <c r="AD31" s="112" t="n">
        <v>28.21</v>
      </c>
      <c r="AE31" s="112"/>
      <c r="AF31" s="117" t="n">
        <f aca="false">AC31/3600</f>
        <v>4.72223333333333</v>
      </c>
      <c r="AG31" s="118" t="n">
        <f aca="false">E31+Y31</f>
        <v>1203.0416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430.474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869.1096</v>
      </c>
      <c r="F32" s="82" t="n">
        <v>38.7195</v>
      </c>
      <c r="G32" s="82" t="n">
        <v>40.9897</v>
      </c>
      <c r="H32" s="83" t="n">
        <v>42.0062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459.756</v>
      </c>
      <c r="Z32" s="82" t="n">
        <v>39.8286</v>
      </c>
      <c r="AA32" s="82" t="n">
        <v>41.7756</v>
      </c>
      <c r="AB32" s="82" t="n">
        <v>43.172</v>
      </c>
      <c r="AC32" s="81" t="n">
        <v>23735.3</v>
      </c>
      <c r="AD32" s="82" t="n">
        <v>39.88</v>
      </c>
      <c r="AE32" s="82"/>
      <c r="AF32" s="89" t="n">
        <f aca="false">AC32/3600</f>
        <v>6.59313888888889</v>
      </c>
      <c r="AG32" s="90" t="n">
        <f aca="false">E32+Y32</f>
        <v>7328.8656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584.532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279.9992</v>
      </c>
      <c r="F33" s="98" t="n">
        <v>36.3857</v>
      </c>
      <c r="G33" s="98" t="n">
        <v>39.2838</v>
      </c>
      <c r="H33" s="99" t="n">
        <v>40.3243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54.4328</v>
      </c>
      <c r="Z33" s="98" t="n">
        <v>36.8589</v>
      </c>
      <c r="AA33" s="98" t="n">
        <v>39.691</v>
      </c>
      <c r="AB33" s="98" t="n">
        <v>41.4792</v>
      </c>
      <c r="AC33" s="97" t="n">
        <v>20329.75</v>
      </c>
      <c r="AD33" s="98" t="n">
        <v>33.61</v>
      </c>
      <c r="AE33" s="98"/>
      <c r="AF33" s="103" t="n">
        <f aca="false">AC33/3600</f>
        <v>5.64715277777778</v>
      </c>
      <c r="AG33" s="104" t="n">
        <f aca="false">E33+Y33</f>
        <v>3534.432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372.4619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02.188</v>
      </c>
      <c r="F34" s="98" t="n">
        <v>34.1345</v>
      </c>
      <c r="G34" s="98" t="n">
        <v>38.0494</v>
      </c>
      <c r="H34" s="99" t="n">
        <v>39.3256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44.64</v>
      </c>
      <c r="Z34" s="98" t="n">
        <v>34.1573</v>
      </c>
      <c r="AA34" s="98" t="n">
        <v>38.3311</v>
      </c>
      <c r="AB34" s="98" t="n">
        <v>40.5409</v>
      </c>
      <c r="AC34" s="97" t="n">
        <v>18435.05</v>
      </c>
      <c r="AD34" s="98" t="n">
        <v>29.76</v>
      </c>
      <c r="AE34" s="98"/>
      <c r="AF34" s="103" t="n">
        <f aca="false">AC34/3600</f>
        <v>5.12084722222222</v>
      </c>
      <c r="AG34" s="104" t="n">
        <f aca="false">E34+Y34</f>
        <v>1746.828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757.6693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4.8848</v>
      </c>
      <c r="F35" s="112" t="n">
        <v>32.0447</v>
      </c>
      <c r="G35" s="112" t="n">
        <v>37.2894</v>
      </c>
      <c r="H35" s="113" t="n">
        <v>38.777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2.1528</v>
      </c>
      <c r="Z35" s="112" t="n">
        <v>31.6624</v>
      </c>
      <c r="AA35" s="112" t="n">
        <v>37.0427</v>
      </c>
      <c r="AB35" s="112" t="n">
        <v>39.6169</v>
      </c>
      <c r="AC35" s="111" t="n">
        <v>16316.89</v>
      </c>
      <c r="AD35" s="112" t="n">
        <v>30.27</v>
      </c>
      <c r="AE35" s="112"/>
      <c r="AF35" s="117" t="n">
        <f aca="false">AC35/3600</f>
        <v>4.53246944444445</v>
      </c>
      <c r="AG35" s="118" t="n">
        <f aca="false">E35+Y35</f>
        <v>887.0376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430.474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812.984</v>
      </c>
      <c r="F36" s="82" t="n">
        <v>38.6853</v>
      </c>
      <c r="G36" s="82" t="n">
        <v>40.0922</v>
      </c>
      <c r="H36" s="83" t="n">
        <v>43.2336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04.684</v>
      </c>
      <c r="Z36" s="82" t="n">
        <v>40.66</v>
      </c>
      <c r="AA36" s="82" t="n">
        <v>42.4105</v>
      </c>
      <c r="AB36" s="82" t="n">
        <v>43.5168</v>
      </c>
      <c r="AC36" s="81" t="n">
        <v>54812.86</v>
      </c>
      <c r="AD36" s="82" t="n">
        <v>82.57</v>
      </c>
      <c r="AE36" s="82"/>
      <c r="AF36" s="89" t="n">
        <f aca="false">AC36/3600</f>
        <v>15.2257944444444</v>
      </c>
      <c r="AG36" s="90" t="n">
        <f aca="false">E36+Y36</f>
        <v>23517.668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831.2713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256.4144</v>
      </c>
      <c r="F37" s="98" t="n">
        <v>37.0945</v>
      </c>
      <c r="G37" s="98" t="n">
        <v>39.0523</v>
      </c>
      <c r="H37" s="99" t="n">
        <v>41.6621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548.5528</v>
      </c>
      <c r="Z37" s="98" t="n">
        <v>37.8085</v>
      </c>
      <c r="AA37" s="98" t="n">
        <v>40.6967</v>
      </c>
      <c r="AB37" s="98" t="n">
        <v>41.3235</v>
      </c>
      <c r="AC37" s="97" t="n">
        <v>44591.8</v>
      </c>
      <c r="AD37" s="98" t="n">
        <v>65.63</v>
      </c>
      <c r="AE37" s="98"/>
      <c r="AF37" s="103" t="n">
        <f aca="false">AC37/3600</f>
        <v>12.3866111111111</v>
      </c>
      <c r="AG37" s="104" t="n">
        <f aca="false">E37+Y37</f>
        <v>8804.9672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2668.3815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131.9832</v>
      </c>
      <c r="F38" s="98" t="n">
        <v>35.413</v>
      </c>
      <c r="G38" s="98" t="n">
        <v>38.3547</v>
      </c>
      <c r="H38" s="99" t="n">
        <v>40.4582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12.74</v>
      </c>
      <c r="Z38" s="98" t="n">
        <v>35.1151</v>
      </c>
      <c r="AA38" s="98" t="n">
        <v>39.4605</v>
      </c>
      <c r="AB38" s="98" t="n">
        <v>39.7328</v>
      </c>
      <c r="AC38" s="97" t="n">
        <v>40187.16</v>
      </c>
      <c r="AD38" s="98" t="n">
        <v>66.52</v>
      </c>
      <c r="AE38" s="98"/>
      <c r="AF38" s="103" t="n">
        <f aca="false">AC38/3600</f>
        <v>11.1631</v>
      </c>
      <c r="AG38" s="104" t="n">
        <f aca="false">E38+Y38</f>
        <v>4544.7232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1527.0484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03.1944</v>
      </c>
      <c r="F39" s="112" t="n">
        <v>33.5809</v>
      </c>
      <c r="G39" s="112" t="n">
        <v>37.5353</v>
      </c>
      <c r="H39" s="113" t="n">
        <v>39.1116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72.1864</v>
      </c>
      <c r="Z39" s="112" t="n">
        <v>32.592</v>
      </c>
      <c r="AA39" s="112" t="n">
        <v>37.995</v>
      </c>
      <c r="AB39" s="112" t="n">
        <v>37.9467</v>
      </c>
      <c r="AC39" s="111" t="n">
        <v>35673.16</v>
      </c>
      <c r="AD39" s="112" t="n">
        <v>53.5</v>
      </c>
      <c r="AE39" s="112"/>
      <c r="AF39" s="117" t="n">
        <f aca="false">AC39/3600</f>
        <v>9.90921111111111</v>
      </c>
      <c r="AG39" s="118" t="n">
        <f aca="false">E39+Y39</f>
        <v>2475.3808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880.720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9229.1456</v>
      </c>
      <c r="F40" s="82" t="n">
        <v>37.854</v>
      </c>
      <c r="G40" s="82" t="n">
        <v>39.5032</v>
      </c>
      <c r="H40" s="83" t="n">
        <v>42.4117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04.684</v>
      </c>
      <c r="Z40" s="82" t="n">
        <v>40.66</v>
      </c>
      <c r="AA40" s="82" t="n">
        <v>42.4105</v>
      </c>
      <c r="AB40" s="82" t="n">
        <v>43.5168</v>
      </c>
      <c r="AC40" s="81" t="n">
        <v>50373.12</v>
      </c>
      <c r="AD40" s="82" t="n">
        <v>72.53</v>
      </c>
      <c r="AE40" s="82"/>
      <c r="AF40" s="89" t="n">
        <f aca="false">AC40/3600</f>
        <v>13.9925333333333</v>
      </c>
      <c r="AG40" s="90" t="n">
        <f aca="false">E40+Y40</f>
        <v>13933.8296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831.2713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751.6304</v>
      </c>
      <c r="F41" s="98" t="n">
        <v>36.2174</v>
      </c>
      <c r="G41" s="98" t="n">
        <v>38.601</v>
      </c>
      <c r="H41" s="99" t="n">
        <v>40.8447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548.5528</v>
      </c>
      <c r="Z41" s="98" t="n">
        <v>37.8085</v>
      </c>
      <c r="AA41" s="98" t="n">
        <v>40.6967</v>
      </c>
      <c r="AB41" s="98" t="n">
        <v>41.3235</v>
      </c>
      <c r="AC41" s="97" t="n">
        <v>42105.33</v>
      </c>
      <c r="AD41" s="98" t="n">
        <v>60.94</v>
      </c>
      <c r="AE41" s="98"/>
      <c r="AF41" s="103" t="n">
        <f aca="false">AC41/3600</f>
        <v>11.695925</v>
      </c>
      <c r="AG41" s="104" t="n">
        <f aca="false">E41+Y41</f>
        <v>6300.183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2668.3815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20.244</v>
      </c>
      <c r="F42" s="98" t="n">
        <v>34.4353</v>
      </c>
      <c r="G42" s="98" t="n">
        <v>37.8168</v>
      </c>
      <c r="H42" s="99" t="n">
        <v>39.5733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12.74</v>
      </c>
      <c r="Z42" s="98" t="n">
        <v>35.1151</v>
      </c>
      <c r="AA42" s="98" t="n">
        <v>39.4605</v>
      </c>
      <c r="AB42" s="98" t="n">
        <v>39.7328</v>
      </c>
      <c r="AC42" s="97" t="n">
        <v>37607.57</v>
      </c>
      <c r="AD42" s="98" t="n">
        <v>54.96</v>
      </c>
      <c r="AE42" s="98"/>
      <c r="AF42" s="103" t="n">
        <f aca="false">AC42/3600</f>
        <v>10.4465472222222</v>
      </c>
      <c r="AG42" s="104" t="n">
        <f aca="false">E42+Y42</f>
        <v>3332.98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1527.0484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16.9064</v>
      </c>
      <c r="F43" s="112" t="n">
        <v>32.5879</v>
      </c>
      <c r="G43" s="112" t="n">
        <v>37.2498</v>
      </c>
      <c r="H43" s="113" t="n">
        <v>38.6507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72.1864</v>
      </c>
      <c r="Z43" s="112" t="n">
        <v>32.592</v>
      </c>
      <c r="AA43" s="112" t="n">
        <v>37.995</v>
      </c>
      <c r="AB43" s="112" t="n">
        <v>37.9467</v>
      </c>
      <c r="AC43" s="111" t="n">
        <v>34697.25</v>
      </c>
      <c r="AD43" s="112" t="n">
        <v>55.25</v>
      </c>
      <c r="AE43" s="112"/>
      <c r="AF43" s="117" t="n">
        <f aca="false">AC43/3600</f>
        <v>9.638125</v>
      </c>
      <c r="AG43" s="118" t="n">
        <f aca="false">E43+Y43</f>
        <v>1889.0928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880.720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7632.8024</v>
      </c>
      <c r="F44" s="82" t="n">
        <v>39.4031</v>
      </c>
      <c r="G44" s="82" t="n">
        <v>43.5284</v>
      </c>
      <c r="H44" s="83" t="n">
        <v>44.6751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155.7624</v>
      </c>
      <c r="Z44" s="82" t="n">
        <v>41.7092</v>
      </c>
      <c r="AA44" s="82" t="n">
        <v>44.8423</v>
      </c>
      <c r="AB44" s="82" t="n">
        <v>44.532</v>
      </c>
      <c r="AC44" s="81" t="n">
        <v>65737.87</v>
      </c>
      <c r="AD44" s="82" t="n">
        <v>99.54</v>
      </c>
      <c r="AE44" s="82"/>
      <c r="AF44" s="89" t="n">
        <f aca="false">AC44/3600</f>
        <v>18.2605194444444</v>
      </c>
      <c r="AG44" s="90" t="n">
        <f aca="false">E44+Y44</f>
        <v>22788.5648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5286.8459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6870.52</v>
      </c>
      <c r="F45" s="98" t="n">
        <v>37.8362</v>
      </c>
      <c r="G45" s="98" t="n">
        <v>42.3133</v>
      </c>
      <c r="H45" s="99" t="n">
        <v>42.8356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900.2656</v>
      </c>
      <c r="Z45" s="98" t="n">
        <v>39.0425</v>
      </c>
      <c r="AA45" s="98" t="n">
        <v>42.8913</v>
      </c>
      <c r="AB45" s="98" t="n">
        <v>42.128</v>
      </c>
      <c r="AC45" s="97" t="n">
        <v>54760.99</v>
      </c>
      <c r="AD45" s="98" t="n">
        <v>75.97</v>
      </c>
      <c r="AE45" s="98"/>
      <c r="AF45" s="103" t="n">
        <f aca="false">AC45/3600</f>
        <v>15.2113861111111</v>
      </c>
      <c r="AG45" s="104" t="n">
        <f aca="false">E45+Y45</f>
        <v>9770.7856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3024.3274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516.5736</v>
      </c>
      <c r="F46" s="98" t="n">
        <v>36.3054</v>
      </c>
      <c r="G46" s="98" t="n">
        <v>41.346</v>
      </c>
      <c r="H46" s="99" t="n">
        <v>41.4256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42.6152</v>
      </c>
      <c r="Z46" s="98" t="n">
        <v>36.4239</v>
      </c>
      <c r="AA46" s="98" t="n">
        <v>41.503</v>
      </c>
      <c r="AB46" s="98" t="n">
        <v>40.3794</v>
      </c>
      <c r="AC46" s="97" t="n">
        <v>47758.47</v>
      </c>
      <c r="AD46" s="98" t="n">
        <v>68.76</v>
      </c>
      <c r="AE46" s="98"/>
      <c r="AF46" s="103" t="n">
        <f aca="false">AC46/3600</f>
        <v>13.2662416666667</v>
      </c>
      <c r="AG46" s="104" t="n">
        <f aca="false">E46+Y46</f>
        <v>5159.1888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760.9215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951.7552</v>
      </c>
      <c r="F47" s="112" t="n">
        <v>34.6081</v>
      </c>
      <c r="G47" s="112" t="n">
        <v>40.3108</v>
      </c>
      <c r="H47" s="113" t="n">
        <v>40.0682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29.6024</v>
      </c>
      <c r="Z47" s="112" t="n">
        <v>33.9289</v>
      </c>
      <c r="AA47" s="112" t="n">
        <v>40.0861</v>
      </c>
      <c r="AB47" s="112" t="n">
        <v>38.7257</v>
      </c>
      <c r="AC47" s="111" t="n">
        <v>42481.26</v>
      </c>
      <c r="AD47" s="112" t="n">
        <v>61.26</v>
      </c>
      <c r="AE47" s="112"/>
      <c r="AF47" s="117" t="n">
        <f aca="false">AC47/3600</f>
        <v>11.80035</v>
      </c>
      <c r="AG47" s="118" t="n">
        <f aca="false">E47+Y47</f>
        <v>2881.3576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042.3431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194.0712</v>
      </c>
      <c r="F48" s="82" t="n">
        <v>38.5271</v>
      </c>
      <c r="G48" s="82" t="n">
        <v>42.8958</v>
      </c>
      <c r="H48" s="83" t="n">
        <v>43.684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155.7624</v>
      </c>
      <c r="Z48" s="82" t="n">
        <v>41.7092</v>
      </c>
      <c r="AA48" s="82" t="n">
        <v>44.8423</v>
      </c>
      <c r="AB48" s="82" t="n">
        <v>44.532</v>
      </c>
      <c r="AC48" s="81" t="n">
        <v>60333.84</v>
      </c>
      <c r="AD48" s="82" t="n">
        <v>80.48</v>
      </c>
      <c r="AE48" s="82"/>
      <c r="AF48" s="89" t="n">
        <f aca="false">AC48/3600</f>
        <v>16.7594</v>
      </c>
      <c r="AG48" s="90" t="n">
        <f aca="false">E48+Y48</f>
        <v>14349.8336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5286.8459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982.2272</v>
      </c>
      <c r="F49" s="98" t="n">
        <v>37.0097</v>
      </c>
      <c r="G49" s="98" t="n">
        <v>41.688</v>
      </c>
      <c r="H49" s="99" t="n">
        <v>41.9348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900.2656</v>
      </c>
      <c r="Z49" s="98" t="n">
        <v>39.0425</v>
      </c>
      <c r="AA49" s="98" t="n">
        <v>42.8913</v>
      </c>
      <c r="AB49" s="98" t="n">
        <v>42.128</v>
      </c>
      <c r="AC49" s="97" t="n">
        <v>52085.97</v>
      </c>
      <c r="AD49" s="98" t="n">
        <v>69.57</v>
      </c>
      <c r="AE49" s="98"/>
      <c r="AF49" s="103" t="n">
        <f aca="false">AC49/3600</f>
        <v>14.468325</v>
      </c>
      <c r="AG49" s="104" t="n">
        <f aca="false">E49+Y49</f>
        <v>6882.4928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3024.3274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32.9112</v>
      </c>
      <c r="F50" s="98" t="n">
        <v>35.3615</v>
      </c>
      <c r="G50" s="98" t="n">
        <v>40.6004</v>
      </c>
      <c r="H50" s="99" t="n">
        <v>40.3976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42.6152</v>
      </c>
      <c r="Z50" s="98" t="n">
        <v>36.4239</v>
      </c>
      <c r="AA50" s="98" t="n">
        <v>41.503</v>
      </c>
      <c r="AB50" s="98" t="n">
        <v>40.3794</v>
      </c>
      <c r="AC50" s="97" t="n">
        <v>45373.22</v>
      </c>
      <c r="AD50" s="98" t="n">
        <v>62.06</v>
      </c>
      <c r="AE50" s="98"/>
      <c r="AF50" s="103" t="n">
        <f aca="false">AC50/3600</f>
        <v>12.6036722222222</v>
      </c>
      <c r="AG50" s="104" t="n">
        <f aca="false">E50+Y50</f>
        <v>3675.526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760.9215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40.108</v>
      </c>
      <c r="F51" s="112" t="n">
        <v>33.6878</v>
      </c>
      <c r="G51" s="112" t="n">
        <v>39.9326</v>
      </c>
      <c r="H51" s="113" t="n">
        <v>39.5091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29.6024</v>
      </c>
      <c r="Z51" s="112" t="n">
        <v>33.9289</v>
      </c>
      <c r="AA51" s="112" t="n">
        <v>40.0861</v>
      </c>
      <c r="AB51" s="112" t="n">
        <v>38.7257</v>
      </c>
      <c r="AC51" s="111" t="n">
        <v>40752.16</v>
      </c>
      <c r="AD51" s="112" t="n">
        <v>65.11</v>
      </c>
      <c r="AE51" s="112"/>
      <c r="AF51" s="117" t="n">
        <f aca="false">AC51/3600</f>
        <v>11.3200444444444</v>
      </c>
      <c r="AG51" s="118" t="n">
        <f aca="false">E51+Y51</f>
        <v>2169.7104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042.3431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2551.8264</v>
      </c>
      <c r="F52" s="82" t="n">
        <v>38.246</v>
      </c>
      <c r="G52" s="82" t="n">
        <v>41.8622</v>
      </c>
      <c r="H52" s="83" t="n">
        <v>43.982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843.5592</v>
      </c>
      <c r="Z52" s="82" t="n">
        <v>40.2574</v>
      </c>
      <c r="AA52" s="82" t="n">
        <v>43.6793</v>
      </c>
      <c r="AB52" s="82" t="n">
        <v>45.6804</v>
      </c>
      <c r="AC52" s="81" t="n">
        <v>73477.27</v>
      </c>
      <c r="AD52" s="82" t="n">
        <v>134.15</v>
      </c>
      <c r="AE52" s="82"/>
      <c r="AF52" s="89" t="n">
        <f aca="false">AC52/3600</f>
        <v>20.4103527777778</v>
      </c>
      <c r="AG52" s="90" t="n">
        <f aca="false">E52+Y52</f>
        <v>56395.385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3973.1763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614.5784</v>
      </c>
      <c r="F53" s="98" t="n">
        <v>35.7356</v>
      </c>
      <c r="G53" s="98" t="n">
        <v>40.7073</v>
      </c>
      <c r="H53" s="99" t="n">
        <v>42.9876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728.2648</v>
      </c>
      <c r="Z53" s="98" t="n">
        <v>37.6794</v>
      </c>
      <c r="AA53" s="98" t="n">
        <v>41.8644</v>
      </c>
      <c r="AB53" s="98" t="n">
        <v>44.113</v>
      </c>
      <c r="AC53" s="97" t="n">
        <v>50976.36</v>
      </c>
      <c r="AD53" s="98" t="n">
        <v>94.93</v>
      </c>
      <c r="AE53" s="98"/>
      <c r="AF53" s="103" t="n">
        <f aca="false">AC53/3600</f>
        <v>14.1601</v>
      </c>
      <c r="AG53" s="104" t="n">
        <f aca="false">E53+Y53</f>
        <v>12342.8432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1851.921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059.96</v>
      </c>
      <c r="F54" s="98" t="n">
        <v>34.3754</v>
      </c>
      <c r="G54" s="98" t="n">
        <v>39.7559</v>
      </c>
      <c r="H54" s="99" t="n">
        <v>42.2718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849.4032</v>
      </c>
      <c r="Z54" s="98" t="n">
        <v>35.1228</v>
      </c>
      <c r="AA54" s="98" t="n">
        <v>40.6593</v>
      </c>
      <c r="AB54" s="98" t="n">
        <v>43.0409</v>
      </c>
      <c r="AC54" s="97" t="n">
        <v>42343.5</v>
      </c>
      <c r="AD54" s="98" t="n">
        <v>74.09</v>
      </c>
      <c r="AE54" s="98"/>
      <c r="AF54" s="103" t="n">
        <f aca="false">AC54/3600</f>
        <v>11.7620833333333</v>
      </c>
      <c r="AG54" s="104" t="n">
        <f aca="false">E54+Y54</f>
        <v>3909.3632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968.2262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89.1968</v>
      </c>
      <c r="F55" s="112" t="n">
        <v>32.7366</v>
      </c>
      <c r="G55" s="112" t="n">
        <v>38.7681</v>
      </c>
      <c r="H55" s="113" t="n">
        <v>41.4173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24.088</v>
      </c>
      <c r="Z55" s="112" t="n">
        <v>32.5585</v>
      </c>
      <c r="AA55" s="112" t="n">
        <v>39.3984</v>
      </c>
      <c r="AB55" s="112" t="n">
        <v>41.905</v>
      </c>
      <c r="AC55" s="111" t="n">
        <v>38517.43</v>
      </c>
      <c r="AD55" s="112" t="n">
        <v>66.59</v>
      </c>
      <c r="AE55" s="112"/>
      <c r="AF55" s="117" t="n">
        <f aca="false">AC55/3600</f>
        <v>10.6992861111111</v>
      </c>
      <c r="AG55" s="118" t="n">
        <f aca="false">E55+Y55</f>
        <v>1713.2848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537.9499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2766.2392</v>
      </c>
      <c r="F56" s="82" t="n">
        <v>36.6076</v>
      </c>
      <c r="G56" s="82" t="n">
        <v>41.2666</v>
      </c>
      <c r="H56" s="83" t="n">
        <v>43.4624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843.5592</v>
      </c>
      <c r="Z56" s="82" t="n">
        <v>40.2574</v>
      </c>
      <c r="AA56" s="82" t="n">
        <v>43.6793</v>
      </c>
      <c r="AB56" s="82" t="n">
        <v>45.6804</v>
      </c>
      <c r="AC56" s="81" t="n">
        <v>60585.47</v>
      </c>
      <c r="AD56" s="82" t="n">
        <v>113</v>
      </c>
      <c r="AE56" s="82"/>
      <c r="AF56" s="89" t="n">
        <f aca="false">AC56/3600</f>
        <v>16.8292972222222</v>
      </c>
      <c r="AG56" s="90" t="n">
        <f aca="false">E56+Y56</f>
        <v>26609.7984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3973.1763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121.1208</v>
      </c>
      <c r="F57" s="98" t="n">
        <v>35.0722</v>
      </c>
      <c r="G57" s="98" t="n">
        <v>40.0784</v>
      </c>
      <c r="H57" s="99" t="n">
        <v>42.4917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728.2648</v>
      </c>
      <c r="Z57" s="98" t="n">
        <v>37.6794</v>
      </c>
      <c r="AA57" s="98" t="n">
        <v>41.8644</v>
      </c>
      <c r="AB57" s="98" t="n">
        <v>44.113</v>
      </c>
      <c r="AC57" s="97" t="n">
        <v>46198.81</v>
      </c>
      <c r="AD57" s="98" t="n">
        <v>80.54</v>
      </c>
      <c r="AE57" s="98"/>
      <c r="AF57" s="103" t="n">
        <f aca="false">AC57/3600</f>
        <v>12.8330027777778</v>
      </c>
      <c r="AG57" s="104" t="n">
        <f aca="false">E57+Y57</f>
        <v>6849.3856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1851.921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42.072</v>
      </c>
      <c r="F58" s="98" t="n">
        <v>33.5824</v>
      </c>
      <c r="G58" s="98" t="n">
        <v>39.1101</v>
      </c>
      <c r="H58" s="99" t="n">
        <v>41.7135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849.4032</v>
      </c>
      <c r="Z58" s="98" t="n">
        <v>35.1228</v>
      </c>
      <c r="AA58" s="98" t="n">
        <v>40.6593</v>
      </c>
      <c r="AB58" s="98" t="n">
        <v>43.0409</v>
      </c>
      <c r="AC58" s="97" t="n">
        <v>40450.08</v>
      </c>
      <c r="AD58" s="98" t="n">
        <v>70.96</v>
      </c>
      <c r="AE58" s="98"/>
      <c r="AF58" s="103" t="n">
        <f aca="false">AC58/3600</f>
        <v>11.2361333333333</v>
      </c>
      <c r="AG58" s="104" t="n">
        <f aca="false">E58+Y58</f>
        <v>2691.4752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968.2262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848.3736</v>
      </c>
      <c r="F59" s="112" t="n">
        <v>31.8413</v>
      </c>
      <c r="G59" s="112" t="n">
        <v>38.4693</v>
      </c>
      <c r="H59" s="113" t="n">
        <v>41.1625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24.088</v>
      </c>
      <c r="Z59" s="112" t="n">
        <v>32.5585</v>
      </c>
      <c r="AA59" s="112" t="n">
        <v>39.3984</v>
      </c>
      <c r="AB59" s="112" t="n">
        <v>41.905</v>
      </c>
      <c r="AC59" s="111" t="n">
        <v>37358.29</v>
      </c>
      <c r="AD59" s="112" t="n">
        <v>68.36</v>
      </c>
      <c r="AE59" s="112"/>
      <c r="AF59" s="117" t="n">
        <f aca="false">AC59/3600</f>
        <v>10.3773027777778</v>
      </c>
      <c r="AG59" s="118" t="n">
        <f aca="false">E59+Y59</f>
        <v>1272.46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537.9499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1968.817163671</v>
      </c>
      <c r="AD80" s="269" t="n">
        <f aca="false">GEOMEAN(AD4:AD59)</f>
        <v>49.9812563067816</v>
      </c>
      <c r="AE80" s="269"/>
      <c r="AF80" s="240" t="n">
        <f aca="false">GEOMEAN(AF4:AF59)</f>
        <v>8.8802269899086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38.117833333333</v>
      </c>
      <c r="AD81" s="239" t="n">
        <f aca="false">SUM(AD4:AD59)/3600</f>
        <v>0.841869444444444</v>
      </c>
      <c r="AF81" s="271" t="n">
        <f aca="false">SUM(AF4:AF59)</f>
        <v>538.117833333333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911.5816</v>
      </c>
      <c r="F20" s="82" t="n">
        <v>41.5039</v>
      </c>
      <c r="G20" s="82" t="n">
        <v>43.1377</v>
      </c>
      <c r="H20" s="83" t="n">
        <v>44.513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059.1312</v>
      </c>
      <c r="Z20" s="82" t="n">
        <v>42.4723</v>
      </c>
      <c r="AA20" s="82" t="n">
        <v>43.2285</v>
      </c>
      <c r="AB20" s="82" t="n">
        <v>44.2174</v>
      </c>
      <c r="AC20" s="81" t="n">
        <v>32736.11</v>
      </c>
      <c r="AD20" s="82" t="n">
        <v>43.94</v>
      </c>
      <c r="AE20" s="82"/>
      <c r="AF20" s="89" t="n">
        <f aca="false">AC20/3600</f>
        <v>9.09336388888889</v>
      </c>
      <c r="AG20" s="90" t="n">
        <f aca="false">E20+Y20</f>
        <v>5970.7128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3189.0494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52.8088</v>
      </c>
      <c r="F21" s="98" t="n">
        <v>39.8475</v>
      </c>
      <c r="G21" s="98" t="n">
        <v>41.7236</v>
      </c>
      <c r="H21" s="99" t="n">
        <v>42.858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77.0544</v>
      </c>
      <c r="Z21" s="98" t="n">
        <v>39.9603</v>
      </c>
      <c r="AA21" s="98" t="n">
        <v>41.6475</v>
      </c>
      <c r="AB21" s="98" t="n">
        <v>42.6858</v>
      </c>
      <c r="AC21" s="97" t="n">
        <v>28475.21</v>
      </c>
      <c r="AD21" s="98" t="n">
        <v>38.77</v>
      </c>
      <c r="AE21" s="98"/>
      <c r="AF21" s="103" t="n">
        <f aca="false">AC21/3600</f>
        <v>7.90978055555556</v>
      </c>
      <c r="AG21" s="104" t="n">
        <f aca="false">E21+Y21</f>
        <v>3129.8632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801.348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392</v>
      </c>
      <c r="F22" s="98" t="n">
        <v>37.9213</v>
      </c>
      <c r="G22" s="98" t="n">
        <v>40.7341</v>
      </c>
      <c r="H22" s="99" t="n">
        <v>41.8649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21.2152</v>
      </c>
      <c r="Z22" s="98" t="n">
        <v>37.3828</v>
      </c>
      <c r="AA22" s="98" t="n">
        <v>40.5911</v>
      </c>
      <c r="AB22" s="98" t="n">
        <v>41.7823</v>
      </c>
      <c r="AC22" s="97" t="n">
        <v>25296.58</v>
      </c>
      <c r="AD22" s="98" t="n">
        <v>35.97</v>
      </c>
      <c r="AE22" s="98"/>
      <c r="AF22" s="103" t="n">
        <f aca="false">AC22/3600</f>
        <v>7.02682777777778</v>
      </c>
      <c r="AG22" s="104" t="n">
        <f aca="false">E22+Y22</f>
        <v>1765.6072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1040.9714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5.0448</v>
      </c>
      <c r="F23" s="112" t="n">
        <v>35.8357</v>
      </c>
      <c r="G23" s="112" t="n">
        <v>39.8287</v>
      </c>
      <c r="H23" s="113" t="n">
        <v>41.0045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4.6968</v>
      </c>
      <c r="Z23" s="112" t="n">
        <v>34.9121</v>
      </c>
      <c r="AA23" s="112" t="n">
        <v>39.6146</v>
      </c>
      <c r="AB23" s="112" t="n">
        <v>40.9513</v>
      </c>
      <c r="AC23" s="111" t="n">
        <v>22692.2</v>
      </c>
      <c r="AD23" s="112" t="n">
        <v>33.14</v>
      </c>
      <c r="AE23" s="112"/>
      <c r="AF23" s="117" t="n">
        <f aca="false">AC23/3600</f>
        <v>6.30338888888889</v>
      </c>
      <c r="AG23" s="118" t="n">
        <f aca="false">E23+Y23</f>
        <v>989.7416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610.174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27.2352</v>
      </c>
      <c r="F24" s="82" t="n">
        <v>40.7162</v>
      </c>
      <c r="G24" s="82" t="n">
        <v>42.4178</v>
      </c>
      <c r="H24" s="83" t="n">
        <v>43.6351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059.1312</v>
      </c>
      <c r="Z24" s="82" t="n">
        <v>42.4723</v>
      </c>
      <c r="AA24" s="82" t="n">
        <v>43.2285</v>
      </c>
      <c r="AB24" s="82" t="n">
        <v>44.2174</v>
      </c>
      <c r="AC24" s="81" t="n">
        <v>31403.98</v>
      </c>
      <c r="AD24" s="82" t="n">
        <v>36.77</v>
      </c>
      <c r="AE24" s="82"/>
      <c r="AF24" s="89" t="n">
        <f aca="false">AC24/3600</f>
        <v>8.72332777777778</v>
      </c>
      <c r="AG24" s="90" t="n">
        <f aca="false">E24+Y24</f>
        <v>3886.3664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3189.0494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9.0632</v>
      </c>
      <c r="F25" s="98" t="n">
        <v>38.9074</v>
      </c>
      <c r="G25" s="98" t="n">
        <v>41.1349</v>
      </c>
      <c r="H25" s="99" t="n">
        <v>42.2417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77.0544</v>
      </c>
      <c r="Z25" s="98" t="n">
        <v>39.9603</v>
      </c>
      <c r="AA25" s="98" t="n">
        <v>41.6475</v>
      </c>
      <c r="AB25" s="98" t="n">
        <v>42.6858</v>
      </c>
      <c r="AC25" s="97" t="n">
        <v>27612.7</v>
      </c>
      <c r="AD25" s="98" t="n">
        <v>37.43</v>
      </c>
      <c r="AE25" s="98"/>
      <c r="AF25" s="103" t="n">
        <f aca="false">AC25/3600</f>
        <v>7.67019444444444</v>
      </c>
      <c r="AG25" s="104" t="n">
        <f aca="false">E25+Y25</f>
        <v>2086.1176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801.348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4.7776</v>
      </c>
      <c r="F26" s="98" t="n">
        <v>36.8382</v>
      </c>
      <c r="G26" s="98" t="n">
        <v>40.1588</v>
      </c>
      <c r="H26" s="99" t="n">
        <v>41.3295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21.2152</v>
      </c>
      <c r="Z26" s="98" t="n">
        <v>37.3828</v>
      </c>
      <c r="AA26" s="98" t="n">
        <v>40.5911</v>
      </c>
      <c r="AB26" s="98" t="n">
        <v>41.7823</v>
      </c>
      <c r="AC26" s="97" t="n">
        <v>24578.07</v>
      </c>
      <c r="AD26" s="98" t="n">
        <v>31.37</v>
      </c>
      <c r="AE26" s="98"/>
      <c r="AF26" s="103" t="n">
        <f aca="false">AC26/3600</f>
        <v>6.82724166666667</v>
      </c>
      <c r="AG26" s="104" t="n">
        <f aca="false">E26+Y26</f>
        <v>1145.9928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1040.9714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71.6408</v>
      </c>
      <c r="F27" s="112" t="n">
        <v>34.772</v>
      </c>
      <c r="G27" s="112" t="n">
        <v>39.4951</v>
      </c>
      <c r="H27" s="113" t="n">
        <v>40.7385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4.6968</v>
      </c>
      <c r="Z27" s="112" t="n">
        <v>34.9121</v>
      </c>
      <c r="AA27" s="112" t="n">
        <v>39.6146</v>
      </c>
      <c r="AB27" s="112" t="n">
        <v>40.9513</v>
      </c>
      <c r="AC27" s="111" t="n">
        <v>22031.46</v>
      </c>
      <c r="AD27" s="112" t="n">
        <v>30.54</v>
      </c>
      <c r="AE27" s="112"/>
      <c r="AF27" s="117" t="n">
        <f aca="false">AC27/3600</f>
        <v>6.11985</v>
      </c>
      <c r="AG27" s="118" t="n">
        <f aca="false">E27+Y27</f>
        <v>666.3376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610.174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731.3352</v>
      </c>
      <c r="F28" s="82" t="n">
        <v>39.8796</v>
      </c>
      <c r="G28" s="82" t="n">
        <v>41.8576</v>
      </c>
      <c r="H28" s="83" t="n">
        <v>42.9519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75.4328</v>
      </c>
      <c r="Z28" s="82" t="n">
        <v>40.1068</v>
      </c>
      <c r="AA28" s="82" t="n">
        <v>41.784</v>
      </c>
      <c r="AB28" s="82" t="n">
        <v>42.9393</v>
      </c>
      <c r="AC28" s="81" t="n">
        <v>29681.21</v>
      </c>
      <c r="AD28" s="82" t="n">
        <v>50.99</v>
      </c>
      <c r="AE28" s="82"/>
      <c r="AF28" s="89" t="n">
        <f aca="false">AC28/3600</f>
        <v>8.24478055555556</v>
      </c>
      <c r="AG28" s="90" t="n">
        <f aca="false">E28+Y28</f>
        <v>10606.768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4000.2629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08.5632</v>
      </c>
      <c r="F29" s="98" t="n">
        <v>37.5119</v>
      </c>
      <c r="G29" s="98" t="n">
        <v>40.0658</v>
      </c>
      <c r="H29" s="99" t="n">
        <v>41.0445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7.2304</v>
      </c>
      <c r="Z29" s="98" t="n">
        <v>37.2811</v>
      </c>
      <c r="AA29" s="98" t="n">
        <v>39.8033</v>
      </c>
      <c r="AB29" s="98" t="n">
        <v>41.1832</v>
      </c>
      <c r="AC29" s="97" t="n">
        <v>25851.3</v>
      </c>
      <c r="AD29" s="98" t="n">
        <v>42.66</v>
      </c>
      <c r="AE29" s="98"/>
      <c r="AF29" s="103" t="n">
        <f aca="false">AC29/3600</f>
        <v>7.18091666666667</v>
      </c>
      <c r="AG29" s="104" t="n">
        <f aca="false">E29+Y29</f>
        <v>4955.7936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2065.498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61.1888</v>
      </c>
      <c r="F30" s="98" t="n">
        <v>35.2345</v>
      </c>
      <c r="G30" s="98" t="n">
        <v>38.8258</v>
      </c>
      <c r="H30" s="99" t="n">
        <v>39.9322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93.7096</v>
      </c>
      <c r="Z30" s="98" t="n">
        <v>34.6711</v>
      </c>
      <c r="AA30" s="98" t="n">
        <v>38.4774</v>
      </c>
      <c r="AB30" s="98" t="n">
        <v>40.2074</v>
      </c>
      <c r="AC30" s="97" t="n">
        <v>21854.15</v>
      </c>
      <c r="AD30" s="98" t="n">
        <v>37.06</v>
      </c>
      <c r="AE30" s="98"/>
      <c r="AF30" s="103" t="n">
        <f aca="false">AC30/3600</f>
        <v>6.07059722222222</v>
      </c>
      <c r="AG30" s="104" t="n">
        <f aca="false">E30+Y30</f>
        <v>2454.8984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07.0655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3.492</v>
      </c>
      <c r="F31" s="112" t="n">
        <v>33.0443</v>
      </c>
      <c r="G31" s="112" t="n">
        <v>37.616</v>
      </c>
      <c r="H31" s="113" t="n">
        <v>38.9807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5.7744</v>
      </c>
      <c r="Z31" s="112" t="n">
        <v>32.2595</v>
      </c>
      <c r="AA31" s="112" t="n">
        <v>37.244</v>
      </c>
      <c r="AB31" s="112" t="n">
        <v>39.3147</v>
      </c>
      <c r="AC31" s="111" t="n">
        <v>19716.06</v>
      </c>
      <c r="AD31" s="112" t="n">
        <v>33.2</v>
      </c>
      <c r="AE31" s="112"/>
      <c r="AF31" s="117" t="n">
        <f aca="false">AC31/3600</f>
        <v>5.47668333333333</v>
      </c>
      <c r="AG31" s="118" t="n">
        <f aca="false">E31+Y31</f>
        <v>1219.2664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04.5926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410.6008</v>
      </c>
      <c r="F32" s="82" t="n">
        <v>38.6274</v>
      </c>
      <c r="G32" s="82" t="n">
        <v>40.852</v>
      </c>
      <c r="H32" s="83" t="n">
        <v>41.879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75.4328</v>
      </c>
      <c r="Z32" s="82" t="n">
        <v>40.1068</v>
      </c>
      <c r="AA32" s="82" t="n">
        <v>41.784</v>
      </c>
      <c r="AB32" s="82" t="n">
        <v>42.9393</v>
      </c>
      <c r="AC32" s="81" t="n">
        <v>27808.22</v>
      </c>
      <c r="AD32" s="82" t="n">
        <v>47.79</v>
      </c>
      <c r="AE32" s="82"/>
      <c r="AF32" s="89" t="n">
        <f aca="false">AC32/3600</f>
        <v>7.72450555555556</v>
      </c>
      <c r="AG32" s="90" t="n">
        <f aca="false">E32+Y32</f>
        <v>7286.0336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4000.2629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28.2784</v>
      </c>
      <c r="F33" s="98" t="n">
        <v>36.3014</v>
      </c>
      <c r="G33" s="98" t="n">
        <v>39.1579</v>
      </c>
      <c r="H33" s="99" t="n">
        <v>40.2337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7.2304</v>
      </c>
      <c r="Z33" s="98" t="n">
        <v>37.2811</v>
      </c>
      <c r="AA33" s="98" t="n">
        <v>39.8033</v>
      </c>
      <c r="AB33" s="98" t="n">
        <v>41.1832</v>
      </c>
      <c r="AC33" s="97" t="n">
        <v>24235.36</v>
      </c>
      <c r="AD33" s="98" t="n">
        <v>39.08</v>
      </c>
      <c r="AE33" s="98"/>
      <c r="AF33" s="103" t="n">
        <f aca="false">AC33/3600</f>
        <v>6.73204444444445</v>
      </c>
      <c r="AG33" s="104" t="n">
        <f aca="false">E33+Y33</f>
        <v>3375.508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2065.498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42.2336</v>
      </c>
      <c r="F34" s="98" t="n">
        <v>34.0649</v>
      </c>
      <c r="G34" s="98" t="n">
        <v>37.9608</v>
      </c>
      <c r="H34" s="99" t="n">
        <v>39.2682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93.7096</v>
      </c>
      <c r="Z34" s="98" t="n">
        <v>34.6711</v>
      </c>
      <c r="AA34" s="98" t="n">
        <v>38.4774</v>
      </c>
      <c r="AB34" s="98" t="n">
        <v>40.2074</v>
      </c>
      <c r="AC34" s="97" t="n">
        <v>21504.96</v>
      </c>
      <c r="AD34" s="98" t="n">
        <v>34.24</v>
      </c>
      <c r="AE34" s="98"/>
      <c r="AF34" s="103" t="n">
        <f aca="false">AC34/3600</f>
        <v>5.9736</v>
      </c>
      <c r="AG34" s="104" t="n">
        <f aca="false">E34+Y34</f>
        <v>1635.9432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07.0655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7.3376</v>
      </c>
      <c r="F35" s="112" t="n">
        <v>31.9888</v>
      </c>
      <c r="G35" s="112" t="n">
        <v>37.2019</v>
      </c>
      <c r="H35" s="113" t="n">
        <v>38.7174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5.7744</v>
      </c>
      <c r="Z35" s="112" t="n">
        <v>32.2595</v>
      </c>
      <c r="AA35" s="112" t="n">
        <v>37.244</v>
      </c>
      <c r="AB35" s="112" t="n">
        <v>39.3147</v>
      </c>
      <c r="AC35" s="111" t="n">
        <v>19081.32</v>
      </c>
      <c r="AD35" s="112" t="n">
        <v>31.42</v>
      </c>
      <c r="AE35" s="112"/>
      <c r="AF35" s="117" t="n">
        <f aca="false">AC35/3600</f>
        <v>5.30036666666667</v>
      </c>
      <c r="AG35" s="118" t="n">
        <f aca="false">E35+Y35</f>
        <v>833.112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04.5926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6580.2704</v>
      </c>
      <c r="F36" s="82" t="n">
        <v>38.6625</v>
      </c>
      <c r="G36" s="82" t="n">
        <v>40.0787</v>
      </c>
      <c r="H36" s="83" t="n">
        <v>43.1021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103.6352</v>
      </c>
      <c r="Z36" s="82" t="n">
        <v>40.5065</v>
      </c>
      <c r="AA36" s="82" t="n">
        <v>41.8847</v>
      </c>
      <c r="AB36" s="82" t="n">
        <v>43.7926</v>
      </c>
      <c r="AC36" s="81" t="n">
        <v>63225.46</v>
      </c>
      <c r="AD36" s="82" t="n">
        <v>101.85</v>
      </c>
      <c r="AE36" s="82"/>
      <c r="AF36" s="89" t="n">
        <f aca="false">AC36/3600</f>
        <v>17.5626277777778</v>
      </c>
      <c r="AG36" s="90" t="n">
        <f aca="false">E36+Y36</f>
        <v>23683.905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7229.81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026.4856</v>
      </c>
      <c r="F37" s="98" t="n">
        <v>37.0441</v>
      </c>
      <c r="G37" s="98" t="n">
        <v>39.0075</v>
      </c>
      <c r="H37" s="99" t="n">
        <v>41.5783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704.4224</v>
      </c>
      <c r="Z37" s="98" t="n">
        <v>38.0226</v>
      </c>
      <c r="AA37" s="98" t="n">
        <v>40.5031</v>
      </c>
      <c r="AB37" s="98" t="n">
        <v>41.8328</v>
      </c>
      <c r="AC37" s="97" t="n">
        <v>51026.39</v>
      </c>
      <c r="AD37" s="98" t="n">
        <v>75.58</v>
      </c>
      <c r="AE37" s="98"/>
      <c r="AF37" s="103" t="n">
        <f aca="false">AC37/3600</f>
        <v>14.1739972222222</v>
      </c>
      <c r="AG37" s="104" t="n">
        <f aca="false">E37+Y37</f>
        <v>8730.908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824.7809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27.7848</v>
      </c>
      <c r="F38" s="98" t="n">
        <v>35.341</v>
      </c>
      <c r="G38" s="98" t="n">
        <v>38.2969</v>
      </c>
      <c r="H38" s="99" t="n">
        <v>40.3658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5.0544</v>
      </c>
      <c r="Z38" s="98" t="n">
        <v>35.5907</v>
      </c>
      <c r="AA38" s="98" t="n">
        <v>39.4579</v>
      </c>
      <c r="AB38" s="98" t="n">
        <v>40.3767</v>
      </c>
      <c r="AC38" s="97" t="n">
        <v>45348.76</v>
      </c>
      <c r="AD38" s="98" t="n">
        <v>68.33</v>
      </c>
      <c r="AE38" s="98"/>
      <c r="AF38" s="103" t="n">
        <f aca="false">AC38/3600</f>
        <v>12.5968777777778</v>
      </c>
      <c r="AG38" s="104" t="n">
        <f aca="false">E38+Y38</f>
        <v>4462.8392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150.479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2.92</v>
      </c>
      <c r="F39" s="112" t="n">
        <v>33.4888</v>
      </c>
      <c r="G39" s="112" t="n">
        <v>37.4794</v>
      </c>
      <c r="H39" s="113" t="n">
        <v>39.0209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6.7312</v>
      </c>
      <c r="Z39" s="112" t="n">
        <v>33.207</v>
      </c>
      <c r="AA39" s="112" t="n">
        <v>38.2578</v>
      </c>
      <c r="AB39" s="112" t="n">
        <v>38.7765</v>
      </c>
      <c r="AC39" s="111" t="n">
        <v>41194.53</v>
      </c>
      <c r="AD39" s="112" t="n">
        <v>67.14</v>
      </c>
      <c r="AE39" s="112"/>
      <c r="AF39" s="117" t="n">
        <f aca="false">AC39/3600</f>
        <v>11.442925</v>
      </c>
      <c r="AG39" s="118" t="n">
        <f aca="false">E39+Y39</f>
        <v>2429.6512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26.9725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201.8856</v>
      </c>
      <c r="F40" s="82" t="n">
        <v>37.8018</v>
      </c>
      <c r="G40" s="82" t="n">
        <v>39.4983</v>
      </c>
      <c r="H40" s="83" t="n">
        <v>42.3432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103.6352</v>
      </c>
      <c r="Z40" s="82" t="n">
        <v>40.5065</v>
      </c>
      <c r="AA40" s="82" t="n">
        <v>41.8847</v>
      </c>
      <c r="AB40" s="82" t="n">
        <v>43.7926</v>
      </c>
      <c r="AC40" s="81" t="n">
        <v>56912.29</v>
      </c>
      <c r="AD40" s="82" t="n">
        <v>79.04</v>
      </c>
      <c r="AE40" s="82"/>
      <c r="AF40" s="89" t="n">
        <f aca="false">AC40/3600</f>
        <v>15.8089694444444</v>
      </c>
      <c r="AG40" s="90" t="n">
        <f aca="false">E40+Y40</f>
        <v>13305.5208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7229.81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12.8616</v>
      </c>
      <c r="F41" s="98" t="n">
        <v>36.1686</v>
      </c>
      <c r="G41" s="98" t="n">
        <v>38.5804</v>
      </c>
      <c r="H41" s="99" t="n">
        <v>40.8242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704.4224</v>
      </c>
      <c r="Z41" s="98" t="n">
        <v>38.0226</v>
      </c>
      <c r="AA41" s="98" t="n">
        <v>40.5031</v>
      </c>
      <c r="AB41" s="98" t="n">
        <v>41.8328</v>
      </c>
      <c r="AC41" s="97" t="n">
        <v>48770.59</v>
      </c>
      <c r="AD41" s="98" t="n">
        <v>77.37</v>
      </c>
      <c r="AE41" s="98"/>
      <c r="AF41" s="103" t="n">
        <f aca="false">AC41/3600</f>
        <v>13.5473861111111</v>
      </c>
      <c r="AG41" s="104" t="n">
        <f aca="false">E41+Y41</f>
        <v>5817.284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824.7809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6.5696</v>
      </c>
      <c r="F42" s="98" t="n">
        <v>34.3826</v>
      </c>
      <c r="G42" s="98" t="n">
        <v>37.8197</v>
      </c>
      <c r="H42" s="99" t="n">
        <v>39.5794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5.0544</v>
      </c>
      <c r="Z42" s="98" t="n">
        <v>35.5907</v>
      </c>
      <c r="AA42" s="98" t="n">
        <v>39.4579</v>
      </c>
      <c r="AB42" s="98" t="n">
        <v>40.3767</v>
      </c>
      <c r="AC42" s="97" t="n">
        <v>43819.42</v>
      </c>
      <c r="AD42" s="98" t="n">
        <v>62.64</v>
      </c>
      <c r="AE42" s="98"/>
      <c r="AF42" s="103" t="n">
        <f aca="false">AC42/3600</f>
        <v>12.1720611111111</v>
      </c>
      <c r="AG42" s="104" t="n">
        <f aca="false">E42+Y42</f>
        <v>3051.62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150.479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605.0504</v>
      </c>
      <c r="F43" s="112" t="n">
        <v>32.5105</v>
      </c>
      <c r="G43" s="112" t="n">
        <v>37.1992</v>
      </c>
      <c r="H43" s="113" t="n">
        <v>38.5846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6.7312</v>
      </c>
      <c r="Z43" s="112" t="n">
        <v>33.207</v>
      </c>
      <c r="AA43" s="112" t="n">
        <v>38.2578</v>
      </c>
      <c r="AB43" s="112" t="n">
        <v>38.7765</v>
      </c>
      <c r="AC43" s="111" t="n">
        <v>40442.26</v>
      </c>
      <c r="AD43" s="112" t="n">
        <v>68.43</v>
      </c>
      <c r="AE43" s="112"/>
      <c r="AF43" s="117" t="n">
        <f aca="false">AC43/3600</f>
        <v>11.2339611111111</v>
      </c>
      <c r="AG43" s="118" t="n">
        <f aca="false">E43+Y43</f>
        <v>1721.781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26.9725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987.156</v>
      </c>
      <c r="F44" s="82" t="n">
        <v>39.3641</v>
      </c>
      <c r="G44" s="82" t="n">
        <v>43.4607</v>
      </c>
      <c r="H44" s="83" t="n">
        <v>44.543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641.2744</v>
      </c>
      <c r="Z44" s="82" t="n">
        <v>41.4919</v>
      </c>
      <c r="AA44" s="82" t="n">
        <v>44.9117</v>
      </c>
      <c r="AB44" s="82" t="n">
        <v>44.9726</v>
      </c>
      <c r="AC44" s="81" t="n">
        <v>75740.14</v>
      </c>
      <c r="AD44" s="82" t="n">
        <v>103.57</v>
      </c>
      <c r="AE44" s="82"/>
      <c r="AF44" s="89" t="n">
        <f aca="false">AC44/3600</f>
        <v>21.0389277777778</v>
      </c>
      <c r="AG44" s="90" t="n">
        <f aca="false">E44+Y44</f>
        <v>22628.4304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7772.6506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227.684</v>
      </c>
      <c r="F45" s="98" t="n">
        <v>37.7616</v>
      </c>
      <c r="G45" s="98" t="n">
        <v>42.2276</v>
      </c>
      <c r="H45" s="99" t="n">
        <v>42.673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194.0616</v>
      </c>
      <c r="Z45" s="98" t="n">
        <v>39.2498</v>
      </c>
      <c r="AA45" s="98" t="n">
        <v>43.2098</v>
      </c>
      <c r="AB45" s="98" t="n">
        <v>42.7708</v>
      </c>
      <c r="AC45" s="97" t="n">
        <v>63812.04</v>
      </c>
      <c r="AD45" s="98" t="n">
        <v>86.72</v>
      </c>
      <c r="AE45" s="98"/>
      <c r="AF45" s="103" t="n">
        <f aca="false">AC45/3600</f>
        <v>17.7255666666667</v>
      </c>
      <c r="AG45" s="104" t="n">
        <f aca="false">E45+Y45</f>
        <v>9421.7456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4319.292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524.8328</v>
      </c>
      <c r="F46" s="98" t="n">
        <v>36.1992</v>
      </c>
      <c r="G46" s="98" t="n">
        <v>41.2581</v>
      </c>
      <c r="H46" s="99" t="n">
        <v>41.261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65.5712</v>
      </c>
      <c r="Z46" s="98" t="n">
        <v>36.9167</v>
      </c>
      <c r="AA46" s="98" t="n">
        <v>41.9453</v>
      </c>
      <c r="AB46" s="98" t="n">
        <v>41.1278</v>
      </c>
      <c r="AC46" s="97" t="n">
        <v>55690.87</v>
      </c>
      <c r="AD46" s="98" t="n">
        <v>88.02</v>
      </c>
      <c r="AE46" s="98"/>
      <c r="AF46" s="103" t="n">
        <f aca="false">AC46/3600</f>
        <v>15.4696861111111</v>
      </c>
      <c r="AG46" s="104" t="n">
        <f aca="false">E46+Y46</f>
        <v>4890.404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2485.56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379.292</v>
      </c>
      <c r="F47" s="112" t="n">
        <v>34.4985</v>
      </c>
      <c r="G47" s="112" t="n">
        <v>40.2446</v>
      </c>
      <c r="H47" s="113" t="n">
        <v>39.8995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42.3488</v>
      </c>
      <c r="Z47" s="112" t="n">
        <v>34.6038</v>
      </c>
      <c r="AA47" s="112" t="n">
        <v>40.6234</v>
      </c>
      <c r="AB47" s="112" t="n">
        <v>39.5174</v>
      </c>
      <c r="AC47" s="111" t="n">
        <v>49615.17</v>
      </c>
      <c r="AD47" s="112" t="n">
        <v>72.65</v>
      </c>
      <c r="AE47" s="112"/>
      <c r="AF47" s="117" t="n">
        <f aca="false">AC47/3600</f>
        <v>13.7819916666667</v>
      </c>
      <c r="AG47" s="118" t="n">
        <f aca="false">E47+Y47</f>
        <v>2721.640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457.0934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298.0984</v>
      </c>
      <c r="F48" s="82" t="n">
        <v>38.5001</v>
      </c>
      <c r="G48" s="82" t="n">
        <v>42.8927</v>
      </c>
      <c r="H48" s="83" t="n">
        <v>43.6471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641.2744</v>
      </c>
      <c r="Z48" s="82" t="n">
        <v>41.4919</v>
      </c>
      <c r="AA48" s="82" t="n">
        <v>44.9117</v>
      </c>
      <c r="AB48" s="82" t="n">
        <v>44.9726</v>
      </c>
      <c r="AC48" s="81" t="n">
        <v>70446.55</v>
      </c>
      <c r="AD48" s="82" t="n">
        <v>90.19</v>
      </c>
      <c r="AE48" s="82"/>
      <c r="AF48" s="89" t="n">
        <f aca="false">AC48/3600</f>
        <v>19.5684861111111</v>
      </c>
      <c r="AG48" s="90" t="n">
        <f aca="false">E48+Y48</f>
        <v>13939.3728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7772.6506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277.3248</v>
      </c>
      <c r="F49" s="98" t="n">
        <v>36.999</v>
      </c>
      <c r="G49" s="98" t="n">
        <v>41.6801</v>
      </c>
      <c r="H49" s="99" t="n">
        <v>41.8731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194.0616</v>
      </c>
      <c r="Z49" s="98" t="n">
        <v>39.2498</v>
      </c>
      <c r="AA49" s="98" t="n">
        <v>43.2098</v>
      </c>
      <c r="AB49" s="98" t="n">
        <v>42.7708</v>
      </c>
      <c r="AC49" s="97" t="n">
        <v>60402.71</v>
      </c>
      <c r="AD49" s="98" t="n">
        <v>79.24</v>
      </c>
      <c r="AE49" s="98"/>
      <c r="AF49" s="103" t="n">
        <f aca="false">AC49/3600</f>
        <v>16.7785305555556</v>
      </c>
      <c r="AG49" s="104" t="n">
        <f aca="false">E49+Y49</f>
        <v>6471.3864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4319.292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34.1128</v>
      </c>
      <c r="F50" s="98" t="n">
        <v>35.3571</v>
      </c>
      <c r="G50" s="98" t="n">
        <v>40.6516</v>
      </c>
      <c r="H50" s="99" t="n">
        <v>40.4214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65.5712</v>
      </c>
      <c r="Z50" s="98" t="n">
        <v>36.9167</v>
      </c>
      <c r="AA50" s="98" t="n">
        <v>41.9453</v>
      </c>
      <c r="AB50" s="98" t="n">
        <v>41.1278</v>
      </c>
      <c r="AC50" s="97" t="n">
        <v>53956.09</v>
      </c>
      <c r="AD50" s="98" t="n">
        <v>70.05</v>
      </c>
      <c r="AE50" s="98"/>
      <c r="AF50" s="103" t="n">
        <f aca="false">AC50/3600</f>
        <v>14.9878027777778</v>
      </c>
      <c r="AG50" s="104" t="n">
        <f aca="false">E50+Y50</f>
        <v>3399.68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2485.56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17.6488</v>
      </c>
      <c r="F51" s="112" t="n">
        <v>33.6397</v>
      </c>
      <c r="G51" s="112" t="n">
        <v>39.8838</v>
      </c>
      <c r="H51" s="113" t="n">
        <v>39.372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42.3488</v>
      </c>
      <c r="Z51" s="112" t="n">
        <v>34.6038</v>
      </c>
      <c r="AA51" s="112" t="n">
        <v>40.6234</v>
      </c>
      <c r="AB51" s="112" t="n">
        <v>39.5174</v>
      </c>
      <c r="AC51" s="111" t="n">
        <v>48186.5</v>
      </c>
      <c r="AD51" s="112" t="n">
        <v>66.29</v>
      </c>
      <c r="AE51" s="112"/>
      <c r="AF51" s="117" t="n">
        <f aca="false">AC51/3600</f>
        <v>13.3851388888889</v>
      </c>
      <c r="AG51" s="118" t="n">
        <f aca="false">E51+Y51</f>
        <v>1959.9976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457.0934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0973.7072</v>
      </c>
      <c r="F52" s="82" t="n">
        <v>38.2612</v>
      </c>
      <c r="G52" s="82" t="n">
        <v>41.7018</v>
      </c>
      <c r="H52" s="83" t="n">
        <v>43.8381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7282.5496</v>
      </c>
      <c r="Z52" s="82" t="n">
        <v>39.6923</v>
      </c>
      <c r="AA52" s="82" t="n">
        <v>43.4271</v>
      </c>
      <c r="AB52" s="82" t="n">
        <v>45.4548</v>
      </c>
      <c r="AC52" s="81" t="n">
        <v>85441.04</v>
      </c>
      <c r="AD52" s="82" t="n">
        <v>160.57</v>
      </c>
      <c r="AE52" s="82"/>
      <c r="AF52" s="89" t="n">
        <f aca="false">AC52/3600</f>
        <v>23.7336222222222</v>
      </c>
      <c r="AG52" s="90" t="n">
        <f aca="false">E52+Y52</f>
        <v>58256.2568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7411.1238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048.196</v>
      </c>
      <c r="F53" s="98" t="n">
        <v>35.7282</v>
      </c>
      <c r="G53" s="98" t="n">
        <v>40.6443</v>
      </c>
      <c r="H53" s="99" t="n">
        <v>42.9441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73.4</v>
      </c>
      <c r="Z53" s="98" t="n">
        <v>37.5474</v>
      </c>
      <c r="AA53" s="98" t="n">
        <v>41.7668</v>
      </c>
      <c r="AB53" s="98" t="n">
        <v>44.0524</v>
      </c>
      <c r="AC53" s="97" t="n">
        <v>58574.61</v>
      </c>
      <c r="AD53" s="98" t="n">
        <v>120.22</v>
      </c>
      <c r="AE53" s="98"/>
      <c r="AF53" s="103" t="n">
        <f aca="false">AC53/3600</f>
        <v>16.270725</v>
      </c>
      <c r="AG53" s="104" t="n">
        <f aca="false">E53+Y53</f>
        <v>12821.596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2896.766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754.8072</v>
      </c>
      <c r="F54" s="98" t="n">
        <v>34.3622</v>
      </c>
      <c r="G54" s="98" t="n">
        <v>39.7078</v>
      </c>
      <c r="H54" s="99" t="n">
        <v>42.2457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279.3384</v>
      </c>
      <c r="Z54" s="98" t="n">
        <v>35.2956</v>
      </c>
      <c r="AA54" s="98" t="n">
        <v>40.6175</v>
      </c>
      <c r="AB54" s="98" t="n">
        <v>43.0974</v>
      </c>
      <c r="AC54" s="97" t="n">
        <v>49760.25</v>
      </c>
      <c r="AD54" s="98" t="n">
        <v>89.64</v>
      </c>
      <c r="AE54" s="98"/>
      <c r="AF54" s="103" t="n">
        <f aca="false">AC54/3600</f>
        <v>13.8222916666667</v>
      </c>
      <c r="AG54" s="104" t="n">
        <f aca="false">E54+Y54</f>
        <v>4034.1456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398.348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32.7648</v>
      </c>
      <c r="F55" s="112" t="n">
        <v>32.7178</v>
      </c>
      <c r="G55" s="112" t="n">
        <v>38.7299</v>
      </c>
      <c r="H55" s="113" t="n">
        <v>41.3778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30.088</v>
      </c>
      <c r="Z55" s="112" t="n">
        <v>32.9683</v>
      </c>
      <c r="AA55" s="112" t="n">
        <v>39.4875</v>
      </c>
      <c r="AB55" s="112" t="n">
        <v>41.9834</v>
      </c>
      <c r="AC55" s="111" t="n">
        <v>44622.48</v>
      </c>
      <c r="AD55" s="112" t="n">
        <v>82.53</v>
      </c>
      <c r="AE55" s="112"/>
      <c r="AF55" s="117" t="n">
        <f aca="false">AC55/3600</f>
        <v>12.3951333333333</v>
      </c>
      <c r="AG55" s="118" t="n">
        <f aca="false">E55+Y55</f>
        <v>1762.8528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744.5272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0917.6856</v>
      </c>
      <c r="F56" s="82" t="n">
        <v>36.6037</v>
      </c>
      <c r="G56" s="82" t="n">
        <v>41.1407</v>
      </c>
      <c r="H56" s="83" t="n">
        <v>43.4016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7282.5496</v>
      </c>
      <c r="Z56" s="82" t="n">
        <v>39.6923</v>
      </c>
      <c r="AA56" s="82" t="n">
        <v>43.4271</v>
      </c>
      <c r="AB56" s="82" t="n">
        <v>45.4548</v>
      </c>
      <c r="AC56" s="81" t="n">
        <v>70179.8</v>
      </c>
      <c r="AD56" s="82" t="n">
        <v>129.58</v>
      </c>
      <c r="AE56" s="82"/>
      <c r="AF56" s="89" t="n">
        <f aca="false">AC56/3600</f>
        <v>19.4943888888889</v>
      </c>
      <c r="AG56" s="90" t="n">
        <f aca="false">E56+Y56</f>
        <v>28200.235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7411.1238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271.4304</v>
      </c>
      <c r="F57" s="98" t="n">
        <v>35.0481</v>
      </c>
      <c r="G57" s="98" t="n">
        <v>40.0195</v>
      </c>
      <c r="H57" s="99" t="n">
        <v>42.4831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73.4</v>
      </c>
      <c r="Z57" s="98" t="n">
        <v>37.5474</v>
      </c>
      <c r="AA57" s="98" t="n">
        <v>41.7668</v>
      </c>
      <c r="AB57" s="98" t="n">
        <v>44.0524</v>
      </c>
      <c r="AC57" s="97" t="n">
        <v>53522.36</v>
      </c>
      <c r="AD57" s="98" t="n">
        <v>101.3</v>
      </c>
      <c r="AE57" s="98"/>
      <c r="AF57" s="103" t="n">
        <f aca="false">AC57/3600</f>
        <v>14.8673222222222</v>
      </c>
      <c r="AG57" s="104" t="n">
        <f aca="false">E57+Y57</f>
        <v>7044.8304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2896.766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402.0576</v>
      </c>
      <c r="F58" s="98" t="n">
        <v>33.5598</v>
      </c>
      <c r="G58" s="98" t="n">
        <v>39.0686</v>
      </c>
      <c r="H58" s="99" t="n">
        <v>41.7511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279.3384</v>
      </c>
      <c r="Z58" s="98" t="n">
        <v>35.2956</v>
      </c>
      <c r="AA58" s="98" t="n">
        <v>40.6175</v>
      </c>
      <c r="AB58" s="98" t="n">
        <v>43.0974</v>
      </c>
      <c r="AC58" s="97" t="n">
        <v>46739.49</v>
      </c>
      <c r="AD58" s="98" t="n">
        <v>83.2</v>
      </c>
      <c r="AE58" s="98"/>
      <c r="AF58" s="103" t="n">
        <f aca="false">AC58/3600</f>
        <v>12.9831916666667</v>
      </c>
      <c r="AG58" s="104" t="n">
        <f aca="false">E58+Y58</f>
        <v>2681.39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398.348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16.9736</v>
      </c>
      <c r="F59" s="112" t="n">
        <v>31.8098</v>
      </c>
      <c r="G59" s="112" t="n">
        <v>38.426</v>
      </c>
      <c r="H59" s="113" t="n">
        <v>41.1157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30.088</v>
      </c>
      <c r="Z59" s="112" t="n">
        <v>32.9683</v>
      </c>
      <c r="AA59" s="112" t="n">
        <v>39.4875</v>
      </c>
      <c r="AB59" s="112" t="n">
        <v>41.9834</v>
      </c>
      <c r="AC59" s="111" t="n">
        <v>43410.83</v>
      </c>
      <c r="AD59" s="112" t="n">
        <v>77.33</v>
      </c>
      <c r="AE59" s="112"/>
      <c r="AF59" s="117" t="n">
        <f aca="false">AC59/3600</f>
        <v>12.0585638888889</v>
      </c>
      <c r="AG59" s="118" t="n">
        <f aca="false">E59+Y59</f>
        <v>1247.06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744.5272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9651.7938334029</v>
      </c>
      <c r="AD80" s="269" t="n">
        <f aca="false">GEOMEAN(AD4:AD59)</f>
        <v>61.2572787563096</v>
      </c>
      <c r="AE80" s="269"/>
      <c r="AF80" s="240" t="n">
        <f aca="false">GEOMEAN(AF4:AF59)</f>
        <v>11.014387175945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79.277644444444</v>
      </c>
      <c r="AD81" s="239" t="n">
        <f aca="false">SUM(AD4:AD59)/3600</f>
        <v>0.751625</v>
      </c>
      <c r="AF81" s="271" t="n">
        <f aca="false">SUM(AF4:AF59)</f>
        <v>479.277644444444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9512.4672</v>
      </c>
      <c r="F4" s="82" t="n">
        <v>42.7656</v>
      </c>
      <c r="G4" s="82" t="n">
        <v>42.3038</v>
      </c>
      <c r="H4" s="83" t="n">
        <v>44.6982</v>
      </c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5817.5744</v>
      </c>
      <c r="Z4" s="82" t="n">
        <v>39.2827</v>
      </c>
      <c r="AA4" s="82" t="n">
        <v>39.8201</v>
      </c>
      <c r="AB4" s="82" t="n">
        <v>42.219</v>
      </c>
      <c r="AC4" s="81" t="n">
        <v>42895.25</v>
      </c>
      <c r="AD4" s="82" t="n">
        <v>60.35</v>
      </c>
      <c r="AE4" s="82"/>
      <c r="AF4" s="89" t="n">
        <f aca="false">AC4/3600</f>
        <v>11.9153472222222</v>
      </c>
      <c r="AG4" s="90" t="n">
        <f aca="false">E4+Y4</f>
        <v>25330.0416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A4" s="49"/>
      <c r="BB4" s="94" t="n">
        <f aca="false">ABS(Y4-AI4)+ABS(Z4-AJ4)+ABS(AA4-AK4)+ABS(AB4-AL4)</f>
        <v>5938.8962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7987.504</v>
      </c>
      <c r="F5" s="98" t="n">
        <v>40.408</v>
      </c>
      <c r="G5" s="98" t="n">
        <v>40.5577</v>
      </c>
      <c r="H5" s="99" t="n">
        <v>42.9499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880.0736</v>
      </c>
      <c r="Z5" s="98" t="n">
        <v>37.0917</v>
      </c>
      <c r="AA5" s="98" t="n">
        <v>38.7101</v>
      </c>
      <c r="AB5" s="98" t="n">
        <v>41.0902</v>
      </c>
      <c r="AC5" s="97" t="n">
        <v>35817.52</v>
      </c>
      <c r="AD5" s="98" t="n">
        <v>47.86</v>
      </c>
      <c r="AE5" s="98"/>
      <c r="AF5" s="103" t="n">
        <f aca="false">AC5/3600</f>
        <v>9.94931111111111</v>
      </c>
      <c r="AG5" s="104" t="n">
        <f aca="false">E5+Y5</f>
        <v>10867.5776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A5" s="49"/>
      <c r="BB5" s="108" t="n">
        <f aca="false">ABS(Y5-AI5)+ABS(Z5-AJ5)+ABS(AA5-AK5)+ABS(AB5-AL5)</f>
        <v>2996.9656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598.5424</v>
      </c>
      <c r="F6" s="98" t="n">
        <v>38.1399</v>
      </c>
      <c r="G6" s="98" t="n">
        <v>39.0235</v>
      </c>
      <c r="H6" s="99" t="n">
        <v>41.3727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24.2528</v>
      </c>
      <c r="Z6" s="98" t="n">
        <v>34.8364</v>
      </c>
      <c r="AA6" s="98" t="n">
        <v>37.5036</v>
      </c>
      <c r="AB6" s="98" t="n">
        <v>39.8184</v>
      </c>
      <c r="AC6" s="97" t="n">
        <v>32321.94</v>
      </c>
      <c r="AD6" s="98" t="n">
        <v>47.16</v>
      </c>
      <c r="AE6" s="98"/>
      <c r="AF6" s="103" t="n">
        <f aca="false">AC6/3600</f>
        <v>8.97831666666667</v>
      </c>
      <c r="AG6" s="104" t="n">
        <f aca="false">E6+Y6</f>
        <v>5122.7952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A6" s="49"/>
      <c r="BB6" s="108" t="n">
        <f aca="false">ABS(Y6-AI6)+ABS(Z6-AJ6)+ABS(AA6-AK6)+ABS(AB6-AL6)</f>
        <v>1636.4112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29.7984</v>
      </c>
      <c r="F7" s="112" t="n">
        <v>35.8876</v>
      </c>
      <c r="G7" s="112" t="n">
        <v>37.8952</v>
      </c>
      <c r="H7" s="113" t="n">
        <v>40.2409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54.9616</v>
      </c>
      <c r="Z7" s="112" t="n">
        <v>32.6096</v>
      </c>
      <c r="AA7" s="112" t="n">
        <v>36.7731</v>
      </c>
      <c r="AB7" s="112" t="n">
        <v>39.1303</v>
      </c>
      <c r="AC7" s="111" t="n">
        <v>29760.19</v>
      </c>
      <c r="AD7" s="112" t="n">
        <v>35.04</v>
      </c>
      <c r="AE7" s="112"/>
      <c r="AF7" s="117" t="n">
        <f aca="false">AC7/3600</f>
        <v>8.26671944444444</v>
      </c>
      <c r="AG7" s="118" t="n">
        <f aca="false">E7+Y7</f>
        <v>2684.76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A7" s="49"/>
      <c r="BB7" s="122" t="n">
        <f aca="false">ABS(Y7-AI7)+ABS(Z7-AJ7)+ABS(AA7-AK7)+ABS(AB7-AL7)</f>
        <v>963.4746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1287.8768</v>
      </c>
      <c r="F8" s="82" t="n">
        <v>41.5662</v>
      </c>
      <c r="G8" s="82" t="n">
        <v>41.3762</v>
      </c>
      <c r="H8" s="83" t="n">
        <v>43.7341</v>
      </c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5817.5744</v>
      </c>
      <c r="Z8" s="82" t="n">
        <v>39.2827</v>
      </c>
      <c r="AA8" s="82" t="n">
        <v>39.8201</v>
      </c>
      <c r="AB8" s="82" t="n">
        <v>42.219</v>
      </c>
      <c r="AC8" s="81" t="n">
        <v>39637.29</v>
      </c>
      <c r="AD8" s="82" t="n">
        <v>54.94</v>
      </c>
      <c r="AE8" s="82"/>
      <c r="AF8" s="89" t="n">
        <f aca="false">AC8/3600</f>
        <v>11.0103583333333</v>
      </c>
      <c r="AG8" s="90" t="n">
        <f aca="false">E8+Y8</f>
        <v>17105.4512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A8" s="49"/>
      <c r="BB8" s="108" t="n">
        <f aca="false">ABS(Y8-AI8)+ABS(Z8-AJ8)+ABS(AA8-AK8)+ABS(AB8-AL8)</f>
        <v>5938.8962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564.424</v>
      </c>
      <c r="F9" s="98" t="n">
        <v>39.1901</v>
      </c>
      <c r="G9" s="98" t="n">
        <v>39.6904</v>
      </c>
      <c r="H9" s="99" t="n">
        <v>42.0117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880.0736</v>
      </c>
      <c r="Z9" s="98" t="n">
        <v>37.0917</v>
      </c>
      <c r="AA9" s="98" t="n">
        <v>38.7101</v>
      </c>
      <c r="AB9" s="98" t="n">
        <v>41.0902</v>
      </c>
      <c r="AC9" s="97" t="n">
        <v>34509.26</v>
      </c>
      <c r="AD9" s="98" t="n">
        <v>44.75</v>
      </c>
      <c r="AE9" s="98"/>
      <c r="AF9" s="103" t="n">
        <f aca="false">AC9/3600</f>
        <v>9.58590555555556</v>
      </c>
      <c r="AG9" s="104" t="n">
        <f aca="false">E9+Y9</f>
        <v>7444.4976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A9" s="49"/>
      <c r="BB9" s="108" t="n">
        <f aca="false">ABS(Y9-AI9)+ABS(Z9-AJ9)+ABS(AA9-AK9)+ABS(AB9-AL9)</f>
        <v>2996.9656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247.5344</v>
      </c>
      <c r="F10" s="98" t="n">
        <v>36.9488</v>
      </c>
      <c r="G10" s="98" t="n">
        <v>38.5774</v>
      </c>
      <c r="H10" s="99" t="n">
        <v>40.9018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24.2528</v>
      </c>
      <c r="Z10" s="98" t="n">
        <v>34.8364</v>
      </c>
      <c r="AA10" s="98" t="n">
        <v>37.5036</v>
      </c>
      <c r="AB10" s="98" t="n">
        <v>39.8184</v>
      </c>
      <c r="AC10" s="97" t="n">
        <v>31256.3</v>
      </c>
      <c r="AD10" s="98" t="n">
        <v>38.36</v>
      </c>
      <c r="AE10" s="98"/>
      <c r="AF10" s="103" t="n">
        <f aca="false">AC10/3600</f>
        <v>8.68230555555556</v>
      </c>
      <c r="AG10" s="104" t="n">
        <f aca="false">E10+Y10</f>
        <v>3771.7872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A10" s="49"/>
      <c r="BB10" s="108" t="n">
        <f aca="false">ABS(Y10-AI10)+ABS(Z10-AJ10)+ABS(AA10-AK10)+ABS(AB10-AL10)</f>
        <v>1636.4112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56.2192</v>
      </c>
      <c r="F11" s="112" t="n">
        <v>34.653</v>
      </c>
      <c r="G11" s="112" t="n">
        <v>37.387</v>
      </c>
      <c r="H11" s="113" t="n">
        <v>39.7105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54.9616</v>
      </c>
      <c r="Z11" s="112" t="n">
        <v>32.6096</v>
      </c>
      <c r="AA11" s="112" t="n">
        <v>36.7731</v>
      </c>
      <c r="AB11" s="112" t="n">
        <v>39.1303</v>
      </c>
      <c r="AC11" s="111" t="n">
        <v>29181.47</v>
      </c>
      <c r="AD11" s="112" t="n">
        <v>34.08</v>
      </c>
      <c r="AE11" s="112"/>
      <c r="AF11" s="117" t="n">
        <f aca="false">AC11/3600</f>
        <v>8.10596388888889</v>
      </c>
      <c r="AG11" s="118" t="n">
        <f aca="false">E11+Y11</f>
        <v>2011.1808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A11" s="49"/>
      <c r="BB11" s="108" t="n">
        <f aca="false">ABS(Y11-AI11)+ABS(Z11-AJ11)+ABS(AA11-AK11)+ABS(AB11-AL11)</f>
        <v>963.4746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8146.8048</v>
      </c>
      <c r="F12" s="82" t="n">
        <v>42.081</v>
      </c>
      <c r="G12" s="82" t="n">
        <v>44.8695</v>
      </c>
      <c r="H12" s="83" t="n">
        <v>44.7558</v>
      </c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9763.8272</v>
      </c>
      <c r="Z12" s="82" t="n">
        <v>38.1128</v>
      </c>
      <c r="AA12" s="82" t="n">
        <v>42.8227</v>
      </c>
      <c r="AB12" s="82" t="n">
        <v>43.1856</v>
      </c>
      <c r="AC12" s="81" t="n">
        <v>65250.3</v>
      </c>
      <c r="AD12" s="82" t="n">
        <v>86.65</v>
      </c>
      <c r="AE12" s="82"/>
      <c r="AF12" s="89" t="n">
        <f aca="false">AC12/3600</f>
        <v>18.1250833333333</v>
      </c>
      <c r="AG12" s="90" t="n">
        <f aca="false">E12+Y12</f>
        <v>57910.632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A12" s="49"/>
      <c r="BB12" s="94" t="n">
        <f aca="false">ABS(Y12-AI12)+ABS(Z12-AJ12)+ABS(AA12-AK12)+ABS(AB12-AL12)</f>
        <v>19887.9483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019.7648</v>
      </c>
      <c r="F13" s="98" t="n">
        <v>39.3478</v>
      </c>
      <c r="G13" s="98" t="n">
        <v>43.2219</v>
      </c>
      <c r="H13" s="99" t="n">
        <v>43.4985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417.7936</v>
      </c>
      <c r="Z13" s="98" t="n">
        <v>35.5477</v>
      </c>
      <c r="AA13" s="98" t="n">
        <v>41.6643</v>
      </c>
      <c r="AB13" s="98" t="n">
        <v>42.2578</v>
      </c>
      <c r="AC13" s="97" t="n">
        <v>56344.38</v>
      </c>
      <c r="AD13" s="98" t="n">
        <v>67.26</v>
      </c>
      <c r="AE13" s="98"/>
      <c r="AF13" s="103" t="n">
        <f aca="false">AC13/3600</f>
        <v>15.6512166666667</v>
      </c>
      <c r="AG13" s="104" t="n">
        <f aca="false">E13+Y13</f>
        <v>31437.5584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A13" s="49"/>
      <c r="BB13" s="108" t="n">
        <f aca="false">ABS(Y13-AI13)+ABS(Z13-AJ13)+ABS(AA13-AK13)+ABS(AB13-AL13)</f>
        <v>11537.2634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106.9712</v>
      </c>
      <c r="F14" s="98" t="n">
        <v>36.6889</v>
      </c>
      <c r="G14" s="98" t="n">
        <v>41.7002</v>
      </c>
      <c r="H14" s="99" t="n">
        <v>42.2873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993.8432</v>
      </c>
      <c r="Z14" s="98" t="n">
        <v>33.1273</v>
      </c>
      <c r="AA14" s="98" t="n">
        <v>40.4393</v>
      </c>
      <c r="AB14" s="98" t="n">
        <v>41.2111</v>
      </c>
      <c r="AC14" s="97" t="n">
        <v>50442.64</v>
      </c>
      <c r="AD14" s="98" t="n">
        <v>58.81</v>
      </c>
      <c r="AE14" s="98"/>
      <c r="AF14" s="103" t="n">
        <f aca="false">AC14/3600</f>
        <v>14.0118444444444</v>
      </c>
      <c r="AG14" s="104" t="n">
        <f aca="false">E14+Y14</f>
        <v>18100.8144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A14" s="49"/>
      <c r="BB14" s="108" t="n">
        <f aca="false">ABS(Y14-AI14)+ABS(Z14-AJ14)+ABS(AA14-AK14)+ABS(AB14-AL14)</f>
        <v>7108.6209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10.8432</v>
      </c>
      <c r="F15" s="112" t="n">
        <v>34.0827</v>
      </c>
      <c r="G15" s="112" t="n">
        <v>40.5403</v>
      </c>
      <c r="H15" s="113" t="n">
        <v>41.3194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479.1328</v>
      </c>
      <c r="Z15" s="112" t="n">
        <v>30.9098</v>
      </c>
      <c r="AA15" s="112" t="n">
        <v>39.7008</v>
      </c>
      <c r="AB15" s="112" t="n">
        <v>40.5927</v>
      </c>
      <c r="AC15" s="111" t="n">
        <v>45960.55</v>
      </c>
      <c r="AD15" s="112" t="n">
        <v>51.49</v>
      </c>
      <c r="AE15" s="112"/>
      <c r="AF15" s="117" t="n">
        <f aca="false">AC15/3600</f>
        <v>12.7668194444444</v>
      </c>
      <c r="AG15" s="118" t="n">
        <f aca="false">E15+Y15</f>
        <v>10789.976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A15" s="49"/>
      <c r="BB15" s="122" t="n">
        <f aca="false">ABS(Y15-AI15)+ABS(Z15-AJ15)+ABS(AA15-AK15)+ABS(AB15-AL15)</f>
        <v>4590.3361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1361.432</v>
      </c>
      <c r="F16" s="82" t="n">
        <v>40.6316</v>
      </c>
      <c r="G16" s="82" t="n">
        <v>43.9553</v>
      </c>
      <c r="H16" s="83" t="n">
        <v>44.0666</v>
      </c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9763.8272</v>
      </c>
      <c r="Z16" s="82" t="n">
        <v>38.1128</v>
      </c>
      <c r="AA16" s="82" t="n">
        <v>42.8227</v>
      </c>
      <c r="AB16" s="82" t="n">
        <v>43.1856</v>
      </c>
      <c r="AC16" s="81" t="n">
        <v>62344.86</v>
      </c>
      <c r="AD16" s="82" t="n">
        <v>72.22</v>
      </c>
      <c r="AE16" s="82"/>
      <c r="AF16" s="89" t="n">
        <f aca="false">AC16/3600</f>
        <v>17.3180166666667</v>
      </c>
      <c r="AG16" s="90" t="n">
        <f aca="false">E16+Y16</f>
        <v>41125.2592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A16" s="49"/>
      <c r="BB16" s="108" t="n">
        <f aca="false">ABS(Y16-AI16)+ABS(Z16-AJ16)+ABS(AA16-AK16)+ABS(AB16-AL16)</f>
        <v>19887.9483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0762.3344</v>
      </c>
      <c r="F17" s="98" t="n">
        <v>37.8546</v>
      </c>
      <c r="G17" s="98" t="n">
        <v>42.336</v>
      </c>
      <c r="H17" s="99" t="n">
        <v>42.8116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417.7936</v>
      </c>
      <c r="Z17" s="98" t="n">
        <v>35.5477</v>
      </c>
      <c r="AA17" s="98" t="n">
        <v>41.6643</v>
      </c>
      <c r="AB17" s="98" t="n">
        <v>42.2578</v>
      </c>
      <c r="AC17" s="97" t="n">
        <v>54312.66</v>
      </c>
      <c r="AD17" s="98" t="n">
        <v>61.43</v>
      </c>
      <c r="AE17" s="98"/>
      <c r="AF17" s="103" t="n">
        <f aca="false">AC17/3600</f>
        <v>15.08685</v>
      </c>
      <c r="AG17" s="104" t="n">
        <f aca="false">E17+Y17</f>
        <v>22180.128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A17" s="49"/>
      <c r="BB17" s="108" t="n">
        <f aca="false">ABS(Y17-AI17)+ABS(Z17-AJ17)+ABS(AA17-AK17)+ABS(AB17-AL17)</f>
        <v>11537.2634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21.0896</v>
      </c>
      <c r="F18" s="98" t="n">
        <v>35.2203</v>
      </c>
      <c r="G18" s="98" t="n">
        <v>41.1536</v>
      </c>
      <c r="H18" s="99" t="n">
        <v>41.8378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993.8432</v>
      </c>
      <c r="Z18" s="98" t="n">
        <v>33.1273</v>
      </c>
      <c r="AA18" s="98" t="n">
        <v>40.4393</v>
      </c>
      <c r="AB18" s="98" t="n">
        <v>41.2111</v>
      </c>
      <c r="AC18" s="97" t="n">
        <v>49016.21</v>
      </c>
      <c r="AD18" s="98" t="n">
        <v>61</v>
      </c>
      <c r="AE18" s="98"/>
      <c r="AF18" s="103" t="n">
        <f aca="false">AC18/3600</f>
        <v>13.6156138888889</v>
      </c>
      <c r="AG18" s="104" t="n">
        <f aca="false">E18+Y18</f>
        <v>13114.9328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A18" s="49"/>
      <c r="BB18" s="108" t="n">
        <f aca="false">ABS(Y18-AI18)+ABS(Z18-AJ18)+ABS(AA18-AK18)+ABS(AB18-AL18)</f>
        <v>7108.6209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54.928</v>
      </c>
      <c r="F19" s="112" t="n">
        <v>32.6461</v>
      </c>
      <c r="G19" s="112" t="n">
        <v>40.1111</v>
      </c>
      <c r="H19" s="113" t="n">
        <v>40.9474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479.1328</v>
      </c>
      <c r="Z19" s="112" t="n">
        <v>30.9098</v>
      </c>
      <c r="AA19" s="112" t="n">
        <v>39.7008</v>
      </c>
      <c r="AB19" s="112" t="n">
        <v>40.5927</v>
      </c>
      <c r="AC19" s="111" t="n">
        <v>44686.76</v>
      </c>
      <c r="AD19" s="112" t="n">
        <v>47.1</v>
      </c>
      <c r="AE19" s="112"/>
      <c r="AF19" s="117" t="n">
        <f aca="false">AC19/3600</f>
        <v>12.4129888888889</v>
      </c>
      <c r="AG19" s="118" t="n">
        <f aca="false">E19+Y19</f>
        <v>7834.0608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A19" s="49"/>
      <c r="BB19" s="108" t="n">
        <f aca="false">ABS(Y19-AI19)+ABS(Z19-AJ19)+ABS(AA19-AK19)+ABS(AB19-AL19)</f>
        <v>4590.3361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129.3752</v>
      </c>
      <c r="F20" s="82" t="n">
        <v>42.2684</v>
      </c>
      <c r="G20" s="82" t="n">
        <v>43.8718</v>
      </c>
      <c r="H20" s="83" t="n">
        <v>45.5276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77.6744</v>
      </c>
      <c r="Z20" s="82" t="n">
        <v>40.1093</v>
      </c>
      <c r="AA20" s="82" t="n">
        <v>41.9056</v>
      </c>
      <c r="AB20" s="82" t="n">
        <v>43.1358</v>
      </c>
      <c r="AC20" s="81" t="n">
        <v>43628.19</v>
      </c>
      <c r="AD20" s="82" t="n">
        <v>50.2</v>
      </c>
      <c r="AE20" s="82"/>
      <c r="AF20" s="89" t="n">
        <f aca="false">AC20/3600</f>
        <v>12.1189416666667</v>
      </c>
      <c r="AG20" s="90" t="n">
        <f aca="false">E20+Y20</f>
        <v>8907.0496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902.8251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060.716</v>
      </c>
      <c r="F21" s="98" t="n">
        <v>40.895</v>
      </c>
      <c r="G21" s="98" t="n">
        <v>42.5462</v>
      </c>
      <c r="H21" s="99" t="n">
        <v>43.82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61.1344</v>
      </c>
      <c r="Z21" s="98" t="n">
        <v>38.1979</v>
      </c>
      <c r="AA21" s="98" t="n">
        <v>40.9335</v>
      </c>
      <c r="AB21" s="98" t="n">
        <v>42.1151</v>
      </c>
      <c r="AC21" s="97" t="n">
        <v>39102.43</v>
      </c>
      <c r="AD21" s="98" t="n">
        <v>42.91</v>
      </c>
      <c r="AE21" s="98"/>
      <c r="AF21" s="103" t="n">
        <f aca="false">AC21/3600</f>
        <v>10.8617861111111</v>
      </c>
      <c r="AG21" s="104" t="n">
        <f aca="false">E21+Y21</f>
        <v>4621.8504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682.3809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03.1656</v>
      </c>
      <c r="F22" s="98" t="n">
        <v>39.1389</v>
      </c>
      <c r="G22" s="98" t="n">
        <v>41.2505</v>
      </c>
      <c r="H22" s="99" t="n">
        <v>42.3627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63.2824</v>
      </c>
      <c r="Z22" s="98" t="n">
        <v>36.072</v>
      </c>
      <c r="AA22" s="98" t="n">
        <v>40.0045</v>
      </c>
      <c r="AB22" s="98" t="n">
        <v>41.1976</v>
      </c>
      <c r="AC22" s="97" t="n">
        <v>33969.21</v>
      </c>
      <c r="AD22" s="98" t="n">
        <v>37.65</v>
      </c>
      <c r="AE22" s="98"/>
      <c r="AF22" s="103" t="n">
        <f aca="false">AC22/3600</f>
        <v>9.43589166666667</v>
      </c>
      <c r="AG22" s="104" t="n">
        <f aca="false">E22+Y22</f>
        <v>2566.448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980.5565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34.1408</v>
      </c>
      <c r="F23" s="112" t="n">
        <v>37.0664</v>
      </c>
      <c r="G23" s="112" t="n">
        <v>40.2362</v>
      </c>
      <c r="H23" s="113" t="n">
        <v>41.3929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0.028</v>
      </c>
      <c r="Z23" s="112" t="n">
        <v>34.0293</v>
      </c>
      <c r="AA23" s="112" t="n">
        <v>39.4713</v>
      </c>
      <c r="AB23" s="112" t="n">
        <v>40.7872</v>
      </c>
      <c r="AC23" s="111" t="n">
        <v>30721.86</v>
      </c>
      <c r="AD23" s="112" t="n">
        <v>33.43</v>
      </c>
      <c r="AE23" s="112"/>
      <c r="AF23" s="117" t="n">
        <f aca="false">AC23/3600</f>
        <v>8.53385</v>
      </c>
      <c r="AG23" s="118" t="n">
        <f aca="false">E23+Y23</f>
        <v>1424.1688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604.315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367.6184</v>
      </c>
      <c r="F24" s="82" t="n">
        <v>41.5588</v>
      </c>
      <c r="G24" s="82" t="n">
        <v>43.1707</v>
      </c>
      <c r="H24" s="83" t="n">
        <v>44.5679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77.6744</v>
      </c>
      <c r="Z24" s="82" t="n">
        <v>40.1093</v>
      </c>
      <c r="AA24" s="82" t="n">
        <v>41.9056</v>
      </c>
      <c r="AB24" s="82" t="n">
        <v>43.1358</v>
      </c>
      <c r="AC24" s="81" t="n">
        <v>41733.73</v>
      </c>
      <c r="AD24" s="82" t="n">
        <v>49.5</v>
      </c>
      <c r="AE24" s="82"/>
      <c r="AF24" s="89" t="n">
        <f aca="false">AC24/3600</f>
        <v>11.5927027777778</v>
      </c>
      <c r="AG24" s="90" t="n">
        <f aca="false">E24+Y24</f>
        <v>6145.2928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902.8251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693.036</v>
      </c>
      <c r="F25" s="98" t="n">
        <v>39.9248</v>
      </c>
      <c r="G25" s="98" t="n">
        <v>41.7431</v>
      </c>
      <c r="H25" s="99" t="n">
        <v>42.908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61.1344</v>
      </c>
      <c r="Z25" s="98" t="n">
        <v>38.1979</v>
      </c>
      <c r="AA25" s="98" t="n">
        <v>40.9335</v>
      </c>
      <c r="AB25" s="98" t="n">
        <v>42.1151</v>
      </c>
      <c r="AC25" s="97" t="n">
        <v>36879.8</v>
      </c>
      <c r="AD25" s="98" t="n">
        <v>39.41</v>
      </c>
      <c r="AE25" s="98"/>
      <c r="AF25" s="103" t="n">
        <f aca="false">AC25/3600</f>
        <v>10.2443888888889</v>
      </c>
      <c r="AG25" s="104" t="n">
        <f aca="false">E25+Y25</f>
        <v>3254.1704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682.3809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992.4952</v>
      </c>
      <c r="F26" s="98" t="n">
        <v>38.0023</v>
      </c>
      <c r="G26" s="98" t="n">
        <v>40.7644</v>
      </c>
      <c r="H26" s="99" t="n">
        <v>41.9006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63.2824</v>
      </c>
      <c r="Z26" s="98" t="n">
        <v>36.072</v>
      </c>
      <c r="AA26" s="98" t="n">
        <v>40.0045</v>
      </c>
      <c r="AB26" s="98" t="n">
        <v>41.1976</v>
      </c>
      <c r="AC26" s="97" t="n">
        <v>32894.37</v>
      </c>
      <c r="AD26" s="98" t="n">
        <v>35.26</v>
      </c>
      <c r="AE26" s="98"/>
      <c r="AF26" s="103" t="n">
        <f aca="false">AC26/3600</f>
        <v>9.137325</v>
      </c>
      <c r="AG26" s="104" t="n">
        <f aca="false">E26+Y26</f>
        <v>1855.7776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980.5565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29.5904</v>
      </c>
      <c r="F27" s="112" t="n">
        <v>35.839</v>
      </c>
      <c r="G27" s="112" t="n">
        <v>39.8724</v>
      </c>
      <c r="H27" s="113" t="n">
        <v>41.0788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0.028</v>
      </c>
      <c r="Z27" s="112" t="n">
        <v>34.0293</v>
      </c>
      <c r="AA27" s="112" t="n">
        <v>39.4713</v>
      </c>
      <c r="AB27" s="112" t="n">
        <v>40.7872</v>
      </c>
      <c r="AC27" s="111" t="n">
        <v>29903.26</v>
      </c>
      <c r="AD27" s="112" t="n">
        <v>31.55</v>
      </c>
      <c r="AE27" s="112"/>
      <c r="AF27" s="117" t="n">
        <f aca="false">AC27/3600</f>
        <v>8.30646111111111</v>
      </c>
      <c r="AG27" s="118" t="n">
        <f aca="false">E27+Y27</f>
        <v>1019.6184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604.315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0682.4608</v>
      </c>
      <c r="F28" s="82" t="n">
        <v>40.9984</v>
      </c>
      <c r="G28" s="82" t="n">
        <v>42.7482</v>
      </c>
      <c r="H28" s="83" t="n">
        <v>44.013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68.7384</v>
      </c>
      <c r="Z28" s="82" t="n">
        <v>37.5583</v>
      </c>
      <c r="AA28" s="82" t="n">
        <v>40.1719</v>
      </c>
      <c r="AB28" s="82" t="n">
        <v>41.1656</v>
      </c>
      <c r="AC28" s="81" t="n">
        <v>39860.49</v>
      </c>
      <c r="AD28" s="82" t="n">
        <v>57.11</v>
      </c>
      <c r="AE28" s="82"/>
      <c r="AF28" s="89" t="n">
        <f aca="false">AC28/3600</f>
        <v>11.0723583333333</v>
      </c>
      <c r="AG28" s="90" t="n">
        <f aca="false">E28+Y28</f>
        <v>14451.1992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3887.634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4917.7144</v>
      </c>
      <c r="F29" s="98" t="n">
        <v>38.7333</v>
      </c>
      <c r="G29" s="98" t="n">
        <v>41.0206</v>
      </c>
      <c r="H29" s="99" t="n">
        <v>42.0343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893.7768</v>
      </c>
      <c r="Z29" s="98" t="n">
        <v>35.2915</v>
      </c>
      <c r="AA29" s="98" t="n">
        <v>38.9301</v>
      </c>
      <c r="AB29" s="98" t="n">
        <v>40.0419</v>
      </c>
      <c r="AC29" s="97" t="n">
        <v>33635.16</v>
      </c>
      <c r="AD29" s="98" t="n">
        <v>45.15</v>
      </c>
      <c r="AE29" s="98"/>
      <c r="AF29" s="103" t="n">
        <f aca="false">AC29/3600</f>
        <v>9.3431</v>
      </c>
      <c r="AG29" s="104" t="n">
        <f aca="false">E29+Y29</f>
        <v>6811.4912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2008.0403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391.984</v>
      </c>
      <c r="F30" s="98" t="n">
        <v>36.4132</v>
      </c>
      <c r="G30" s="98" t="n">
        <v>39.3281</v>
      </c>
      <c r="H30" s="99" t="n">
        <v>40.362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53.3512</v>
      </c>
      <c r="Z30" s="98" t="n">
        <v>33.1047</v>
      </c>
      <c r="AA30" s="98" t="n">
        <v>37.6895</v>
      </c>
      <c r="AB30" s="98" t="n">
        <v>39.0686</v>
      </c>
      <c r="AC30" s="97" t="n">
        <v>29684.41</v>
      </c>
      <c r="AD30" s="98" t="n">
        <v>38.32</v>
      </c>
      <c r="AE30" s="98"/>
      <c r="AF30" s="103" t="n">
        <f aca="false">AC30/3600</f>
        <v>8.24566944444445</v>
      </c>
      <c r="AG30" s="104" t="n">
        <f aca="false">E30+Y30</f>
        <v>3345.3352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063.214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95.7008</v>
      </c>
      <c r="F31" s="112" t="n">
        <v>34.1698</v>
      </c>
      <c r="G31" s="112" t="n">
        <v>38.0929</v>
      </c>
      <c r="H31" s="113" t="n">
        <v>39.3599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88.7424</v>
      </c>
      <c r="Z31" s="112" t="n">
        <v>31.092</v>
      </c>
      <c r="AA31" s="112" t="n">
        <v>36.958</v>
      </c>
      <c r="AB31" s="112" t="n">
        <v>38.6217</v>
      </c>
      <c r="AC31" s="111" t="n">
        <v>26921.4</v>
      </c>
      <c r="AD31" s="112" t="n">
        <v>32.85</v>
      </c>
      <c r="AE31" s="112"/>
      <c r="AF31" s="117" t="n">
        <f aca="false">AC31/3600</f>
        <v>7.47816666666667</v>
      </c>
      <c r="AG31" s="118" t="n">
        <f aca="false">E31+Y31</f>
        <v>1684.4432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595.4141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397.6784</v>
      </c>
      <c r="F32" s="82" t="n">
        <v>39.8676</v>
      </c>
      <c r="G32" s="82" t="n">
        <v>41.8488</v>
      </c>
      <c r="H32" s="83" t="n">
        <v>42.9322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68.7384</v>
      </c>
      <c r="Z32" s="82" t="n">
        <v>37.5583</v>
      </c>
      <c r="AA32" s="82" t="n">
        <v>40.1719</v>
      </c>
      <c r="AB32" s="82" t="n">
        <v>41.1656</v>
      </c>
      <c r="AC32" s="81" t="n">
        <v>37346.31</v>
      </c>
      <c r="AD32" s="82" t="n">
        <v>51.97</v>
      </c>
      <c r="AE32" s="82"/>
      <c r="AF32" s="89" t="n">
        <f aca="false">AC32/3600</f>
        <v>10.373975</v>
      </c>
      <c r="AG32" s="90" t="n">
        <f aca="false">E32+Y32</f>
        <v>10166.41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3887.634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923.3824</v>
      </c>
      <c r="F33" s="98" t="n">
        <v>37.5062</v>
      </c>
      <c r="G33" s="98" t="n">
        <v>40.0543</v>
      </c>
      <c r="H33" s="99" t="n">
        <v>41.0362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893.7768</v>
      </c>
      <c r="Z33" s="98" t="n">
        <v>35.2915</v>
      </c>
      <c r="AA33" s="98" t="n">
        <v>38.9301</v>
      </c>
      <c r="AB33" s="98" t="n">
        <v>40.0419</v>
      </c>
      <c r="AC33" s="97" t="n">
        <v>32067.46</v>
      </c>
      <c r="AD33" s="98" t="n">
        <v>42.13</v>
      </c>
      <c r="AE33" s="98"/>
      <c r="AF33" s="103" t="n">
        <f aca="false">AC33/3600</f>
        <v>8.90762777777778</v>
      </c>
      <c r="AG33" s="104" t="n">
        <f aca="false">E33+Y33</f>
        <v>4817.1592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2008.0403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75.8656</v>
      </c>
      <c r="F34" s="98" t="n">
        <v>35.2399</v>
      </c>
      <c r="G34" s="98" t="n">
        <v>38.8361</v>
      </c>
      <c r="H34" s="99" t="n">
        <v>39.934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53.3512</v>
      </c>
      <c r="Z34" s="98" t="n">
        <v>33.1047</v>
      </c>
      <c r="AA34" s="98" t="n">
        <v>37.6895</v>
      </c>
      <c r="AB34" s="98" t="n">
        <v>39.0686</v>
      </c>
      <c r="AC34" s="97" t="n">
        <v>28586.12</v>
      </c>
      <c r="AD34" s="98" t="n">
        <v>35.95</v>
      </c>
      <c r="AE34" s="98"/>
      <c r="AF34" s="103" t="n">
        <f aca="false">AC34/3600</f>
        <v>7.94058888888889</v>
      </c>
      <c r="AG34" s="104" t="n">
        <f aca="false">E34+Y34</f>
        <v>2429.2168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063.214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5.3288</v>
      </c>
      <c r="F35" s="112" t="n">
        <v>33.0387</v>
      </c>
      <c r="G35" s="112" t="n">
        <v>37.5943</v>
      </c>
      <c r="H35" s="113" t="n">
        <v>39.0061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88.7424</v>
      </c>
      <c r="Z35" s="112" t="n">
        <v>31.092</v>
      </c>
      <c r="AA35" s="112" t="n">
        <v>36.958</v>
      </c>
      <c r="AB35" s="112" t="n">
        <v>38.6217</v>
      </c>
      <c r="AC35" s="111" t="n">
        <v>26205.07</v>
      </c>
      <c r="AD35" s="112" t="n">
        <v>31.36</v>
      </c>
      <c r="AE35" s="112"/>
      <c r="AF35" s="117" t="n">
        <f aca="false">AC35/3600</f>
        <v>7.27918611111111</v>
      </c>
      <c r="AG35" s="118" t="n">
        <f aca="false">E35+Y35</f>
        <v>1214.0712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595.4141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37533.2144</v>
      </c>
      <c r="F36" s="82" t="n">
        <v>39.7128</v>
      </c>
      <c r="G36" s="82" t="n">
        <v>40.9695</v>
      </c>
      <c r="H36" s="83" t="n">
        <v>43.8281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87.5544</v>
      </c>
      <c r="Z36" s="82" t="n">
        <v>37.1021</v>
      </c>
      <c r="AA36" s="82" t="n">
        <v>39.0797</v>
      </c>
      <c r="AB36" s="82" t="n">
        <v>41.7647</v>
      </c>
      <c r="AC36" s="81" t="n">
        <v>89080.5</v>
      </c>
      <c r="AD36" s="82" t="n">
        <v>122.11</v>
      </c>
      <c r="AE36" s="82"/>
      <c r="AF36" s="89" t="n">
        <f aca="false">AC36/3600</f>
        <v>24.7445833333333</v>
      </c>
      <c r="AG36" s="90" t="n">
        <f aca="false">E36+Y36</f>
        <v>44420.7688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7005.500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9777.0336</v>
      </c>
      <c r="F37" s="98" t="n">
        <v>37.8755</v>
      </c>
      <c r="G37" s="98" t="n">
        <v>39.5013</v>
      </c>
      <c r="H37" s="99" t="n">
        <v>42.4568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17.1264</v>
      </c>
      <c r="Z37" s="98" t="n">
        <v>35.4533</v>
      </c>
      <c r="AA37" s="98" t="n">
        <v>38.4117</v>
      </c>
      <c r="AB37" s="98" t="n">
        <v>40.5766</v>
      </c>
      <c r="AC37" s="97" t="n">
        <v>69556.95</v>
      </c>
      <c r="AD37" s="98" t="n">
        <v>80.89</v>
      </c>
      <c r="AE37" s="98"/>
      <c r="AF37" s="103" t="n">
        <f aca="false">AC37/3600</f>
        <v>19.321375</v>
      </c>
      <c r="AG37" s="104" t="n">
        <f aca="false">E37+Y37</f>
        <v>13294.16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631.568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202.416</v>
      </c>
      <c r="F38" s="98" t="n">
        <v>36.259</v>
      </c>
      <c r="G38" s="98" t="n">
        <v>38.609</v>
      </c>
      <c r="H38" s="99" t="n">
        <v>40.9168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28.7456</v>
      </c>
      <c r="Z38" s="98" t="n">
        <v>33.6415</v>
      </c>
      <c r="AA38" s="98" t="n">
        <v>37.5856</v>
      </c>
      <c r="AB38" s="98" t="n">
        <v>39.2608</v>
      </c>
      <c r="AC38" s="97" t="n">
        <v>61441.65</v>
      </c>
      <c r="AD38" s="98" t="n">
        <v>67.57</v>
      </c>
      <c r="AE38" s="98"/>
      <c r="AF38" s="103" t="n">
        <f aca="false">AC38/3600</f>
        <v>17.067125</v>
      </c>
      <c r="AG38" s="104" t="n">
        <f aca="false">E38+Y38</f>
        <v>6131.1616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39.2335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185.8896</v>
      </c>
      <c r="F39" s="112" t="n">
        <v>34.4874</v>
      </c>
      <c r="G39" s="112" t="n">
        <v>37.8521</v>
      </c>
      <c r="H39" s="113" t="n">
        <v>39.6247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1.616</v>
      </c>
      <c r="Z39" s="112" t="n">
        <v>31.7728</v>
      </c>
      <c r="AA39" s="112" t="n">
        <v>37.0918</v>
      </c>
      <c r="AB39" s="112" t="n">
        <v>38.4145</v>
      </c>
      <c r="AC39" s="111" t="n">
        <v>55753.97</v>
      </c>
      <c r="AD39" s="112" t="n">
        <v>60.4</v>
      </c>
      <c r="AE39" s="112"/>
      <c r="AF39" s="117" t="n">
        <f aca="false">AC39/3600</f>
        <v>15.4872138888889</v>
      </c>
      <c r="AG39" s="118" t="n">
        <f aca="false">E39+Y39</f>
        <v>3297.5056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18.895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6202.3088</v>
      </c>
      <c r="F40" s="82" t="n">
        <v>38.6621</v>
      </c>
      <c r="G40" s="82" t="n">
        <v>40.0653</v>
      </c>
      <c r="H40" s="83" t="n">
        <v>43.0455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87.5544</v>
      </c>
      <c r="Z40" s="82" t="n">
        <v>37.1021</v>
      </c>
      <c r="AA40" s="82" t="n">
        <v>39.0797</v>
      </c>
      <c r="AB40" s="82" t="n">
        <v>41.7647</v>
      </c>
      <c r="AC40" s="81" t="n">
        <v>79119.27</v>
      </c>
      <c r="AD40" s="82" t="n">
        <v>93.19</v>
      </c>
      <c r="AE40" s="82"/>
      <c r="AF40" s="89" t="n">
        <f aca="false">AC40/3600</f>
        <v>21.977575</v>
      </c>
      <c r="AG40" s="90" t="n">
        <f aca="false">E40+Y40</f>
        <v>23089.8632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7005.500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073.36</v>
      </c>
      <c r="F41" s="98" t="n">
        <v>37.0473</v>
      </c>
      <c r="G41" s="98" t="n">
        <v>38.9986</v>
      </c>
      <c r="H41" s="99" t="n">
        <v>41.5644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17.1264</v>
      </c>
      <c r="Z41" s="98" t="n">
        <v>35.4533</v>
      </c>
      <c r="AA41" s="98" t="n">
        <v>38.4117</v>
      </c>
      <c r="AB41" s="98" t="n">
        <v>40.5766</v>
      </c>
      <c r="AC41" s="97" t="n">
        <v>66034.58</v>
      </c>
      <c r="AD41" s="98" t="n">
        <v>72.81</v>
      </c>
      <c r="AE41" s="98"/>
      <c r="AF41" s="103" t="n">
        <f aca="false">AC41/3600</f>
        <v>18.3429388888889</v>
      </c>
      <c r="AG41" s="104" t="n">
        <f aca="false">E41+Y41</f>
        <v>8590.4864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631.568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36.9384</v>
      </c>
      <c r="F42" s="98" t="n">
        <v>35.3382</v>
      </c>
      <c r="G42" s="98" t="n">
        <v>38.2906</v>
      </c>
      <c r="H42" s="99" t="n">
        <v>40.3538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28.7456</v>
      </c>
      <c r="Z42" s="98" t="n">
        <v>33.6415</v>
      </c>
      <c r="AA42" s="98" t="n">
        <v>37.5856</v>
      </c>
      <c r="AB42" s="98" t="n">
        <v>39.2608</v>
      </c>
      <c r="AC42" s="97" t="n">
        <v>60267.12</v>
      </c>
      <c r="AD42" s="98" t="n">
        <v>66.76</v>
      </c>
      <c r="AE42" s="98"/>
      <c r="AF42" s="103" t="n">
        <f aca="false">AC42/3600</f>
        <v>16.7408666666667</v>
      </c>
      <c r="AG42" s="104" t="n">
        <f aca="false">E42+Y42</f>
        <v>4465.68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39.2335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23.08</v>
      </c>
      <c r="F43" s="112" t="n">
        <v>33.4557</v>
      </c>
      <c r="G43" s="112" t="n">
        <v>37.4924</v>
      </c>
      <c r="H43" s="113" t="n">
        <v>39.0311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1.616</v>
      </c>
      <c r="Z43" s="112" t="n">
        <v>31.7728</v>
      </c>
      <c r="AA43" s="112" t="n">
        <v>37.0918</v>
      </c>
      <c r="AB43" s="112" t="n">
        <v>38.4145</v>
      </c>
      <c r="AC43" s="111" t="n">
        <v>54447.85</v>
      </c>
      <c r="AD43" s="112" t="n">
        <v>70.52</v>
      </c>
      <c r="AE43" s="112"/>
      <c r="AF43" s="117" t="n">
        <f aca="false">AC43/3600</f>
        <v>15.1244027777778</v>
      </c>
      <c r="AG43" s="118" t="n">
        <f aca="false">E43+Y43</f>
        <v>2434.69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18.895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0807.4456</v>
      </c>
      <c r="F44" s="82" t="n">
        <v>40.4282</v>
      </c>
      <c r="G44" s="82" t="n">
        <v>43.9472</v>
      </c>
      <c r="H44" s="83" t="n">
        <v>45.2895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048.16</v>
      </c>
      <c r="Z44" s="82" t="n">
        <v>37.8634</v>
      </c>
      <c r="AA44" s="82" t="n">
        <v>42.457</v>
      </c>
      <c r="AB44" s="82" t="n">
        <v>43.0284</v>
      </c>
      <c r="AC44" s="81" t="n">
        <v>103606.17</v>
      </c>
      <c r="AD44" s="82" t="n">
        <v>121.7</v>
      </c>
      <c r="AE44" s="82"/>
      <c r="AF44" s="89" t="n">
        <f aca="false">AC44/3600</f>
        <v>28.7794916666667</v>
      </c>
      <c r="AG44" s="90" t="n">
        <f aca="false">E44+Y44</f>
        <v>38855.6056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8171.508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9819.9688</v>
      </c>
      <c r="F45" s="98" t="n">
        <v>38.5694</v>
      </c>
      <c r="G45" s="98" t="n">
        <v>42.9344</v>
      </c>
      <c r="H45" s="99" t="n">
        <v>43.7548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213.9592</v>
      </c>
      <c r="Z45" s="98" t="n">
        <v>36.3473</v>
      </c>
      <c r="AA45" s="98" t="n">
        <v>41.5059</v>
      </c>
      <c r="AB45" s="98" t="n">
        <v>41.6257</v>
      </c>
      <c r="AC45" s="97" t="n">
        <v>85074.98</v>
      </c>
      <c r="AD45" s="98" t="n">
        <v>105.48</v>
      </c>
      <c r="AE45" s="98"/>
      <c r="AF45" s="103" t="n">
        <f aca="false">AC45/3600</f>
        <v>23.6319388888889</v>
      </c>
      <c r="AG45" s="104" t="n">
        <f aca="false">E45+Y45</f>
        <v>14033.928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4333.4381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588.264</v>
      </c>
      <c r="F46" s="98" t="n">
        <v>37.0911</v>
      </c>
      <c r="G46" s="98" t="n">
        <v>41.7725</v>
      </c>
      <c r="H46" s="99" t="n">
        <v>42.0615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59.6744</v>
      </c>
      <c r="Z46" s="98" t="n">
        <v>34.6649</v>
      </c>
      <c r="AA46" s="98" t="n">
        <v>40.4901</v>
      </c>
      <c r="AB46" s="98" t="n">
        <v>40.2323</v>
      </c>
      <c r="AC46" s="97" t="n">
        <v>74541.04</v>
      </c>
      <c r="AD46" s="98" t="n">
        <v>92.29</v>
      </c>
      <c r="AE46" s="98"/>
      <c r="AF46" s="103" t="n">
        <f aca="false">AC46/3600</f>
        <v>20.7058444444444</v>
      </c>
      <c r="AG46" s="104" t="n">
        <f aca="false">E46+Y46</f>
        <v>6947.9384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2475.0617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388.0752</v>
      </c>
      <c r="F47" s="112" t="n">
        <v>35.4463</v>
      </c>
      <c r="G47" s="112" t="n">
        <v>40.7026</v>
      </c>
      <c r="H47" s="113" t="n">
        <v>40.5313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7.7336</v>
      </c>
      <c r="Z47" s="112" t="n">
        <v>32.9337</v>
      </c>
      <c r="AA47" s="112" t="n">
        <v>39.8608</v>
      </c>
      <c r="AB47" s="112" t="n">
        <v>39.3219</v>
      </c>
      <c r="AC47" s="111" t="n">
        <v>66662.14</v>
      </c>
      <c r="AD47" s="112" t="n">
        <v>79.47</v>
      </c>
      <c r="AE47" s="112"/>
      <c r="AF47" s="117" t="n">
        <f aca="false">AC47/3600</f>
        <v>18.5172611111111</v>
      </c>
      <c r="AG47" s="118" t="n">
        <f aca="false">E47+Y47</f>
        <v>3785.808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509.85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4069.1328</v>
      </c>
      <c r="F48" s="82" t="n">
        <v>39.3737</v>
      </c>
      <c r="G48" s="82" t="n">
        <v>43.4042</v>
      </c>
      <c r="H48" s="83" t="n">
        <v>44.4749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048.16</v>
      </c>
      <c r="Z48" s="82" t="n">
        <v>37.8634</v>
      </c>
      <c r="AA48" s="82" t="n">
        <v>42.457</v>
      </c>
      <c r="AB48" s="82" t="n">
        <v>43.0284</v>
      </c>
      <c r="AC48" s="81" t="n">
        <v>95855.19</v>
      </c>
      <c r="AD48" s="82" t="n">
        <v>111.53</v>
      </c>
      <c r="AE48" s="82"/>
      <c r="AF48" s="89" t="n">
        <f aca="false">AC48/3600</f>
        <v>26.6264416666667</v>
      </c>
      <c r="AG48" s="90" t="n">
        <f aca="false">E48+Y48</f>
        <v>22117.2928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8171.508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122.3824</v>
      </c>
      <c r="F49" s="98" t="n">
        <v>37.7724</v>
      </c>
      <c r="G49" s="98" t="n">
        <v>42.2366</v>
      </c>
      <c r="H49" s="99" t="n">
        <v>42.6876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213.9592</v>
      </c>
      <c r="Z49" s="98" t="n">
        <v>36.3473</v>
      </c>
      <c r="AA49" s="98" t="n">
        <v>41.5059</v>
      </c>
      <c r="AB49" s="98" t="n">
        <v>41.6257</v>
      </c>
      <c r="AC49" s="97" t="n">
        <v>82229.92</v>
      </c>
      <c r="AD49" s="98" t="n">
        <v>88.13</v>
      </c>
      <c r="AE49" s="98"/>
      <c r="AF49" s="103" t="n">
        <f aca="false">AC49/3600</f>
        <v>22.8416444444444</v>
      </c>
      <c r="AG49" s="104" t="n">
        <f aca="false">E49+Y49</f>
        <v>9336.3416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4333.4381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572.72</v>
      </c>
      <c r="F50" s="98" t="n">
        <v>36.2138</v>
      </c>
      <c r="G50" s="98" t="n">
        <v>41.286</v>
      </c>
      <c r="H50" s="99" t="n">
        <v>41.3118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59.6744</v>
      </c>
      <c r="Z50" s="98" t="n">
        <v>34.6649</v>
      </c>
      <c r="AA50" s="98" t="n">
        <v>40.4901</v>
      </c>
      <c r="AB50" s="98" t="n">
        <v>40.2323</v>
      </c>
      <c r="AC50" s="97" t="n">
        <v>73005.2</v>
      </c>
      <c r="AD50" s="98" t="n">
        <v>76.64</v>
      </c>
      <c r="AE50" s="98"/>
      <c r="AF50" s="103" t="n">
        <f aca="false">AC50/3600</f>
        <v>20.2792222222222</v>
      </c>
      <c r="AG50" s="104" t="n">
        <f aca="false">E50+Y50</f>
        <v>4932.394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2475.0617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23.988</v>
      </c>
      <c r="F51" s="112" t="n">
        <v>34.4654</v>
      </c>
      <c r="G51" s="112" t="n">
        <v>40.3206</v>
      </c>
      <c r="H51" s="113" t="n">
        <v>39.985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7.7336</v>
      </c>
      <c r="Z51" s="112" t="n">
        <v>32.9337</v>
      </c>
      <c r="AA51" s="112" t="n">
        <v>39.8608</v>
      </c>
      <c r="AB51" s="112" t="n">
        <v>39.3219</v>
      </c>
      <c r="AC51" s="111" t="n">
        <v>64767.93</v>
      </c>
      <c r="AD51" s="112" t="n">
        <v>68.5</v>
      </c>
      <c r="AE51" s="112"/>
      <c r="AF51" s="117" t="n">
        <f aca="false">AC51/3600</f>
        <v>17.9910916666667</v>
      </c>
      <c r="AG51" s="118" t="n">
        <f aca="false">E51+Y51</f>
        <v>2721.7216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509.85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88067.8368</v>
      </c>
      <c r="F52" s="82" t="n">
        <v>40.4412</v>
      </c>
      <c r="G52" s="82" t="n">
        <v>42.1426</v>
      </c>
      <c r="H52" s="83" t="n">
        <v>44.1037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0766.6992</v>
      </c>
      <c r="Z52" s="82" t="n">
        <v>35.728</v>
      </c>
      <c r="AA52" s="82" t="n">
        <v>40.731</v>
      </c>
      <c r="AB52" s="82" t="n">
        <v>43.0178</v>
      </c>
      <c r="AC52" s="81" t="n">
        <v>116529.75</v>
      </c>
      <c r="AD52" s="82" t="n">
        <v>173.01</v>
      </c>
      <c r="AE52" s="82"/>
      <c r="AF52" s="89" t="n">
        <f aca="false">AC52/3600</f>
        <v>32.369375</v>
      </c>
      <c r="AG52" s="90" t="n">
        <f aca="false">E52+Y52</f>
        <v>98834.53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10886.176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2283.7576</v>
      </c>
      <c r="F53" s="98" t="n">
        <v>36.613</v>
      </c>
      <c r="G53" s="98" t="n">
        <v>41.1474</v>
      </c>
      <c r="H53" s="99" t="n">
        <v>43.3333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134.8904</v>
      </c>
      <c r="Z53" s="98" t="n">
        <v>34.367</v>
      </c>
      <c r="AA53" s="98" t="n">
        <v>39.7786</v>
      </c>
      <c r="AB53" s="98" t="n">
        <v>42.3234</v>
      </c>
      <c r="AC53" s="97" t="n">
        <v>82432.16</v>
      </c>
      <c r="AD53" s="98" t="n">
        <v>120.21</v>
      </c>
      <c r="AE53" s="98"/>
      <c r="AF53" s="103" t="n">
        <f aca="false">AC53/3600</f>
        <v>22.8978222222222</v>
      </c>
      <c r="AG53" s="104" t="n">
        <f aca="false">E53+Y53</f>
        <v>25418.64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3251.359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5035.3912</v>
      </c>
      <c r="F54" s="98" t="n">
        <v>35.0707</v>
      </c>
      <c r="G54" s="98" t="n">
        <v>40.0584</v>
      </c>
      <c r="H54" s="99" t="n">
        <v>42.4801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323.4384</v>
      </c>
      <c r="Z54" s="98" t="n">
        <v>32.732</v>
      </c>
      <c r="AA54" s="98" t="n">
        <v>38.7803</v>
      </c>
      <c r="AB54" s="98" t="n">
        <v>41.4259</v>
      </c>
      <c r="AC54" s="97" t="n">
        <v>66942.37</v>
      </c>
      <c r="AD54" s="98" t="n">
        <v>88.88</v>
      </c>
      <c r="AE54" s="98"/>
      <c r="AF54" s="103" t="n">
        <f aca="false">AC54/3600</f>
        <v>18.5951027777778</v>
      </c>
      <c r="AG54" s="104" t="n">
        <f aca="false">E54+Y54</f>
        <v>6358.8296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436.3766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839.4088</v>
      </c>
      <c r="F55" s="112" t="n">
        <v>33.5803</v>
      </c>
      <c r="G55" s="112" t="n">
        <v>39.0857</v>
      </c>
      <c r="H55" s="113" t="n">
        <v>41.6776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40.5472</v>
      </c>
      <c r="Z55" s="112" t="n">
        <v>30.8988</v>
      </c>
      <c r="AA55" s="112" t="n">
        <v>38.2033</v>
      </c>
      <c r="AB55" s="112" t="n">
        <v>40.8955</v>
      </c>
      <c r="AC55" s="111" t="n">
        <v>60709.87</v>
      </c>
      <c r="AD55" s="112" t="n">
        <v>77.14</v>
      </c>
      <c r="AE55" s="112"/>
      <c r="AF55" s="117" t="n">
        <f aca="false">AC55/3600</f>
        <v>16.8638527777778</v>
      </c>
      <c r="AG55" s="118" t="n">
        <f aca="false">E55+Y55</f>
        <v>2479.956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750.544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4275.52</v>
      </c>
      <c r="F56" s="82" t="n">
        <v>38.1679</v>
      </c>
      <c r="G56" s="82" t="n">
        <v>41.4685</v>
      </c>
      <c r="H56" s="83" t="n">
        <v>43.5757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0766.6992</v>
      </c>
      <c r="Z56" s="82" t="n">
        <v>35.728</v>
      </c>
      <c r="AA56" s="82" t="n">
        <v>40.731</v>
      </c>
      <c r="AB56" s="82" t="n">
        <v>43.0178</v>
      </c>
      <c r="AC56" s="81" t="n">
        <v>103030.12</v>
      </c>
      <c r="AD56" s="82" t="n">
        <v>145.71</v>
      </c>
      <c r="AE56" s="82"/>
      <c r="AF56" s="89" t="n">
        <f aca="false">AC56/3600</f>
        <v>28.6194777777778</v>
      </c>
      <c r="AG56" s="90" t="n">
        <f aca="false">E56+Y56</f>
        <v>55042.219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10886.176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9434.3296</v>
      </c>
      <c r="F57" s="98" t="n">
        <v>35.7218</v>
      </c>
      <c r="G57" s="98" t="n">
        <v>40.553</v>
      </c>
      <c r="H57" s="99" t="n">
        <v>42.8429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134.8904</v>
      </c>
      <c r="Z57" s="98" t="n">
        <v>34.367</v>
      </c>
      <c r="AA57" s="98" t="n">
        <v>39.7786</v>
      </c>
      <c r="AB57" s="98" t="n">
        <v>42.3234</v>
      </c>
      <c r="AC57" s="97" t="n">
        <v>74152.76</v>
      </c>
      <c r="AD57" s="98" t="n">
        <v>104.21</v>
      </c>
      <c r="AE57" s="98"/>
      <c r="AF57" s="103" t="n">
        <f aca="false">AC57/3600</f>
        <v>20.5979888888889</v>
      </c>
      <c r="AG57" s="104" t="n">
        <f aca="false">E57+Y57</f>
        <v>12569.22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3251.359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620.6168</v>
      </c>
      <c r="F58" s="98" t="n">
        <v>34.3531</v>
      </c>
      <c r="G58" s="98" t="n">
        <v>39.6841</v>
      </c>
      <c r="H58" s="99" t="n">
        <v>42.1765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323.4384</v>
      </c>
      <c r="Z58" s="98" t="n">
        <v>32.732</v>
      </c>
      <c r="AA58" s="98" t="n">
        <v>38.7803</v>
      </c>
      <c r="AB58" s="98" t="n">
        <v>41.4259</v>
      </c>
      <c r="AC58" s="97" t="n">
        <v>63998.9</v>
      </c>
      <c r="AD58" s="98" t="n">
        <v>84.29</v>
      </c>
      <c r="AE58" s="98"/>
      <c r="AF58" s="103" t="n">
        <f aca="false">AC58/3600</f>
        <v>17.7774722222222</v>
      </c>
      <c r="AG58" s="104" t="n">
        <f aca="false">E58+Y58</f>
        <v>3944.0552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436.3766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79.5616</v>
      </c>
      <c r="F59" s="112" t="n">
        <v>32.7072</v>
      </c>
      <c r="G59" s="112" t="n">
        <v>38.7181</v>
      </c>
      <c r="H59" s="113" t="n">
        <v>41.3492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40.5472</v>
      </c>
      <c r="Z59" s="112" t="n">
        <v>30.8988</v>
      </c>
      <c r="AA59" s="112" t="n">
        <v>38.2033</v>
      </c>
      <c r="AB59" s="112" t="n">
        <v>40.8955</v>
      </c>
      <c r="AC59" s="111" t="n">
        <v>59153.83</v>
      </c>
      <c r="AD59" s="112" t="n">
        <v>89.17</v>
      </c>
      <c r="AE59" s="112"/>
      <c r="AF59" s="117" t="n">
        <f aca="false">AC59/3600</f>
        <v>16.4316194444444</v>
      </c>
      <c r="AG59" s="118" t="n">
        <f aca="false">E59+Y59</f>
        <v>1720.1088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750.544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338.7426583889</v>
      </c>
      <c r="AD80" s="269" t="n">
        <f aca="false">GEOMEAN(AD4:AD59)</f>
        <v>61.6066312570731</v>
      </c>
      <c r="AE80" s="269"/>
      <c r="AF80" s="240" t="n">
        <f aca="false">GEOMEAN(AF4:AF59)</f>
        <v>13.9829840717747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848.686408333333</v>
      </c>
      <c r="AD81" s="239" t="n">
        <f aca="false">SUM(AD4:AD59)/3600</f>
        <v>1.05107222222222</v>
      </c>
      <c r="AF81" s="271" t="n">
        <f aca="false">SUM(AF4:AF59)</f>
        <v>848.686408333333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3" width="8.99"/>
  </cols>
  <sheetData>
    <row r="1" customFormat="false" ht="16.5" hidden="false" customHeight="false" outlineLevel="0" collapsed="false">
      <c r="A1" s="0" t="s">
        <v>86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6.5" hidden="false" customHeight="false" outlineLevel="0" collapsed="false">
      <c r="A2" s="0" t="s">
        <v>87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6.5" hidden="false" customHeight="false" outlineLevel="0" collapsed="false">
      <c r="A3" s="0" t="s">
        <v>88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6.5" hidden="false" customHeight="false" outlineLevel="0" collapsed="false">
      <c r="A4" s="0" t="s">
        <v>89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6.5" hidden="false" customHeight="false" outlineLevel="0" collapsed="false">
      <c r="A5" s="0" t="s">
        <v>90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6.5" hidden="false" customHeight="false" outlineLevel="0" collapsed="false">
      <c r="A6" s="0" t="s">
        <v>91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6.5" hidden="false" customHeight="false" outlineLevel="0" collapsed="false">
      <c r="A7" s="0" t="s">
        <v>92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6.5" hidden="false" customHeight="false" outlineLevel="0" collapsed="false">
      <c r="A8" s="0" t="s">
        <v>93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6.5" hidden="false" customHeight="false" outlineLevel="0" collapsed="false">
      <c r="A9" s="0" t="s">
        <v>94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6.5" hidden="false" customHeight="false" outlineLevel="0" collapsed="false">
      <c r="A10" s="0" t="s">
        <v>95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6.5" hidden="false" customHeight="false" outlineLevel="0" collapsed="false">
      <c r="A11" s="0" t="s">
        <v>96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6.5" hidden="false" customHeight="false" outlineLevel="0" collapsed="false">
      <c r="A12" s="0" t="s">
        <v>97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6.5" hidden="false" customHeight="false" outlineLevel="0" collapsed="false">
      <c r="A13" s="0" t="s">
        <v>98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6.5" hidden="false" customHeight="false" outlineLevel="0" collapsed="false">
      <c r="A14" s="0" t="s">
        <v>99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6.5" hidden="false" customHeight="false" outlineLevel="0" collapsed="false">
      <c r="A15" s="0" t="s">
        <v>100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6.5" hidden="false" customHeight="false" outlineLevel="0" collapsed="false">
      <c r="A16" s="0" t="s">
        <v>101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6.5" hidden="false" customHeight="false" outlineLevel="0" collapsed="false">
      <c r="A17" s="0" t="s">
        <v>102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6.5" hidden="false" customHeight="false" outlineLevel="0" collapsed="false">
      <c r="A18" s="0" t="s">
        <v>103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6.5" hidden="false" customHeight="false" outlineLevel="0" collapsed="false">
      <c r="A19" s="0" t="s">
        <v>104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6.5" hidden="false" customHeight="false" outlineLevel="0" collapsed="false">
      <c r="A20" s="0" t="s">
        <v>105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6.5" hidden="false" customHeight="false" outlineLevel="0" collapsed="false">
      <c r="A21" s="0" t="s">
        <v>106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6.5" hidden="false" customHeight="false" outlineLevel="0" collapsed="false">
      <c r="A22" s="0" t="s">
        <v>107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6.5" hidden="false" customHeight="false" outlineLevel="0" collapsed="false">
      <c r="A23" s="0" t="s">
        <v>108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6.5" hidden="false" customHeight="false" outlineLevel="0" collapsed="false">
      <c r="A24" s="0" t="s">
        <v>109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6.5" hidden="false" customHeight="false" outlineLevel="0" collapsed="false">
      <c r="A25" s="0" t="s">
        <v>110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6.5" hidden="false" customHeight="false" outlineLevel="0" collapsed="false">
      <c r="A26" s="0" t="s">
        <v>111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6.5" hidden="false" customHeight="false" outlineLevel="0" collapsed="false">
      <c r="A27" s="0" t="s">
        <v>112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6.5" hidden="false" customHeight="false" outlineLevel="0" collapsed="false">
      <c r="A28" s="0" t="s">
        <v>113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6.5" hidden="false" customHeight="false" outlineLevel="0" collapsed="false">
      <c r="A29" s="0" t="s">
        <v>114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6.5" hidden="false" customHeight="false" outlineLevel="0" collapsed="false">
      <c r="A30" s="0" t="s">
        <v>115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6.5" hidden="false" customHeight="false" outlineLevel="0" collapsed="false">
      <c r="A31" s="0" t="s">
        <v>116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6.5" hidden="false" customHeight="false" outlineLevel="0" collapsed="false">
      <c r="A32" s="0" t="s">
        <v>117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6.5" hidden="false" customHeight="false" outlineLevel="0" collapsed="false">
      <c r="A33" s="0" t="s">
        <v>118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6.5" hidden="false" customHeight="false" outlineLevel="0" collapsed="false">
      <c r="A34" s="0" t="s">
        <v>119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6.5" hidden="false" customHeight="false" outlineLevel="0" collapsed="false">
      <c r="A35" s="0" t="s">
        <v>120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6.5" hidden="false" customHeight="false" outlineLevel="0" collapsed="false">
      <c r="A36" s="0" t="s">
        <v>121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6.5" hidden="false" customHeight="false" outlineLevel="0" collapsed="false">
      <c r="A37" s="0" t="s">
        <v>122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6.5" hidden="false" customHeight="false" outlineLevel="0" collapsed="false">
      <c r="A38" s="0" t="s">
        <v>123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6.5" hidden="false" customHeight="false" outlineLevel="0" collapsed="false">
      <c r="A39" s="0" t="s">
        <v>124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6.5" hidden="false" customHeight="false" outlineLevel="0" collapsed="false">
      <c r="A40" s="0" t="s">
        <v>125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6.5" hidden="false" customHeight="false" outlineLevel="0" collapsed="false">
      <c r="A41" s="0" t="s">
        <v>126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6.5" hidden="false" customHeight="false" outlineLevel="0" collapsed="false">
      <c r="A42" s="0" t="s">
        <v>127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6.5" hidden="false" customHeight="false" outlineLevel="0" collapsed="false">
      <c r="A43" s="0" t="s">
        <v>128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6.5" hidden="false" customHeight="false" outlineLevel="0" collapsed="false">
      <c r="A44" s="0" t="s">
        <v>129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6.5" hidden="false" customHeight="false" outlineLevel="0" collapsed="false">
      <c r="A45" s="0" t="s">
        <v>130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6.5" hidden="false" customHeight="false" outlineLevel="0" collapsed="false">
      <c r="A46" s="0" t="s">
        <v>131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6.5" hidden="false" customHeight="false" outlineLevel="0" collapsed="false">
      <c r="A47" s="0" t="s">
        <v>132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6.5" hidden="false" customHeight="false" outlineLevel="0" collapsed="false">
      <c r="A48" s="0" t="s">
        <v>133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6.5" hidden="false" customHeight="false" outlineLevel="0" collapsed="false">
      <c r="A49" s="0" t="s">
        <v>134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6.5" hidden="false" customHeight="false" outlineLevel="0" collapsed="false">
      <c r="A50" s="0" t="s">
        <v>135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6.5" hidden="false" customHeight="false" outlineLevel="0" collapsed="false">
      <c r="A51" s="0" t="s">
        <v>136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6.5" hidden="false" customHeight="false" outlineLevel="0" collapsed="false">
      <c r="A52" s="0" t="s">
        <v>137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6.5" hidden="false" customHeight="false" outlineLevel="0" collapsed="false">
      <c r="A53" s="0" t="s">
        <v>138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6.5" hidden="false" customHeight="false" outlineLevel="0" collapsed="false">
      <c r="A54" s="0" t="s">
        <v>139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6.5" hidden="false" customHeight="false" outlineLevel="0" collapsed="false">
      <c r="A55" s="0" t="s">
        <v>140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6.5" hidden="false" customHeight="false" outlineLevel="0" collapsed="false">
      <c r="A56" s="0" t="s">
        <v>141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6.5" hidden="false" customHeight="false" outlineLevel="0" collapsed="false">
      <c r="A57" s="0" t="s">
        <v>142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6.5" hidden="false" customHeight="false" outlineLevel="0" collapsed="false">
      <c r="A58" s="0" t="s">
        <v>143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6.5" hidden="false" customHeight="false" outlineLevel="0" collapsed="false">
      <c r="A59" s="0" t="s">
        <v>144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6.5" hidden="false" customHeight="false" outlineLevel="0" collapsed="false">
      <c r="A60" s="0" t="s">
        <v>145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6.5" hidden="false" customHeight="false" outlineLevel="0" collapsed="false">
      <c r="A61" s="0" t="s">
        <v>146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6.5" hidden="false" customHeight="false" outlineLevel="0" collapsed="false">
      <c r="A62" s="0" t="s">
        <v>147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6.5" hidden="false" customHeight="false" outlineLevel="0" collapsed="false">
      <c r="A63" s="0" t="s">
        <v>148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6.5" hidden="false" customHeight="false" outlineLevel="0" collapsed="false">
      <c r="A64" s="0" t="s">
        <v>149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6.5" hidden="false" customHeight="false" outlineLevel="0" collapsed="false">
      <c r="A65" s="0" t="s">
        <v>150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6.5" hidden="false" customHeight="false" outlineLevel="0" collapsed="false">
      <c r="A66" s="0" t="s">
        <v>151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6.5" hidden="false" customHeight="false" outlineLevel="0" collapsed="false">
      <c r="A67" s="0" t="s">
        <v>152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6.5" hidden="false" customHeight="false" outlineLevel="0" collapsed="false">
      <c r="A68" s="0" t="s">
        <v>153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6.5" hidden="false" customHeight="false" outlineLevel="0" collapsed="false">
      <c r="A69" s="0" t="s">
        <v>154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6.5" hidden="false" customHeight="false" outlineLevel="0" collapsed="false">
      <c r="A70" s="0" t="s">
        <v>155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6.5" hidden="false" customHeight="false" outlineLevel="0" collapsed="false">
      <c r="A71" s="0" t="s">
        <v>156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6.5" hidden="false" customHeight="false" outlineLevel="0" collapsed="false">
      <c r="A72" s="0" t="s">
        <v>157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6.5" hidden="false" customHeight="false" outlineLevel="0" collapsed="false">
      <c r="A73" s="0" t="s">
        <v>158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6.5" hidden="false" customHeight="false" outlineLevel="0" collapsed="false">
      <c r="A74" s="0" t="s">
        <v>159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6.5" hidden="false" customHeight="false" outlineLevel="0" collapsed="false">
      <c r="A75" s="0" t="s">
        <v>160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6.5" hidden="false" customHeight="false" outlineLevel="0" collapsed="false">
      <c r="A76" s="0" t="s">
        <v>161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6.5" hidden="false" customHeight="false" outlineLevel="0" collapsed="false">
      <c r="A77" s="0" t="s">
        <v>162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6.5" hidden="false" customHeight="false" outlineLevel="0" collapsed="false">
      <c r="A78" s="0" t="s">
        <v>163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6.5" hidden="false" customHeight="false" outlineLevel="0" collapsed="false">
      <c r="A79" s="0" t="s">
        <v>164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6.5" hidden="false" customHeight="false" outlineLevel="0" collapsed="false">
      <c r="A80" s="0" t="s">
        <v>165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6.5" hidden="false" customHeight="false" outlineLevel="0" collapsed="false">
      <c r="A81" s="0" t="s">
        <v>166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6.5" hidden="false" customHeight="false" outlineLevel="0" collapsed="false">
      <c r="A82" s="0" t="s">
        <v>167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6.5" hidden="false" customHeight="false" outlineLevel="0" collapsed="false">
      <c r="A83" s="0" t="s">
        <v>168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6.5" hidden="false" customHeight="false" outlineLevel="0" collapsed="false">
      <c r="A84" s="0" t="s">
        <v>169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6.5" hidden="false" customHeight="false" outlineLevel="0" collapsed="false">
      <c r="A85" s="0" t="s">
        <v>170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6.5" hidden="false" customHeight="false" outlineLevel="0" collapsed="false">
      <c r="A86" s="0" t="s">
        <v>171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6.5" hidden="false" customHeight="false" outlineLevel="0" collapsed="false">
      <c r="A87" s="0" t="s">
        <v>172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6.5" hidden="false" customHeight="false" outlineLevel="0" collapsed="false">
      <c r="A88" s="0" t="s">
        <v>173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6.5" hidden="false" customHeight="false" outlineLevel="0" collapsed="false">
      <c r="A89" s="0" t="s">
        <v>174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6.5" hidden="false" customHeight="false" outlineLevel="0" collapsed="false">
      <c r="A90" s="0" t="s">
        <v>175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6.5" hidden="false" customHeight="false" outlineLevel="0" collapsed="false">
      <c r="A91" s="0" t="s">
        <v>176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6.5" hidden="false" customHeight="false" outlineLevel="0" collapsed="false">
      <c r="A92" s="0" t="s">
        <v>177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6.5" hidden="false" customHeight="false" outlineLevel="0" collapsed="false">
      <c r="A93" s="0" t="s">
        <v>178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6.5" hidden="false" customHeight="false" outlineLevel="0" collapsed="false">
      <c r="A94" s="0" t="s">
        <v>179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6.5" hidden="false" customHeight="false" outlineLevel="0" collapsed="false">
      <c r="A95" s="0" t="s">
        <v>180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6.5" hidden="false" customHeight="false" outlineLevel="0" collapsed="false">
      <c r="A96" s="0" t="s">
        <v>181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6.5" hidden="false" customHeight="false" outlineLevel="0" collapsed="false">
      <c r="A97" s="0" t="s">
        <v>182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6.5" hidden="false" customHeight="false" outlineLevel="0" collapsed="false">
      <c r="A98" s="0" t="s">
        <v>183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6.5" hidden="false" customHeight="false" outlineLevel="0" collapsed="false">
      <c r="A99" s="0" t="s">
        <v>184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6.5" hidden="false" customHeight="false" outlineLevel="0" collapsed="false">
      <c r="A100" s="0" t="s">
        <v>185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6.5" hidden="false" customHeight="false" outlineLevel="0" collapsed="false">
      <c r="A101" s="0" t="s">
        <v>186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6.5" hidden="false" customHeight="false" outlineLevel="0" collapsed="false">
      <c r="A102" s="0" t="s">
        <v>187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6.5" hidden="false" customHeight="false" outlineLevel="0" collapsed="false">
      <c r="A103" s="0" t="s">
        <v>188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6.5" hidden="false" customHeight="false" outlineLevel="0" collapsed="false">
      <c r="A104" s="0" t="s">
        <v>189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6.5" hidden="false" customHeight="false" outlineLevel="0" collapsed="false">
      <c r="A105" s="0" t="s">
        <v>190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6.5" hidden="false" customHeight="false" outlineLevel="0" collapsed="false">
      <c r="A106" s="0" t="s">
        <v>191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6.5" hidden="false" customHeight="false" outlineLevel="0" collapsed="false">
      <c r="A107" s="0" t="s">
        <v>192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6.5" hidden="false" customHeight="false" outlineLevel="0" collapsed="false">
      <c r="A108" s="0" t="s">
        <v>193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6.5" hidden="false" customHeight="false" outlineLevel="0" collapsed="false">
      <c r="A109" s="0" t="s">
        <v>194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6.5" hidden="false" customHeight="false" outlineLevel="0" collapsed="false">
      <c r="A110" s="0" t="s">
        <v>195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6.5" hidden="false" customHeight="false" outlineLevel="0" collapsed="false">
      <c r="A111" s="0" t="s">
        <v>196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6.5" hidden="false" customHeight="false" outlineLevel="0" collapsed="false">
      <c r="A112" s="0" t="s">
        <v>197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6.5" hidden="false" customHeight="false" outlineLevel="0" collapsed="false">
      <c r="A113" s="0" t="s">
        <v>198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6.5" hidden="false" customHeight="false" outlineLevel="0" collapsed="false">
      <c r="A114" s="0" t="s">
        <v>199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6.5" hidden="false" customHeight="false" outlineLevel="0" collapsed="false">
      <c r="A115" s="0" t="s">
        <v>200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6.5" hidden="false" customHeight="false" outlineLevel="0" collapsed="false">
      <c r="A116" s="0" t="s">
        <v>201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6.5" hidden="false" customHeight="false" outlineLevel="0" collapsed="false">
      <c r="A117" s="0" t="s">
        <v>202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6.5" hidden="false" customHeight="false" outlineLevel="0" collapsed="false">
      <c r="A118" s="0" t="s">
        <v>203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6.5" hidden="false" customHeight="false" outlineLevel="0" collapsed="false">
      <c r="A119" s="0" t="s">
        <v>204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6.5" hidden="false" customHeight="false" outlineLevel="0" collapsed="false">
      <c r="A120" s="0" t="s">
        <v>205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6.5" hidden="false" customHeight="false" outlineLevel="0" collapsed="false">
      <c r="A121" s="0" t="s">
        <v>206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6.5" hidden="false" customHeight="false" outlineLevel="0" collapsed="false">
      <c r="A122" s="0" t="s">
        <v>207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6.5" hidden="false" customHeight="false" outlineLevel="0" collapsed="false">
      <c r="A123" s="0" t="s">
        <v>208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6.5" hidden="false" customHeight="false" outlineLevel="0" collapsed="false">
      <c r="A124" s="0" t="s">
        <v>209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6.5" hidden="false" customHeight="false" outlineLevel="0" collapsed="false">
      <c r="A125" s="0" t="s">
        <v>210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6.5" hidden="false" customHeight="false" outlineLevel="0" collapsed="false">
      <c r="A126" s="0" t="s">
        <v>211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6.5" hidden="false" customHeight="false" outlineLevel="0" collapsed="false">
      <c r="A127" s="0" t="s">
        <v>212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6.5" hidden="false" customHeight="false" outlineLevel="0" collapsed="false">
      <c r="A128" s="0" t="s">
        <v>213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6.5" hidden="false" customHeight="false" outlineLevel="0" collapsed="false">
      <c r="A129" s="0" t="s">
        <v>214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6.5" hidden="false" customHeight="false" outlineLevel="0" collapsed="false">
      <c r="A130" s="0" t="s">
        <v>215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6.5" hidden="false" customHeight="false" outlineLevel="0" collapsed="false">
      <c r="A131" s="0" t="s">
        <v>216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6.5" hidden="false" customHeight="false" outlineLevel="0" collapsed="false">
      <c r="A132" s="0" t="s">
        <v>217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6.5" hidden="false" customHeight="false" outlineLevel="0" collapsed="false">
      <c r="A133" s="0" t="s">
        <v>218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6.5" hidden="false" customHeight="false" outlineLevel="0" collapsed="false">
      <c r="A134" s="0" t="s">
        <v>219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6.5" hidden="false" customHeight="false" outlineLevel="0" collapsed="false">
      <c r="A135" s="0" t="s">
        <v>220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6.5" hidden="false" customHeight="false" outlineLevel="0" collapsed="false">
      <c r="A136" s="0" t="s">
        <v>221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6.5" hidden="false" customHeight="false" outlineLevel="0" collapsed="false">
      <c r="A137" s="0" t="s">
        <v>222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6.5" hidden="false" customHeight="false" outlineLevel="0" collapsed="false">
      <c r="A138" s="0" t="s">
        <v>223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6.5" hidden="false" customHeight="false" outlineLevel="0" collapsed="false">
      <c r="A139" s="0" t="s">
        <v>224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6.5" hidden="false" customHeight="false" outlineLevel="0" collapsed="false">
      <c r="A140" s="0" t="s">
        <v>225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6.5" hidden="false" customHeight="false" outlineLevel="0" collapsed="false">
      <c r="A141" s="0" t="s">
        <v>226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6.5" hidden="false" customHeight="false" outlineLevel="0" collapsed="false">
      <c r="A142" s="0" t="s">
        <v>227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6.5" hidden="false" customHeight="false" outlineLevel="0" collapsed="false">
      <c r="A143" s="0" t="s">
        <v>228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6.5" hidden="false" customHeight="false" outlineLevel="0" collapsed="false">
      <c r="A144" s="0" t="s">
        <v>229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6.5" hidden="false" customHeight="false" outlineLevel="0" collapsed="false">
      <c r="A145" s="0" t="s">
        <v>230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6.5" hidden="false" customHeight="false" outlineLevel="0" collapsed="false">
      <c r="A146" s="0" t="s">
        <v>231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6.5" hidden="false" customHeight="false" outlineLevel="0" collapsed="false">
      <c r="A147" s="0" t="s">
        <v>232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6.5" hidden="false" customHeight="false" outlineLevel="0" collapsed="false">
      <c r="A148" s="0" t="s">
        <v>233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6.5" hidden="false" customHeight="false" outlineLevel="0" collapsed="false">
      <c r="A149" s="0" t="s">
        <v>234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6.5" hidden="false" customHeight="false" outlineLevel="0" collapsed="false">
      <c r="A150" s="0" t="s">
        <v>235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6.5" hidden="false" customHeight="false" outlineLevel="0" collapsed="false">
      <c r="A151" s="0" t="s">
        <v>236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6.5" hidden="false" customHeight="false" outlineLevel="0" collapsed="false">
      <c r="A152" s="0" t="s">
        <v>237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6.5" hidden="false" customHeight="false" outlineLevel="0" collapsed="false">
      <c r="A153" s="0" t="s">
        <v>238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6.5" hidden="false" customHeight="false" outlineLevel="0" collapsed="false">
      <c r="A154" s="0" t="s">
        <v>239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6.5" hidden="false" customHeight="false" outlineLevel="0" collapsed="false">
      <c r="A155" s="0" t="s">
        <v>240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6.5" hidden="false" customHeight="false" outlineLevel="0" collapsed="false">
      <c r="A156" s="0" t="s">
        <v>241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6.5" hidden="false" customHeight="false" outlineLevel="0" collapsed="false">
      <c r="A157" s="0" t="s">
        <v>242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6.5" hidden="false" customHeight="false" outlineLevel="0" collapsed="false">
      <c r="A158" s="0" t="s">
        <v>243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6.5" hidden="false" customHeight="false" outlineLevel="0" collapsed="false">
      <c r="A159" s="0" t="s">
        <v>244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6.5" hidden="false" customHeight="false" outlineLevel="0" collapsed="false">
      <c r="A160" s="0" t="s">
        <v>245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6.5" hidden="false" customHeight="false" outlineLevel="0" collapsed="false">
      <c r="A161" s="0" t="s">
        <v>246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6.5" hidden="false" customHeight="false" outlineLevel="0" collapsed="false">
      <c r="A162" s="0" t="s">
        <v>247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6.5" hidden="false" customHeight="false" outlineLevel="0" collapsed="false">
      <c r="A163" s="0" t="s">
        <v>248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6.5" hidden="false" customHeight="false" outlineLevel="0" collapsed="false">
      <c r="A164" s="0" t="s">
        <v>249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6.5" hidden="false" customHeight="false" outlineLevel="0" collapsed="false">
      <c r="A165" s="0" t="s">
        <v>250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6.5" hidden="false" customHeight="false" outlineLevel="0" collapsed="false">
      <c r="A166" s="0" t="s">
        <v>251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6.5" hidden="false" customHeight="false" outlineLevel="0" collapsed="false">
      <c r="A167" s="0" t="s">
        <v>252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6.5" hidden="false" customHeight="false" outlineLevel="0" collapsed="false">
      <c r="A168" s="0" t="s">
        <v>253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6.5" hidden="false" customHeight="false" outlineLevel="0" collapsed="false">
      <c r="A169" s="0" t="s">
        <v>254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6.5" hidden="false" customHeight="false" outlineLevel="0" collapsed="false">
      <c r="A170" s="0" t="s">
        <v>255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6.5" hidden="false" customHeight="false" outlineLevel="0" collapsed="false">
      <c r="A171" s="0" t="s">
        <v>256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6.5" hidden="false" customHeight="false" outlineLevel="0" collapsed="false">
      <c r="A172" s="0" t="s">
        <v>257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6.5" hidden="false" customHeight="false" outlineLevel="0" collapsed="false">
      <c r="A173" s="0" t="s">
        <v>258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6.5" hidden="false" customHeight="false" outlineLevel="0" collapsed="false">
      <c r="A174" s="0" t="s">
        <v>259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6.5" hidden="false" customHeight="false" outlineLevel="0" collapsed="false">
      <c r="A175" s="0" t="s">
        <v>260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6.5" hidden="false" customHeight="false" outlineLevel="0" collapsed="false">
      <c r="A176" s="0" t="s">
        <v>261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6.5" hidden="false" customHeight="false" outlineLevel="0" collapsed="false">
      <c r="A177" s="0" t="s">
        <v>262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6.5" hidden="false" customHeight="false" outlineLevel="0" collapsed="false">
      <c r="A178" s="0" t="s">
        <v>263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6.5" hidden="false" customHeight="false" outlineLevel="0" collapsed="false">
      <c r="A179" s="0" t="s">
        <v>264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6.5" hidden="false" customHeight="false" outlineLevel="0" collapsed="false">
      <c r="A180" s="0" t="s">
        <v>265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6.5" hidden="false" customHeight="false" outlineLevel="0" collapsed="false">
      <c r="A181" s="0" t="s">
        <v>266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6.5" hidden="false" customHeight="false" outlineLevel="0" collapsed="false">
      <c r="A182" s="0" t="s">
        <v>267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6.5" hidden="false" customHeight="false" outlineLevel="0" collapsed="false">
      <c r="A183" s="0" t="s">
        <v>268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6.5" hidden="false" customHeight="false" outlineLevel="0" collapsed="false">
      <c r="A184" s="0" t="s">
        <v>269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6.5" hidden="false" customHeight="false" outlineLevel="0" collapsed="false">
      <c r="A185" s="0" t="s">
        <v>270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6.5" hidden="false" customHeight="false" outlineLevel="0" collapsed="false">
      <c r="A186" s="0" t="s">
        <v>271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6.5" hidden="false" customHeight="false" outlineLevel="0" collapsed="false">
      <c r="A187" s="0" t="s">
        <v>272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6.5" hidden="false" customHeight="false" outlineLevel="0" collapsed="false">
      <c r="A188" s="0" t="s">
        <v>273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6.5" hidden="false" customHeight="false" outlineLevel="0" collapsed="false">
      <c r="A189" s="0" t="s">
        <v>274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6.5" hidden="false" customHeight="false" outlineLevel="0" collapsed="false">
      <c r="A190" s="0" t="s">
        <v>275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6.5" hidden="false" customHeight="false" outlineLevel="0" collapsed="false">
      <c r="A191" s="0" t="s">
        <v>276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6.5" hidden="false" customHeight="false" outlineLevel="0" collapsed="false">
      <c r="A192" s="0" t="s">
        <v>277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6.5" hidden="false" customHeight="false" outlineLevel="0" collapsed="false">
      <c r="A193" s="0" t="s">
        <v>278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6.5" hidden="false" customHeight="false" outlineLevel="0" collapsed="false">
      <c r="A194" s="0" t="s">
        <v>279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6.5" hidden="false" customHeight="false" outlineLevel="0" collapsed="false">
      <c r="A195" s="0" t="s">
        <v>280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6.5" hidden="false" customHeight="false" outlineLevel="0" collapsed="false">
      <c r="A196" s="0" t="s">
        <v>281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6.5" hidden="false" customHeight="false" outlineLevel="0" collapsed="false">
      <c r="A197" s="0" t="s">
        <v>282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6.5" hidden="false" customHeight="false" outlineLevel="0" collapsed="false">
      <c r="A198" s="0" t="s">
        <v>283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6.5" hidden="false" customHeight="false" outlineLevel="0" collapsed="false">
      <c r="A199" s="0" t="s">
        <v>284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6.5" hidden="false" customHeight="false" outlineLevel="0" collapsed="false">
      <c r="A200" s="0" t="s">
        <v>285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6.5" hidden="false" customHeight="false" outlineLevel="0" collapsed="false">
      <c r="A201" s="0" t="s">
        <v>286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6.5" hidden="false" customHeight="false" outlineLevel="0" collapsed="false">
      <c r="A202" s="0" t="s">
        <v>287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6.5" hidden="false" customHeight="false" outlineLevel="0" collapsed="false">
      <c r="A203" s="0" t="s">
        <v>288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6.5" hidden="false" customHeight="false" outlineLevel="0" collapsed="false">
      <c r="A204" s="0" t="s">
        <v>289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6.5" hidden="false" customHeight="false" outlineLevel="0" collapsed="false">
      <c r="A205" s="0" t="s">
        <v>290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6.5" hidden="false" customHeight="false" outlineLevel="0" collapsed="false">
      <c r="A206" s="0" t="s">
        <v>291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6.5" hidden="false" customHeight="false" outlineLevel="0" collapsed="false">
      <c r="A207" s="0" t="s">
        <v>292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6.5" hidden="false" customHeight="false" outlineLevel="0" collapsed="false">
      <c r="A208" s="0" t="s">
        <v>293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6.5" hidden="false" customHeight="false" outlineLevel="0" collapsed="false">
      <c r="A209" s="0" t="s">
        <v>294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6.5" hidden="false" customHeight="false" outlineLevel="0" collapsed="false">
      <c r="A210" s="0" t="s">
        <v>295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6.5" hidden="false" customHeight="false" outlineLevel="0" collapsed="false">
      <c r="A211" s="0" t="s">
        <v>296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6.5" hidden="false" customHeight="false" outlineLevel="0" collapsed="false">
      <c r="A212" s="0" t="s">
        <v>297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6.5" hidden="false" customHeight="false" outlineLevel="0" collapsed="false">
      <c r="A213" s="0" t="s">
        <v>298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6.5" hidden="false" customHeight="false" outlineLevel="0" collapsed="false">
      <c r="A214" s="0" t="s">
        <v>299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6.5" hidden="false" customHeight="false" outlineLevel="0" collapsed="false">
      <c r="A215" s="0" t="s">
        <v>300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6.5" hidden="false" customHeight="false" outlineLevel="0" collapsed="false">
      <c r="A216" s="0" t="s">
        <v>301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6.5" hidden="false" customHeight="false" outlineLevel="0" collapsed="false">
      <c r="A217" s="0" t="s">
        <v>302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6.5" hidden="false" customHeight="false" outlineLevel="0" collapsed="false">
      <c r="A218" s="0" t="s">
        <v>303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6.5" hidden="false" customHeight="false" outlineLevel="0" collapsed="false">
      <c r="A219" s="0" t="s">
        <v>304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6.5" hidden="false" customHeight="false" outlineLevel="0" collapsed="false">
      <c r="A220" s="0" t="s">
        <v>305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6.5" hidden="false" customHeight="false" outlineLevel="0" collapsed="false">
      <c r="A221" s="0" t="s">
        <v>306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6.5" hidden="false" customHeight="false" outlineLevel="0" collapsed="false">
      <c r="A222" s="0" t="s">
        <v>307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6.5" hidden="false" customHeight="false" outlineLevel="0" collapsed="false">
      <c r="A223" s="0" t="s">
        <v>308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6.5" hidden="false" customHeight="false" outlineLevel="0" collapsed="false">
      <c r="A224" s="0" t="s">
        <v>309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6.5" hidden="false" customHeight="false" outlineLevel="0" collapsed="false">
      <c r="A225" s="0" t="s">
        <v>310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6.5" hidden="false" customHeight="false" outlineLevel="0" collapsed="false">
      <c r="A226" s="0" t="s">
        <v>311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6.5" hidden="false" customHeight="false" outlineLevel="0" collapsed="false">
      <c r="A227" s="0" t="s">
        <v>312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6.5" hidden="false" customHeight="false" outlineLevel="0" collapsed="false">
      <c r="A228" s="0" t="s">
        <v>313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6.5" hidden="false" customHeight="false" outlineLevel="0" collapsed="false">
      <c r="A229" s="0" t="s">
        <v>314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6.5" hidden="false" customHeight="false" outlineLevel="0" collapsed="false">
      <c r="A230" s="0" t="s">
        <v>315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6.5" hidden="false" customHeight="false" outlineLevel="0" collapsed="false">
      <c r="A231" s="0" t="s">
        <v>316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6.5" hidden="false" customHeight="false" outlineLevel="0" collapsed="false">
      <c r="A232" s="0" t="s">
        <v>317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6.5" hidden="false" customHeight="false" outlineLevel="0" collapsed="false">
      <c r="A233" s="0" t="s">
        <v>318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6.5" hidden="false" customHeight="false" outlineLevel="0" collapsed="false">
      <c r="A234" s="0" t="s">
        <v>319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6.5" hidden="false" customHeight="false" outlineLevel="0" collapsed="false">
      <c r="A235" s="0" t="s">
        <v>320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6.5" hidden="false" customHeight="false" outlineLevel="0" collapsed="false">
      <c r="A236" s="0" t="s">
        <v>321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6.5" hidden="false" customHeight="false" outlineLevel="0" collapsed="false">
      <c r="A237" s="0" t="s">
        <v>322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6.5" hidden="false" customHeight="false" outlineLevel="0" collapsed="false">
      <c r="A238" s="0" t="s">
        <v>323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6.5" hidden="false" customHeight="false" outlineLevel="0" collapsed="false">
      <c r="A239" s="0" t="s">
        <v>324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6.5" hidden="false" customHeight="false" outlineLevel="0" collapsed="false">
      <c r="A240" s="0" t="s">
        <v>325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6.5" hidden="false" customHeight="false" outlineLevel="0" collapsed="false">
      <c r="A241" s="0" t="s">
        <v>326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6.5" hidden="false" customHeight="false" outlineLevel="0" collapsed="false">
      <c r="A242" s="0" t="s">
        <v>327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6.5" hidden="false" customHeight="false" outlineLevel="0" collapsed="false">
      <c r="A243" s="0" t="s">
        <v>328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6.5" hidden="false" customHeight="false" outlineLevel="0" collapsed="false">
      <c r="A244" s="0" t="s">
        <v>329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6.5" hidden="false" customHeight="false" outlineLevel="0" collapsed="false">
      <c r="A245" s="0" t="s">
        <v>330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6.5" hidden="false" customHeight="false" outlineLevel="0" collapsed="false">
      <c r="A246" s="0" t="s">
        <v>331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6.5" hidden="false" customHeight="false" outlineLevel="0" collapsed="false">
      <c r="A247" s="0" t="s">
        <v>332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6.5" hidden="false" customHeight="false" outlineLevel="0" collapsed="false">
      <c r="A248" s="0" t="s">
        <v>333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6.5" hidden="false" customHeight="false" outlineLevel="0" collapsed="false">
      <c r="A249" s="0" t="s">
        <v>334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6.5" hidden="false" customHeight="false" outlineLevel="0" collapsed="false">
      <c r="A250" s="0" t="s">
        <v>335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6.5" hidden="false" customHeight="false" outlineLevel="0" collapsed="false">
      <c r="A251" s="0" t="s">
        <v>336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6.5" hidden="false" customHeight="false" outlineLevel="0" collapsed="false">
      <c r="A252" s="0" t="s">
        <v>337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6.5" hidden="false" customHeight="false" outlineLevel="0" collapsed="false">
      <c r="A253" s="0" t="s">
        <v>338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6.5" hidden="false" customHeight="false" outlineLevel="0" collapsed="false">
      <c r="A254" s="0" t="s">
        <v>339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6.5" hidden="false" customHeight="false" outlineLevel="0" collapsed="false">
      <c r="A255" s="0" t="s">
        <v>340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6.5" hidden="false" customHeight="false" outlineLevel="0" collapsed="false">
      <c r="A256" s="0" t="s">
        <v>341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6.5" hidden="false" customHeight="false" outlineLevel="0" collapsed="false">
      <c r="A257" s="0" t="s">
        <v>342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6.5" hidden="false" customHeight="false" outlineLevel="0" collapsed="false">
      <c r="A258" s="0" t="s">
        <v>343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6.5" hidden="false" customHeight="false" outlineLevel="0" collapsed="false">
      <c r="A259" s="0" t="s">
        <v>344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6.5" hidden="false" customHeight="false" outlineLevel="0" collapsed="false">
      <c r="A260" s="0" t="s">
        <v>345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6.5" hidden="false" customHeight="false" outlineLevel="0" collapsed="false">
      <c r="A261" s="0" t="s">
        <v>346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6.5" hidden="false" customHeight="false" outlineLevel="0" collapsed="false">
      <c r="A262" s="0" t="s">
        <v>347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6.5" hidden="false" customHeight="false" outlineLevel="0" collapsed="false">
      <c r="A263" s="0" t="s">
        <v>348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6.5" hidden="false" customHeight="false" outlineLevel="0" collapsed="false">
      <c r="A264" s="0" t="s">
        <v>349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6.5" hidden="false" customHeight="false" outlineLevel="0" collapsed="false">
      <c r="A265" s="0" t="s">
        <v>350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6.5" hidden="false" customHeight="false" outlineLevel="0" collapsed="false">
      <c r="A266" s="0" t="s">
        <v>351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6.5" hidden="false" customHeight="false" outlineLevel="0" collapsed="false">
      <c r="A267" s="0" t="s">
        <v>352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6.5" hidden="false" customHeight="false" outlineLevel="0" collapsed="false">
      <c r="A268" s="0" t="s">
        <v>353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6.5" hidden="false" customHeight="false" outlineLevel="0" collapsed="false">
      <c r="A269" s="0" t="s">
        <v>354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6.5" hidden="false" customHeight="false" outlineLevel="0" collapsed="false">
      <c r="A270" s="0" t="s">
        <v>355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6.5" hidden="false" customHeight="false" outlineLevel="0" collapsed="false">
      <c r="A271" s="0" t="s">
        <v>356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6.5" hidden="false" customHeight="false" outlineLevel="0" collapsed="false">
      <c r="A272" s="0" t="s">
        <v>357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6.5" hidden="false" customHeight="false" outlineLevel="0" collapsed="false">
      <c r="A273" s="0" t="s">
        <v>358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6.5" hidden="false" customHeight="false" outlineLevel="0" collapsed="false">
      <c r="A274" s="0" t="s">
        <v>359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6.5" hidden="false" customHeight="false" outlineLevel="0" collapsed="false">
      <c r="A275" s="0" t="s">
        <v>360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6.5" hidden="false" customHeight="false" outlineLevel="0" collapsed="false">
      <c r="A276" s="0" t="s">
        <v>361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6.5" hidden="false" customHeight="false" outlineLevel="0" collapsed="false">
      <c r="A277" s="0" t="s">
        <v>362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6.5" hidden="false" customHeight="false" outlineLevel="0" collapsed="false">
      <c r="A278" s="0" t="s">
        <v>363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6.5" hidden="false" customHeight="false" outlineLevel="0" collapsed="false">
      <c r="A279" s="0" t="s">
        <v>364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6.5" hidden="false" customHeight="false" outlineLevel="0" collapsed="false">
      <c r="A280" s="0" t="s">
        <v>365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6.5" hidden="false" customHeight="false" outlineLevel="0" collapsed="false">
      <c r="A281" s="0" t="s">
        <v>366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6.5" hidden="false" customHeight="false" outlineLevel="0" collapsed="false">
      <c r="A282" s="0" t="s">
        <v>367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6.5" hidden="false" customHeight="false" outlineLevel="0" collapsed="false">
      <c r="A283" s="0" t="s">
        <v>368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6.5" hidden="false" customHeight="false" outlineLevel="0" collapsed="false">
      <c r="A284" s="0" t="s">
        <v>369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6.5" hidden="false" customHeight="false" outlineLevel="0" collapsed="false">
      <c r="A285" s="0" t="s">
        <v>370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6.5" hidden="false" customHeight="false" outlineLevel="0" collapsed="false">
      <c r="A286" s="0" t="s">
        <v>371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6.5" hidden="false" customHeight="false" outlineLevel="0" collapsed="false">
      <c r="A287" s="0" t="s">
        <v>372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6.5" hidden="false" customHeight="false" outlineLevel="0" collapsed="false">
      <c r="A288" s="0" t="s">
        <v>373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6.5" hidden="false" customHeight="false" outlineLevel="0" collapsed="false">
      <c r="A289" s="0" t="s">
        <v>374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6.5" hidden="false" customHeight="false" outlineLevel="0" collapsed="false">
      <c r="A290" s="0" t="s">
        <v>375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6.5" hidden="false" customHeight="false" outlineLevel="0" collapsed="false">
      <c r="A291" s="0" t="s">
        <v>376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6.5" hidden="false" customHeight="false" outlineLevel="0" collapsed="false">
      <c r="A292" s="0" t="s">
        <v>377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6.5" hidden="false" customHeight="false" outlineLevel="0" collapsed="false">
      <c r="A293" s="0" t="s">
        <v>378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6.5" hidden="false" customHeight="false" outlineLevel="0" collapsed="false">
      <c r="A294" s="0" t="s">
        <v>379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6.5" hidden="false" customHeight="false" outlineLevel="0" collapsed="false">
      <c r="A295" s="0" t="s">
        <v>380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6.5" hidden="false" customHeight="false" outlineLevel="0" collapsed="false">
      <c r="A296" s="0" t="s">
        <v>381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6.5" hidden="false" customHeight="false" outlineLevel="0" collapsed="false">
      <c r="A297" s="0" t="s">
        <v>382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6.5" hidden="false" customHeight="false" outlineLevel="0" collapsed="false">
      <c r="A298" s="0" t="s">
        <v>383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6.5" hidden="false" customHeight="false" outlineLevel="0" collapsed="false">
      <c r="A299" s="0" t="s">
        <v>384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6.5" hidden="false" customHeight="false" outlineLevel="0" collapsed="false">
      <c r="A300" s="0" t="s">
        <v>385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6.5" hidden="false" customHeight="false" outlineLevel="0" collapsed="false">
      <c r="A301" s="0" t="s">
        <v>386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6.5" hidden="false" customHeight="false" outlineLevel="0" collapsed="false">
      <c r="A302" s="0" t="s">
        <v>387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6.5" hidden="false" customHeight="false" outlineLevel="0" collapsed="false">
      <c r="A303" s="0" t="s">
        <v>388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6.5" hidden="false" customHeight="false" outlineLevel="0" collapsed="false">
      <c r="A304" s="0" t="s">
        <v>389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6.5" hidden="false" customHeight="false" outlineLevel="0" collapsed="false">
      <c r="A305" s="0" t="s">
        <v>390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6.5" hidden="false" customHeight="false" outlineLevel="0" collapsed="false">
      <c r="A306" s="0" t="s">
        <v>391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6.5" hidden="false" customHeight="false" outlineLevel="0" collapsed="false">
      <c r="A307" s="0" t="s">
        <v>392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6.5" hidden="false" customHeight="false" outlineLevel="0" collapsed="false">
      <c r="A308" s="0" t="s">
        <v>393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6.5" hidden="false" customHeight="false" outlineLevel="0" collapsed="false">
      <c r="A309" s="0" t="s">
        <v>394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6.5" hidden="false" customHeight="false" outlineLevel="0" collapsed="false">
      <c r="A310" s="0" t="s">
        <v>395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6.5" hidden="false" customHeight="false" outlineLevel="0" collapsed="false">
      <c r="A311" s="0" t="s">
        <v>396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6.5" hidden="false" customHeight="false" outlineLevel="0" collapsed="false">
      <c r="A312" s="0" t="s">
        <v>397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6.5" hidden="false" customHeight="false" outlineLevel="0" collapsed="false">
      <c r="A313" s="0" t="s">
        <v>398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6.5" hidden="false" customHeight="false" outlineLevel="0" collapsed="false">
      <c r="A314" s="0" t="s">
        <v>399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6.5" hidden="false" customHeight="false" outlineLevel="0" collapsed="false">
      <c r="A315" s="0" t="s">
        <v>400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6.5" hidden="false" customHeight="false" outlineLevel="0" collapsed="false">
      <c r="A316" s="0" t="s">
        <v>401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6.5" hidden="false" customHeight="false" outlineLevel="0" collapsed="false">
      <c r="A317" s="0" t="s">
        <v>402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6.5" hidden="false" customHeight="false" outlineLevel="0" collapsed="false">
      <c r="A318" s="0" t="s">
        <v>403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6.5" hidden="false" customHeight="false" outlineLevel="0" collapsed="false">
      <c r="A319" s="0" t="s">
        <v>404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6.5" hidden="false" customHeight="false" outlineLevel="0" collapsed="false">
      <c r="A320" s="0" t="s">
        <v>405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6.5" hidden="false" customHeight="false" outlineLevel="0" collapsed="false">
      <c r="A321" s="0" t="s">
        <v>406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6.5" hidden="false" customHeight="false" outlineLevel="0" collapsed="false">
      <c r="A322" s="0" t="s">
        <v>407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6.5" hidden="false" customHeight="false" outlineLevel="0" collapsed="false">
      <c r="A323" s="0" t="s">
        <v>408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6.5" hidden="false" customHeight="false" outlineLevel="0" collapsed="false">
      <c r="A324" s="0" t="s">
        <v>409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6.5" hidden="false" customHeight="false" outlineLevel="0" collapsed="false">
      <c r="A325" s="0" t="s">
        <v>410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6.5" hidden="false" customHeight="false" outlineLevel="0" collapsed="false">
      <c r="A326" s="0" t="s">
        <v>411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6.5" hidden="false" customHeight="false" outlineLevel="0" collapsed="false">
      <c r="A327" s="0" t="s">
        <v>412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6.5" hidden="false" customHeight="false" outlineLevel="0" collapsed="false">
      <c r="A328" s="0" t="s">
        <v>413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6.5" hidden="false" customHeight="false" outlineLevel="0" collapsed="false">
      <c r="A329" s="0" t="s">
        <v>414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6.5" hidden="false" customHeight="false" outlineLevel="0" collapsed="false">
      <c r="A330" s="0" t="s">
        <v>415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6.5" hidden="false" customHeight="false" outlineLevel="0" collapsed="false">
      <c r="A331" s="0" t="s">
        <v>416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6.5" hidden="false" customHeight="false" outlineLevel="0" collapsed="false">
      <c r="A332" s="0" t="s">
        <v>417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6.5" hidden="false" customHeight="false" outlineLevel="0" collapsed="false">
      <c r="A333" s="0" t="s">
        <v>418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6.5" hidden="false" customHeight="false" outlineLevel="0" collapsed="false">
      <c r="A334" s="0" t="s">
        <v>419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6.5" hidden="false" customHeight="false" outlineLevel="0" collapsed="false">
      <c r="A335" s="0" t="s">
        <v>420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6.5" hidden="false" customHeight="false" outlineLevel="0" collapsed="false">
      <c r="A336" s="0" t="s">
        <v>421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6.5" hidden="false" customHeight="false" outlineLevel="0" collapsed="false">
      <c r="A337" s="0" t="s">
        <v>422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6.5" hidden="false" customHeight="false" outlineLevel="0" collapsed="false">
      <c r="A338" s="0" t="s">
        <v>423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6.5" hidden="false" customHeight="false" outlineLevel="0" collapsed="false">
      <c r="A339" s="0" t="s">
        <v>424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6.5" hidden="false" customHeight="false" outlineLevel="0" collapsed="false">
      <c r="A340" s="0" t="s">
        <v>425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6.5" hidden="false" customHeight="false" outlineLevel="0" collapsed="false">
      <c r="A341" s="0" t="s">
        <v>426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6.5" hidden="false" customHeight="false" outlineLevel="0" collapsed="false">
      <c r="A342" s="0" t="s">
        <v>427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6.5" hidden="false" customHeight="false" outlineLevel="0" collapsed="false">
      <c r="A343" s="0" t="s">
        <v>428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6.5" hidden="false" customHeight="false" outlineLevel="0" collapsed="false">
      <c r="A344" s="0" t="s">
        <v>429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6.5" hidden="false" customHeight="false" outlineLevel="0" collapsed="false">
      <c r="A345" s="0" t="s">
        <v>430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6.5" hidden="false" customHeight="false" outlineLevel="0" collapsed="false">
      <c r="A346" s="0" t="s">
        <v>431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6.5" hidden="false" customHeight="false" outlineLevel="0" collapsed="false">
      <c r="A347" s="0" t="s">
        <v>432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6.5" hidden="false" customHeight="false" outlineLevel="0" collapsed="false">
      <c r="A348" s="0" t="s">
        <v>433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6.5" hidden="false" customHeight="false" outlineLevel="0" collapsed="false">
      <c r="A349" s="0" t="s">
        <v>434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6.5" hidden="false" customHeight="false" outlineLevel="0" collapsed="false">
      <c r="A350" s="0" t="s">
        <v>435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6.5" hidden="false" customHeight="false" outlineLevel="0" collapsed="false">
      <c r="A351" s="0" t="s">
        <v>436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6.5" hidden="false" customHeight="false" outlineLevel="0" collapsed="false">
      <c r="A352" s="0" t="s">
        <v>437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6.5" hidden="false" customHeight="false" outlineLevel="0" collapsed="false">
      <c r="A353" s="0" t="s">
        <v>438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6.5" hidden="false" customHeight="false" outlineLevel="0" collapsed="false">
      <c r="A354" s="0" t="s">
        <v>439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6.5" hidden="false" customHeight="false" outlineLevel="0" collapsed="false">
      <c r="A355" s="0" t="s">
        <v>440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6.5" hidden="false" customHeight="false" outlineLevel="0" collapsed="false">
      <c r="A356" s="0" t="s">
        <v>441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6.5" hidden="false" customHeight="false" outlineLevel="0" collapsed="false">
      <c r="A357" s="0" t="s">
        <v>442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6.5" hidden="false" customHeight="false" outlineLevel="0" collapsed="false">
      <c r="A358" s="0" t="s">
        <v>443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6.5" hidden="false" customHeight="false" outlineLevel="0" collapsed="false">
      <c r="A359" s="0" t="s">
        <v>444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6.5" hidden="false" customHeight="false" outlineLevel="0" collapsed="false">
      <c r="A360" s="0" t="s">
        <v>445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6.5" hidden="false" customHeight="false" outlineLevel="0" collapsed="false">
      <c r="A361" s="0" t="s">
        <v>446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6.5" hidden="false" customHeight="false" outlineLevel="0" collapsed="false">
      <c r="A362" s="0" t="s">
        <v>447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6.5" hidden="false" customHeight="false" outlineLevel="0" collapsed="false">
      <c r="A363" s="0" t="s">
        <v>448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6.5" hidden="false" customHeight="false" outlineLevel="0" collapsed="false">
      <c r="A364" s="0" t="s">
        <v>449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6.5" hidden="false" customHeight="false" outlineLevel="0" collapsed="false">
      <c r="A365" s="0" t="s">
        <v>450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6.5" hidden="false" customHeight="false" outlineLevel="0" collapsed="false">
      <c r="A366" s="0" t="s">
        <v>451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6.5" hidden="false" customHeight="false" outlineLevel="0" collapsed="false">
      <c r="A367" s="0" t="s">
        <v>452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6.5" hidden="false" customHeight="false" outlineLevel="0" collapsed="false">
      <c r="A368" s="0" t="s">
        <v>453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6.5" hidden="false" customHeight="false" outlineLevel="0" collapsed="false">
      <c r="A369" s="0" t="s">
        <v>454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6.5" hidden="false" customHeight="false" outlineLevel="0" collapsed="false">
      <c r="A370" s="0" t="s">
        <v>455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6.5" hidden="false" customHeight="false" outlineLevel="0" collapsed="false">
      <c r="A371" s="0" t="s">
        <v>456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6.5" hidden="false" customHeight="false" outlineLevel="0" collapsed="false">
      <c r="A372" s="0" t="s">
        <v>457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6.5" hidden="false" customHeight="false" outlineLevel="0" collapsed="false">
      <c r="A373" s="0" t="s">
        <v>458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6.5" hidden="false" customHeight="false" outlineLevel="0" collapsed="false">
      <c r="A374" s="0" t="s">
        <v>459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6.5" hidden="false" customHeight="false" outlineLevel="0" collapsed="false">
      <c r="A375" s="0" t="s">
        <v>460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6.5" hidden="false" customHeight="false" outlineLevel="0" collapsed="false">
      <c r="A376" s="0" t="s">
        <v>461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6.5" hidden="false" customHeight="false" outlineLevel="0" collapsed="false">
      <c r="A377" s="0" t="s">
        <v>462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6.5" hidden="false" customHeight="false" outlineLevel="0" collapsed="false">
      <c r="A378" s="0" t="s">
        <v>463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6.5" hidden="false" customHeight="false" outlineLevel="0" collapsed="false">
      <c r="A379" s="0" t="s">
        <v>464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6.5" hidden="false" customHeight="false" outlineLevel="0" collapsed="false">
      <c r="A380" s="0" t="s">
        <v>465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6.5" hidden="false" customHeight="false" outlineLevel="0" collapsed="false">
      <c r="A381" s="0" t="s">
        <v>466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6.5" hidden="false" customHeight="false" outlineLevel="0" collapsed="false">
      <c r="A382" s="0" t="s">
        <v>467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6.5" hidden="false" customHeight="false" outlineLevel="0" collapsed="false">
      <c r="A383" s="0" t="s">
        <v>468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6.5" hidden="false" customHeight="false" outlineLevel="0" collapsed="false">
      <c r="A384" s="0" t="s">
        <v>469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6.5" hidden="false" customHeight="false" outlineLevel="0" collapsed="false">
      <c r="A385" s="0" t="s">
        <v>470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6.5" hidden="false" customHeight="false" outlineLevel="0" collapsed="false">
      <c r="A386" s="0" t="s">
        <v>471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6.5" hidden="false" customHeight="false" outlineLevel="0" collapsed="false">
      <c r="A387" s="0" t="s">
        <v>472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6.5" hidden="false" customHeight="false" outlineLevel="0" collapsed="false">
      <c r="A388" s="0" t="s">
        <v>473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6.5" hidden="false" customHeight="false" outlineLevel="0" collapsed="false">
      <c r="A389" s="0" t="s">
        <v>474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6.5" hidden="false" customHeight="false" outlineLevel="0" collapsed="false">
      <c r="A390" s="0" t="s">
        <v>475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6.5" hidden="false" customHeight="false" outlineLevel="0" collapsed="false">
      <c r="A391" s="0" t="s">
        <v>476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6.5" hidden="false" customHeight="false" outlineLevel="0" collapsed="false">
      <c r="A392" s="0" t="s">
        <v>477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6.5" hidden="false" customHeight="false" outlineLevel="0" collapsed="false">
      <c r="A393" s="0" t="s">
        <v>478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6.5" hidden="false" customHeight="false" outlineLevel="0" collapsed="false">
      <c r="A394" s="0" t="s">
        <v>479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6.5" hidden="false" customHeight="false" outlineLevel="0" collapsed="false">
      <c r="A395" s="0" t="s">
        <v>480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6.5" hidden="false" customHeight="false" outlineLevel="0" collapsed="false">
      <c r="A396" s="0" t="s">
        <v>481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6.5" hidden="false" customHeight="false" outlineLevel="0" collapsed="false">
      <c r="A397" s="0" t="s">
        <v>482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6.5" hidden="false" customHeight="false" outlineLevel="0" collapsed="false">
      <c r="A398" s="0" t="s">
        <v>483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6.5" hidden="false" customHeight="false" outlineLevel="0" collapsed="false">
      <c r="A399" s="0" t="s">
        <v>484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6.5" hidden="false" customHeight="false" outlineLevel="0" collapsed="false">
      <c r="A400" s="0" t="s">
        <v>485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6.5" hidden="false" customHeight="false" outlineLevel="0" collapsed="false">
      <c r="A401" s="0" t="s">
        <v>486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6.5" hidden="false" customHeight="false" outlineLevel="0" collapsed="false">
      <c r="A402" s="0" t="s">
        <v>487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6.5" hidden="false" customHeight="false" outlineLevel="0" collapsed="false">
      <c r="A403" s="0" t="s">
        <v>488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6.5" hidden="false" customHeight="false" outlineLevel="0" collapsed="false">
      <c r="A404" s="0" t="s">
        <v>489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6.5" hidden="false" customHeight="false" outlineLevel="0" collapsed="false">
      <c r="A405" s="0" t="s">
        <v>490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6.5" hidden="false" customHeight="false" outlineLevel="0" collapsed="false">
      <c r="A406" s="0" t="s">
        <v>491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6.5" hidden="false" customHeight="false" outlineLevel="0" collapsed="false">
      <c r="A407" s="0" t="s">
        <v>492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6.5" hidden="false" customHeight="false" outlineLevel="0" collapsed="false">
      <c r="A408" s="0" t="s">
        <v>493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6.5" hidden="false" customHeight="false" outlineLevel="0" collapsed="false">
      <c r="A409" s="0" t="s">
        <v>494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6.5" hidden="false" customHeight="false" outlineLevel="0" collapsed="false">
      <c r="A410" s="0" t="s">
        <v>495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6.5" hidden="false" customHeight="false" outlineLevel="0" collapsed="false">
      <c r="A411" s="0" t="s">
        <v>496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6.5" hidden="false" customHeight="false" outlineLevel="0" collapsed="false">
      <c r="A412" s="0" t="s">
        <v>497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6.5" hidden="false" customHeight="false" outlineLevel="0" collapsed="false">
      <c r="A413" s="0" t="s">
        <v>498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6.5" hidden="false" customHeight="false" outlineLevel="0" collapsed="false">
      <c r="A414" s="0" t="s">
        <v>499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6.5" hidden="false" customHeight="false" outlineLevel="0" collapsed="false">
      <c r="A415" s="0" t="s">
        <v>500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6.5" hidden="false" customHeight="false" outlineLevel="0" collapsed="false">
      <c r="A416" s="0" t="s">
        <v>501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6.5" hidden="false" customHeight="false" outlineLevel="0" collapsed="false">
      <c r="A417" s="0" t="s">
        <v>502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6.5" hidden="false" customHeight="false" outlineLevel="0" collapsed="false">
      <c r="A418" s="0" t="s">
        <v>503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6.5" hidden="false" customHeight="false" outlineLevel="0" collapsed="false">
      <c r="A419" s="0" t="s">
        <v>504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6.5" hidden="false" customHeight="false" outlineLevel="0" collapsed="false">
      <c r="A420" s="0" t="s">
        <v>505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6.5" hidden="false" customHeight="false" outlineLevel="0" collapsed="false">
      <c r="A421" s="0" t="s">
        <v>506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6.5" hidden="false" customHeight="false" outlineLevel="0" collapsed="false">
      <c r="A422" s="0" t="s">
        <v>507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6.5" hidden="false" customHeight="false" outlineLevel="0" collapsed="false">
      <c r="A423" s="0" t="s">
        <v>508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6.5" hidden="false" customHeight="false" outlineLevel="0" collapsed="false">
      <c r="A424" s="0" t="s">
        <v>509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6.5" hidden="false" customHeight="false" outlineLevel="0" collapsed="false">
      <c r="A425" s="0" t="s">
        <v>510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6.5" hidden="false" customHeight="false" outlineLevel="0" collapsed="false">
      <c r="A426" s="0" t="s">
        <v>511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6.5" hidden="false" customHeight="false" outlineLevel="0" collapsed="false">
      <c r="A427" s="0" t="s">
        <v>512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6.5" hidden="false" customHeight="false" outlineLevel="0" collapsed="false">
      <c r="A428" s="0" t="s">
        <v>513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6.5" hidden="false" customHeight="false" outlineLevel="0" collapsed="false">
      <c r="A429" s="0" t="s">
        <v>514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6.5" hidden="false" customHeight="false" outlineLevel="0" collapsed="false">
      <c r="A430" s="0" t="s">
        <v>515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6.5" hidden="false" customHeight="false" outlineLevel="0" collapsed="false">
      <c r="A431" s="0" t="s">
        <v>516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6.5" hidden="false" customHeight="false" outlineLevel="0" collapsed="false">
      <c r="A432" s="0" t="s">
        <v>517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6.5" hidden="false" customHeight="false" outlineLevel="0" collapsed="false">
      <c r="A433" s="0" t="s">
        <v>518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6.5" hidden="false" customHeight="false" outlineLevel="0" collapsed="false">
      <c r="A434" s="0" t="s">
        <v>519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6.5" hidden="false" customHeight="false" outlineLevel="0" collapsed="false">
      <c r="A435" s="0" t="s">
        <v>520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6.5" hidden="false" customHeight="false" outlineLevel="0" collapsed="false">
      <c r="A436" s="0" t="s">
        <v>521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6.5" hidden="false" customHeight="false" outlineLevel="0" collapsed="false">
      <c r="A437" s="0" t="s">
        <v>522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6.5" hidden="false" customHeight="false" outlineLevel="0" collapsed="false">
      <c r="A438" s="0" t="s">
        <v>523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6.5" hidden="false" customHeight="false" outlineLevel="0" collapsed="false">
      <c r="A439" s="0" t="s">
        <v>524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6.5" hidden="false" customHeight="false" outlineLevel="0" collapsed="false">
      <c r="A440" s="0" t="s">
        <v>525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6.5" hidden="false" customHeight="false" outlineLevel="0" collapsed="false">
      <c r="A441" s="0" t="s">
        <v>526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6.5" hidden="false" customHeight="false" outlineLevel="0" collapsed="false">
      <c r="A442" s="0" t="s">
        <v>527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6.5" hidden="false" customHeight="false" outlineLevel="0" collapsed="false">
      <c r="A443" s="0" t="s">
        <v>528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6.5" hidden="false" customHeight="false" outlineLevel="0" collapsed="false">
      <c r="A444" s="0" t="s">
        <v>529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6.5" hidden="false" customHeight="false" outlineLevel="0" collapsed="false">
      <c r="A445" s="0" t="s">
        <v>530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6.5" hidden="false" customHeight="false" outlineLevel="0" collapsed="false">
      <c r="A446" s="0" t="s">
        <v>531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6.5" hidden="false" customHeight="false" outlineLevel="0" collapsed="false">
      <c r="A447" s="0" t="s">
        <v>532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6.5" hidden="false" customHeight="false" outlineLevel="0" collapsed="false">
      <c r="A448" s="0" t="s">
        <v>533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6.5" hidden="false" customHeight="false" outlineLevel="0" collapsed="false">
      <c r="A449" s="0" t="s">
        <v>534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6.5" hidden="false" customHeight="false" outlineLevel="0" collapsed="false">
      <c r="A450" s="0" t="s">
        <v>535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6.5" hidden="false" customHeight="false" outlineLevel="0" collapsed="false">
      <c r="A451" s="0" t="s">
        <v>536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6.5" hidden="false" customHeight="false" outlineLevel="0" collapsed="false">
      <c r="A452" s="0" t="s">
        <v>537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6.5" hidden="false" customHeight="false" outlineLevel="0" collapsed="false">
      <c r="A453" s="0" t="s">
        <v>538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6.5" hidden="false" customHeight="false" outlineLevel="0" collapsed="false">
      <c r="A454" s="0" t="s">
        <v>539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6.5" hidden="false" customHeight="false" outlineLevel="0" collapsed="false">
      <c r="A455" s="0" t="s">
        <v>540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6.5" hidden="false" customHeight="false" outlineLevel="0" collapsed="false">
      <c r="A456" s="0" t="s">
        <v>541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6.5" hidden="false" customHeight="false" outlineLevel="0" collapsed="false">
      <c r="A457" s="0" t="s">
        <v>542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6.5" hidden="false" customHeight="false" outlineLevel="0" collapsed="false">
      <c r="A458" s="0" t="s">
        <v>543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6.5" hidden="false" customHeight="false" outlineLevel="0" collapsed="false">
      <c r="A459" s="0" t="s">
        <v>544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6.5" hidden="false" customHeight="false" outlineLevel="0" collapsed="false">
      <c r="A460" s="0" t="s">
        <v>545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6.5" hidden="false" customHeight="false" outlineLevel="0" collapsed="false">
      <c r="A461" s="0" t="s">
        <v>546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6.5" hidden="false" customHeight="false" outlineLevel="0" collapsed="false">
      <c r="A462" s="0" t="s">
        <v>547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6.5" hidden="false" customHeight="false" outlineLevel="0" collapsed="false">
      <c r="A463" s="0" t="s">
        <v>548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6.5" hidden="false" customHeight="false" outlineLevel="0" collapsed="false">
      <c r="A464" s="0" t="s">
        <v>549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6.5" hidden="false" customHeight="false" outlineLevel="0" collapsed="false">
      <c r="A465" s="0" t="s">
        <v>550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6.5" hidden="false" customHeight="false" outlineLevel="0" collapsed="false">
      <c r="A466" s="0" t="s">
        <v>551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6.5" hidden="false" customHeight="false" outlineLevel="0" collapsed="false">
      <c r="A467" s="0" t="s">
        <v>552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6.5" hidden="false" customHeight="false" outlineLevel="0" collapsed="false">
      <c r="A468" s="0" t="s">
        <v>553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6.5" hidden="false" customHeight="false" outlineLevel="0" collapsed="false">
      <c r="A469" s="0" t="s">
        <v>554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6.5" hidden="false" customHeight="false" outlineLevel="0" collapsed="false">
      <c r="A470" s="0" t="s">
        <v>555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6.5" hidden="false" customHeight="false" outlineLevel="0" collapsed="false">
      <c r="A471" s="0" t="s">
        <v>556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6.5" hidden="false" customHeight="false" outlineLevel="0" collapsed="false">
      <c r="A472" s="0" t="s">
        <v>557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6.5" hidden="false" customHeight="false" outlineLevel="0" collapsed="false">
      <c r="A473" s="0" t="s">
        <v>558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6.5" hidden="false" customHeight="false" outlineLevel="0" collapsed="false">
      <c r="A474" s="0" t="s">
        <v>559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6.5" hidden="false" customHeight="false" outlineLevel="0" collapsed="false">
      <c r="A475" s="0" t="s">
        <v>560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6.5" hidden="false" customHeight="false" outlineLevel="0" collapsed="false">
      <c r="A476" s="0" t="s">
        <v>561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6.5" hidden="false" customHeight="false" outlineLevel="0" collapsed="false">
      <c r="A477" s="0" t="s">
        <v>562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6.5" hidden="false" customHeight="false" outlineLevel="0" collapsed="false">
      <c r="A478" s="0" t="s">
        <v>563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6.5" hidden="false" customHeight="false" outlineLevel="0" collapsed="false">
      <c r="A479" s="0" t="s">
        <v>564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6.5" hidden="false" customHeight="false" outlineLevel="0" collapsed="false">
      <c r="A480" s="0" t="s">
        <v>565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6.5" hidden="false" customHeight="false" outlineLevel="0" collapsed="false">
      <c r="A481" s="0" t="s">
        <v>566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6.5" hidden="false" customHeight="false" outlineLevel="0" collapsed="false">
      <c r="A482" s="0" t="s">
        <v>567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6.5" hidden="false" customHeight="false" outlineLevel="0" collapsed="false">
      <c r="A483" s="0" t="s">
        <v>568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6.5" hidden="false" customHeight="false" outlineLevel="0" collapsed="false">
      <c r="A484" s="0" t="s">
        <v>569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6.5" hidden="false" customHeight="false" outlineLevel="0" collapsed="false">
      <c r="A485" s="0" t="s">
        <v>570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6.5" hidden="false" customHeight="false" outlineLevel="0" collapsed="false">
      <c r="A486" s="0" t="s">
        <v>571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6.5" hidden="false" customHeight="false" outlineLevel="0" collapsed="false">
      <c r="A487" s="0" t="s">
        <v>572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6.5" hidden="false" customHeight="false" outlineLevel="0" collapsed="false">
      <c r="A488" s="0" t="s">
        <v>573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6.5" hidden="false" customHeight="false" outlineLevel="0" collapsed="false">
      <c r="A489" s="0" t="s">
        <v>574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6.5" hidden="false" customHeight="false" outlineLevel="0" collapsed="false">
      <c r="A490" s="0" t="s">
        <v>575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6.5" hidden="false" customHeight="false" outlineLevel="0" collapsed="false">
      <c r="A491" s="0" t="s">
        <v>576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6.5" hidden="false" customHeight="false" outlineLevel="0" collapsed="false">
      <c r="A492" s="0" t="s">
        <v>577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6.5" hidden="false" customHeight="false" outlineLevel="0" collapsed="false">
      <c r="A493" s="0" t="s">
        <v>578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6.5" hidden="false" customHeight="false" outlineLevel="0" collapsed="false">
      <c r="A494" s="0" t="s">
        <v>579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6.5" hidden="false" customHeight="false" outlineLevel="0" collapsed="false">
      <c r="A495" s="0" t="s">
        <v>580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6.5" hidden="false" customHeight="false" outlineLevel="0" collapsed="false">
      <c r="A496" s="0" t="s">
        <v>581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6.5" hidden="false" customHeight="false" outlineLevel="0" collapsed="false">
      <c r="A497" s="0" t="s">
        <v>582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6.5" hidden="false" customHeight="false" outlineLevel="0" collapsed="false">
      <c r="A498" s="0" t="s">
        <v>583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6.5" hidden="false" customHeight="false" outlineLevel="0" collapsed="false">
      <c r="A499" s="0" t="s">
        <v>584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6.5" hidden="false" customHeight="false" outlineLevel="0" collapsed="false">
      <c r="A500" s="0" t="s">
        <v>585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6.5" hidden="false" customHeight="false" outlineLevel="0" collapsed="false">
      <c r="A501" s="0" t="s">
        <v>586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6.5" hidden="false" customHeight="false" outlineLevel="0" collapsed="false">
      <c r="A502" s="0" t="s">
        <v>587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6.5" hidden="false" customHeight="false" outlineLevel="0" collapsed="false">
      <c r="A503" s="0" t="s">
        <v>588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6.5" hidden="false" customHeight="false" outlineLevel="0" collapsed="false">
      <c r="A504" s="0" t="s">
        <v>589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6.5" hidden="false" customHeight="false" outlineLevel="0" collapsed="false">
      <c r="A505" s="0" t="s">
        <v>590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6.5" hidden="false" customHeight="false" outlineLevel="0" collapsed="false">
      <c r="A506" s="0" t="s">
        <v>591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6.5" hidden="false" customHeight="false" outlineLevel="0" collapsed="false">
      <c r="A507" s="0" t="s">
        <v>592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6.5" hidden="false" customHeight="false" outlineLevel="0" collapsed="false">
      <c r="A508" s="0" t="s">
        <v>593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6.5" hidden="false" customHeight="false" outlineLevel="0" collapsed="false">
      <c r="A509" s="0" t="s">
        <v>594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6.5" hidden="false" customHeight="false" outlineLevel="0" collapsed="false">
      <c r="A510" s="0" t="s">
        <v>595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6.5" hidden="false" customHeight="false" outlineLevel="0" collapsed="false">
      <c r="A511" s="0" t="s">
        <v>596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6.5" hidden="false" customHeight="false" outlineLevel="0" collapsed="false">
      <c r="A512" s="0" t="s">
        <v>597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6.5" hidden="false" customHeight="false" outlineLevel="0" collapsed="false">
      <c r="A513" s="0" t="s">
        <v>598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6.5" hidden="false" customHeight="false" outlineLevel="0" collapsed="false">
      <c r="A514" s="0" t="s">
        <v>599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6.5" hidden="false" customHeight="false" outlineLevel="0" collapsed="false">
      <c r="A515" s="0" t="s">
        <v>600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6.5" hidden="false" customHeight="false" outlineLevel="0" collapsed="false">
      <c r="A516" s="0" t="s">
        <v>601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6.5" hidden="false" customHeight="false" outlineLevel="0" collapsed="false">
      <c r="A517" s="0" t="s">
        <v>602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6.5" hidden="false" customHeight="false" outlineLevel="0" collapsed="false">
      <c r="A518" s="0" t="s">
        <v>603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6.5" hidden="false" customHeight="false" outlineLevel="0" collapsed="false">
      <c r="A519" s="0" t="s">
        <v>604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6.5" hidden="false" customHeight="false" outlineLevel="0" collapsed="false">
      <c r="A520" s="0" t="s">
        <v>605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6.5" hidden="false" customHeight="false" outlineLevel="0" collapsed="false">
      <c r="A521" s="0" t="s">
        <v>606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6.5" hidden="false" customHeight="false" outlineLevel="0" collapsed="false">
      <c r="A522" s="0" t="s">
        <v>607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6.5" hidden="false" customHeight="false" outlineLevel="0" collapsed="false">
      <c r="A523" s="0" t="s">
        <v>608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6.5" hidden="false" customHeight="false" outlineLevel="0" collapsed="false">
      <c r="A524" s="0" t="s">
        <v>609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6.5" hidden="false" customHeight="false" outlineLevel="0" collapsed="false">
      <c r="A525" s="0" t="s">
        <v>610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6.5" hidden="false" customHeight="false" outlineLevel="0" collapsed="false">
      <c r="A526" s="0" t="s">
        <v>611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6.5" hidden="false" customHeight="false" outlineLevel="0" collapsed="false">
      <c r="A527" s="0" t="s">
        <v>612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6.5" hidden="false" customHeight="false" outlineLevel="0" collapsed="false">
      <c r="A528" s="0" t="s">
        <v>613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6.5" hidden="false" customHeight="false" outlineLevel="0" collapsed="false">
      <c r="A529" s="0" t="s">
        <v>614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6.5" hidden="false" customHeight="false" outlineLevel="0" collapsed="false">
      <c r="A530" s="0" t="s">
        <v>615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6.5" hidden="false" customHeight="false" outlineLevel="0" collapsed="false">
      <c r="A531" s="0" t="s">
        <v>616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6.5" hidden="false" customHeight="false" outlineLevel="0" collapsed="false">
      <c r="A532" s="0" t="s">
        <v>617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6.5" hidden="false" customHeight="false" outlineLevel="0" collapsed="false">
      <c r="A533" s="0" t="s">
        <v>618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6.5" hidden="false" customHeight="false" outlineLevel="0" collapsed="false">
      <c r="A534" s="0" t="s">
        <v>619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6.5" hidden="false" customHeight="false" outlineLevel="0" collapsed="false">
      <c r="A535" s="0" t="s">
        <v>620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6.5" hidden="false" customHeight="false" outlineLevel="0" collapsed="false">
      <c r="A536" s="0" t="s">
        <v>621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6.5" hidden="false" customHeight="false" outlineLevel="0" collapsed="false">
      <c r="A537" s="0" t="s">
        <v>622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6.5" hidden="false" customHeight="false" outlineLevel="0" collapsed="false">
      <c r="A538" s="0" t="s">
        <v>623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6.5" hidden="false" customHeight="false" outlineLevel="0" collapsed="false">
      <c r="A539" s="0" t="s">
        <v>624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6.5" hidden="false" customHeight="false" outlineLevel="0" collapsed="false">
      <c r="A540" s="0" t="s">
        <v>625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6.5" hidden="false" customHeight="false" outlineLevel="0" collapsed="false">
      <c r="A541" s="0" t="s">
        <v>626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6.5" hidden="false" customHeight="false" outlineLevel="0" collapsed="false">
      <c r="A542" s="0" t="s">
        <v>627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6.5" hidden="false" customHeight="false" outlineLevel="0" collapsed="false">
      <c r="A543" s="0" t="s">
        <v>628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6.5" hidden="false" customHeight="false" outlineLevel="0" collapsed="false">
      <c r="A544" s="0" t="s">
        <v>629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6.5" hidden="false" customHeight="false" outlineLevel="0" collapsed="false">
      <c r="A545" s="0" t="s">
        <v>630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6.5" hidden="false" customHeight="false" outlineLevel="0" collapsed="false">
      <c r="A546" s="0" t="s">
        <v>631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6.5" hidden="false" customHeight="false" outlineLevel="0" collapsed="false">
      <c r="A547" s="0" t="s">
        <v>632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6.5" hidden="false" customHeight="false" outlineLevel="0" collapsed="false">
      <c r="A548" s="0" t="s">
        <v>633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6.5" hidden="false" customHeight="false" outlineLevel="0" collapsed="false">
      <c r="A549" s="0" t="s">
        <v>634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6.5" hidden="false" customHeight="false" outlineLevel="0" collapsed="false">
      <c r="A550" s="0" t="s">
        <v>635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6.5" hidden="false" customHeight="false" outlineLevel="0" collapsed="false">
      <c r="A551" s="0" t="s">
        <v>636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6.5" hidden="false" customHeight="false" outlineLevel="0" collapsed="false">
      <c r="A552" s="0" t="s">
        <v>637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6.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6.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6.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6.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6.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6.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6.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6.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6.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6.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6.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6.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8"/>
    </row>
    <row r="18" customFormat="false" ht="16.5" hidden="false" customHeight="false" outlineLevel="0" collapsed="false">
      <c r="AA18" s="48"/>
    </row>
    <row r="19" customFormat="false" ht="16.5" hidden="false" customHeight="false" outlineLevel="0" collapsed="false">
      <c r="AA19" s="48"/>
    </row>
    <row r="20" customFormat="false" ht="16.5" hidden="false" customHeight="false" outlineLevel="0" collapsed="false">
      <c r="AA20" s="48"/>
    </row>
    <row r="21" customFormat="false" ht="16.5" hidden="false" customHeight="false" outlineLevel="0" collapsed="false">
      <c r="AA21" s="48"/>
    </row>
    <row r="22" customFormat="false" ht="16.5" hidden="false" customHeight="false" outlineLevel="0" collapsed="false">
      <c r="AA22" s="48"/>
    </row>
    <row r="23" customFormat="false" ht="16.5" hidden="false" customHeight="false" outlineLevel="0" collapsed="false">
      <c r="AA23" s="48"/>
    </row>
    <row r="24" customFormat="false" ht="16.5" hidden="false" customHeight="false" outlineLevel="0" collapsed="false">
      <c r="AA24" s="48"/>
    </row>
    <row r="25" customFormat="false" ht="16.5" hidden="false" customHeight="false" outlineLevel="0" collapsed="false">
      <c r="AA25" s="48"/>
    </row>
    <row r="26" customFormat="false" ht="16.5" hidden="false" customHeight="false" outlineLevel="0" collapsed="false">
      <c r="AA26" s="48"/>
    </row>
    <row r="27" customFormat="false" ht="16.5" hidden="false" customHeight="false" outlineLevel="0" collapsed="false">
      <c r="AA27" s="48"/>
    </row>
    <row r="28" customFormat="false" ht="16.5" hidden="false" customHeight="false" outlineLevel="0" collapsed="false">
      <c r="AA28" s="48"/>
    </row>
    <row r="29" customFormat="false" ht="16.5" hidden="false" customHeight="false" outlineLevel="0" collapsed="false">
      <c r="AA29" s="48"/>
    </row>
    <row r="30" customFormat="false" ht="16.5" hidden="false" customHeight="false" outlineLevel="0" collapsed="false">
      <c r="AA30" s="48"/>
    </row>
    <row r="31" customFormat="false" ht="16.5" hidden="false" customHeight="false" outlineLevel="0" collapsed="false">
      <c r="AA31" s="48"/>
    </row>
    <row r="32" customFormat="false" ht="16.5" hidden="false" customHeight="false" outlineLevel="0" collapsed="false">
      <c r="AA32" s="48"/>
    </row>
    <row r="33" customFormat="false" ht="16.5" hidden="false" customHeight="false" outlineLevel="0" collapsed="false">
      <c r="AA33" s="48"/>
    </row>
    <row r="34" customFormat="false" ht="16.5" hidden="false" customHeight="false" outlineLevel="0" collapsed="false">
      <c r="AA34" s="48"/>
    </row>
    <row r="35" customFormat="false" ht="16.5" hidden="false" customHeight="false" outlineLevel="0" collapsed="false">
      <c r="AA35" s="48"/>
    </row>
    <row r="36" customFormat="false" ht="16.5" hidden="false" customHeight="false" outlineLevel="0" collapsed="false">
      <c r="AA36" s="48"/>
    </row>
    <row r="37" customFormat="false" ht="16.5" hidden="false" customHeight="false" outlineLevel="0" collapsed="false">
      <c r="AA37" s="48"/>
    </row>
    <row r="38" customFormat="false" ht="16.5" hidden="false" customHeight="false" outlineLevel="0" collapsed="false">
      <c r="AA38" s="48"/>
    </row>
    <row r="39" customFormat="false" ht="16.5" hidden="false" customHeight="false" outlineLevel="0" collapsed="false">
      <c r="AA39" s="48"/>
    </row>
    <row r="40" customFormat="false" ht="16.5" hidden="false" customHeight="false" outlineLevel="0" collapsed="false">
      <c r="AA40" s="48"/>
    </row>
    <row r="41" customFormat="false" ht="16.5" hidden="false" customHeight="false" outlineLevel="0" collapsed="false">
      <c r="AA41" s="48"/>
    </row>
    <row r="42" customFormat="false" ht="16.5" hidden="false" customHeight="false" outlineLevel="0" collapsed="false">
      <c r="AA42" s="48"/>
    </row>
    <row r="43" customFormat="false" ht="16.5" hidden="false" customHeight="false" outlineLevel="0" collapsed="false">
      <c r="AA43" s="48"/>
    </row>
    <row r="44" customFormat="false" ht="16.5" hidden="false" customHeight="false" outlineLevel="0" collapsed="false">
      <c r="AA44" s="48"/>
    </row>
    <row r="45" customFormat="false" ht="16.5" hidden="false" customHeight="false" outlineLevel="0" collapsed="false">
      <c r="AA45" s="48"/>
    </row>
    <row r="46" customFormat="false" ht="16.5" hidden="false" customHeight="false" outlineLevel="0" collapsed="false">
      <c r="AA46" s="48"/>
    </row>
    <row r="47" customFormat="false" ht="16.5" hidden="false" customHeight="false" outlineLevel="0" collapsed="false">
      <c r="AA47" s="48"/>
    </row>
    <row r="48" customFormat="false" ht="16.5" hidden="false" customHeight="false" outlineLevel="0" collapsed="false">
      <c r="AA48" s="48"/>
    </row>
    <row r="49" customFormat="false" ht="16.5" hidden="false" customHeight="false" outlineLevel="0" collapsed="false">
      <c r="AA49" s="48"/>
    </row>
    <row r="50" customFormat="false" ht="16.5" hidden="false" customHeight="false" outlineLevel="0" collapsed="false">
      <c r="AA50" s="48"/>
    </row>
    <row r="51" customFormat="false" ht="16.5" hidden="false" customHeight="false" outlineLevel="0" collapsed="false">
      <c r="AA51" s="48"/>
    </row>
    <row r="52" customFormat="false" ht="16.5" hidden="false" customHeight="false" outlineLevel="0" collapsed="false">
      <c r="AA52" s="48"/>
    </row>
    <row r="53" customFormat="false" ht="16.5" hidden="false" customHeight="false" outlineLevel="0" collapsed="false">
      <c r="AA53" s="48"/>
    </row>
    <row r="54" customFormat="false" ht="16.5" hidden="false" customHeight="false" outlineLevel="0" collapsed="false">
      <c r="AA54" s="48"/>
    </row>
    <row r="55" customFormat="false" ht="16.5" hidden="false" customHeight="false" outlineLevel="0" collapsed="false">
      <c r="AA55" s="48"/>
    </row>
    <row r="56" customFormat="false" ht="16.5" hidden="false" customHeight="false" outlineLevel="0" collapsed="false">
      <c r="AA56" s="48"/>
    </row>
    <row r="57" customFormat="false" ht="16.5" hidden="false" customHeight="false" outlineLevel="0" collapsed="false">
      <c r="AA57" s="48"/>
    </row>
    <row r="58" customFormat="false" ht="16.5" hidden="false" customHeight="false" outlineLevel="0" collapsed="false">
      <c r="AA58" s="48"/>
    </row>
    <row r="59" customFormat="false" ht="16.5" hidden="false" customHeight="false" outlineLevel="0" collapsed="false">
      <c r="AA59" s="48"/>
    </row>
    <row r="60" customFormat="false" ht="16.5" hidden="false" customHeight="false" outlineLevel="0" collapsed="false">
      <c r="AA60" s="48"/>
    </row>
    <row r="61" customFormat="false" ht="16.5" hidden="false" customHeight="false" outlineLevel="0" collapsed="false">
      <c r="AA61" s="48"/>
    </row>
    <row r="62" customFormat="false" ht="16.5" hidden="false" customHeight="false" outlineLevel="0" collapsed="false">
      <c r="AA62" s="48"/>
    </row>
    <row r="63" customFormat="false" ht="16.5" hidden="false" customHeight="false" outlineLevel="0" collapsed="false">
      <c r="AA63" s="48"/>
    </row>
    <row r="64" customFormat="false" ht="16.5" hidden="false" customHeight="false" outlineLevel="0" collapsed="false">
      <c r="AA64" s="48"/>
    </row>
    <row r="65" customFormat="false" ht="16.5" hidden="false" customHeight="false" outlineLevel="0" collapsed="false">
      <c r="AA65" s="48"/>
    </row>
    <row r="66" customFormat="false" ht="16.5" hidden="false" customHeight="false" outlineLevel="0" collapsed="false">
      <c r="AA66" s="48"/>
    </row>
    <row r="67" customFormat="false" ht="16.5" hidden="false" customHeight="false" outlineLevel="0" collapsed="false">
      <c r="AA67" s="48"/>
    </row>
    <row r="68" customFormat="false" ht="16.5" hidden="false" customHeight="false" outlineLevel="0" collapsed="false">
      <c r="AA68" s="48"/>
    </row>
    <row r="69" customFormat="false" ht="16.5" hidden="false" customHeight="false" outlineLevel="0" collapsed="false">
      <c r="AA69" s="48"/>
    </row>
    <row r="70" customFormat="false" ht="16.5" hidden="false" customHeight="false" outlineLevel="0" collapsed="false">
      <c r="AA70" s="48"/>
    </row>
    <row r="71" customFormat="false" ht="16.5" hidden="false" customHeight="false" outlineLevel="0" collapsed="false">
      <c r="AA71" s="48"/>
    </row>
    <row r="72" customFormat="false" ht="16.5" hidden="false" customHeight="false" outlineLevel="0" collapsed="false">
      <c r="AA72" s="48"/>
    </row>
    <row r="73" customFormat="false" ht="16.5" hidden="false" customHeight="false" outlineLevel="0" collapsed="false">
      <c r="AA73" s="48"/>
    </row>
    <row r="74" customFormat="false" ht="16.5" hidden="false" customHeight="false" outlineLevel="0" collapsed="false">
      <c r="AA74" s="48"/>
    </row>
    <row r="75" customFormat="false" ht="16.5" hidden="false" customHeight="false" outlineLevel="0" collapsed="false">
      <c r="AA75" s="48"/>
    </row>
    <row r="76" customFormat="false" ht="16.5" hidden="false" customHeight="false" outlineLevel="0" collapsed="false">
      <c r="AA76" s="48"/>
    </row>
    <row r="77" customFormat="false" ht="16.5" hidden="false" customHeight="false" outlineLevel="0" collapsed="false">
      <c r="AA77" s="48"/>
    </row>
    <row r="78" customFormat="false" ht="16.5" hidden="false" customHeight="false" outlineLevel="0" collapsed="false">
      <c r="AA78" s="48"/>
    </row>
    <row r="79" customFormat="false" ht="16.5" hidden="false" customHeight="false" outlineLevel="0" collapsed="false">
      <c r="AA79" s="48"/>
    </row>
    <row r="80" customFormat="false" ht="16.5" hidden="false" customHeight="false" outlineLevel="0" collapsed="false">
      <c r="AA80" s="48"/>
    </row>
    <row r="81" customFormat="false" ht="16.5" hidden="false" customHeight="false" outlineLevel="0" collapsed="false">
      <c r="AA81" s="48"/>
    </row>
    <row r="82" customFormat="false" ht="16.5" hidden="false" customHeight="false" outlineLevel="0" collapsed="false">
      <c r="AA82" s="48"/>
    </row>
    <row r="83" customFormat="false" ht="16.5" hidden="false" customHeight="false" outlineLevel="0" collapsed="false">
      <c r="AA83" s="48"/>
    </row>
    <row r="84" customFormat="false" ht="16.5" hidden="false" customHeight="false" outlineLevel="0" collapsed="false">
      <c r="AA84" s="48"/>
    </row>
    <row r="85" customFormat="false" ht="16.5" hidden="false" customHeight="false" outlineLevel="0" collapsed="false">
      <c r="AA85" s="48"/>
    </row>
    <row r="86" customFormat="false" ht="16.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6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2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2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2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5"/>
    <col collapsed="false" customWidth="true" hidden="false" outlineLevel="0" max="51" min="51" style="49" width="6.87"/>
    <col collapsed="false" customWidth="true" hidden="false" outlineLevel="0" max="52" min="52" style="49" width="7.74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2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v>69276.8608</v>
      </c>
      <c r="F4" s="82" t="n">
        <v>43.1272</v>
      </c>
      <c r="G4" s="82" t="n">
        <v>42.764</v>
      </c>
      <c r="H4" s="83" t="n">
        <v>44.5678</v>
      </c>
      <c r="I4" s="84"/>
      <c r="J4" s="81" t="n">
        <v>69600.8944</v>
      </c>
      <c r="K4" s="82" t="n">
        <v>43.1942</v>
      </c>
      <c r="L4" s="82" t="n">
        <v>42.7939</v>
      </c>
      <c r="M4" s="83" t="n">
        <v>44.6093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v>41447.6736</v>
      </c>
      <c r="Z4" s="82" t="n">
        <v>42.3656</v>
      </c>
      <c r="AA4" s="82" t="n">
        <v>43.1465</v>
      </c>
      <c r="AB4" s="82" t="n">
        <v>44.5425</v>
      </c>
      <c r="AC4" s="81" t="n">
        <v>8327.53</v>
      </c>
      <c r="AD4" s="82" t="n">
        <v>73.51</v>
      </c>
      <c r="AE4" s="82"/>
      <c r="AF4" s="89" t="n">
        <f aca="false">AC4/3600</f>
        <v>2.31320277777778</v>
      </c>
      <c r="AG4" s="90" t="n">
        <f aca="false">E4+Y4</f>
        <v>110724.5344</v>
      </c>
      <c r="AH4" s="85"/>
      <c r="AI4" s="81" t="n">
        <v>41447.6736</v>
      </c>
      <c r="AJ4" s="82" t="n">
        <v>42.3656</v>
      </c>
      <c r="AK4" s="82" t="n">
        <v>43.1465</v>
      </c>
      <c r="AL4" s="82" t="n">
        <v>44.5425</v>
      </c>
      <c r="AM4" s="81" t="n">
        <v>8171.99</v>
      </c>
      <c r="AN4" s="82" t="n">
        <v>79.91</v>
      </c>
      <c r="AO4" s="82"/>
      <c r="AP4" s="89" t="n">
        <f aca="false">AM4/3600</f>
        <v>2.26999722222222</v>
      </c>
      <c r="AQ4" s="90" t="n">
        <f aca="false">J4+AI4</f>
        <v>111048.568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0.981322192775048</v>
      </c>
      <c r="AY4" s="92" t="n">
        <f aca="false">AN4/AD4</f>
        <v>1.08706298462794</v>
      </c>
      <c r="AZ4" s="93" t="e">
        <f aca="false">AO4/AE4</f>
        <v>#DIV/0!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v>41094.5936</v>
      </c>
      <c r="F5" s="98" t="n">
        <v>40.5494</v>
      </c>
      <c r="G5" s="98" t="n">
        <v>40.5676</v>
      </c>
      <c r="H5" s="99" t="n">
        <v>42.5501</v>
      </c>
      <c r="I5" s="84"/>
      <c r="J5" s="97" t="n">
        <v>41432.5984</v>
      </c>
      <c r="K5" s="98" t="n">
        <v>40.6027</v>
      </c>
      <c r="L5" s="98" t="n">
        <v>40.6179</v>
      </c>
      <c r="M5" s="99" t="n">
        <v>42.6175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v>27814.432</v>
      </c>
      <c r="Z5" s="98" t="n">
        <v>39.2371</v>
      </c>
      <c r="AA5" s="98" t="n">
        <v>40.6394</v>
      </c>
      <c r="AB5" s="98" t="n">
        <v>42.4424</v>
      </c>
      <c r="AC5" s="97" t="n">
        <v>7334.39</v>
      </c>
      <c r="AD5" s="98" t="n">
        <v>65</v>
      </c>
      <c r="AE5" s="98"/>
      <c r="AF5" s="103" t="n">
        <f aca="false">AC5/3600</f>
        <v>2.03733055555556</v>
      </c>
      <c r="AG5" s="104" t="n">
        <f aca="false">E5+Y5</f>
        <v>68909.0256</v>
      </c>
      <c r="AH5" s="85"/>
      <c r="AI5" s="97" t="n">
        <v>27814.432</v>
      </c>
      <c r="AJ5" s="98" t="n">
        <v>39.2371</v>
      </c>
      <c r="AK5" s="98" t="n">
        <v>40.6394</v>
      </c>
      <c r="AL5" s="98" t="n">
        <v>42.4424</v>
      </c>
      <c r="AM5" s="97" t="n">
        <v>7178.68</v>
      </c>
      <c r="AN5" s="98" t="n">
        <v>69.11</v>
      </c>
      <c r="AO5" s="98"/>
      <c r="AP5" s="103" t="n">
        <f aca="false">AM5/3600</f>
        <v>1.99407777777778</v>
      </c>
      <c r="AQ5" s="104" t="n">
        <f aca="false">J5+AI5</f>
        <v>69247.0304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.978769877249505</v>
      </c>
      <c r="AY5" s="106" t="n">
        <f aca="false">AN5/AD5</f>
        <v>1.06323076923077</v>
      </c>
      <c r="AZ5" s="107" t="e">
        <f aca="false">AO5/AE5</f>
        <v>#DIV/0!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v>25750.7808</v>
      </c>
      <c r="F6" s="98" t="n">
        <v>38.0903</v>
      </c>
      <c r="G6" s="98" t="n">
        <v>39.1188</v>
      </c>
      <c r="H6" s="99" t="n">
        <v>41.2096</v>
      </c>
      <c r="I6" s="84"/>
      <c r="J6" s="97" t="n">
        <v>26012.0912</v>
      </c>
      <c r="K6" s="98" t="n">
        <v>38.1252</v>
      </c>
      <c r="L6" s="98" t="n">
        <v>39.1959</v>
      </c>
      <c r="M6" s="99" t="n">
        <v>41.2984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v>18390.1328</v>
      </c>
      <c r="Z6" s="98" t="n">
        <v>36.2892</v>
      </c>
      <c r="AA6" s="98" t="n">
        <v>38.9727</v>
      </c>
      <c r="AB6" s="98" t="n">
        <v>41.0103</v>
      </c>
      <c r="AC6" s="97" t="n">
        <v>6624.46</v>
      </c>
      <c r="AD6" s="98" t="n">
        <v>59.57</v>
      </c>
      <c r="AE6" s="98"/>
      <c r="AF6" s="103" t="n">
        <f aca="false">AC6/3600</f>
        <v>1.84012777777778</v>
      </c>
      <c r="AG6" s="104" t="n">
        <f aca="false">E6+Y6</f>
        <v>44140.9136</v>
      </c>
      <c r="AH6" s="85"/>
      <c r="AI6" s="97" t="n">
        <v>18390.1328</v>
      </c>
      <c r="AJ6" s="98" t="n">
        <v>36.2892</v>
      </c>
      <c r="AK6" s="98" t="n">
        <v>38.9727</v>
      </c>
      <c r="AL6" s="98" t="n">
        <v>41.0103</v>
      </c>
      <c r="AM6" s="97" t="n">
        <v>7124.82</v>
      </c>
      <c r="AN6" s="98" t="n">
        <v>70.53</v>
      </c>
      <c r="AO6" s="98"/>
      <c r="AP6" s="103" t="n">
        <f aca="false">AM6/3600</f>
        <v>1.97911666666667</v>
      </c>
      <c r="AQ6" s="104" t="n">
        <f aca="false">J6+AI6</f>
        <v>44402.224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1.07553219432225</v>
      </c>
      <c r="AY6" s="106" t="n">
        <f aca="false">AN6/AD6</f>
        <v>1.18398522746349</v>
      </c>
      <c r="AZ6" s="107" t="e">
        <f aca="false">AO6/AE6</f>
        <v>#DIV/0!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v>15657.5744</v>
      </c>
      <c r="F7" s="112" t="n">
        <v>35.5942</v>
      </c>
      <c r="G7" s="112" t="n">
        <v>37.3463</v>
      </c>
      <c r="H7" s="113" t="n">
        <v>39.5753</v>
      </c>
      <c r="I7" s="84"/>
      <c r="J7" s="111" t="n">
        <v>15842.7328</v>
      </c>
      <c r="K7" s="112" t="n">
        <v>35.6124</v>
      </c>
      <c r="L7" s="112" t="n">
        <v>37.4771</v>
      </c>
      <c r="M7" s="113" t="n">
        <v>39.719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v>11384.2048</v>
      </c>
      <c r="Z7" s="112" t="n">
        <v>33.4505</v>
      </c>
      <c r="AA7" s="112" t="n">
        <v>36.9584</v>
      </c>
      <c r="AB7" s="112" t="n">
        <v>39.2573</v>
      </c>
      <c r="AC7" s="111" t="n">
        <v>6101.59</v>
      </c>
      <c r="AD7" s="112" t="n">
        <v>54.18</v>
      </c>
      <c r="AE7" s="112"/>
      <c r="AF7" s="117" t="n">
        <f aca="false">AC7/3600</f>
        <v>1.69488611111111</v>
      </c>
      <c r="AG7" s="118" t="n">
        <f aca="false">E7+Y7</f>
        <v>27041.7792</v>
      </c>
      <c r="AH7" s="85"/>
      <c r="AI7" s="111" t="n">
        <v>11384.2048</v>
      </c>
      <c r="AJ7" s="112" t="n">
        <v>33.4505</v>
      </c>
      <c r="AK7" s="112" t="n">
        <v>36.9584</v>
      </c>
      <c r="AL7" s="112" t="n">
        <v>39.2573</v>
      </c>
      <c r="AM7" s="111" t="n">
        <v>6584.41</v>
      </c>
      <c r="AN7" s="112" t="n">
        <v>72.28</v>
      </c>
      <c r="AO7" s="112"/>
      <c r="AP7" s="117" t="n">
        <f aca="false">AM7/3600</f>
        <v>1.82900277777778</v>
      </c>
      <c r="AQ7" s="118" t="n">
        <f aca="false">J7+AI7</f>
        <v>27226.9376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1.07913019393306</v>
      </c>
      <c r="AY7" s="120" t="n">
        <f aca="false">AN7/AD7</f>
        <v>1.33407161314138</v>
      </c>
      <c r="AZ7" s="121" t="e">
        <f aca="false">AO7/AE7</f>
        <v>#DIV/0!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v>46575.9136</v>
      </c>
      <c r="F8" s="82" t="n">
        <v>41.7806</v>
      </c>
      <c r="G8" s="82" t="n">
        <v>41.611</v>
      </c>
      <c r="H8" s="83" t="n">
        <v>43.5146</v>
      </c>
      <c r="I8" s="84"/>
      <c r="J8" s="81" t="n">
        <v>47114.0544</v>
      </c>
      <c r="K8" s="82" t="n">
        <v>41.8422</v>
      </c>
      <c r="L8" s="82" t="n">
        <v>41.6453</v>
      </c>
      <c r="M8" s="83" t="n">
        <v>43.5565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v>41447.6736</v>
      </c>
      <c r="Z8" s="82" t="n">
        <v>42.3656</v>
      </c>
      <c r="AA8" s="82" t="n">
        <v>43.1465</v>
      </c>
      <c r="AB8" s="82" t="n">
        <v>44.5425</v>
      </c>
      <c r="AC8" s="81" t="n">
        <v>7788.01</v>
      </c>
      <c r="AD8" s="82" t="n">
        <v>67.35</v>
      </c>
      <c r="AE8" s="82"/>
      <c r="AF8" s="89" t="n">
        <f aca="false">AC8/3600</f>
        <v>2.16333611111111</v>
      </c>
      <c r="AG8" s="90" t="n">
        <f aca="false">E8+Y8</f>
        <v>88023.5872</v>
      </c>
      <c r="AH8" s="85"/>
      <c r="AI8" s="81" t="n">
        <v>41447.6736</v>
      </c>
      <c r="AJ8" s="82" t="n">
        <v>42.3656</v>
      </c>
      <c r="AK8" s="82" t="n">
        <v>43.1465</v>
      </c>
      <c r="AL8" s="82" t="n">
        <v>44.5425</v>
      </c>
      <c r="AM8" s="81" t="n">
        <v>7653.86</v>
      </c>
      <c r="AN8" s="82" t="n">
        <v>72.04</v>
      </c>
      <c r="AO8" s="82"/>
      <c r="AP8" s="89" t="n">
        <f aca="false">AM8/3600</f>
        <v>2.12607222222222</v>
      </c>
      <c r="AQ8" s="90" t="n">
        <f aca="false">J8+AI8</f>
        <v>88561.728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0.982774803833072</v>
      </c>
      <c r="AY8" s="92" t="n">
        <f aca="false">AN8/AD8</f>
        <v>1.06963622865627</v>
      </c>
      <c r="AZ8" s="93" t="e">
        <f aca="false">AO8/AE8</f>
        <v>#DIV/0!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v>25962.856</v>
      </c>
      <c r="F9" s="98" t="n">
        <v>39.2132</v>
      </c>
      <c r="G9" s="98" t="n">
        <v>39.5408</v>
      </c>
      <c r="H9" s="99" t="n">
        <v>41.6209</v>
      </c>
      <c r="I9" s="84"/>
      <c r="J9" s="97" t="n">
        <v>26413.6336</v>
      </c>
      <c r="K9" s="98" t="n">
        <v>39.2592</v>
      </c>
      <c r="L9" s="98" t="n">
        <v>39.6022</v>
      </c>
      <c r="M9" s="99" t="n">
        <v>41.6869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v>27814.432</v>
      </c>
      <c r="Z9" s="98" t="n">
        <v>39.2371</v>
      </c>
      <c r="AA9" s="98" t="n">
        <v>40.6394</v>
      </c>
      <c r="AB9" s="98" t="n">
        <v>42.4424</v>
      </c>
      <c r="AC9" s="97" t="n">
        <v>6998.78</v>
      </c>
      <c r="AD9" s="98" t="n">
        <v>60.08</v>
      </c>
      <c r="AE9" s="98"/>
      <c r="AF9" s="103" t="n">
        <f aca="false">AC9/3600</f>
        <v>1.94410555555556</v>
      </c>
      <c r="AG9" s="104" t="n">
        <f aca="false">E9+Y9</f>
        <v>53777.288</v>
      </c>
      <c r="AH9" s="85"/>
      <c r="AI9" s="97" t="n">
        <v>27814.432</v>
      </c>
      <c r="AJ9" s="98" t="n">
        <v>39.2371</v>
      </c>
      <c r="AK9" s="98" t="n">
        <v>40.6394</v>
      </c>
      <c r="AL9" s="98" t="n">
        <v>42.4424</v>
      </c>
      <c r="AM9" s="97" t="n">
        <v>9114.65</v>
      </c>
      <c r="AN9" s="98" t="n">
        <v>92.13</v>
      </c>
      <c r="AO9" s="98"/>
      <c r="AP9" s="103" t="n">
        <f aca="false">AM9/3600</f>
        <v>2.53184722222222</v>
      </c>
      <c r="AQ9" s="104" t="n">
        <f aca="false">J9+AI9</f>
        <v>54228.0656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1.30231983288516</v>
      </c>
      <c r="AY9" s="106" t="n">
        <f aca="false">AN9/AD9</f>
        <v>1.53345539280959</v>
      </c>
      <c r="AZ9" s="107" t="e">
        <f aca="false">AO9/AE9</f>
        <v>#DIV/0!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v>15006.2624</v>
      </c>
      <c r="F10" s="98" t="n">
        <v>36.6925</v>
      </c>
      <c r="G10" s="98" t="n">
        <v>38.1548</v>
      </c>
      <c r="H10" s="99" t="n">
        <v>40.3276</v>
      </c>
      <c r="I10" s="84"/>
      <c r="J10" s="97" t="n">
        <v>15360.5632</v>
      </c>
      <c r="K10" s="98" t="n">
        <v>36.7238</v>
      </c>
      <c r="L10" s="98" t="n">
        <v>38.2444</v>
      </c>
      <c r="M10" s="99" t="n">
        <v>40.4222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v>18390.1328</v>
      </c>
      <c r="Z10" s="98" t="n">
        <v>36.2892</v>
      </c>
      <c r="AA10" s="98" t="n">
        <v>38.9727</v>
      </c>
      <c r="AB10" s="98" t="n">
        <v>41.0103</v>
      </c>
      <c r="AC10" s="97" t="n">
        <v>6388.28</v>
      </c>
      <c r="AD10" s="98" t="n">
        <v>54.65</v>
      </c>
      <c r="AE10" s="98"/>
      <c r="AF10" s="103" t="n">
        <f aca="false">AC10/3600</f>
        <v>1.77452222222222</v>
      </c>
      <c r="AG10" s="104" t="n">
        <f aca="false">E10+Y10</f>
        <v>33396.3952</v>
      </c>
      <c r="AH10" s="85"/>
      <c r="AI10" s="97" t="n">
        <v>18390.1328</v>
      </c>
      <c r="AJ10" s="98" t="n">
        <v>36.2892</v>
      </c>
      <c r="AK10" s="98" t="n">
        <v>38.9727</v>
      </c>
      <c r="AL10" s="98" t="n">
        <v>41.0103</v>
      </c>
      <c r="AM10" s="97" t="n">
        <v>7959.86</v>
      </c>
      <c r="AN10" s="98" t="n">
        <v>79.32</v>
      </c>
      <c r="AO10" s="98"/>
      <c r="AP10" s="103" t="n">
        <f aca="false">AM10/3600</f>
        <v>2.21107222222222</v>
      </c>
      <c r="AQ10" s="104" t="n">
        <f aca="false">J10+AI10</f>
        <v>33750.696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1.24600988059384</v>
      </c>
      <c r="AY10" s="106" t="n">
        <f aca="false">AN10/AD10</f>
        <v>1.45141811527905</v>
      </c>
      <c r="AZ10" s="107" t="e">
        <f aca="false">AO10/AE10</f>
        <v>#DIV/0!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v>9128.9168</v>
      </c>
      <c r="F11" s="112" t="n">
        <v>34.1949</v>
      </c>
      <c r="G11" s="112" t="n">
        <v>36.9394</v>
      </c>
      <c r="H11" s="113" t="n">
        <v>39.2464</v>
      </c>
      <c r="I11" s="84"/>
      <c r="J11" s="111" t="n">
        <v>9370.6112</v>
      </c>
      <c r="K11" s="112" t="n">
        <v>34.2228</v>
      </c>
      <c r="L11" s="112" t="n">
        <v>37.0613</v>
      </c>
      <c r="M11" s="113" t="n">
        <v>39.3708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v>11384.2048</v>
      </c>
      <c r="Z11" s="112" t="n">
        <v>33.4505</v>
      </c>
      <c r="AA11" s="112" t="n">
        <v>36.9584</v>
      </c>
      <c r="AB11" s="112" t="n">
        <v>39.2573</v>
      </c>
      <c r="AC11" s="111" t="n">
        <v>5817.99</v>
      </c>
      <c r="AD11" s="112" t="n">
        <v>51.23</v>
      </c>
      <c r="AE11" s="112"/>
      <c r="AF11" s="117" t="n">
        <f aca="false">AC11/3600</f>
        <v>1.61610833333333</v>
      </c>
      <c r="AG11" s="118" t="n">
        <f aca="false">E11+Y11</f>
        <v>20513.1216</v>
      </c>
      <c r="AH11" s="85"/>
      <c r="AI11" s="111" t="n">
        <v>11384.2048</v>
      </c>
      <c r="AJ11" s="112" t="n">
        <v>33.4505</v>
      </c>
      <c r="AK11" s="112" t="n">
        <v>36.9584</v>
      </c>
      <c r="AL11" s="112" t="n">
        <v>39.2573</v>
      </c>
      <c r="AM11" s="111" t="n">
        <v>6355.93</v>
      </c>
      <c r="AN11" s="112" t="n">
        <v>59.85</v>
      </c>
      <c r="AO11" s="112"/>
      <c r="AP11" s="117" t="n">
        <f aca="false">AM11/3600</f>
        <v>1.76553611111111</v>
      </c>
      <c r="AQ11" s="118" t="n">
        <f aca="false">J11+AI11</f>
        <v>20754.816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1.09246148583961</v>
      </c>
      <c r="AY11" s="120" t="n">
        <f aca="false">AN11/AD11</f>
        <v>1.16826078469647</v>
      </c>
      <c r="AZ11" s="121" t="e">
        <f aca="false">AO11/AE11</f>
        <v>#DIV/0!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v>66592.1488</v>
      </c>
      <c r="F12" s="82" t="n">
        <v>43.0999</v>
      </c>
      <c r="G12" s="82" t="n">
        <v>45.1863</v>
      </c>
      <c r="H12" s="83" t="n">
        <v>45.0746</v>
      </c>
      <c r="I12" s="84"/>
      <c r="J12" s="81" t="n">
        <v>66780.5856</v>
      </c>
      <c r="K12" s="82" t="n">
        <v>43.1631</v>
      </c>
      <c r="L12" s="82" t="n">
        <v>45.2464</v>
      </c>
      <c r="M12" s="83" t="n">
        <v>45.1217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v>46137.0864</v>
      </c>
      <c r="Z12" s="82" t="n">
        <v>41.7727</v>
      </c>
      <c r="AA12" s="82" t="n">
        <v>44.6363</v>
      </c>
      <c r="AB12" s="82" t="n">
        <v>45.3963</v>
      </c>
      <c r="AC12" s="81" t="n">
        <v>8412.76</v>
      </c>
      <c r="AD12" s="82" t="n">
        <v>73.99</v>
      </c>
      <c r="AE12" s="82"/>
      <c r="AF12" s="89" t="n">
        <f aca="false">AC12/3600</f>
        <v>2.33687777777778</v>
      </c>
      <c r="AG12" s="90" t="n">
        <f aca="false">E12+Y12</f>
        <v>112729.2352</v>
      </c>
      <c r="AH12" s="85"/>
      <c r="AI12" s="81" t="n">
        <v>46137.0864</v>
      </c>
      <c r="AJ12" s="82" t="n">
        <v>41.7727</v>
      </c>
      <c r="AK12" s="82" t="n">
        <v>44.6363</v>
      </c>
      <c r="AL12" s="82" t="n">
        <v>45.3963</v>
      </c>
      <c r="AM12" s="81" t="n">
        <v>8940.82</v>
      </c>
      <c r="AN12" s="82" t="n">
        <v>88.52</v>
      </c>
      <c r="AO12" s="82"/>
      <c r="AP12" s="89" t="n">
        <f aca="false">AM12/3600</f>
        <v>2.48356111111111</v>
      </c>
      <c r="AQ12" s="90" t="n">
        <f aca="false">J12+AI12</f>
        <v>112917.672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1.06276893671043</v>
      </c>
      <c r="AY12" s="92" t="n">
        <f aca="false">AN12/AD12</f>
        <v>1.19637788890391</v>
      </c>
      <c r="AZ12" s="93" t="e">
        <f aca="false">AO12/AE12</f>
        <v>#DIV/0!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v>41576.7504</v>
      </c>
      <c r="F13" s="98" t="n">
        <v>40.3429</v>
      </c>
      <c r="G13" s="98" t="n">
        <v>43.3176</v>
      </c>
      <c r="H13" s="99" t="n">
        <v>43.6516</v>
      </c>
      <c r="I13" s="84"/>
      <c r="J13" s="97" t="n">
        <v>41848.2416</v>
      </c>
      <c r="K13" s="98" t="n">
        <v>40.3962</v>
      </c>
      <c r="L13" s="98" t="n">
        <v>43.3931</v>
      </c>
      <c r="M13" s="99" t="n">
        <v>43.7136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v>31175.7264</v>
      </c>
      <c r="Z13" s="98" t="n">
        <v>38.5794</v>
      </c>
      <c r="AA13" s="98" t="n">
        <v>42.2695</v>
      </c>
      <c r="AB13" s="98" t="n">
        <v>43.3754</v>
      </c>
      <c r="AC13" s="97" t="n">
        <v>7501.46</v>
      </c>
      <c r="AD13" s="98" t="n">
        <v>69.37</v>
      </c>
      <c r="AE13" s="98"/>
      <c r="AF13" s="103" t="n">
        <f aca="false">AC13/3600</f>
        <v>2.08373888888889</v>
      </c>
      <c r="AG13" s="104" t="n">
        <f aca="false">E13+Y13</f>
        <v>72752.4768</v>
      </c>
      <c r="AH13" s="85"/>
      <c r="AI13" s="97" t="n">
        <v>31175.7264</v>
      </c>
      <c r="AJ13" s="98" t="n">
        <v>38.5794</v>
      </c>
      <c r="AK13" s="98" t="n">
        <v>42.2695</v>
      </c>
      <c r="AL13" s="98" t="n">
        <v>43.3754</v>
      </c>
      <c r="AM13" s="97" t="n">
        <v>10371.68</v>
      </c>
      <c r="AN13" s="98" t="n">
        <v>110.69</v>
      </c>
      <c r="AO13" s="98"/>
      <c r="AP13" s="103" t="n">
        <f aca="false">AM13/3600</f>
        <v>2.88102222222222</v>
      </c>
      <c r="AQ13" s="104" t="n">
        <f aca="false">J13+AI13</f>
        <v>73023.968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1.38262151634482</v>
      </c>
      <c r="AY13" s="106" t="n">
        <f aca="false">AN13/AD13</f>
        <v>1.59564653308347</v>
      </c>
      <c r="AZ13" s="107" t="e">
        <f aca="false">AO13/AE13</f>
        <v>#DIV/0!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v>25949.3648</v>
      </c>
      <c r="F14" s="98" t="n">
        <v>37.7696</v>
      </c>
      <c r="G14" s="98" t="n">
        <v>41.918</v>
      </c>
      <c r="H14" s="99" t="n">
        <v>42.5247</v>
      </c>
      <c r="I14" s="84"/>
      <c r="J14" s="97" t="n">
        <v>26251.6592</v>
      </c>
      <c r="K14" s="98" t="n">
        <v>37.81</v>
      </c>
      <c r="L14" s="98" t="n">
        <v>42.0401</v>
      </c>
      <c r="M14" s="99" t="n">
        <v>42.6284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v>20960.8288</v>
      </c>
      <c r="Z14" s="98" t="n">
        <v>35.752</v>
      </c>
      <c r="AA14" s="98" t="n">
        <v>40.613</v>
      </c>
      <c r="AB14" s="98" t="n">
        <v>41.8376</v>
      </c>
      <c r="AC14" s="97" t="n">
        <v>6815.05</v>
      </c>
      <c r="AD14" s="98" t="n">
        <v>61.54</v>
      </c>
      <c r="AE14" s="98"/>
      <c r="AF14" s="103" t="n">
        <f aca="false">AC14/3600</f>
        <v>1.89306944444444</v>
      </c>
      <c r="AG14" s="104" t="n">
        <f aca="false">E14+Y14</f>
        <v>46910.1936</v>
      </c>
      <c r="AH14" s="85"/>
      <c r="AI14" s="97" t="n">
        <v>20960.8288</v>
      </c>
      <c r="AJ14" s="98" t="n">
        <v>35.752</v>
      </c>
      <c r="AK14" s="98" t="n">
        <v>40.613</v>
      </c>
      <c r="AL14" s="98" t="n">
        <v>41.8376</v>
      </c>
      <c r="AM14" s="97" t="n">
        <v>7266.14</v>
      </c>
      <c r="AN14" s="98" t="n">
        <v>75.49</v>
      </c>
      <c r="AO14" s="98"/>
      <c r="AP14" s="103" t="n">
        <f aca="false">AM14/3600</f>
        <v>2.01837222222222</v>
      </c>
      <c r="AQ14" s="104" t="n">
        <f aca="false">J14+AI14</f>
        <v>47212.488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1.06619027006405</v>
      </c>
      <c r="AY14" s="106" t="n">
        <f aca="false">AN14/AD14</f>
        <v>1.22668183295418</v>
      </c>
      <c r="AZ14" s="107" t="e">
        <f aca="false">AO14/AE14</f>
        <v>#DIV/0!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v>15804.688</v>
      </c>
      <c r="F15" s="112" t="n">
        <v>35.2456</v>
      </c>
      <c r="G15" s="112" t="n">
        <v>40.0346</v>
      </c>
      <c r="H15" s="113" t="n">
        <v>40.8826</v>
      </c>
      <c r="I15" s="84"/>
      <c r="J15" s="111" t="n">
        <v>16051.7712</v>
      </c>
      <c r="K15" s="112" t="n">
        <v>35.2747</v>
      </c>
      <c r="L15" s="112" t="n">
        <v>40.282</v>
      </c>
      <c r="M15" s="113" t="n">
        <v>41.1253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v>13769.8432</v>
      </c>
      <c r="Z15" s="112" t="n">
        <v>33.0721</v>
      </c>
      <c r="AA15" s="112" t="n">
        <v>38.443</v>
      </c>
      <c r="AB15" s="112" t="n">
        <v>39.7305</v>
      </c>
      <c r="AC15" s="111" t="n">
        <v>6216.38</v>
      </c>
      <c r="AD15" s="112" t="n">
        <v>58.16</v>
      </c>
      <c r="AE15" s="112"/>
      <c r="AF15" s="117" t="n">
        <f aca="false">AC15/3600</f>
        <v>1.72677222222222</v>
      </c>
      <c r="AG15" s="118" t="n">
        <f aca="false">E15+Y15</f>
        <v>29574.5312</v>
      </c>
      <c r="AH15" s="85"/>
      <c r="AI15" s="111" t="n">
        <v>13769.8432</v>
      </c>
      <c r="AJ15" s="112" t="n">
        <v>33.0721</v>
      </c>
      <c r="AK15" s="112" t="n">
        <v>38.443</v>
      </c>
      <c r="AL15" s="112" t="n">
        <v>39.7305</v>
      </c>
      <c r="AM15" s="111" t="n">
        <v>6165.1</v>
      </c>
      <c r="AN15" s="112" t="n">
        <v>66.33</v>
      </c>
      <c r="AO15" s="112"/>
      <c r="AP15" s="117" t="n">
        <f aca="false">AM15/3600</f>
        <v>1.71252777777778</v>
      </c>
      <c r="AQ15" s="118" t="n">
        <f aca="false">J15+AI15</f>
        <v>29821.6144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0.991750826043453</v>
      </c>
      <c r="AY15" s="120" t="n">
        <f aca="false">AN15/AD15</f>
        <v>1.14047455295736</v>
      </c>
      <c r="AZ15" s="121" t="e">
        <f aca="false">AO15/AE15</f>
        <v>#DIV/0!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v>45591.7984</v>
      </c>
      <c r="F16" s="82" t="n">
        <v>41.6722</v>
      </c>
      <c r="G16" s="82" t="n">
        <v>44.1747</v>
      </c>
      <c r="H16" s="83" t="n">
        <v>44.334</v>
      </c>
      <c r="I16" s="84"/>
      <c r="J16" s="81" t="n">
        <v>46076.8464</v>
      </c>
      <c r="K16" s="82" t="n">
        <v>41.7366</v>
      </c>
      <c r="L16" s="82" t="n">
        <v>44.2362</v>
      </c>
      <c r="M16" s="83" t="n">
        <v>44.3789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v>46137.0864</v>
      </c>
      <c r="Z16" s="82" t="n">
        <v>41.7727</v>
      </c>
      <c r="AA16" s="82" t="n">
        <v>44.6363</v>
      </c>
      <c r="AB16" s="82" t="n">
        <v>45.3963</v>
      </c>
      <c r="AC16" s="81" t="n">
        <v>7920.27</v>
      </c>
      <c r="AD16" s="82" t="n">
        <v>69.2</v>
      </c>
      <c r="AE16" s="82"/>
      <c r="AF16" s="89" t="n">
        <f aca="false">AC16/3600</f>
        <v>2.200075</v>
      </c>
      <c r="AG16" s="90" t="n">
        <f aca="false">E16+Y16</f>
        <v>91728.8848</v>
      </c>
      <c r="AH16" s="85"/>
      <c r="AI16" s="81" t="n">
        <v>46137.0864</v>
      </c>
      <c r="AJ16" s="82" t="n">
        <v>41.7727</v>
      </c>
      <c r="AK16" s="82" t="n">
        <v>44.6363</v>
      </c>
      <c r="AL16" s="82" t="n">
        <v>45.3963</v>
      </c>
      <c r="AM16" s="81" t="n">
        <v>10727.52</v>
      </c>
      <c r="AN16" s="82" t="n">
        <v>109.78</v>
      </c>
      <c r="AO16" s="82"/>
      <c r="AP16" s="89" t="n">
        <f aca="false">AM16/3600</f>
        <v>2.97986666666667</v>
      </c>
      <c r="AQ16" s="90" t="n">
        <f aca="false">J16+AI16</f>
        <v>92213.9328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1.35443867443913</v>
      </c>
      <c r="AY16" s="92" t="n">
        <f aca="false">AN16/AD16</f>
        <v>1.5864161849711</v>
      </c>
      <c r="AZ16" s="93" t="e">
        <f aca="false">AO16/AE16</f>
        <v>#DIV/0!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v>26636.6512</v>
      </c>
      <c r="F17" s="98" t="n">
        <v>38.9606</v>
      </c>
      <c r="G17" s="98" t="n">
        <v>42.3176</v>
      </c>
      <c r="H17" s="99" t="n">
        <v>42.8817</v>
      </c>
      <c r="I17" s="84"/>
      <c r="J17" s="97" t="n">
        <v>27143.2304</v>
      </c>
      <c r="K17" s="98" t="n">
        <v>39.0145</v>
      </c>
      <c r="L17" s="98" t="n">
        <v>42.3971</v>
      </c>
      <c r="M17" s="99" t="n">
        <v>42.9431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v>31175.7264</v>
      </c>
      <c r="Z17" s="98" t="n">
        <v>38.5794</v>
      </c>
      <c r="AA17" s="98" t="n">
        <v>42.2695</v>
      </c>
      <c r="AB17" s="98" t="n">
        <v>43.3754</v>
      </c>
      <c r="AC17" s="97" t="n">
        <v>7085.67</v>
      </c>
      <c r="AD17" s="98" t="n">
        <v>62.7</v>
      </c>
      <c r="AE17" s="98"/>
      <c r="AF17" s="103" t="n">
        <f aca="false">AC17/3600</f>
        <v>1.96824166666667</v>
      </c>
      <c r="AG17" s="104" t="n">
        <f aca="false">E17+Y17</f>
        <v>57812.3776</v>
      </c>
      <c r="AH17" s="85"/>
      <c r="AI17" s="97" t="n">
        <v>31175.7264</v>
      </c>
      <c r="AJ17" s="98" t="n">
        <v>38.5794</v>
      </c>
      <c r="AK17" s="98" t="n">
        <v>42.2695</v>
      </c>
      <c r="AL17" s="98" t="n">
        <v>43.3754</v>
      </c>
      <c r="AM17" s="97" t="n">
        <v>9601.36</v>
      </c>
      <c r="AN17" s="98" t="n">
        <v>100.35</v>
      </c>
      <c r="AO17" s="98"/>
      <c r="AP17" s="103" t="n">
        <f aca="false">AM17/3600</f>
        <v>2.66704444444444</v>
      </c>
      <c r="AQ17" s="104" t="n">
        <f aca="false">J17+AI17</f>
        <v>58318.9568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1.35503911415575</v>
      </c>
      <c r="AY17" s="106" t="n">
        <f aca="false">AN17/AD17</f>
        <v>1.60047846889952</v>
      </c>
      <c r="AZ17" s="107" t="e">
        <f aca="false">AO17/AE17</f>
        <v>#DIV/0!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v>15041.5056</v>
      </c>
      <c r="F18" s="98" t="n">
        <v>36.3681</v>
      </c>
      <c r="G18" s="98" t="n">
        <v>40.895</v>
      </c>
      <c r="H18" s="99" t="n">
        <v>41.6766</v>
      </c>
      <c r="I18" s="84"/>
      <c r="J18" s="97" t="n">
        <v>15496.7744</v>
      </c>
      <c r="K18" s="98" t="n">
        <v>36.41</v>
      </c>
      <c r="L18" s="98" t="n">
        <v>41.0289</v>
      </c>
      <c r="M18" s="99" t="n">
        <v>41.788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v>20960.8288</v>
      </c>
      <c r="Z18" s="98" t="n">
        <v>35.752</v>
      </c>
      <c r="AA18" s="98" t="n">
        <v>40.613</v>
      </c>
      <c r="AB18" s="98" t="n">
        <v>41.8376</v>
      </c>
      <c r="AC18" s="97" t="n">
        <v>6433.95</v>
      </c>
      <c r="AD18" s="98" t="n">
        <v>61.77</v>
      </c>
      <c r="AE18" s="98"/>
      <c r="AF18" s="103" t="n">
        <f aca="false">AC18/3600</f>
        <v>1.78720833333333</v>
      </c>
      <c r="AG18" s="104" t="n">
        <f aca="false">E18+Y18</f>
        <v>36002.3344</v>
      </c>
      <c r="AH18" s="85"/>
      <c r="AI18" s="97" t="n">
        <v>20960.8288</v>
      </c>
      <c r="AJ18" s="98" t="n">
        <v>35.752</v>
      </c>
      <c r="AK18" s="98" t="n">
        <v>40.613</v>
      </c>
      <c r="AL18" s="98" t="n">
        <v>41.8376</v>
      </c>
      <c r="AM18" s="97" t="n">
        <v>6355.37</v>
      </c>
      <c r="AN18" s="98" t="n">
        <v>63.14</v>
      </c>
      <c r="AO18" s="98"/>
      <c r="AP18" s="103" t="n">
        <f aca="false">AM18/3600</f>
        <v>1.76538055555556</v>
      </c>
      <c r="AQ18" s="104" t="n">
        <f aca="false">J18+AI18</f>
        <v>36457.6032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0.987786662936454</v>
      </c>
      <c r="AY18" s="106" t="n">
        <f aca="false">AN18/AD18</f>
        <v>1.02217905131941</v>
      </c>
      <c r="AZ18" s="107" t="e">
        <f aca="false">AO18/AE18</f>
        <v>#DIV/0!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v>8930.6912</v>
      </c>
      <c r="F19" s="112" t="n">
        <v>33.8691</v>
      </c>
      <c r="G19" s="112" t="n">
        <v>39.6628</v>
      </c>
      <c r="H19" s="113" t="n">
        <v>40.6138</v>
      </c>
      <c r="I19" s="84"/>
      <c r="J19" s="111" t="n">
        <v>9256.5488</v>
      </c>
      <c r="K19" s="112" t="n">
        <v>33.9063</v>
      </c>
      <c r="L19" s="112" t="n">
        <v>39.9149</v>
      </c>
      <c r="M19" s="113" t="n">
        <v>40.8625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v>13769.8432</v>
      </c>
      <c r="Z19" s="112" t="n">
        <v>33.0721</v>
      </c>
      <c r="AA19" s="112" t="n">
        <v>38.443</v>
      </c>
      <c r="AB19" s="112" t="n">
        <v>39.7305</v>
      </c>
      <c r="AC19" s="111" t="n">
        <v>5968.54</v>
      </c>
      <c r="AD19" s="112" t="n">
        <v>52.11</v>
      </c>
      <c r="AE19" s="112"/>
      <c r="AF19" s="117" t="n">
        <f aca="false">AC19/3600</f>
        <v>1.65792777777778</v>
      </c>
      <c r="AG19" s="118" t="n">
        <f aca="false">E19+Y19</f>
        <v>22700.5344</v>
      </c>
      <c r="AH19" s="85"/>
      <c r="AI19" s="111" t="n">
        <v>13769.8432</v>
      </c>
      <c r="AJ19" s="112" t="n">
        <v>33.0721</v>
      </c>
      <c r="AK19" s="112" t="n">
        <v>38.443</v>
      </c>
      <c r="AL19" s="112" t="n">
        <v>39.7305</v>
      </c>
      <c r="AM19" s="111" t="n">
        <v>8310.73</v>
      </c>
      <c r="AN19" s="112" t="n">
        <v>92.1</v>
      </c>
      <c r="AO19" s="112"/>
      <c r="AP19" s="117" t="n">
        <f aca="false">AM19/3600</f>
        <v>2.30853611111111</v>
      </c>
      <c r="AQ19" s="118" t="n">
        <f aca="false">J19+AI19</f>
        <v>23026.392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1.39242260251251</v>
      </c>
      <c r="AY19" s="120" t="n">
        <f aca="false">AN19/AD19</f>
        <v>1.76741508347726</v>
      </c>
      <c r="AZ19" s="121" t="e">
        <f aca="false">AO19/AE19</f>
        <v>#DIV/0!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v>13103.8536</v>
      </c>
      <c r="F20" s="82" t="n">
        <v>42.5948</v>
      </c>
      <c r="G20" s="82" t="n">
        <v>44.2918</v>
      </c>
      <c r="H20" s="83" t="n">
        <v>45.7549</v>
      </c>
      <c r="I20" s="84"/>
      <c r="J20" s="81" t="n">
        <v>13216.7024</v>
      </c>
      <c r="K20" s="82" t="n">
        <v>42.6127</v>
      </c>
      <c r="L20" s="82" t="n">
        <v>44.3105</v>
      </c>
      <c r="M20" s="83" t="n">
        <v>45.7727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v>9644.264</v>
      </c>
      <c r="Z20" s="82" t="n">
        <v>43.8504</v>
      </c>
      <c r="AA20" s="82" t="n">
        <v>44.3131</v>
      </c>
      <c r="AB20" s="82" t="n">
        <v>44.9845</v>
      </c>
      <c r="AC20" s="81" t="n">
        <v>6074.28</v>
      </c>
      <c r="AD20" s="82" t="n">
        <v>45.48</v>
      </c>
      <c r="AE20" s="82"/>
      <c r="AF20" s="89" t="n">
        <f aca="false">AC20/3600</f>
        <v>1.6873</v>
      </c>
      <c r="AG20" s="90" t="n">
        <f aca="false">E20+Y20</f>
        <v>22748.1176</v>
      </c>
      <c r="AH20" s="85"/>
      <c r="AI20" s="81" t="n">
        <v>9644.264</v>
      </c>
      <c r="AJ20" s="82" t="n">
        <v>43.8504</v>
      </c>
      <c r="AK20" s="82" t="n">
        <v>44.3131</v>
      </c>
      <c r="AL20" s="82" t="n">
        <v>44.9845</v>
      </c>
      <c r="AM20" s="81" t="n">
        <v>5828.68</v>
      </c>
      <c r="AN20" s="82" t="n">
        <v>46.6</v>
      </c>
      <c r="AO20" s="82"/>
      <c r="AP20" s="89" t="n">
        <f aca="false">AM20/3600</f>
        <v>1.61907777777778</v>
      </c>
      <c r="AQ20" s="90" t="n">
        <f aca="false">J20+AI20</f>
        <v>22860.9664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0.959567224428245</v>
      </c>
      <c r="AY20" s="92" t="n">
        <f aca="false">AN20/AD20</f>
        <v>1.02462620932278</v>
      </c>
      <c r="AZ20" s="93" t="e">
        <f aca="false">AO20/AE20</f>
        <v>#DIV/0!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v>7590.6328</v>
      </c>
      <c r="F21" s="98" t="n">
        <v>41.2131</v>
      </c>
      <c r="G21" s="98" t="n">
        <v>42.7763</v>
      </c>
      <c r="H21" s="99" t="n">
        <v>43.9007</v>
      </c>
      <c r="I21" s="84"/>
      <c r="J21" s="97" t="n">
        <v>7656.8112</v>
      </c>
      <c r="K21" s="98" t="n">
        <v>41.2252</v>
      </c>
      <c r="L21" s="98" t="n">
        <v>42.8097</v>
      </c>
      <c r="M21" s="99" t="n">
        <v>43.9328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v>6249.1936</v>
      </c>
      <c r="Z21" s="98" t="n">
        <v>41.1798</v>
      </c>
      <c r="AA21" s="98" t="n">
        <v>42.27</v>
      </c>
      <c r="AB21" s="98" t="n">
        <v>43.1434</v>
      </c>
      <c r="AC21" s="97" t="n">
        <v>5181.14</v>
      </c>
      <c r="AD21" s="98" t="n">
        <v>40.93</v>
      </c>
      <c r="AE21" s="98"/>
      <c r="AF21" s="103" t="n">
        <f aca="false">AC21/3600</f>
        <v>1.43920555555556</v>
      </c>
      <c r="AG21" s="104" t="n">
        <f aca="false">E21+Y21</f>
        <v>13839.8264</v>
      </c>
      <c r="AH21" s="85"/>
      <c r="AI21" s="97" t="n">
        <v>6249.1936</v>
      </c>
      <c r="AJ21" s="98" t="n">
        <v>41.1798</v>
      </c>
      <c r="AK21" s="98" t="n">
        <v>42.27</v>
      </c>
      <c r="AL21" s="98" t="n">
        <v>43.1434</v>
      </c>
      <c r="AM21" s="97" t="n">
        <v>5056.15</v>
      </c>
      <c r="AN21" s="98" t="n">
        <v>41.77</v>
      </c>
      <c r="AO21" s="98"/>
      <c r="AP21" s="103" t="n">
        <f aca="false">AM21/3600</f>
        <v>1.40448611111111</v>
      </c>
      <c r="AQ21" s="104" t="n">
        <f aca="false">J21+AI21</f>
        <v>13906.0048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.975875965521102</v>
      </c>
      <c r="AY21" s="106" t="n">
        <f aca="false">AN21/AD21</f>
        <v>1.02052284387979</v>
      </c>
      <c r="AZ21" s="107" t="e">
        <f aca="false">AO21/AE21</f>
        <v>#DIV/0!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v>4825.7184</v>
      </c>
      <c r="F22" s="98" t="n">
        <v>39.6552</v>
      </c>
      <c r="G22" s="98" t="n">
        <v>41.6881</v>
      </c>
      <c r="H22" s="99" t="n">
        <v>42.6829</v>
      </c>
      <c r="I22" s="84"/>
      <c r="J22" s="97" t="n">
        <v>4868.164</v>
      </c>
      <c r="K22" s="98" t="n">
        <v>39.6588</v>
      </c>
      <c r="L22" s="98" t="n">
        <v>41.7408</v>
      </c>
      <c r="M22" s="99" t="n">
        <v>42.7282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v>4026.3296</v>
      </c>
      <c r="Z22" s="98" t="n">
        <v>38.5547</v>
      </c>
      <c r="AA22" s="98" t="n">
        <v>40.8922</v>
      </c>
      <c r="AB22" s="98" t="n">
        <v>42.0681</v>
      </c>
      <c r="AC22" s="97" t="n">
        <v>4725.59</v>
      </c>
      <c r="AD22" s="98" t="n">
        <v>38.26</v>
      </c>
      <c r="AE22" s="98"/>
      <c r="AF22" s="103" t="n">
        <f aca="false">AC22/3600</f>
        <v>1.31266388888889</v>
      </c>
      <c r="AG22" s="104" t="n">
        <f aca="false">E22+Y22</f>
        <v>8852.048</v>
      </c>
      <c r="AH22" s="85"/>
      <c r="AI22" s="97" t="n">
        <v>4026.3296</v>
      </c>
      <c r="AJ22" s="98" t="n">
        <v>38.5547</v>
      </c>
      <c r="AK22" s="98" t="n">
        <v>40.8922</v>
      </c>
      <c r="AL22" s="98" t="n">
        <v>42.0681</v>
      </c>
      <c r="AM22" s="97" t="n">
        <v>5098.25</v>
      </c>
      <c r="AN22" s="98" t="n">
        <v>49.36</v>
      </c>
      <c r="AO22" s="98"/>
      <c r="AP22" s="103" t="n">
        <f aca="false">AM22/3600</f>
        <v>1.41618055555556</v>
      </c>
      <c r="AQ22" s="104" t="n">
        <f aca="false">J22+AI22</f>
        <v>8894.4936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1.07885999420178</v>
      </c>
      <c r="AY22" s="106" t="n">
        <f aca="false">AN22/AD22</f>
        <v>1.29012023000523</v>
      </c>
      <c r="AZ22" s="107" t="e">
        <f aca="false">AO22/AE22</f>
        <v>#DIV/0!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v>3004.72</v>
      </c>
      <c r="F23" s="112" t="n">
        <v>37.7756</v>
      </c>
      <c r="G23" s="112" t="n">
        <v>40.2557</v>
      </c>
      <c r="H23" s="113" t="n">
        <v>41.3168</v>
      </c>
      <c r="I23" s="84"/>
      <c r="J23" s="111" t="n">
        <v>3033.708</v>
      </c>
      <c r="K23" s="112" t="n">
        <v>37.768</v>
      </c>
      <c r="L23" s="112" t="n">
        <v>40.3571</v>
      </c>
      <c r="M23" s="113" t="n">
        <v>41.4007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v>2410.096</v>
      </c>
      <c r="Z23" s="112" t="n">
        <v>35.8949</v>
      </c>
      <c r="AA23" s="112" t="n">
        <v>39.2771</v>
      </c>
      <c r="AB23" s="112" t="n">
        <v>40.8198</v>
      </c>
      <c r="AC23" s="111" t="n">
        <v>4402.81</v>
      </c>
      <c r="AD23" s="112" t="n">
        <v>35.47</v>
      </c>
      <c r="AE23" s="112"/>
      <c r="AF23" s="117" t="n">
        <f aca="false">AC23/3600</f>
        <v>1.22300277777778</v>
      </c>
      <c r="AG23" s="118" t="n">
        <f aca="false">E23+Y23</f>
        <v>5414.816</v>
      </c>
      <c r="AH23" s="85"/>
      <c r="AI23" s="111" t="n">
        <v>2410.096</v>
      </c>
      <c r="AJ23" s="112" t="n">
        <v>35.8949</v>
      </c>
      <c r="AK23" s="112" t="n">
        <v>39.2771</v>
      </c>
      <c r="AL23" s="112" t="n">
        <v>40.8198</v>
      </c>
      <c r="AM23" s="111" t="n">
        <v>6293.88</v>
      </c>
      <c r="AN23" s="112" t="n">
        <v>58.59</v>
      </c>
      <c r="AO23" s="112"/>
      <c r="AP23" s="117" t="n">
        <f aca="false">AM23/3600</f>
        <v>1.7483</v>
      </c>
      <c r="AQ23" s="118" t="n">
        <f aca="false">J23+AI23</f>
        <v>5443.804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1.42951433289195</v>
      </c>
      <c r="AY23" s="120" t="n">
        <f aca="false">AN23/AD23</f>
        <v>1.65181843811672</v>
      </c>
      <c r="AZ23" s="121" t="e">
        <f aca="false">AO23/AE23</f>
        <v>#DIV/0!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v>7814.2488</v>
      </c>
      <c r="F24" s="82" t="n">
        <v>41.8714</v>
      </c>
      <c r="G24" s="82" t="n">
        <v>43.4549</v>
      </c>
      <c r="H24" s="83" t="n">
        <v>44.7552</v>
      </c>
      <c r="I24" s="84"/>
      <c r="J24" s="81" t="n">
        <v>7908.6392</v>
      </c>
      <c r="K24" s="82" t="n">
        <v>41.8871</v>
      </c>
      <c r="L24" s="82" t="n">
        <v>43.4749</v>
      </c>
      <c r="M24" s="83" t="n">
        <v>44.7711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v>9644.264</v>
      </c>
      <c r="Z24" s="82" t="n">
        <v>43.8504</v>
      </c>
      <c r="AA24" s="82" t="n">
        <v>44.3131</v>
      </c>
      <c r="AB24" s="82" t="n">
        <v>44.9845</v>
      </c>
      <c r="AC24" s="81" t="n">
        <v>5477.74</v>
      </c>
      <c r="AD24" s="82" t="n">
        <v>44.95</v>
      </c>
      <c r="AE24" s="82"/>
      <c r="AF24" s="89" t="n">
        <f aca="false">AC24/3600</f>
        <v>1.52159444444444</v>
      </c>
      <c r="AG24" s="90" t="n">
        <f aca="false">E24+Y24</f>
        <v>17458.5128</v>
      </c>
      <c r="AH24" s="85"/>
      <c r="AI24" s="81" t="n">
        <v>9644.264</v>
      </c>
      <c r="AJ24" s="82" t="n">
        <v>43.8504</v>
      </c>
      <c r="AK24" s="82" t="n">
        <v>44.3131</v>
      </c>
      <c r="AL24" s="82" t="n">
        <v>44.9845</v>
      </c>
      <c r="AM24" s="81" t="n">
        <v>5391.97</v>
      </c>
      <c r="AN24" s="82" t="n">
        <v>47.45</v>
      </c>
      <c r="AO24" s="82"/>
      <c r="AP24" s="89" t="n">
        <f aca="false">AM24/3600</f>
        <v>1.49776944444444</v>
      </c>
      <c r="AQ24" s="90" t="n">
        <f aca="false">J24+AI24</f>
        <v>17552.9032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0.984342082683735</v>
      </c>
      <c r="AY24" s="92" t="n">
        <f aca="false">AN24/AD24</f>
        <v>1.05561735261402</v>
      </c>
      <c r="AZ24" s="93" t="e">
        <f aca="false">AO24/AE24</f>
        <v>#DIV/0!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v>4418.3432</v>
      </c>
      <c r="F25" s="98" t="n">
        <v>40.3729</v>
      </c>
      <c r="G25" s="98" t="n">
        <v>41.9922</v>
      </c>
      <c r="H25" s="99" t="n">
        <v>43.0349</v>
      </c>
      <c r="I25" s="84"/>
      <c r="J25" s="97" t="n">
        <v>4484.76</v>
      </c>
      <c r="K25" s="98" t="n">
        <v>40.3846</v>
      </c>
      <c r="L25" s="98" t="n">
        <v>42.0296</v>
      </c>
      <c r="M25" s="99" t="n">
        <v>43.0679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v>6249.1936</v>
      </c>
      <c r="Z25" s="98" t="n">
        <v>41.1798</v>
      </c>
      <c r="AA25" s="98" t="n">
        <v>42.27</v>
      </c>
      <c r="AB25" s="98" t="n">
        <v>43.1434</v>
      </c>
      <c r="AC25" s="97" t="n">
        <v>4890.2</v>
      </c>
      <c r="AD25" s="98" t="n">
        <v>40.69</v>
      </c>
      <c r="AE25" s="98"/>
      <c r="AF25" s="103" t="n">
        <f aca="false">AC25/3600</f>
        <v>1.35838888888889</v>
      </c>
      <c r="AG25" s="104" t="n">
        <f aca="false">E25+Y25</f>
        <v>10667.5368</v>
      </c>
      <c r="AH25" s="85"/>
      <c r="AI25" s="97" t="n">
        <v>6249.1936</v>
      </c>
      <c r="AJ25" s="98" t="n">
        <v>41.1798</v>
      </c>
      <c r="AK25" s="98" t="n">
        <v>42.27</v>
      </c>
      <c r="AL25" s="98" t="n">
        <v>43.1434</v>
      </c>
      <c r="AM25" s="97" t="n">
        <v>7361.75</v>
      </c>
      <c r="AN25" s="98" t="n">
        <v>67.6</v>
      </c>
      <c r="AO25" s="98"/>
      <c r="AP25" s="103" t="n">
        <f aca="false">AM25/3600</f>
        <v>2.04493055555556</v>
      </c>
      <c r="AQ25" s="104" t="n">
        <f aca="false">J25+AI25</f>
        <v>10733.9536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1.50540877673715</v>
      </c>
      <c r="AY25" s="106" t="n">
        <f aca="false">AN25/AD25</f>
        <v>1.66134185303514</v>
      </c>
      <c r="AZ25" s="107" t="e">
        <f aca="false">AO25/AE25</f>
        <v>#DIV/0!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v>2623.5</v>
      </c>
      <c r="F26" s="98" t="n">
        <v>38.5961</v>
      </c>
      <c r="G26" s="98" t="n">
        <v>40.9102</v>
      </c>
      <c r="H26" s="99" t="n">
        <v>41.9326</v>
      </c>
      <c r="I26" s="84"/>
      <c r="J26" s="97" t="n">
        <v>2671.5088</v>
      </c>
      <c r="K26" s="98" t="n">
        <v>38.6036</v>
      </c>
      <c r="L26" s="98" t="n">
        <v>40.969</v>
      </c>
      <c r="M26" s="99" t="n">
        <v>41.9793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v>4026.3296</v>
      </c>
      <c r="Z26" s="98" t="n">
        <v>38.5547</v>
      </c>
      <c r="AA26" s="98" t="n">
        <v>40.8922</v>
      </c>
      <c r="AB26" s="98" t="n">
        <v>42.0681</v>
      </c>
      <c r="AC26" s="97" t="n">
        <v>4563.95</v>
      </c>
      <c r="AD26" s="98" t="n">
        <v>35.04</v>
      </c>
      <c r="AE26" s="98"/>
      <c r="AF26" s="103" t="n">
        <f aca="false">AC26/3600</f>
        <v>1.26776388888889</v>
      </c>
      <c r="AG26" s="104" t="n">
        <f aca="false">E26+Y26</f>
        <v>6649.8296</v>
      </c>
      <c r="AH26" s="85"/>
      <c r="AI26" s="97" t="n">
        <v>4026.3296</v>
      </c>
      <c r="AJ26" s="98" t="n">
        <v>38.5547</v>
      </c>
      <c r="AK26" s="98" t="n">
        <v>40.8922</v>
      </c>
      <c r="AL26" s="98" t="n">
        <v>42.0681</v>
      </c>
      <c r="AM26" s="97" t="n">
        <v>4924.65</v>
      </c>
      <c r="AN26" s="98" t="n">
        <v>49.61</v>
      </c>
      <c r="AO26" s="98"/>
      <c r="AP26" s="103" t="n">
        <f aca="false">AM26/3600</f>
        <v>1.36795833333333</v>
      </c>
      <c r="AQ26" s="104" t="n">
        <f aca="false">J26+AI26</f>
        <v>6697.8384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1.07903241709484</v>
      </c>
      <c r="AY26" s="106" t="n">
        <f aca="false">AN26/AD26</f>
        <v>1.41581050228311</v>
      </c>
      <c r="AZ26" s="107" t="e">
        <f aca="false">AO26/AE26</f>
        <v>#DIV/0!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v>1704.4184</v>
      </c>
      <c r="F27" s="112" t="n">
        <v>36.5986</v>
      </c>
      <c r="G27" s="112" t="n">
        <v>39.9166</v>
      </c>
      <c r="H27" s="113" t="n">
        <v>41.0545</v>
      </c>
      <c r="I27" s="84"/>
      <c r="J27" s="111" t="n">
        <v>1738.4456</v>
      </c>
      <c r="K27" s="112" t="n">
        <v>36.6042</v>
      </c>
      <c r="L27" s="112" t="n">
        <v>40.0076</v>
      </c>
      <c r="M27" s="113" t="n">
        <v>41.1255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v>2410.096</v>
      </c>
      <c r="Z27" s="112" t="n">
        <v>35.8949</v>
      </c>
      <c r="AA27" s="112" t="n">
        <v>39.2771</v>
      </c>
      <c r="AB27" s="112" t="n">
        <v>40.8198</v>
      </c>
      <c r="AC27" s="111" t="n">
        <v>4327.09</v>
      </c>
      <c r="AD27" s="112" t="n">
        <v>32.77</v>
      </c>
      <c r="AE27" s="112"/>
      <c r="AF27" s="117" t="n">
        <f aca="false">AC27/3600</f>
        <v>1.20196944444444</v>
      </c>
      <c r="AG27" s="118" t="n">
        <f aca="false">E27+Y27</f>
        <v>4114.5144</v>
      </c>
      <c r="AH27" s="85"/>
      <c r="AI27" s="111" t="n">
        <v>2410.096</v>
      </c>
      <c r="AJ27" s="112" t="n">
        <v>35.8949</v>
      </c>
      <c r="AK27" s="112" t="n">
        <v>39.2771</v>
      </c>
      <c r="AL27" s="112" t="n">
        <v>40.8198</v>
      </c>
      <c r="AM27" s="111" t="n">
        <v>5915.1</v>
      </c>
      <c r="AN27" s="112" t="n">
        <v>51.14</v>
      </c>
      <c r="AO27" s="112"/>
      <c r="AP27" s="117" t="n">
        <f aca="false">AM27/3600</f>
        <v>1.64308333333333</v>
      </c>
      <c r="AQ27" s="118" t="n">
        <f aca="false">J27+AI27</f>
        <v>4148.5416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1.36699259779667</v>
      </c>
      <c r="AY27" s="120" t="n">
        <f aca="false">AN27/AD27</f>
        <v>1.56057369545316</v>
      </c>
      <c r="AZ27" s="121" t="e">
        <f aca="false">AO27/AE27</f>
        <v>#DIV/0!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v>38097.8</v>
      </c>
      <c r="F28" s="82" t="n">
        <v>41.4978</v>
      </c>
      <c r="G28" s="82" t="n">
        <v>43.0867</v>
      </c>
      <c r="H28" s="83" t="n">
        <v>43.9616</v>
      </c>
      <c r="I28" s="84"/>
      <c r="J28" s="81" t="n">
        <v>38215.204</v>
      </c>
      <c r="K28" s="82" t="n">
        <v>41.5441</v>
      </c>
      <c r="L28" s="82" t="n">
        <v>43.0941</v>
      </c>
      <c r="M28" s="83" t="n">
        <v>43.9647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v>17850.9808</v>
      </c>
      <c r="Z28" s="82" t="n">
        <v>42.0156</v>
      </c>
      <c r="AA28" s="82" t="n">
        <v>43.0707</v>
      </c>
      <c r="AB28" s="82" t="n">
        <v>43.9434</v>
      </c>
      <c r="AC28" s="81" t="n">
        <v>7239.09</v>
      </c>
      <c r="AD28" s="82" t="n">
        <v>60.68</v>
      </c>
      <c r="AE28" s="82"/>
      <c r="AF28" s="89" t="n">
        <f aca="false">AC28/3600</f>
        <v>2.01085833333333</v>
      </c>
      <c r="AG28" s="90" t="n">
        <f aca="false">E28+Y28</f>
        <v>55948.7808</v>
      </c>
      <c r="AH28" s="85"/>
      <c r="AI28" s="81" t="n">
        <v>17850.9808</v>
      </c>
      <c r="AJ28" s="82" t="n">
        <v>42.0156</v>
      </c>
      <c r="AK28" s="82" t="n">
        <v>43.0707</v>
      </c>
      <c r="AL28" s="82" t="n">
        <v>43.9434</v>
      </c>
      <c r="AM28" s="81" t="n">
        <v>7099.47</v>
      </c>
      <c r="AN28" s="82" t="n">
        <v>63.61</v>
      </c>
      <c r="AO28" s="82"/>
      <c r="AP28" s="89" t="n">
        <f aca="false">AM28/3600</f>
        <v>1.972075</v>
      </c>
      <c r="AQ28" s="90" t="n">
        <f aca="false">J28+AI28</f>
        <v>56066.1848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0.980713045424218</v>
      </c>
      <c r="AY28" s="92" t="n">
        <f aca="false">AN28/AD28</f>
        <v>1.04828609096902</v>
      </c>
      <c r="AZ28" s="93" t="e">
        <f aca="false">AO28/AE28</f>
        <v>#DIV/0!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v>22284.3856</v>
      </c>
      <c r="F29" s="98" t="n">
        <v>38.9952</v>
      </c>
      <c r="G29" s="98" t="n">
        <v>40.9466</v>
      </c>
      <c r="H29" s="99" t="n">
        <v>41.7107</v>
      </c>
      <c r="I29" s="84"/>
      <c r="J29" s="97" t="n">
        <v>22426.7344</v>
      </c>
      <c r="K29" s="98" t="n">
        <v>39.0442</v>
      </c>
      <c r="L29" s="98" t="n">
        <v>40.9687</v>
      </c>
      <c r="M29" s="99" t="n">
        <v>41.7291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v>11527.7384</v>
      </c>
      <c r="Z29" s="98" t="n">
        <v>38.7912</v>
      </c>
      <c r="AA29" s="98" t="n">
        <v>40.5409</v>
      </c>
      <c r="AB29" s="98" t="n">
        <v>42.003</v>
      </c>
      <c r="AC29" s="97" t="n">
        <v>6211.9</v>
      </c>
      <c r="AD29" s="98" t="n">
        <v>54.96</v>
      </c>
      <c r="AE29" s="98"/>
      <c r="AF29" s="103" t="n">
        <f aca="false">AC29/3600</f>
        <v>1.72552777777778</v>
      </c>
      <c r="AG29" s="104" t="n">
        <f aca="false">E29+Y29</f>
        <v>33812.124</v>
      </c>
      <c r="AH29" s="85"/>
      <c r="AI29" s="97" t="n">
        <v>11527.7384</v>
      </c>
      <c r="AJ29" s="98" t="n">
        <v>38.7912</v>
      </c>
      <c r="AK29" s="98" t="n">
        <v>40.5409</v>
      </c>
      <c r="AL29" s="98" t="n">
        <v>42.003</v>
      </c>
      <c r="AM29" s="97" t="n">
        <v>8544.14</v>
      </c>
      <c r="AN29" s="98" t="n">
        <v>86.17</v>
      </c>
      <c r="AO29" s="98"/>
      <c r="AP29" s="103" t="n">
        <f aca="false">AM29/3600</f>
        <v>2.37337222222222</v>
      </c>
      <c r="AQ29" s="104" t="n">
        <f aca="false">J29+AI29</f>
        <v>33954.4728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1.37544712567813</v>
      </c>
      <c r="AY29" s="106" t="n">
        <f aca="false">AN29/AD29</f>
        <v>1.56786754002911</v>
      </c>
      <c r="AZ29" s="107" t="e">
        <f aca="false">AO29/AE29</f>
        <v>#DIV/0!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v>13165.16</v>
      </c>
      <c r="F30" s="98" t="n">
        <v>36.602</v>
      </c>
      <c r="G30" s="98" t="n">
        <v>39.443</v>
      </c>
      <c r="H30" s="99" t="n">
        <v>40.3308</v>
      </c>
      <c r="I30" s="84"/>
      <c r="J30" s="97" t="n">
        <v>13309.8944</v>
      </c>
      <c r="K30" s="98" t="n">
        <v>36.6422</v>
      </c>
      <c r="L30" s="98" t="n">
        <v>39.5043</v>
      </c>
      <c r="M30" s="99" t="n">
        <v>40.3843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v>7173.6136</v>
      </c>
      <c r="Z30" s="98" t="n">
        <v>35.8273</v>
      </c>
      <c r="AA30" s="98" t="n">
        <v>38.8674</v>
      </c>
      <c r="AB30" s="98" t="n">
        <v>40.8818</v>
      </c>
      <c r="AC30" s="97" t="n">
        <v>5438.26</v>
      </c>
      <c r="AD30" s="98" t="n">
        <v>48.95</v>
      </c>
      <c r="AE30" s="98"/>
      <c r="AF30" s="103" t="n">
        <f aca="false">AC30/3600</f>
        <v>1.51062777777778</v>
      </c>
      <c r="AG30" s="104" t="n">
        <f aca="false">E30+Y30</f>
        <v>20338.7736</v>
      </c>
      <c r="AH30" s="85"/>
      <c r="AI30" s="97" t="n">
        <v>7173.6136</v>
      </c>
      <c r="AJ30" s="98" t="n">
        <v>35.8273</v>
      </c>
      <c r="AK30" s="98" t="n">
        <v>38.8674</v>
      </c>
      <c r="AL30" s="98" t="n">
        <v>40.8818</v>
      </c>
      <c r="AM30" s="97" t="n">
        <v>7737.9</v>
      </c>
      <c r="AN30" s="98" t="n">
        <v>80.21</v>
      </c>
      <c r="AO30" s="98"/>
      <c r="AP30" s="103" t="n">
        <f aca="false">AM30/3600</f>
        <v>2.14941666666667</v>
      </c>
      <c r="AQ30" s="104" t="n">
        <f aca="false">J30+AI30</f>
        <v>20483.508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1.42286319521317</v>
      </c>
      <c r="AY30" s="106" t="n">
        <f aca="false">AN30/AD30</f>
        <v>1.63861082737487</v>
      </c>
      <c r="AZ30" s="107" t="e">
        <f aca="false">AO30/AE30</f>
        <v>#DIV/0!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v>7396.6112</v>
      </c>
      <c r="F31" s="112" t="n">
        <v>34.2594</v>
      </c>
      <c r="G31" s="112" t="n">
        <v>37.6433</v>
      </c>
      <c r="H31" s="113" t="n">
        <v>38.9927</v>
      </c>
      <c r="I31" s="84"/>
      <c r="J31" s="111" t="n">
        <v>7489.0024</v>
      </c>
      <c r="K31" s="112" t="n">
        <v>34.2845</v>
      </c>
      <c r="L31" s="112" t="n">
        <v>37.763</v>
      </c>
      <c r="M31" s="113" t="n">
        <v>39.0877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v>4016.9184</v>
      </c>
      <c r="Z31" s="112" t="n">
        <v>33.0403</v>
      </c>
      <c r="AA31" s="112" t="n">
        <v>37.0215</v>
      </c>
      <c r="AB31" s="112" t="n">
        <v>39.6016</v>
      </c>
      <c r="AC31" s="111" t="n">
        <v>4871.5</v>
      </c>
      <c r="AD31" s="112" t="n">
        <v>42.13</v>
      </c>
      <c r="AE31" s="112"/>
      <c r="AF31" s="117" t="n">
        <f aca="false">AC31/3600</f>
        <v>1.35319444444444</v>
      </c>
      <c r="AG31" s="118" t="n">
        <f aca="false">E31+Y31</f>
        <v>11413.5296</v>
      </c>
      <c r="AH31" s="85"/>
      <c r="AI31" s="111" t="n">
        <v>4016.9184</v>
      </c>
      <c r="AJ31" s="112" t="n">
        <v>33.0403</v>
      </c>
      <c r="AK31" s="112" t="n">
        <v>37.0215</v>
      </c>
      <c r="AL31" s="112" t="n">
        <v>39.6016</v>
      </c>
      <c r="AM31" s="111" t="n">
        <v>6834.59</v>
      </c>
      <c r="AN31" s="112" t="n">
        <v>75.18</v>
      </c>
      <c r="AO31" s="112"/>
      <c r="AP31" s="117" t="n">
        <f aca="false">AM31/3600</f>
        <v>1.89849722222222</v>
      </c>
      <c r="AQ31" s="118" t="n">
        <f aca="false">J31+AI31</f>
        <v>11505.9208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1.40297444318998</v>
      </c>
      <c r="AY31" s="120" t="n">
        <f aca="false">AN31/AD31</f>
        <v>1.78447661998576</v>
      </c>
      <c r="AZ31" s="121" t="e">
        <f aca="false">AO31/AE31</f>
        <v>#DIV/0!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v>26391.6984</v>
      </c>
      <c r="F32" s="82" t="n">
        <v>40.2151</v>
      </c>
      <c r="G32" s="82" t="n">
        <v>41.9536</v>
      </c>
      <c r="H32" s="83" t="n">
        <v>42.7706</v>
      </c>
      <c r="I32" s="84"/>
      <c r="J32" s="81" t="n">
        <v>26585.9784</v>
      </c>
      <c r="K32" s="82" t="n">
        <v>40.264</v>
      </c>
      <c r="L32" s="82" t="n">
        <v>41.9581</v>
      </c>
      <c r="M32" s="83" t="n">
        <v>42.7684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v>17850.9808</v>
      </c>
      <c r="Z32" s="82" t="n">
        <v>42.0156</v>
      </c>
      <c r="AA32" s="82" t="n">
        <v>43.0707</v>
      </c>
      <c r="AB32" s="82" t="n">
        <v>43.9434</v>
      </c>
      <c r="AC32" s="81" t="n">
        <v>6710.79</v>
      </c>
      <c r="AD32" s="82" t="n">
        <v>55.75</v>
      </c>
      <c r="AE32" s="82"/>
      <c r="AF32" s="89" t="n">
        <f aca="false">AC32/3600</f>
        <v>1.86410833333333</v>
      </c>
      <c r="AG32" s="90" t="n">
        <f aca="false">E32+Y32</f>
        <v>44242.6792</v>
      </c>
      <c r="AH32" s="85"/>
      <c r="AI32" s="81" t="n">
        <v>17850.9808</v>
      </c>
      <c r="AJ32" s="82" t="n">
        <v>42.0156</v>
      </c>
      <c r="AK32" s="82" t="n">
        <v>43.0707</v>
      </c>
      <c r="AL32" s="82" t="n">
        <v>43.9434</v>
      </c>
      <c r="AM32" s="81" t="n">
        <v>6664.23</v>
      </c>
      <c r="AN32" s="82" t="n">
        <v>64.16</v>
      </c>
      <c r="AO32" s="82"/>
      <c r="AP32" s="89" t="n">
        <f aca="false">AM32/3600</f>
        <v>1.851175</v>
      </c>
      <c r="AQ32" s="90" t="n">
        <f aca="false">J32+AI32</f>
        <v>44436.9592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0.993061919684568</v>
      </c>
      <c r="AY32" s="92" t="n">
        <f aca="false">AN32/AD32</f>
        <v>1.15085201793722</v>
      </c>
      <c r="AZ32" s="93" t="e">
        <f aca="false">AO32/AE32</f>
        <v>#DIV/0!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v>14447.4808</v>
      </c>
      <c r="F33" s="98" t="n">
        <v>37.7286</v>
      </c>
      <c r="G33" s="98" t="n">
        <v>39.8656</v>
      </c>
      <c r="H33" s="99" t="n">
        <v>40.7249</v>
      </c>
      <c r="I33" s="84"/>
      <c r="J33" s="97" t="n">
        <v>14659.0528</v>
      </c>
      <c r="K33" s="98" t="n">
        <v>37.7741</v>
      </c>
      <c r="L33" s="98" t="n">
        <v>39.898</v>
      </c>
      <c r="M33" s="99" t="n">
        <v>40.753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v>11527.7384</v>
      </c>
      <c r="Z33" s="98" t="n">
        <v>38.7912</v>
      </c>
      <c r="AA33" s="98" t="n">
        <v>40.5409</v>
      </c>
      <c r="AB33" s="98" t="n">
        <v>42.003</v>
      </c>
      <c r="AC33" s="97" t="n">
        <v>5819.43</v>
      </c>
      <c r="AD33" s="98" t="n">
        <v>48.93</v>
      </c>
      <c r="AE33" s="98"/>
      <c r="AF33" s="103" t="n">
        <f aca="false">AC33/3600</f>
        <v>1.61650833333333</v>
      </c>
      <c r="AG33" s="104" t="n">
        <f aca="false">E33+Y33</f>
        <v>25975.2192</v>
      </c>
      <c r="AH33" s="85"/>
      <c r="AI33" s="97" t="n">
        <v>11527.7384</v>
      </c>
      <c r="AJ33" s="98" t="n">
        <v>38.7912</v>
      </c>
      <c r="AK33" s="98" t="n">
        <v>40.5409</v>
      </c>
      <c r="AL33" s="98" t="n">
        <v>42.003</v>
      </c>
      <c r="AM33" s="97" t="n">
        <v>7990.7</v>
      </c>
      <c r="AN33" s="98" t="n">
        <v>83.86</v>
      </c>
      <c r="AO33" s="98"/>
      <c r="AP33" s="103" t="n">
        <f aca="false">AM33/3600</f>
        <v>2.21963888888889</v>
      </c>
      <c r="AQ33" s="104" t="n">
        <f aca="false">J33+AI33</f>
        <v>26186.7912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1.37310698814145</v>
      </c>
      <c r="AY33" s="106" t="n">
        <f aca="false">AN33/AD33</f>
        <v>1.71387696709585</v>
      </c>
      <c r="AZ33" s="107" t="e">
        <f aca="false">AO33/AE33</f>
        <v>#DIV/0!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v>7818.732</v>
      </c>
      <c r="F34" s="98" t="n">
        <v>35.3207</v>
      </c>
      <c r="G34" s="98" t="n">
        <v>38.4308</v>
      </c>
      <c r="H34" s="99" t="n">
        <v>39.5727</v>
      </c>
      <c r="I34" s="84"/>
      <c r="J34" s="97" t="n">
        <v>7989.7328</v>
      </c>
      <c r="K34" s="98" t="n">
        <v>35.3544</v>
      </c>
      <c r="L34" s="98" t="n">
        <v>38.4965</v>
      </c>
      <c r="M34" s="99" t="n">
        <v>39.6233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v>7173.6136</v>
      </c>
      <c r="Z34" s="98" t="n">
        <v>35.8273</v>
      </c>
      <c r="AA34" s="98" t="n">
        <v>38.8674</v>
      </c>
      <c r="AB34" s="98" t="n">
        <v>40.8818</v>
      </c>
      <c r="AC34" s="97" t="n">
        <v>5198.49</v>
      </c>
      <c r="AD34" s="98" t="n">
        <v>43.28</v>
      </c>
      <c r="AE34" s="98"/>
      <c r="AF34" s="103" t="n">
        <f aca="false">AC34/3600</f>
        <v>1.444025</v>
      </c>
      <c r="AG34" s="104" t="n">
        <f aca="false">E34+Y34</f>
        <v>14992.3456</v>
      </c>
      <c r="AH34" s="85"/>
      <c r="AI34" s="97" t="n">
        <v>7173.6136</v>
      </c>
      <c r="AJ34" s="98" t="n">
        <v>35.8273</v>
      </c>
      <c r="AK34" s="98" t="n">
        <v>38.8674</v>
      </c>
      <c r="AL34" s="98" t="n">
        <v>40.8818</v>
      </c>
      <c r="AM34" s="97" t="n">
        <v>5096.94</v>
      </c>
      <c r="AN34" s="98" t="n">
        <v>45.29</v>
      </c>
      <c r="AO34" s="98"/>
      <c r="AP34" s="103" t="n">
        <f aca="false">AM34/3600</f>
        <v>1.41581666666667</v>
      </c>
      <c r="AQ34" s="104" t="n">
        <f aca="false">J34+AI34</f>
        <v>15163.3464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0.980465481322461</v>
      </c>
      <c r="AY34" s="106" t="n">
        <f aca="false">AN34/AD34</f>
        <v>1.04644177449168</v>
      </c>
      <c r="AZ34" s="107" t="e">
        <f aca="false">AO34/AE34</f>
        <v>#DIV/0!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v>4349.0016</v>
      </c>
      <c r="F35" s="112" t="n">
        <v>33.0378</v>
      </c>
      <c r="G35" s="112" t="n">
        <v>37.2275</v>
      </c>
      <c r="H35" s="113" t="n">
        <v>38.7531</v>
      </c>
      <c r="I35" s="84"/>
      <c r="J35" s="111" t="n">
        <v>4451.9424</v>
      </c>
      <c r="K35" s="112" t="n">
        <v>33.0598</v>
      </c>
      <c r="L35" s="112" t="n">
        <v>37.3459</v>
      </c>
      <c r="M35" s="113" t="n">
        <v>38.8407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v>4016.9184</v>
      </c>
      <c r="Z35" s="112" t="n">
        <v>33.0403</v>
      </c>
      <c r="AA35" s="112" t="n">
        <v>37.0215</v>
      </c>
      <c r="AB35" s="112" t="n">
        <v>39.6016</v>
      </c>
      <c r="AC35" s="111" t="n">
        <v>4663.21</v>
      </c>
      <c r="AD35" s="112" t="n">
        <v>41.73</v>
      </c>
      <c r="AE35" s="112"/>
      <c r="AF35" s="117" t="n">
        <f aca="false">AC35/3600</f>
        <v>1.29533611111111</v>
      </c>
      <c r="AG35" s="118" t="n">
        <f aca="false">E35+Y35</f>
        <v>8365.92</v>
      </c>
      <c r="AH35" s="85"/>
      <c r="AI35" s="111" t="n">
        <v>4016.9184</v>
      </c>
      <c r="AJ35" s="112" t="n">
        <v>33.0403</v>
      </c>
      <c r="AK35" s="112" t="n">
        <v>37.0215</v>
      </c>
      <c r="AL35" s="112" t="n">
        <v>39.6016</v>
      </c>
      <c r="AM35" s="111" t="n">
        <v>6510.12</v>
      </c>
      <c r="AN35" s="112" t="n">
        <v>66.15</v>
      </c>
      <c r="AO35" s="112"/>
      <c r="AP35" s="117" t="n">
        <f aca="false">AM35/3600</f>
        <v>1.80836666666667</v>
      </c>
      <c r="AQ35" s="118" t="n">
        <f aca="false">J35+AI35</f>
        <v>8468.8608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1.39605979572012</v>
      </c>
      <c r="AY35" s="120" t="n">
        <f aca="false">AN35/AD35</f>
        <v>1.58519051042416</v>
      </c>
      <c r="AZ35" s="121" t="e">
        <f aca="false">AO35/AE35</f>
        <v>#DIV/0!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v>83515.2352</v>
      </c>
      <c r="F36" s="82" t="n">
        <v>40.5432</v>
      </c>
      <c r="G36" s="82" t="n">
        <v>41.6477</v>
      </c>
      <c r="H36" s="83" t="n">
        <v>43.9623</v>
      </c>
      <c r="I36" s="84"/>
      <c r="J36" s="81" t="n">
        <v>83796.8552</v>
      </c>
      <c r="K36" s="82" t="n">
        <v>40.578</v>
      </c>
      <c r="L36" s="82" t="n">
        <v>41.6428</v>
      </c>
      <c r="M36" s="83" t="n">
        <v>43.9639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v>31167.1056</v>
      </c>
      <c r="Z36" s="82" t="n">
        <v>42.5866</v>
      </c>
      <c r="AA36" s="82" t="n">
        <v>43.4307</v>
      </c>
      <c r="AB36" s="82" t="n">
        <v>44.5711</v>
      </c>
      <c r="AC36" s="81" t="n">
        <v>15833.53</v>
      </c>
      <c r="AD36" s="82" t="n">
        <v>140.14</v>
      </c>
      <c r="AE36" s="82"/>
      <c r="AF36" s="89" t="n">
        <f aca="false">AC36/3600</f>
        <v>4.39820277777778</v>
      </c>
      <c r="AG36" s="90" t="n">
        <f aca="false">E36+Y36</f>
        <v>114682.3408</v>
      </c>
      <c r="AH36" s="85"/>
      <c r="AI36" s="81" t="n">
        <v>31167.1056</v>
      </c>
      <c r="AJ36" s="82" t="n">
        <v>42.5866</v>
      </c>
      <c r="AK36" s="82" t="n">
        <v>43.4307</v>
      </c>
      <c r="AL36" s="82" t="n">
        <v>44.5711</v>
      </c>
      <c r="AM36" s="81" t="n">
        <v>19604.42</v>
      </c>
      <c r="AN36" s="82" t="n">
        <v>177.95</v>
      </c>
      <c r="AO36" s="82"/>
      <c r="AP36" s="89" t="n">
        <f aca="false">AM36/3600</f>
        <v>5.44567222222222</v>
      </c>
      <c r="AQ36" s="90" t="n">
        <f aca="false">J36+AI36</f>
        <v>114963.9608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1.23815851550475</v>
      </c>
      <c r="AY36" s="92" t="n">
        <f aca="false">AN36/AD36</f>
        <v>1.26980162694448</v>
      </c>
      <c r="AZ36" s="93" t="e">
        <f aca="false">AO36/AE36</f>
        <v>#DIV/0!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v>40074.6976</v>
      </c>
      <c r="F37" s="98" t="n">
        <v>38.2534</v>
      </c>
      <c r="G37" s="98" t="n">
        <v>39.6411</v>
      </c>
      <c r="H37" s="99" t="n">
        <v>42.2494</v>
      </c>
      <c r="I37" s="84"/>
      <c r="J37" s="97" t="n">
        <v>40229.2392</v>
      </c>
      <c r="K37" s="98" t="n">
        <v>38.2835</v>
      </c>
      <c r="L37" s="98" t="n">
        <v>39.6525</v>
      </c>
      <c r="M37" s="99" t="n">
        <v>42.2668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v>20938.2904</v>
      </c>
      <c r="Z37" s="98" t="n">
        <v>39.6205</v>
      </c>
      <c r="AA37" s="98" t="n">
        <v>41.4242</v>
      </c>
      <c r="AB37" s="98" t="n">
        <v>42.2132</v>
      </c>
      <c r="AC37" s="97" t="n">
        <v>12808.45</v>
      </c>
      <c r="AD37" s="98" t="n">
        <v>110.48</v>
      </c>
      <c r="AE37" s="98"/>
      <c r="AF37" s="103" t="n">
        <f aca="false">AC37/3600</f>
        <v>3.55790277777778</v>
      </c>
      <c r="AG37" s="104" t="n">
        <f aca="false">E37+Y37</f>
        <v>61012.988</v>
      </c>
      <c r="AH37" s="85"/>
      <c r="AI37" s="97" t="n">
        <v>20938.2904</v>
      </c>
      <c r="AJ37" s="98" t="n">
        <v>39.6205</v>
      </c>
      <c r="AK37" s="98" t="n">
        <v>41.4242</v>
      </c>
      <c r="AL37" s="98" t="n">
        <v>42.2132</v>
      </c>
      <c r="AM37" s="97" t="n">
        <v>13795.04</v>
      </c>
      <c r="AN37" s="98" t="n">
        <v>144.41</v>
      </c>
      <c r="AO37" s="98"/>
      <c r="AP37" s="103" t="n">
        <f aca="false">AM37/3600</f>
        <v>3.83195555555556</v>
      </c>
      <c r="AQ37" s="104" t="n">
        <f aca="false">J37+AI37</f>
        <v>61167.5296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1.07702649422842</v>
      </c>
      <c r="AY37" s="106" t="n">
        <f aca="false">AN37/AD37</f>
        <v>1.30711440984794</v>
      </c>
      <c r="AZ37" s="107" t="e">
        <f aca="false">AO37/AE37</f>
        <v>#DIV/0!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v>23756.7448</v>
      </c>
      <c r="F38" s="98" t="n">
        <v>36.4814</v>
      </c>
      <c r="G38" s="98" t="n">
        <v>38.7746</v>
      </c>
      <c r="H38" s="99" t="n">
        <v>40.9623</v>
      </c>
      <c r="I38" s="84"/>
      <c r="J38" s="97" t="n">
        <v>23866.6368</v>
      </c>
      <c r="K38" s="98" t="n">
        <v>36.5077</v>
      </c>
      <c r="L38" s="98" t="n">
        <v>38.7973</v>
      </c>
      <c r="M38" s="99" t="n">
        <v>40.9959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v>13720.2776</v>
      </c>
      <c r="Z38" s="98" t="n">
        <v>36.7289</v>
      </c>
      <c r="AA38" s="98" t="n">
        <v>40.0326</v>
      </c>
      <c r="AB38" s="98" t="n">
        <v>40.4564</v>
      </c>
      <c r="AC38" s="97" t="n">
        <v>11171.3</v>
      </c>
      <c r="AD38" s="98" t="n">
        <v>104.44</v>
      </c>
      <c r="AE38" s="98"/>
      <c r="AF38" s="103" t="n">
        <f aca="false">AC38/3600</f>
        <v>3.10313888888889</v>
      </c>
      <c r="AG38" s="104" t="n">
        <f aca="false">E38+Y38</f>
        <v>37477.0224</v>
      </c>
      <c r="AH38" s="85"/>
      <c r="AI38" s="97" t="n">
        <v>13720.2776</v>
      </c>
      <c r="AJ38" s="98" t="n">
        <v>36.7289</v>
      </c>
      <c r="AK38" s="98" t="n">
        <v>40.0326</v>
      </c>
      <c r="AL38" s="98" t="n">
        <v>40.4564</v>
      </c>
      <c r="AM38" s="97" t="n">
        <v>14757.61</v>
      </c>
      <c r="AN38" s="98" t="n">
        <v>161.16</v>
      </c>
      <c r="AO38" s="98"/>
      <c r="AP38" s="103" t="n">
        <f aca="false">AM38/3600</f>
        <v>4.09933611111111</v>
      </c>
      <c r="AQ38" s="104" t="n">
        <f aca="false">J38+AI38</f>
        <v>37586.9144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1.32102888652171</v>
      </c>
      <c r="AY38" s="106" t="n">
        <f aca="false">AN38/AD38</f>
        <v>1.54308693986978</v>
      </c>
      <c r="AZ38" s="107" t="e">
        <f aca="false">AO38/AE38</f>
        <v>#DIV/0!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v>14092.3544</v>
      </c>
      <c r="F39" s="112" t="n">
        <v>34.5688</v>
      </c>
      <c r="G39" s="112" t="n">
        <v>37.6547</v>
      </c>
      <c r="H39" s="113" t="n">
        <v>39.2012</v>
      </c>
      <c r="I39" s="84"/>
      <c r="J39" s="111" t="n">
        <v>14194.6192</v>
      </c>
      <c r="K39" s="112" t="n">
        <v>34.5879</v>
      </c>
      <c r="L39" s="112" t="n">
        <v>37.6959</v>
      </c>
      <c r="M39" s="113" t="n">
        <v>39.2671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v>8329.8448</v>
      </c>
      <c r="Z39" s="112" t="n">
        <v>33.9525</v>
      </c>
      <c r="AA39" s="112" t="n">
        <v>38.1407</v>
      </c>
      <c r="AB39" s="112" t="n">
        <v>38.1234</v>
      </c>
      <c r="AC39" s="111" t="n">
        <v>10069.82</v>
      </c>
      <c r="AD39" s="112" t="n">
        <v>90.32</v>
      </c>
      <c r="AE39" s="112"/>
      <c r="AF39" s="117" t="n">
        <f aca="false">AC39/3600</f>
        <v>2.79717222222222</v>
      </c>
      <c r="AG39" s="118" t="n">
        <f aca="false">E39+Y39</f>
        <v>22422.1992</v>
      </c>
      <c r="AH39" s="85"/>
      <c r="AI39" s="111" t="n">
        <v>8329.8448</v>
      </c>
      <c r="AJ39" s="112" t="n">
        <v>33.9525</v>
      </c>
      <c r="AK39" s="112" t="n">
        <v>38.1407</v>
      </c>
      <c r="AL39" s="112" t="n">
        <v>38.1234</v>
      </c>
      <c r="AM39" s="111" t="n">
        <v>14133.18</v>
      </c>
      <c r="AN39" s="112" t="n">
        <v>157.23</v>
      </c>
      <c r="AO39" s="112"/>
      <c r="AP39" s="117" t="n">
        <f aca="false">AM39/3600</f>
        <v>3.92588333333333</v>
      </c>
      <c r="AQ39" s="118" t="n">
        <f aca="false">J39+AI39</f>
        <v>22524.464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1.40351863290506</v>
      </c>
      <c r="AY39" s="120" t="n">
        <f aca="false">AN39/AD39</f>
        <v>1.74081045172719</v>
      </c>
      <c r="AZ39" s="121" t="e">
        <f aca="false">AO39/AE39</f>
        <v>#DIV/0!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v>51572.1512</v>
      </c>
      <c r="F40" s="82" t="n">
        <v>39.2369</v>
      </c>
      <c r="G40" s="82" t="n">
        <v>40.4925</v>
      </c>
      <c r="H40" s="83" t="n">
        <v>43.0776</v>
      </c>
      <c r="I40" s="84"/>
      <c r="J40" s="81" t="n">
        <v>51785.3136</v>
      </c>
      <c r="K40" s="82" t="n">
        <v>39.2645</v>
      </c>
      <c r="L40" s="82" t="n">
        <v>40.4952</v>
      </c>
      <c r="M40" s="83" t="n">
        <v>43.0841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v>31167.1056</v>
      </c>
      <c r="Z40" s="82" t="n">
        <v>42.5866</v>
      </c>
      <c r="AA40" s="82" t="n">
        <v>43.4307</v>
      </c>
      <c r="AB40" s="82" t="n">
        <v>44.5711</v>
      </c>
      <c r="AC40" s="81" t="n">
        <v>14108.22</v>
      </c>
      <c r="AD40" s="82" t="n">
        <v>116.36</v>
      </c>
      <c r="AE40" s="82"/>
      <c r="AF40" s="89" t="n">
        <f aca="false">AC40/3600</f>
        <v>3.91895</v>
      </c>
      <c r="AG40" s="90" t="n">
        <f aca="false">E40+Y40</f>
        <v>82739.2568</v>
      </c>
      <c r="AH40" s="85"/>
      <c r="AI40" s="81" t="n">
        <v>31167.1056</v>
      </c>
      <c r="AJ40" s="82" t="n">
        <v>42.5866</v>
      </c>
      <c r="AK40" s="82" t="n">
        <v>43.4307</v>
      </c>
      <c r="AL40" s="82" t="n">
        <v>44.5711</v>
      </c>
      <c r="AM40" s="81" t="n">
        <v>13890.4</v>
      </c>
      <c r="AN40" s="82" t="n">
        <v>119.54</v>
      </c>
      <c r="AO40" s="82"/>
      <c r="AP40" s="89" t="n">
        <f aca="false">AM40/3600</f>
        <v>3.85844444444444</v>
      </c>
      <c r="AQ40" s="90" t="n">
        <f aca="false">J40+AI40</f>
        <v>82952.4192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0.984560773790032</v>
      </c>
      <c r="AY40" s="92" t="n">
        <f aca="false">AN40/AD40</f>
        <v>1.02732897903059</v>
      </c>
      <c r="AZ40" s="93" t="e">
        <f aca="false">AO40/AE40</f>
        <v>#DIV/0!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v>26225.8624</v>
      </c>
      <c r="F41" s="98" t="n">
        <v>37.3185</v>
      </c>
      <c r="G41" s="98" t="n">
        <v>39.0139</v>
      </c>
      <c r="H41" s="99" t="n">
        <v>41.3435</v>
      </c>
      <c r="I41" s="84"/>
      <c r="J41" s="97" t="n">
        <v>26451.8296</v>
      </c>
      <c r="K41" s="98" t="n">
        <v>37.3482</v>
      </c>
      <c r="L41" s="98" t="n">
        <v>39.0303</v>
      </c>
      <c r="M41" s="99" t="n">
        <v>41.367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v>20938.2904</v>
      </c>
      <c r="Z41" s="98" t="n">
        <v>39.6205</v>
      </c>
      <c r="AA41" s="98" t="n">
        <v>41.4242</v>
      </c>
      <c r="AB41" s="98" t="n">
        <v>42.2132</v>
      </c>
      <c r="AC41" s="97" t="n">
        <v>12067.9</v>
      </c>
      <c r="AD41" s="98" t="n">
        <v>100.47</v>
      </c>
      <c r="AE41" s="98"/>
      <c r="AF41" s="103" t="n">
        <f aca="false">AC41/3600</f>
        <v>3.35219444444444</v>
      </c>
      <c r="AG41" s="104" t="n">
        <f aca="false">E41+Y41</f>
        <v>47164.1528</v>
      </c>
      <c r="AH41" s="85"/>
      <c r="AI41" s="97" t="n">
        <v>20938.2904</v>
      </c>
      <c r="AJ41" s="98" t="n">
        <v>39.6205</v>
      </c>
      <c r="AK41" s="98" t="n">
        <v>41.4242</v>
      </c>
      <c r="AL41" s="98" t="n">
        <v>42.2132</v>
      </c>
      <c r="AM41" s="97" t="n">
        <v>11773.53</v>
      </c>
      <c r="AN41" s="98" t="n">
        <v>105.42</v>
      </c>
      <c r="AO41" s="98"/>
      <c r="AP41" s="103" t="n">
        <f aca="false">AM41/3600</f>
        <v>3.270425</v>
      </c>
      <c r="AQ41" s="104" t="n">
        <f aca="false">J41+AI41</f>
        <v>47390.12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.975607189320429</v>
      </c>
      <c r="AY41" s="106" t="n">
        <f aca="false">AN41/AD41</f>
        <v>1.0492684383398</v>
      </c>
      <c r="AZ41" s="107" t="e">
        <f aca="false">AO41/AE41</f>
        <v>#DIV/0!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v>14812.3176</v>
      </c>
      <c r="F42" s="98" t="n">
        <v>35.4524</v>
      </c>
      <c r="G42" s="98" t="n">
        <v>38.1729</v>
      </c>
      <c r="H42" s="99" t="n">
        <v>40.0044</v>
      </c>
      <c r="I42" s="84"/>
      <c r="J42" s="97" t="n">
        <v>15034.188</v>
      </c>
      <c r="K42" s="98" t="n">
        <v>35.4808</v>
      </c>
      <c r="L42" s="98" t="n">
        <v>38.2015</v>
      </c>
      <c r="M42" s="99" t="n">
        <v>40.0507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v>13720.2776</v>
      </c>
      <c r="Z42" s="98" t="n">
        <v>36.7289</v>
      </c>
      <c r="AA42" s="98" t="n">
        <v>40.0326</v>
      </c>
      <c r="AB42" s="98" t="n">
        <v>40.4564</v>
      </c>
      <c r="AC42" s="97" t="n">
        <v>10592</v>
      </c>
      <c r="AD42" s="98" t="n">
        <v>97.55</v>
      </c>
      <c r="AE42" s="98"/>
      <c r="AF42" s="103" t="n">
        <f aca="false">AC42/3600</f>
        <v>2.94222222222222</v>
      </c>
      <c r="AG42" s="104" t="n">
        <f aca="false">E42+Y42</f>
        <v>28532.5952</v>
      </c>
      <c r="AH42" s="85"/>
      <c r="AI42" s="97" t="n">
        <v>13720.2776</v>
      </c>
      <c r="AJ42" s="98" t="n">
        <v>36.7289</v>
      </c>
      <c r="AK42" s="98" t="n">
        <v>40.0326</v>
      </c>
      <c r="AL42" s="98" t="n">
        <v>40.4564</v>
      </c>
      <c r="AM42" s="97" t="n">
        <v>10523.4</v>
      </c>
      <c r="AN42" s="98" t="n">
        <v>100.46</v>
      </c>
      <c r="AO42" s="98"/>
      <c r="AP42" s="103" t="n">
        <f aca="false">AM42/3600</f>
        <v>2.92316666666667</v>
      </c>
      <c r="AQ42" s="104" t="n">
        <f aca="false">J42+AI42</f>
        <v>28754.4656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0.993523413897281</v>
      </c>
      <c r="AY42" s="106" t="n">
        <f aca="false">AN42/AD42</f>
        <v>1.0298308559713</v>
      </c>
      <c r="AZ42" s="107" t="e">
        <f aca="false">AO42/AE42</f>
        <v>#DIV/0!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v>8782.9528</v>
      </c>
      <c r="F43" s="112" t="n">
        <v>33.4641</v>
      </c>
      <c r="G43" s="112" t="n">
        <v>37.357</v>
      </c>
      <c r="H43" s="113" t="n">
        <v>38.7297</v>
      </c>
      <c r="I43" s="84"/>
      <c r="J43" s="111" t="n">
        <v>8930.592</v>
      </c>
      <c r="K43" s="112" t="n">
        <v>33.4857</v>
      </c>
      <c r="L43" s="112" t="n">
        <v>37.3971</v>
      </c>
      <c r="M43" s="113" t="n">
        <v>38.7899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v>8329.8448</v>
      </c>
      <c r="Z43" s="112" t="n">
        <v>33.9525</v>
      </c>
      <c r="AA43" s="112" t="n">
        <v>38.1407</v>
      </c>
      <c r="AB43" s="112" t="n">
        <v>38.1234</v>
      </c>
      <c r="AC43" s="111" t="n">
        <v>9675.89</v>
      </c>
      <c r="AD43" s="112" t="n">
        <v>87.45</v>
      </c>
      <c r="AE43" s="112"/>
      <c r="AF43" s="117" t="n">
        <f aca="false">AC43/3600</f>
        <v>2.68774722222222</v>
      </c>
      <c r="AG43" s="118" t="n">
        <f aca="false">E43+Y43</f>
        <v>17112.7976</v>
      </c>
      <c r="AH43" s="85"/>
      <c r="AI43" s="111" t="n">
        <v>8329.8448</v>
      </c>
      <c r="AJ43" s="112" t="n">
        <v>33.9525</v>
      </c>
      <c r="AK43" s="112" t="n">
        <v>38.1407</v>
      </c>
      <c r="AL43" s="112" t="n">
        <v>38.1234</v>
      </c>
      <c r="AM43" s="111" t="n">
        <v>9684.39</v>
      </c>
      <c r="AN43" s="112" t="n">
        <v>92.45</v>
      </c>
      <c r="AO43" s="112"/>
      <c r="AP43" s="117" t="n">
        <f aca="false">AM43/3600</f>
        <v>2.69010833333333</v>
      </c>
      <c r="AQ43" s="118" t="n">
        <f aca="false">J43+AI43</f>
        <v>17260.4368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1.00087847216122</v>
      </c>
      <c r="AY43" s="120" t="n">
        <f aca="false">AN43/AD43</f>
        <v>1.05717552887364</v>
      </c>
      <c r="AZ43" s="121" t="e">
        <f aca="false">AO43/AE43</f>
        <v>#DIV/0!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v>59844.8128</v>
      </c>
      <c r="F44" s="82" t="n">
        <v>41.2346</v>
      </c>
      <c r="G44" s="82" t="n">
        <v>44.2561</v>
      </c>
      <c r="H44" s="83" t="n">
        <v>45.7568</v>
      </c>
      <c r="I44" s="84"/>
      <c r="J44" s="81" t="n">
        <v>60095.84</v>
      </c>
      <c r="K44" s="82" t="n">
        <v>41.2507</v>
      </c>
      <c r="L44" s="82" t="n">
        <v>44.2838</v>
      </c>
      <c r="M44" s="83" t="n">
        <v>45.7938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v>18598.2184</v>
      </c>
      <c r="Z44" s="82" t="n">
        <v>43.4697</v>
      </c>
      <c r="AA44" s="82" t="n">
        <v>46.0113</v>
      </c>
      <c r="AB44" s="82" t="n">
        <v>46.0864</v>
      </c>
      <c r="AC44" s="81" t="n">
        <v>13983.52</v>
      </c>
      <c r="AD44" s="82" t="n">
        <v>121.48</v>
      </c>
      <c r="AE44" s="82"/>
      <c r="AF44" s="89" t="n">
        <f aca="false">AC44/3600</f>
        <v>3.88431111111111</v>
      </c>
      <c r="AG44" s="90" t="n">
        <f aca="false">E44+Y44</f>
        <v>78443.0312</v>
      </c>
      <c r="AH44" s="85"/>
      <c r="AI44" s="81" t="n">
        <v>18598.2184</v>
      </c>
      <c r="AJ44" s="82" t="n">
        <v>43.4697</v>
      </c>
      <c r="AK44" s="82" t="n">
        <v>46.0113</v>
      </c>
      <c r="AL44" s="82" t="n">
        <v>46.0864</v>
      </c>
      <c r="AM44" s="81" t="n">
        <v>14945.91</v>
      </c>
      <c r="AN44" s="82" t="n">
        <v>138.1</v>
      </c>
      <c r="AO44" s="82"/>
      <c r="AP44" s="89" t="n">
        <f aca="false">AM44/3600</f>
        <v>4.15164166666667</v>
      </c>
      <c r="AQ44" s="90" t="n">
        <f aca="false">J44+AI44</f>
        <v>78694.0584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1.06882315754545</v>
      </c>
      <c r="AY44" s="92" t="n">
        <f aca="false">AN44/AD44</f>
        <v>1.13681264405663</v>
      </c>
      <c r="AZ44" s="93" t="e">
        <f aca="false">AO44/AE44</f>
        <v>#DIV/0!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v>26483.024</v>
      </c>
      <c r="F45" s="98" t="n">
        <v>39.0182</v>
      </c>
      <c r="G45" s="98" t="n">
        <v>43.0627</v>
      </c>
      <c r="H45" s="99" t="n">
        <v>44.0541</v>
      </c>
      <c r="I45" s="84"/>
      <c r="J45" s="97" t="n">
        <v>26569.5576</v>
      </c>
      <c r="K45" s="98" t="n">
        <v>39.0284</v>
      </c>
      <c r="L45" s="98" t="n">
        <v>43.0961</v>
      </c>
      <c r="M45" s="99" t="n">
        <v>44.0978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v>12117.9856</v>
      </c>
      <c r="Z45" s="98" t="n">
        <v>40.9895</v>
      </c>
      <c r="AA45" s="98" t="n">
        <v>43.9632</v>
      </c>
      <c r="AB45" s="98" t="n">
        <v>43.6989</v>
      </c>
      <c r="AC45" s="97" t="n">
        <v>11712.91</v>
      </c>
      <c r="AD45" s="98" t="n">
        <v>101.06</v>
      </c>
      <c r="AE45" s="98"/>
      <c r="AF45" s="103" t="n">
        <f aca="false">AC45/3600</f>
        <v>3.25358611111111</v>
      </c>
      <c r="AG45" s="104" t="n">
        <f aca="false">E45+Y45</f>
        <v>38601.0096</v>
      </c>
      <c r="AH45" s="85"/>
      <c r="AI45" s="97" t="n">
        <v>12117.9856</v>
      </c>
      <c r="AJ45" s="98" t="n">
        <v>40.9895</v>
      </c>
      <c r="AK45" s="98" t="n">
        <v>43.9632</v>
      </c>
      <c r="AL45" s="98" t="n">
        <v>43.6989</v>
      </c>
      <c r="AM45" s="97" t="n">
        <v>16183.42</v>
      </c>
      <c r="AN45" s="98" t="n">
        <v>170.41</v>
      </c>
      <c r="AO45" s="98"/>
      <c r="AP45" s="103" t="n">
        <f aca="false">AM45/3600</f>
        <v>4.49539444444444</v>
      </c>
      <c r="AQ45" s="104" t="n">
        <f aca="false">J45+AI45</f>
        <v>38687.5432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1.38167372582902</v>
      </c>
      <c r="AY45" s="106" t="n">
        <f aca="false">AN45/AD45</f>
        <v>1.68622600435385</v>
      </c>
      <c r="AZ45" s="107" t="e">
        <f aca="false">AO45/AE45</f>
        <v>#DIV/0!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v>14697.3816</v>
      </c>
      <c r="F46" s="98" t="n">
        <v>37.5547</v>
      </c>
      <c r="G46" s="98" t="n">
        <v>42.0748</v>
      </c>
      <c r="H46" s="99" t="n">
        <v>42.6513</v>
      </c>
      <c r="I46" s="84"/>
      <c r="J46" s="97" t="n">
        <v>14744.1904</v>
      </c>
      <c r="K46" s="98" t="n">
        <v>37.5604</v>
      </c>
      <c r="L46" s="98" t="n">
        <v>42.1148</v>
      </c>
      <c r="M46" s="99" t="n">
        <v>42.6977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v>7986.9952</v>
      </c>
      <c r="Z46" s="98" t="n">
        <v>38.579</v>
      </c>
      <c r="AA46" s="98" t="n">
        <v>42.4511</v>
      </c>
      <c r="AB46" s="98" t="n">
        <v>41.9227</v>
      </c>
      <c r="AC46" s="97" t="n">
        <v>10298.34</v>
      </c>
      <c r="AD46" s="98" t="n">
        <v>92.2</v>
      </c>
      <c r="AE46" s="98"/>
      <c r="AF46" s="103" t="n">
        <f aca="false">AC46/3600</f>
        <v>2.86065</v>
      </c>
      <c r="AG46" s="104" t="n">
        <f aca="false">E46+Y46</f>
        <v>22684.3768</v>
      </c>
      <c r="AH46" s="85"/>
      <c r="AI46" s="97" t="n">
        <v>7986.9952</v>
      </c>
      <c r="AJ46" s="98" t="n">
        <v>38.579</v>
      </c>
      <c r="AK46" s="98" t="n">
        <v>42.4511</v>
      </c>
      <c r="AL46" s="98" t="n">
        <v>41.9227</v>
      </c>
      <c r="AM46" s="97" t="n">
        <v>12956.24</v>
      </c>
      <c r="AN46" s="98" t="n">
        <v>129.72</v>
      </c>
      <c r="AO46" s="98"/>
      <c r="AP46" s="103" t="n">
        <f aca="false">AM46/3600</f>
        <v>3.59895555555556</v>
      </c>
      <c r="AQ46" s="104" t="n">
        <f aca="false">J46+AI46</f>
        <v>22731.1856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1.25809013879907</v>
      </c>
      <c r="AY46" s="106" t="n">
        <f aca="false">AN46/AD46</f>
        <v>1.40694143167028</v>
      </c>
      <c r="AZ46" s="107" t="e">
        <f aca="false">AO46/AE46</f>
        <v>#DIV/0!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v>8683.2936</v>
      </c>
      <c r="F47" s="112" t="n">
        <v>36.0654</v>
      </c>
      <c r="G47" s="112" t="n">
        <v>40.5818</v>
      </c>
      <c r="H47" s="113" t="n">
        <v>40.6708</v>
      </c>
      <c r="I47" s="84"/>
      <c r="J47" s="111" t="n">
        <v>8729.0304</v>
      </c>
      <c r="K47" s="112" t="n">
        <v>36.0654</v>
      </c>
      <c r="L47" s="112" t="n">
        <v>40.6453</v>
      </c>
      <c r="M47" s="113" t="n">
        <v>40.7337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v>4992.9232</v>
      </c>
      <c r="Z47" s="112" t="n">
        <v>36.0989</v>
      </c>
      <c r="AA47" s="112" t="n">
        <v>40.3256</v>
      </c>
      <c r="AB47" s="112" t="n">
        <v>39.5036</v>
      </c>
      <c r="AC47" s="111" t="n">
        <v>9707.75</v>
      </c>
      <c r="AD47" s="112" t="n">
        <v>88.57</v>
      </c>
      <c r="AE47" s="112"/>
      <c r="AF47" s="117" t="n">
        <f aca="false">AC47/3600</f>
        <v>2.69659722222222</v>
      </c>
      <c r="AG47" s="118" t="n">
        <f aca="false">E47+Y47</f>
        <v>13676.2168</v>
      </c>
      <c r="AH47" s="85"/>
      <c r="AI47" s="111" t="n">
        <v>4992.9232</v>
      </c>
      <c r="AJ47" s="112" t="n">
        <v>36.0989</v>
      </c>
      <c r="AK47" s="112" t="n">
        <v>40.3256</v>
      </c>
      <c r="AL47" s="112" t="n">
        <v>39.5036</v>
      </c>
      <c r="AM47" s="111" t="n">
        <v>12839.46</v>
      </c>
      <c r="AN47" s="112" t="n">
        <v>125.9</v>
      </c>
      <c r="AO47" s="112"/>
      <c r="AP47" s="117" t="n">
        <f aca="false">AM47/3600</f>
        <v>3.56651666666667</v>
      </c>
      <c r="AQ47" s="118" t="n">
        <f aca="false">J47+AI47</f>
        <v>13721.9536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1.32259895444361</v>
      </c>
      <c r="AY47" s="120" t="n">
        <f aca="false">AN47/AD47</f>
        <v>1.42147453991193</v>
      </c>
      <c r="AZ47" s="121" t="e">
        <f aca="false">AO47/AE47</f>
        <v>#DIV/0!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v>35215.4768</v>
      </c>
      <c r="F48" s="82" t="n">
        <v>39.9228</v>
      </c>
      <c r="G48" s="82" t="n">
        <v>43.6771</v>
      </c>
      <c r="H48" s="83" t="n">
        <v>44.9494</v>
      </c>
      <c r="I48" s="84"/>
      <c r="J48" s="81" t="n">
        <v>35374.5416</v>
      </c>
      <c r="K48" s="82" t="n">
        <v>39.9349</v>
      </c>
      <c r="L48" s="82" t="n">
        <v>43.7009</v>
      </c>
      <c r="M48" s="83" t="n">
        <v>44.9799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v>18598.2184</v>
      </c>
      <c r="Z48" s="82" t="n">
        <v>43.4697</v>
      </c>
      <c r="AA48" s="82" t="n">
        <v>46.0113</v>
      </c>
      <c r="AB48" s="82" t="n">
        <v>46.0864</v>
      </c>
      <c r="AC48" s="81" t="n">
        <v>12867.85</v>
      </c>
      <c r="AD48" s="82" t="n">
        <v>106.76</v>
      </c>
      <c r="AE48" s="82"/>
      <c r="AF48" s="89" t="n">
        <f aca="false">AC48/3600</f>
        <v>3.57440277777778</v>
      </c>
      <c r="AG48" s="90" t="n">
        <f aca="false">E48+Y48</f>
        <v>53813.6952</v>
      </c>
      <c r="AH48" s="85"/>
      <c r="AI48" s="81" t="n">
        <v>18598.2184</v>
      </c>
      <c r="AJ48" s="82" t="n">
        <v>43.4697</v>
      </c>
      <c r="AK48" s="82" t="n">
        <v>46.0113</v>
      </c>
      <c r="AL48" s="82" t="n">
        <v>46.0864</v>
      </c>
      <c r="AM48" s="81" t="n">
        <v>17500.95</v>
      </c>
      <c r="AN48" s="82" t="n">
        <v>171.25</v>
      </c>
      <c r="AO48" s="82"/>
      <c r="AP48" s="89" t="n">
        <f aca="false">AM48/3600</f>
        <v>4.861375</v>
      </c>
      <c r="AQ48" s="90" t="n">
        <f aca="false">J48+AI48</f>
        <v>53972.76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1.36005237860249</v>
      </c>
      <c r="AY48" s="92" t="n">
        <f aca="false">AN48/AD48</f>
        <v>1.60406519295616</v>
      </c>
      <c r="AZ48" s="93" t="e">
        <f aca="false">AO48/AE48</f>
        <v>#DIV/0!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v>16659.8264</v>
      </c>
      <c r="F49" s="98" t="n">
        <v>38.2048</v>
      </c>
      <c r="G49" s="98" t="n">
        <v>42.3979</v>
      </c>
      <c r="H49" s="99" t="n">
        <v>43.0941</v>
      </c>
      <c r="I49" s="84"/>
      <c r="J49" s="97" t="n">
        <v>16751.8208</v>
      </c>
      <c r="K49" s="98" t="n">
        <v>38.215</v>
      </c>
      <c r="L49" s="98" t="n">
        <v>42.4282</v>
      </c>
      <c r="M49" s="99" t="n">
        <v>43.1328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v>12117.9856</v>
      </c>
      <c r="Z49" s="98" t="n">
        <v>40.9895</v>
      </c>
      <c r="AA49" s="98" t="n">
        <v>43.9632</v>
      </c>
      <c r="AB49" s="98" t="n">
        <v>43.6989</v>
      </c>
      <c r="AC49" s="97" t="n">
        <v>10869.37</v>
      </c>
      <c r="AD49" s="98" t="n">
        <v>92.2</v>
      </c>
      <c r="AE49" s="98"/>
      <c r="AF49" s="103" t="n">
        <f aca="false">AC49/3600</f>
        <v>3.01926944444445</v>
      </c>
      <c r="AG49" s="104" t="n">
        <f aca="false">E49+Y49</f>
        <v>28777.812</v>
      </c>
      <c r="AH49" s="85"/>
      <c r="AI49" s="97" t="n">
        <v>12117.9856</v>
      </c>
      <c r="AJ49" s="98" t="n">
        <v>40.9895</v>
      </c>
      <c r="AK49" s="98" t="n">
        <v>43.9632</v>
      </c>
      <c r="AL49" s="98" t="n">
        <v>43.6989</v>
      </c>
      <c r="AM49" s="97" t="n">
        <v>15746.44</v>
      </c>
      <c r="AN49" s="98" t="n">
        <v>152.7</v>
      </c>
      <c r="AO49" s="98"/>
      <c r="AP49" s="103" t="n">
        <f aca="false">AM49/3600</f>
        <v>4.37401111111111</v>
      </c>
      <c r="AQ49" s="104" t="n">
        <f aca="false">J49+AI49</f>
        <v>28869.8064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1.44869849862504</v>
      </c>
      <c r="AY49" s="106" t="n">
        <f aca="false">AN49/AD49</f>
        <v>1.65618221258134</v>
      </c>
      <c r="AZ49" s="107" t="e">
        <f aca="false">AO49/AE49</f>
        <v>#DIV/0!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v>9294.5432</v>
      </c>
      <c r="F50" s="98" t="n">
        <v>36.7538</v>
      </c>
      <c r="G50" s="98" t="n">
        <v>41.3265</v>
      </c>
      <c r="H50" s="99" t="n">
        <v>41.6296</v>
      </c>
      <c r="I50" s="84"/>
      <c r="J50" s="97" t="n">
        <v>9360.7672</v>
      </c>
      <c r="K50" s="98" t="n">
        <v>36.7611</v>
      </c>
      <c r="L50" s="98" t="n">
        <v>41.3633</v>
      </c>
      <c r="M50" s="99" t="n">
        <v>41.6682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v>7986.9952</v>
      </c>
      <c r="Z50" s="98" t="n">
        <v>38.579</v>
      </c>
      <c r="AA50" s="98" t="n">
        <v>42.4511</v>
      </c>
      <c r="AB50" s="98" t="n">
        <v>41.9227</v>
      </c>
      <c r="AC50" s="97" t="n">
        <v>9869.55</v>
      </c>
      <c r="AD50" s="98" t="n">
        <v>83.6</v>
      </c>
      <c r="AE50" s="98"/>
      <c r="AF50" s="103" t="n">
        <f aca="false">AC50/3600</f>
        <v>2.74154166666667</v>
      </c>
      <c r="AG50" s="104" t="n">
        <f aca="false">E50+Y50</f>
        <v>17281.5384</v>
      </c>
      <c r="AH50" s="85"/>
      <c r="AI50" s="97" t="n">
        <v>7986.9952</v>
      </c>
      <c r="AJ50" s="98" t="n">
        <v>38.579</v>
      </c>
      <c r="AK50" s="98" t="n">
        <v>42.4511</v>
      </c>
      <c r="AL50" s="98" t="n">
        <v>41.9227</v>
      </c>
      <c r="AM50" s="97" t="n">
        <v>13778.51</v>
      </c>
      <c r="AN50" s="98" t="n">
        <v>133.74</v>
      </c>
      <c r="AO50" s="98"/>
      <c r="AP50" s="103" t="n">
        <f aca="false">AM50/3600</f>
        <v>3.82736388888889</v>
      </c>
      <c r="AQ50" s="104" t="n">
        <f aca="false">J50+AI50</f>
        <v>17347.7624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1.39606263710098</v>
      </c>
      <c r="AY50" s="106" t="n">
        <f aca="false">AN50/AD50</f>
        <v>1.59976076555024</v>
      </c>
      <c r="AZ50" s="107" t="e">
        <f aca="false">AO50/AE50</f>
        <v>#DIV/0!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v>5639.4944</v>
      </c>
      <c r="F51" s="112" t="n">
        <v>35.156</v>
      </c>
      <c r="G51" s="112" t="n">
        <v>40.2022</v>
      </c>
      <c r="H51" s="113" t="n">
        <v>40.1596</v>
      </c>
      <c r="I51" s="84"/>
      <c r="J51" s="111" t="n">
        <v>5688.3952</v>
      </c>
      <c r="K51" s="112" t="n">
        <v>35.1571</v>
      </c>
      <c r="L51" s="112" t="n">
        <v>40.2558</v>
      </c>
      <c r="M51" s="113" t="n">
        <v>40.2078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v>4992.9232</v>
      </c>
      <c r="Z51" s="112" t="n">
        <v>36.0989</v>
      </c>
      <c r="AA51" s="112" t="n">
        <v>40.3256</v>
      </c>
      <c r="AB51" s="112" t="n">
        <v>39.5036</v>
      </c>
      <c r="AC51" s="111" t="n">
        <v>9213.23</v>
      </c>
      <c r="AD51" s="112" t="n">
        <v>77.01</v>
      </c>
      <c r="AE51" s="112"/>
      <c r="AF51" s="117" t="n">
        <f aca="false">AC51/3600</f>
        <v>2.55923055555556</v>
      </c>
      <c r="AG51" s="118" t="n">
        <f aca="false">E51+Y51</f>
        <v>10632.4176</v>
      </c>
      <c r="AH51" s="85"/>
      <c r="AI51" s="111" t="n">
        <v>4992.9232</v>
      </c>
      <c r="AJ51" s="112" t="n">
        <v>36.0989</v>
      </c>
      <c r="AK51" s="112" t="n">
        <v>40.3256</v>
      </c>
      <c r="AL51" s="112" t="n">
        <v>39.5036</v>
      </c>
      <c r="AM51" s="111" t="n">
        <v>10092.12</v>
      </c>
      <c r="AN51" s="112" t="n">
        <v>87.52</v>
      </c>
      <c r="AO51" s="112"/>
      <c r="AP51" s="117" t="n">
        <f aca="false">AM51/3600</f>
        <v>2.80336666666667</v>
      </c>
      <c r="AQ51" s="118" t="n">
        <f aca="false">J51+AI51</f>
        <v>10681.3184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1.09539434052987</v>
      </c>
      <c r="AY51" s="120" t="n">
        <f aca="false">AN51/AD51</f>
        <v>1.13647578236593</v>
      </c>
      <c r="AZ51" s="121" t="e">
        <f aca="false">AO51/AE51</f>
        <v>#DIV/0!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v>157451.3728</v>
      </c>
      <c r="F52" s="82" t="n">
        <v>42.2536</v>
      </c>
      <c r="G52" s="82" t="n">
        <v>42.5451</v>
      </c>
      <c r="H52" s="83" t="n">
        <v>44.2975</v>
      </c>
      <c r="I52" s="84"/>
      <c r="J52" s="81" t="n">
        <v>157601.1064</v>
      </c>
      <c r="K52" s="82" t="n">
        <v>42.2716</v>
      </c>
      <c r="L52" s="82" t="n">
        <v>42.5551</v>
      </c>
      <c r="M52" s="83" t="n">
        <v>44.3044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v>39032.8096</v>
      </c>
      <c r="Z52" s="82" t="n">
        <v>42.1556</v>
      </c>
      <c r="AA52" s="82" t="n">
        <v>44.4038</v>
      </c>
      <c r="AB52" s="82" t="n">
        <v>46.1615</v>
      </c>
      <c r="AC52" s="81" t="n">
        <v>19617.96</v>
      </c>
      <c r="AD52" s="82" t="n">
        <v>181.46</v>
      </c>
      <c r="AE52" s="82"/>
      <c r="AF52" s="89" t="n">
        <f aca="false">AC52/3600</f>
        <v>5.44943333333333</v>
      </c>
      <c r="AG52" s="90" t="n">
        <f aca="false">E52+Y52</f>
        <v>196484.1824</v>
      </c>
      <c r="AH52" s="85"/>
      <c r="AI52" s="81" t="n">
        <v>39032.8096</v>
      </c>
      <c r="AJ52" s="82" t="n">
        <v>42.1556</v>
      </c>
      <c r="AK52" s="82" t="n">
        <v>44.4038</v>
      </c>
      <c r="AL52" s="82" t="n">
        <v>46.1615</v>
      </c>
      <c r="AM52" s="81" t="n">
        <v>19564.5</v>
      </c>
      <c r="AN52" s="82" t="n">
        <v>186.19</v>
      </c>
      <c r="AO52" s="82"/>
      <c r="AP52" s="89" t="n">
        <f aca="false">AM52/3600</f>
        <v>5.43458333333333</v>
      </c>
      <c r="AQ52" s="90" t="n">
        <f aca="false">J52+AI52</f>
        <v>196633.916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0.997274946018852</v>
      </c>
      <c r="AY52" s="92" t="n">
        <f aca="false">AN52/AD52</f>
        <v>1.0260663507109</v>
      </c>
      <c r="AZ52" s="93" t="e">
        <f aca="false">AO52/AE52</f>
        <v>#DIV/0!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v>80484.1104</v>
      </c>
      <c r="F53" s="98" t="n">
        <v>37.8132</v>
      </c>
      <c r="G53" s="98" t="n">
        <v>40.9966</v>
      </c>
      <c r="H53" s="99" t="n">
        <v>43.0915</v>
      </c>
      <c r="I53" s="84"/>
      <c r="J53" s="97" t="n">
        <v>80666.5768</v>
      </c>
      <c r="K53" s="98" t="n">
        <v>37.8372</v>
      </c>
      <c r="L53" s="98" t="n">
        <v>41.0159</v>
      </c>
      <c r="M53" s="99" t="n">
        <v>43.1059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v>26789.4136</v>
      </c>
      <c r="Z53" s="98" t="n">
        <v>39.2168</v>
      </c>
      <c r="AA53" s="98" t="n">
        <v>42.2943</v>
      </c>
      <c r="AB53" s="98" t="n">
        <v>44.3329</v>
      </c>
      <c r="AC53" s="97" t="n">
        <v>16714.57</v>
      </c>
      <c r="AD53" s="98" t="n">
        <v>149.63</v>
      </c>
      <c r="AE53" s="98"/>
      <c r="AF53" s="103" t="n">
        <f aca="false">AC53/3600</f>
        <v>4.64293611111111</v>
      </c>
      <c r="AG53" s="104" t="n">
        <f aca="false">E53+Y53</f>
        <v>107273.524</v>
      </c>
      <c r="AH53" s="85"/>
      <c r="AI53" s="97" t="n">
        <v>26789.4136</v>
      </c>
      <c r="AJ53" s="98" t="n">
        <v>39.2168</v>
      </c>
      <c r="AK53" s="98" t="n">
        <v>42.2943</v>
      </c>
      <c r="AL53" s="98" t="n">
        <v>44.3329</v>
      </c>
      <c r="AM53" s="97" t="n">
        <v>16429.11</v>
      </c>
      <c r="AN53" s="98" t="n">
        <v>158.65</v>
      </c>
      <c r="AO53" s="98"/>
      <c r="AP53" s="103" t="n">
        <f aca="false">AM53/3600</f>
        <v>4.56364166666667</v>
      </c>
      <c r="AQ53" s="104" t="n">
        <f aca="false">J53+AI53</f>
        <v>107455.9904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0.982921487061887</v>
      </c>
      <c r="AY53" s="106" t="n">
        <f aca="false">AN53/AD53</f>
        <v>1.06028202900488</v>
      </c>
      <c r="AZ53" s="107" t="e">
        <f aca="false">AO53/AE53</f>
        <v>#DIV/0!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v>42633.4808</v>
      </c>
      <c r="F54" s="98" t="n">
        <v>35.3621</v>
      </c>
      <c r="G54" s="98" t="n">
        <v>39.9367</v>
      </c>
      <c r="H54" s="99" t="n">
        <v>42.2478</v>
      </c>
      <c r="I54" s="84"/>
      <c r="J54" s="97" t="n">
        <v>42699.7832</v>
      </c>
      <c r="K54" s="98" t="n">
        <v>35.3897</v>
      </c>
      <c r="L54" s="98" t="n">
        <v>39.9559</v>
      </c>
      <c r="M54" s="99" t="n">
        <v>42.2667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v>18048.7776</v>
      </c>
      <c r="Z54" s="98" t="n">
        <v>36.3351</v>
      </c>
      <c r="AA54" s="98" t="n">
        <v>40.8369</v>
      </c>
      <c r="AB54" s="98" t="n">
        <v>42.9655</v>
      </c>
      <c r="AC54" s="97" t="n">
        <v>14336.95</v>
      </c>
      <c r="AD54" s="98" t="n">
        <v>130.4</v>
      </c>
      <c r="AE54" s="98"/>
      <c r="AF54" s="103" t="n">
        <f aca="false">AC54/3600</f>
        <v>3.98248611111111</v>
      </c>
      <c r="AG54" s="104" t="n">
        <f aca="false">E54+Y54</f>
        <v>60682.2584</v>
      </c>
      <c r="AH54" s="85"/>
      <c r="AI54" s="97" t="n">
        <v>18048.7776</v>
      </c>
      <c r="AJ54" s="98" t="n">
        <v>36.3351</v>
      </c>
      <c r="AK54" s="98" t="n">
        <v>40.8369</v>
      </c>
      <c r="AL54" s="98" t="n">
        <v>42.9655</v>
      </c>
      <c r="AM54" s="97" t="n">
        <v>15533.66</v>
      </c>
      <c r="AN54" s="98" t="n">
        <v>153.16</v>
      </c>
      <c r="AO54" s="98"/>
      <c r="AP54" s="103" t="n">
        <f aca="false">AM54/3600</f>
        <v>4.31490555555556</v>
      </c>
      <c r="AQ54" s="104" t="n">
        <f aca="false">J54+AI54</f>
        <v>60748.5608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1.08347033364837</v>
      </c>
      <c r="AY54" s="106" t="n">
        <f aca="false">AN54/AD54</f>
        <v>1.17453987730061</v>
      </c>
      <c r="AZ54" s="107" t="e">
        <f aca="false">AO54/AE54</f>
        <v>#DIV/0!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v>25111.6864</v>
      </c>
      <c r="F55" s="112" t="n">
        <v>33.4006</v>
      </c>
      <c r="G55" s="112" t="n">
        <v>38.532</v>
      </c>
      <c r="H55" s="113" t="n">
        <v>41.0255</v>
      </c>
      <c r="I55" s="84"/>
      <c r="J55" s="111" t="n">
        <v>25186.8752</v>
      </c>
      <c r="K55" s="112" t="n">
        <v>33.4267</v>
      </c>
      <c r="L55" s="112" t="n">
        <v>38.5698</v>
      </c>
      <c r="M55" s="113" t="n">
        <v>41.0741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v>11383.276</v>
      </c>
      <c r="Z55" s="112" t="n">
        <v>33.4321</v>
      </c>
      <c r="AA55" s="112" t="n">
        <v>39.0207</v>
      </c>
      <c r="AB55" s="112" t="n">
        <v>41.2903</v>
      </c>
      <c r="AC55" s="111" t="n">
        <v>12888.39</v>
      </c>
      <c r="AD55" s="112" t="n">
        <v>119.14</v>
      </c>
      <c r="AE55" s="112"/>
      <c r="AF55" s="117" t="n">
        <f aca="false">AC55/3600</f>
        <v>3.58010833333333</v>
      </c>
      <c r="AG55" s="118" t="n">
        <f aca="false">E55+Y55</f>
        <v>36494.9624</v>
      </c>
      <c r="AH55" s="85"/>
      <c r="AI55" s="111" t="n">
        <v>11383.276</v>
      </c>
      <c r="AJ55" s="112" t="n">
        <v>33.4321</v>
      </c>
      <c r="AK55" s="112" t="n">
        <v>39.0207</v>
      </c>
      <c r="AL55" s="112" t="n">
        <v>41.2903</v>
      </c>
      <c r="AM55" s="111" t="n">
        <v>14065.24</v>
      </c>
      <c r="AN55" s="112" t="n">
        <v>143.09</v>
      </c>
      <c r="AO55" s="112"/>
      <c r="AP55" s="117" t="n">
        <f aca="false">AM55/3600</f>
        <v>3.90701111111111</v>
      </c>
      <c r="AQ55" s="118" t="n">
        <f aca="false">J55+AI55</f>
        <v>36570.1512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1.09131086194629</v>
      </c>
      <c r="AY55" s="120" t="n">
        <f aca="false">AN55/AD55</f>
        <v>1.20102400537183</v>
      </c>
      <c r="AZ55" s="121" t="e">
        <f aca="false">AO55/AE55</f>
        <v>#DIV/0!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v>115958.6976</v>
      </c>
      <c r="F56" s="82" t="n">
        <v>40.0088</v>
      </c>
      <c r="G56" s="82" t="n">
        <v>41.7032</v>
      </c>
      <c r="H56" s="83" t="n">
        <v>43.643</v>
      </c>
      <c r="I56" s="84"/>
      <c r="J56" s="81" t="n">
        <v>116188.8184</v>
      </c>
      <c r="K56" s="82" t="n">
        <v>40.0308</v>
      </c>
      <c r="L56" s="82" t="n">
        <v>41.7181</v>
      </c>
      <c r="M56" s="83" t="n">
        <v>43.6541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v>39032.8096</v>
      </c>
      <c r="Z56" s="82" t="n">
        <v>42.1556</v>
      </c>
      <c r="AA56" s="82" t="n">
        <v>44.4038</v>
      </c>
      <c r="AB56" s="82" t="n">
        <v>46.1615</v>
      </c>
      <c r="AC56" s="81" t="n">
        <v>18330.19</v>
      </c>
      <c r="AD56" s="82" t="n">
        <v>165.97</v>
      </c>
      <c r="AE56" s="82"/>
      <c r="AF56" s="89" t="n">
        <f aca="false">AC56/3600</f>
        <v>5.09171944444444</v>
      </c>
      <c r="AG56" s="90" t="n">
        <f aca="false">E56+Y56</f>
        <v>154991.5072</v>
      </c>
      <c r="AH56" s="85"/>
      <c r="AI56" s="81" t="n">
        <v>39032.8096</v>
      </c>
      <c r="AJ56" s="82" t="n">
        <v>42.1556</v>
      </c>
      <c r="AK56" s="82" t="n">
        <v>44.4038</v>
      </c>
      <c r="AL56" s="82" t="n">
        <v>46.1615</v>
      </c>
      <c r="AM56" s="81" t="n">
        <v>18513.24</v>
      </c>
      <c r="AN56" s="82" t="n">
        <v>168.93</v>
      </c>
      <c r="AO56" s="82"/>
      <c r="AP56" s="89" t="n">
        <f aca="false">AM56/3600</f>
        <v>5.14256666666667</v>
      </c>
      <c r="AQ56" s="90" t="n">
        <f aca="false">J56+AI56</f>
        <v>155221.628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1.00998625764381</v>
      </c>
      <c r="AY56" s="92" t="n">
        <f aca="false">AN56/AD56</f>
        <v>1.01783454841236</v>
      </c>
      <c r="AZ56" s="93" t="e">
        <f aca="false">AO56/AE56</f>
        <v>#DIV/0!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v>52741.2576</v>
      </c>
      <c r="F57" s="98" t="n">
        <v>36.3862</v>
      </c>
      <c r="G57" s="98" t="n">
        <v>40.261</v>
      </c>
      <c r="H57" s="99" t="n">
        <v>42.5123</v>
      </c>
      <c r="I57" s="84"/>
      <c r="J57" s="97" t="n">
        <v>52900.3904</v>
      </c>
      <c r="K57" s="98" t="n">
        <v>36.4116</v>
      </c>
      <c r="L57" s="98" t="n">
        <v>40.2766</v>
      </c>
      <c r="M57" s="99" t="n">
        <v>42.5248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v>26789.4136</v>
      </c>
      <c r="Z57" s="98" t="n">
        <v>39.2168</v>
      </c>
      <c r="AA57" s="98" t="n">
        <v>42.2943</v>
      </c>
      <c r="AB57" s="98" t="n">
        <v>44.3329</v>
      </c>
      <c r="AC57" s="97" t="n">
        <v>15446.78</v>
      </c>
      <c r="AD57" s="98" t="n">
        <v>133.82</v>
      </c>
      <c r="AE57" s="98"/>
      <c r="AF57" s="103" t="n">
        <f aca="false">AC57/3600</f>
        <v>4.29077222222222</v>
      </c>
      <c r="AG57" s="104" t="n">
        <f aca="false">E57+Y57</f>
        <v>79530.6712</v>
      </c>
      <c r="AH57" s="85"/>
      <c r="AI57" s="97" t="n">
        <v>26789.4136</v>
      </c>
      <c r="AJ57" s="98" t="n">
        <v>39.2168</v>
      </c>
      <c r="AK57" s="98" t="n">
        <v>42.2943</v>
      </c>
      <c r="AL57" s="98" t="n">
        <v>44.3329</v>
      </c>
      <c r="AM57" s="97" t="n">
        <v>22729.99</v>
      </c>
      <c r="AN57" s="98" t="n">
        <v>361.36</v>
      </c>
      <c r="AO57" s="98"/>
      <c r="AP57" s="103" t="n">
        <f aca="false">AM57/3600</f>
        <v>6.31388611111111</v>
      </c>
      <c r="AQ57" s="104" t="n">
        <f aca="false">J57+AI57</f>
        <v>79689.804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1.47150344602564</v>
      </c>
      <c r="AY57" s="106" t="n">
        <f aca="false">AN57/AD57</f>
        <v>2.70034374532955</v>
      </c>
      <c r="AZ57" s="107" t="e">
        <f aca="false">AO57/AE57</f>
        <v>#DIV/0!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v>29115.0984</v>
      </c>
      <c r="F58" s="98" t="n">
        <v>34.3119</v>
      </c>
      <c r="G58" s="98" t="n">
        <v>39.1825</v>
      </c>
      <c r="H58" s="99" t="n">
        <v>41.6262</v>
      </c>
      <c r="I58" s="84"/>
      <c r="J58" s="97" t="n">
        <v>29344.5008</v>
      </c>
      <c r="K58" s="98" t="n">
        <v>34.3465</v>
      </c>
      <c r="L58" s="98" t="n">
        <v>39.2071</v>
      </c>
      <c r="M58" s="99" t="n">
        <v>41.6528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v>18048.7776</v>
      </c>
      <c r="Z58" s="98" t="n">
        <v>36.3351</v>
      </c>
      <c r="AA58" s="98" t="n">
        <v>40.8369</v>
      </c>
      <c r="AB58" s="98" t="n">
        <v>42.9655</v>
      </c>
      <c r="AC58" s="97" t="n">
        <v>13420.42</v>
      </c>
      <c r="AD58" s="98" t="n">
        <v>118.67</v>
      </c>
      <c r="AE58" s="98"/>
      <c r="AF58" s="103" t="n">
        <f aca="false">AC58/3600</f>
        <v>3.72789444444444</v>
      </c>
      <c r="AG58" s="104" t="n">
        <f aca="false">E58+Y58</f>
        <v>47163.876</v>
      </c>
      <c r="AH58" s="85"/>
      <c r="AI58" s="97" t="n">
        <v>18048.7776</v>
      </c>
      <c r="AJ58" s="98" t="n">
        <v>36.3351</v>
      </c>
      <c r="AK58" s="98" t="n">
        <v>40.8369</v>
      </c>
      <c r="AL58" s="98" t="n">
        <v>42.9655</v>
      </c>
      <c r="AM58" s="97" t="n">
        <v>13425.79</v>
      </c>
      <c r="AN58" s="98" t="n">
        <v>124.87</v>
      </c>
      <c r="AO58" s="98"/>
      <c r="AP58" s="103" t="n">
        <f aca="false">AM58/3600</f>
        <v>3.72938611111111</v>
      </c>
      <c r="AQ58" s="104" t="n">
        <f aca="false">J58+AI58</f>
        <v>47393.2784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1.0004001365084</v>
      </c>
      <c r="AY58" s="106" t="n">
        <f aca="false">AN58/AD58</f>
        <v>1.05224572343474</v>
      </c>
      <c r="AZ58" s="107" t="e">
        <f aca="false">AO58/AE58</f>
        <v>#DIV/0!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v>16968.5504</v>
      </c>
      <c r="F59" s="112" t="n">
        <v>32.3072</v>
      </c>
      <c r="G59" s="112" t="n">
        <v>38.223</v>
      </c>
      <c r="H59" s="113" t="n">
        <v>40.7759</v>
      </c>
      <c r="I59" s="84"/>
      <c r="J59" s="111" t="n">
        <v>17148.2752</v>
      </c>
      <c r="K59" s="112" t="n">
        <v>32.3358</v>
      </c>
      <c r="L59" s="112" t="n">
        <v>38.2706</v>
      </c>
      <c r="M59" s="113" t="n">
        <v>40.8346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v>11383.276</v>
      </c>
      <c r="Z59" s="112" t="n">
        <v>33.4321</v>
      </c>
      <c r="AA59" s="112" t="n">
        <v>39.0207</v>
      </c>
      <c r="AB59" s="112" t="n">
        <v>41.2903</v>
      </c>
      <c r="AC59" s="111" t="n">
        <v>12213.16</v>
      </c>
      <c r="AD59" s="112" t="n">
        <v>108.07</v>
      </c>
      <c r="AE59" s="112"/>
      <c r="AF59" s="117" t="n">
        <f aca="false">AC59/3600</f>
        <v>3.39254444444444</v>
      </c>
      <c r="AG59" s="118" t="n">
        <f aca="false">E59+Y59</f>
        <v>28351.8264</v>
      </c>
      <c r="AH59" s="85"/>
      <c r="AI59" s="111" t="n">
        <v>11383.276</v>
      </c>
      <c r="AJ59" s="112" t="n">
        <v>33.4321</v>
      </c>
      <c r="AK59" s="112" t="n">
        <v>39.0207</v>
      </c>
      <c r="AL59" s="112" t="n">
        <v>41.2903</v>
      </c>
      <c r="AM59" s="111" t="n">
        <v>13254.69</v>
      </c>
      <c r="AN59" s="112" t="n">
        <v>126.25</v>
      </c>
      <c r="AO59" s="112"/>
      <c r="AP59" s="117" t="n">
        <f aca="false">AM59/3600</f>
        <v>3.68185833333333</v>
      </c>
      <c r="AQ59" s="118" t="n">
        <f aca="false">J59+AI59</f>
        <v>28531.5512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1.08527932164976</v>
      </c>
      <c r="AY59" s="120" t="n">
        <f aca="false">AN59/AD59</f>
        <v>1.16822429906542</v>
      </c>
      <c r="AZ59" s="121" t="e">
        <f aca="false">AO59/AE59</f>
        <v>#DIV/0!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15938814433985</v>
      </c>
      <c r="AY64" s="131" t="n">
        <f aca="false">GEOMEAN(AY4:AY59)</f>
        <v>1.31325951393783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8283.17344798288</v>
      </c>
      <c r="AD80" s="140" t="n">
        <f aca="false">GEOMEAN(AD4:AD59)</f>
        <v>71.8274809322355</v>
      </c>
      <c r="AE80" s="140"/>
      <c r="AF80" s="50" t="n">
        <f aca="false">GEOMEAN(AF4:AF59)</f>
        <v>2.30088151332858</v>
      </c>
      <c r="AH80" s="140"/>
      <c r="AL80" s="140"/>
      <c r="AM80" s="140" t="n">
        <f aca="false">GEOMEAN(AM4:AM59)</f>
        <v>9603.41309310199</v>
      </c>
      <c r="AN80" s="140" t="n">
        <f aca="false">GEOMEAN(AN4:AN59)</f>
        <v>94.3281226964464</v>
      </c>
      <c r="AO80" s="140"/>
      <c r="AP80" s="50" t="n">
        <f aca="false">GEOMEAN(AP4:AP59)</f>
        <v>2.66761474808388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40.374619444444</v>
      </c>
      <c r="AD81" s="49" t="n">
        <f aca="false">SUM(AD4:AD59)/3600</f>
        <v>1.22823888888889</v>
      </c>
      <c r="AF81" s="142" t="n">
        <f aca="false">SUM(AF4:AF59)</f>
        <v>140.374619444444</v>
      </c>
      <c r="AM81" s="49" t="n">
        <f aca="false">SUM(AM4:AM59)/3600</f>
        <v>162.764633333333</v>
      </c>
      <c r="AN81" s="49" t="n">
        <f aca="false">SUM(AN4:AN59)/3600</f>
        <v>1.63021666666667</v>
      </c>
      <c r="AP81" s="142" t="n">
        <f aca="false">SUM(AP4:AP59)</f>
        <v>162.764633333333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6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2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2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2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5"/>
    <col collapsed="false" customWidth="true" hidden="false" outlineLevel="0" max="51" min="51" style="144" width="6.87"/>
    <col collapsed="false" customWidth="true" hidden="false" outlineLevel="0" max="52" min="52" style="144" width="7.74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2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v>8678.2264</v>
      </c>
      <c r="F20" s="82" t="n">
        <v>42.4935</v>
      </c>
      <c r="G20" s="82" t="n">
        <v>44.1564</v>
      </c>
      <c r="H20" s="83" t="n">
        <v>45.612</v>
      </c>
      <c r="I20" s="84"/>
      <c r="J20" s="81" t="n">
        <v>8791.0152</v>
      </c>
      <c r="K20" s="82" t="n">
        <v>42.5065</v>
      </c>
      <c r="L20" s="82" t="n">
        <v>44.1694</v>
      </c>
      <c r="M20" s="83" t="n">
        <v>45.623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3334.6008</v>
      </c>
      <c r="Z20" s="82" t="n">
        <v>44.0772</v>
      </c>
      <c r="AA20" s="82" t="n">
        <v>44.4421</v>
      </c>
      <c r="AB20" s="82" t="n">
        <v>45.2337</v>
      </c>
      <c r="AC20" s="81" t="n">
        <v>6650.93</v>
      </c>
      <c r="AD20" s="82" t="n">
        <v>51.63</v>
      </c>
      <c r="AE20" s="82"/>
      <c r="AF20" s="89" t="n">
        <f aca="false">AC20/3600</f>
        <v>1.84748055555556</v>
      </c>
      <c r="AG20" s="90" t="n">
        <f aca="false">E20+Y20</f>
        <v>22012.8272</v>
      </c>
      <c r="AH20" s="190"/>
      <c r="AI20" s="81" t="n">
        <v>13334.6008</v>
      </c>
      <c r="AJ20" s="82" t="n">
        <v>44.0772</v>
      </c>
      <c r="AK20" s="82" t="n">
        <v>44.4421</v>
      </c>
      <c r="AL20" s="82" t="n">
        <v>45.2337</v>
      </c>
      <c r="AM20" s="81" t="n">
        <v>6773.69</v>
      </c>
      <c r="AN20" s="82" t="n">
        <v>59.58</v>
      </c>
      <c r="AO20" s="82"/>
      <c r="AP20" s="89" t="n">
        <f aca="false">AM20/3600</f>
        <v>1.88158055555556</v>
      </c>
      <c r="AQ20" s="90" t="n">
        <f aca="false">J20+AI20</f>
        <v>22125.616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1.01845756909184</v>
      </c>
      <c r="AY20" s="92" t="n">
        <f aca="false">AN20/AD20</f>
        <v>1.15398024404416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v>4788.5872</v>
      </c>
      <c r="F21" s="98" t="n">
        <v>41.0851</v>
      </c>
      <c r="G21" s="98" t="n">
        <v>42.6846</v>
      </c>
      <c r="H21" s="99" t="n">
        <v>43.8171</v>
      </c>
      <c r="I21" s="84"/>
      <c r="J21" s="97" t="n">
        <v>4859.4744</v>
      </c>
      <c r="K21" s="98" t="n">
        <v>41.0954</v>
      </c>
      <c r="L21" s="98" t="n">
        <v>42.7083</v>
      </c>
      <c r="M21" s="99" t="n">
        <v>43.840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8499.4032</v>
      </c>
      <c r="Z21" s="98" t="n">
        <v>41.8295</v>
      </c>
      <c r="AA21" s="98" t="n">
        <v>42.639</v>
      </c>
      <c r="AB21" s="98" t="n">
        <v>43.3739</v>
      </c>
      <c r="AC21" s="97" t="n">
        <v>5730.09</v>
      </c>
      <c r="AD21" s="98" t="n">
        <v>46.23</v>
      </c>
      <c r="AE21" s="98"/>
      <c r="AF21" s="103" t="n">
        <f aca="false">AC21/3600</f>
        <v>1.59169166666667</v>
      </c>
      <c r="AG21" s="104" t="n">
        <f aca="false">E21+Y21</f>
        <v>13287.9904</v>
      </c>
      <c r="AH21" s="190"/>
      <c r="AI21" s="97" t="n">
        <v>8499.4032</v>
      </c>
      <c r="AJ21" s="98" t="n">
        <v>41.8295</v>
      </c>
      <c r="AK21" s="98" t="n">
        <v>42.639</v>
      </c>
      <c r="AL21" s="98" t="n">
        <v>43.3739</v>
      </c>
      <c r="AM21" s="97" t="n">
        <v>6284.34</v>
      </c>
      <c r="AN21" s="98" t="n">
        <v>51.79</v>
      </c>
      <c r="AO21" s="98"/>
      <c r="AP21" s="103" t="n">
        <f aca="false">AM21/3600</f>
        <v>1.74565</v>
      </c>
      <c r="AQ21" s="104" t="n">
        <f aca="false">J21+AI21</f>
        <v>13358.8776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1.09672622943095</v>
      </c>
      <c r="AY21" s="106" t="n">
        <f aca="false">AN21/AD21</f>
        <v>1.12026822409691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v>2970.008</v>
      </c>
      <c r="F22" s="98" t="n">
        <v>39.4964</v>
      </c>
      <c r="G22" s="98" t="n">
        <v>41.6093</v>
      </c>
      <c r="H22" s="99" t="n">
        <v>42.6295</v>
      </c>
      <c r="I22" s="84"/>
      <c r="J22" s="97" t="n">
        <v>3019.3344</v>
      </c>
      <c r="K22" s="98" t="n">
        <v>39.5031</v>
      </c>
      <c r="L22" s="98" t="n">
        <v>41.6508</v>
      </c>
      <c r="M22" s="99" t="n">
        <v>42.664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5456.2696</v>
      </c>
      <c r="Z22" s="98" t="n">
        <v>39.5138</v>
      </c>
      <c r="AA22" s="98" t="n">
        <v>41.3776</v>
      </c>
      <c r="AB22" s="98" t="n">
        <v>42.2618</v>
      </c>
      <c r="AC22" s="97" t="n">
        <v>5270.71</v>
      </c>
      <c r="AD22" s="98" t="n">
        <v>43.17</v>
      </c>
      <c r="AE22" s="98"/>
      <c r="AF22" s="103" t="n">
        <f aca="false">AC22/3600</f>
        <v>1.46408611111111</v>
      </c>
      <c r="AG22" s="104" t="n">
        <f aca="false">E22+Y22</f>
        <v>8426.2776</v>
      </c>
      <c r="AH22" s="190"/>
      <c r="AI22" s="97" t="n">
        <v>5456.2696</v>
      </c>
      <c r="AJ22" s="98" t="n">
        <v>39.5138</v>
      </c>
      <c r="AK22" s="98" t="n">
        <v>41.3776</v>
      </c>
      <c r="AL22" s="98" t="n">
        <v>42.2618</v>
      </c>
      <c r="AM22" s="97" t="n">
        <v>5264.14</v>
      </c>
      <c r="AN22" s="98" t="n">
        <v>46.14</v>
      </c>
      <c r="AO22" s="98"/>
      <c r="AP22" s="103" t="n">
        <f aca="false">AM22/3600</f>
        <v>1.46226111111111</v>
      </c>
      <c r="AQ22" s="104" t="n">
        <f aca="false">J22+AI22</f>
        <v>8475.604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0.99875348861918</v>
      </c>
      <c r="AY22" s="106" t="n">
        <f aca="false">AN22/AD22</f>
        <v>1.0687977762335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v>1818.1512</v>
      </c>
      <c r="F23" s="112" t="n">
        <v>37.599</v>
      </c>
      <c r="G23" s="112" t="n">
        <v>40.1764</v>
      </c>
      <c r="H23" s="113" t="n">
        <v>41.2571</v>
      </c>
      <c r="I23" s="84"/>
      <c r="J23" s="111" t="n">
        <v>1854.0632</v>
      </c>
      <c r="K23" s="112" t="n">
        <v>37.6026</v>
      </c>
      <c r="L23" s="112" t="n">
        <v>40.251</v>
      </c>
      <c r="M23" s="113" t="n">
        <v>41.318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298.5328</v>
      </c>
      <c r="Z23" s="112" t="n">
        <v>37.0556</v>
      </c>
      <c r="AA23" s="112" t="n">
        <v>39.8438</v>
      </c>
      <c r="AB23" s="112" t="n">
        <v>41.0479</v>
      </c>
      <c r="AC23" s="111" t="n">
        <v>4975.38</v>
      </c>
      <c r="AD23" s="112" t="n">
        <v>39.91</v>
      </c>
      <c r="AE23" s="112"/>
      <c r="AF23" s="117" t="n">
        <f aca="false">AC23/3600</f>
        <v>1.38205</v>
      </c>
      <c r="AG23" s="118" t="n">
        <f aca="false">E23+Y23</f>
        <v>5116.684</v>
      </c>
      <c r="AH23" s="190"/>
      <c r="AI23" s="111" t="n">
        <v>3298.5328</v>
      </c>
      <c r="AJ23" s="112" t="n">
        <v>37.0556</v>
      </c>
      <c r="AK23" s="112" t="n">
        <v>39.8438</v>
      </c>
      <c r="AL23" s="112" t="n">
        <v>41.0479</v>
      </c>
      <c r="AM23" s="111" t="n">
        <v>4961.82</v>
      </c>
      <c r="AN23" s="112" t="n">
        <v>40.88</v>
      </c>
      <c r="AO23" s="112"/>
      <c r="AP23" s="117" t="n">
        <f aca="false">AM23/3600</f>
        <v>1.37828333333333</v>
      </c>
      <c r="AQ23" s="118" t="n">
        <f aca="false">J23+AI23</f>
        <v>5152.596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0.997274580032078</v>
      </c>
      <c r="AY23" s="120" t="n">
        <f aca="false">AN23/AD23</f>
        <v>1.02430468554247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v>3077.6904</v>
      </c>
      <c r="F24" s="82" t="n">
        <v>41.7715</v>
      </c>
      <c r="G24" s="82" t="n">
        <v>43.4264</v>
      </c>
      <c r="H24" s="83" t="n">
        <v>44.6916</v>
      </c>
      <c r="I24" s="84"/>
      <c r="J24" s="81" t="n">
        <v>3098.7392</v>
      </c>
      <c r="K24" s="82" t="n">
        <v>41.7749</v>
      </c>
      <c r="L24" s="82" t="n">
        <v>43.4293</v>
      </c>
      <c r="M24" s="83" t="n">
        <v>44.6944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3334.6008</v>
      </c>
      <c r="Z24" s="82" t="n">
        <v>44.0772</v>
      </c>
      <c r="AA24" s="82" t="n">
        <v>44.4421</v>
      </c>
      <c r="AB24" s="82" t="n">
        <v>45.2337</v>
      </c>
      <c r="AC24" s="81" t="n">
        <v>6119.87</v>
      </c>
      <c r="AD24" s="82" t="n">
        <v>43.68</v>
      </c>
      <c r="AE24" s="82"/>
      <c r="AF24" s="89" t="n">
        <f aca="false">AC24/3600</f>
        <v>1.69996388888889</v>
      </c>
      <c r="AG24" s="90" t="n">
        <f aca="false">E24+Y24</f>
        <v>16412.2912</v>
      </c>
      <c r="AH24" s="190"/>
      <c r="AI24" s="81" t="n">
        <v>13334.6008</v>
      </c>
      <c r="AJ24" s="82" t="n">
        <v>44.0772</v>
      </c>
      <c r="AK24" s="82" t="n">
        <v>44.4421</v>
      </c>
      <c r="AL24" s="82" t="n">
        <v>45.2337</v>
      </c>
      <c r="AM24" s="81" t="n">
        <v>8550.74</v>
      </c>
      <c r="AN24" s="82" t="n">
        <v>70.83</v>
      </c>
      <c r="AO24" s="82"/>
      <c r="AP24" s="89" t="n">
        <f aca="false">AM24/3600</f>
        <v>2.37520555555556</v>
      </c>
      <c r="AQ24" s="90" t="n">
        <f aca="false">J24+AI24</f>
        <v>16433.34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1.39720941784711</v>
      </c>
      <c r="AY24" s="92" t="n">
        <f aca="false">AN24/AD24</f>
        <v>1.62156593406593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v>1564.1416</v>
      </c>
      <c r="F25" s="98" t="n">
        <v>40.288</v>
      </c>
      <c r="G25" s="98" t="n">
        <v>42.0185</v>
      </c>
      <c r="H25" s="99" t="n">
        <v>43.0294</v>
      </c>
      <c r="I25" s="84"/>
      <c r="J25" s="97" t="n">
        <v>1575.6792</v>
      </c>
      <c r="K25" s="98" t="n">
        <v>40.2909</v>
      </c>
      <c r="L25" s="98" t="n">
        <v>42.0212</v>
      </c>
      <c r="M25" s="99" t="n">
        <v>43.033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8499.4032</v>
      </c>
      <c r="Z25" s="98" t="n">
        <v>41.8295</v>
      </c>
      <c r="AA25" s="98" t="n">
        <v>42.639</v>
      </c>
      <c r="AB25" s="98" t="n">
        <v>43.3739</v>
      </c>
      <c r="AC25" s="97" t="n">
        <v>5474.43</v>
      </c>
      <c r="AD25" s="98" t="n">
        <v>40.08</v>
      </c>
      <c r="AE25" s="98"/>
      <c r="AF25" s="103" t="n">
        <f aca="false">AC25/3600</f>
        <v>1.520675</v>
      </c>
      <c r="AG25" s="104" t="n">
        <f aca="false">E25+Y25</f>
        <v>10063.5448</v>
      </c>
      <c r="AH25" s="190"/>
      <c r="AI25" s="97" t="n">
        <v>8499.4032</v>
      </c>
      <c r="AJ25" s="98" t="n">
        <v>41.8295</v>
      </c>
      <c r="AK25" s="98" t="n">
        <v>42.639</v>
      </c>
      <c r="AL25" s="98" t="n">
        <v>43.3739</v>
      </c>
      <c r="AM25" s="97" t="n">
        <v>5959.66</v>
      </c>
      <c r="AN25" s="98" t="n">
        <v>43.99</v>
      </c>
      <c r="AO25" s="98"/>
      <c r="AP25" s="103" t="n">
        <f aca="false">AM25/3600</f>
        <v>1.65546111111111</v>
      </c>
      <c r="AQ25" s="104" t="n">
        <f aca="false">J25+AI25</f>
        <v>10075.0824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1.0886357118458</v>
      </c>
      <c r="AY25" s="106" t="n">
        <f aca="false">AN25/AD25</f>
        <v>1.09755489021956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v>806.7776</v>
      </c>
      <c r="F26" s="98" t="n">
        <v>38.5387</v>
      </c>
      <c r="G26" s="98" t="n">
        <v>40.9619</v>
      </c>
      <c r="H26" s="99" t="n">
        <v>41.9581</v>
      </c>
      <c r="I26" s="84"/>
      <c r="J26" s="97" t="n">
        <v>812.0832</v>
      </c>
      <c r="K26" s="98" t="n">
        <v>38.5402</v>
      </c>
      <c r="L26" s="98" t="n">
        <v>40.9667</v>
      </c>
      <c r="M26" s="99" t="n">
        <v>41.963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5456.2696</v>
      </c>
      <c r="Z26" s="98" t="n">
        <v>39.5138</v>
      </c>
      <c r="AA26" s="98" t="n">
        <v>41.3776</v>
      </c>
      <c r="AB26" s="98" t="n">
        <v>42.2618</v>
      </c>
      <c r="AC26" s="97" t="n">
        <v>5084.95</v>
      </c>
      <c r="AD26" s="98" t="n">
        <v>37.28</v>
      </c>
      <c r="AE26" s="98"/>
      <c r="AF26" s="103" t="n">
        <f aca="false">AC26/3600</f>
        <v>1.41248611111111</v>
      </c>
      <c r="AG26" s="104" t="n">
        <f aca="false">E26+Y26</f>
        <v>6263.0472</v>
      </c>
      <c r="AH26" s="190"/>
      <c r="AI26" s="97" t="n">
        <v>5456.2696</v>
      </c>
      <c r="AJ26" s="98" t="n">
        <v>39.5138</v>
      </c>
      <c r="AK26" s="98" t="n">
        <v>41.3776</v>
      </c>
      <c r="AL26" s="98" t="n">
        <v>42.2618</v>
      </c>
      <c r="AM26" s="97" t="n">
        <v>6569.51</v>
      </c>
      <c r="AN26" s="98" t="n">
        <v>57.74</v>
      </c>
      <c r="AO26" s="98"/>
      <c r="AP26" s="103" t="n">
        <f aca="false">AM26/3600</f>
        <v>1.82486388888889</v>
      </c>
      <c r="AQ26" s="104" t="n">
        <f aca="false">J26+AI26</f>
        <v>6268.3528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1.29195173993845</v>
      </c>
      <c r="AY26" s="106" t="n">
        <f aca="false">AN26/AD26</f>
        <v>1.54881974248927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v>534.188</v>
      </c>
      <c r="F27" s="112" t="n">
        <v>36.5361</v>
      </c>
      <c r="G27" s="112" t="n">
        <v>39.8938</v>
      </c>
      <c r="H27" s="113" t="n">
        <v>41.0374</v>
      </c>
      <c r="I27" s="84"/>
      <c r="J27" s="111" t="n">
        <v>540.8568</v>
      </c>
      <c r="K27" s="112" t="n">
        <v>36.5376</v>
      </c>
      <c r="L27" s="112" t="n">
        <v>39.909</v>
      </c>
      <c r="M27" s="113" t="n">
        <v>41.053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298.5328</v>
      </c>
      <c r="Z27" s="112" t="n">
        <v>37.0556</v>
      </c>
      <c r="AA27" s="112" t="n">
        <v>39.8438</v>
      </c>
      <c r="AB27" s="112" t="n">
        <v>41.0479</v>
      </c>
      <c r="AC27" s="111" t="n">
        <v>4882.26</v>
      </c>
      <c r="AD27" s="112" t="n">
        <v>35.35</v>
      </c>
      <c r="AE27" s="112"/>
      <c r="AF27" s="117" t="n">
        <f aca="false">AC27/3600</f>
        <v>1.35618333333333</v>
      </c>
      <c r="AG27" s="118" t="n">
        <f aca="false">E27+Y27</f>
        <v>3832.7208</v>
      </c>
      <c r="AH27" s="190"/>
      <c r="AI27" s="111" t="n">
        <v>3298.5328</v>
      </c>
      <c r="AJ27" s="112" t="n">
        <v>37.0556</v>
      </c>
      <c r="AK27" s="112" t="n">
        <v>39.8438</v>
      </c>
      <c r="AL27" s="112" t="n">
        <v>41.0479</v>
      </c>
      <c r="AM27" s="111" t="n">
        <v>4786.29</v>
      </c>
      <c r="AN27" s="112" t="n">
        <v>34.45</v>
      </c>
      <c r="AO27" s="112"/>
      <c r="AP27" s="117" t="n">
        <f aca="false">AM27/3600</f>
        <v>1.329525</v>
      </c>
      <c r="AQ27" s="118" t="n">
        <f aca="false">J27+AI27</f>
        <v>3839.3896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0.98034311978469</v>
      </c>
      <c r="AY27" s="120" t="n">
        <f aca="false">AN27/AD27</f>
        <v>0.974540311173975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v>26817.0344</v>
      </c>
      <c r="F28" s="82" t="n">
        <v>41.3795</v>
      </c>
      <c r="G28" s="82" t="n">
        <v>42.9189</v>
      </c>
      <c r="H28" s="83" t="n">
        <v>43.8224</v>
      </c>
      <c r="I28" s="84"/>
      <c r="J28" s="81" t="n">
        <v>27024.4696</v>
      </c>
      <c r="K28" s="82" t="n">
        <v>41.4101</v>
      </c>
      <c r="L28" s="82" t="n">
        <v>42.9201</v>
      </c>
      <c r="M28" s="83" t="n">
        <v>43.818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7959.972</v>
      </c>
      <c r="Z28" s="82" t="n">
        <v>42.1337</v>
      </c>
      <c r="AA28" s="82" t="n">
        <v>43.0675</v>
      </c>
      <c r="AB28" s="82" t="n">
        <v>43.7907</v>
      </c>
      <c r="AC28" s="81" t="n">
        <v>8091.48</v>
      </c>
      <c r="AD28" s="82" t="n">
        <v>73.81</v>
      </c>
      <c r="AE28" s="82"/>
      <c r="AF28" s="89" t="n">
        <f aca="false">AC28/3600</f>
        <v>2.24763333333333</v>
      </c>
      <c r="AG28" s="90" t="n">
        <f aca="false">E28+Y28</f>
        <v>54777.0064</v>
      </c>
      <c r="AH28" s="190"/>
      <c r="AI28" s="81" t="n">
        <v>27959.972</v>
      </c>
      <c r="AJ28" s="82" t="n">
        <v>42.1337</v>
      </c>
      <c r="AK28" s="82" t="n">
        <v>43.0675</v>
      </c>
      <c r="AL28" s="82" t="n">
        <v>43.7907</v>
      </c>
      <c r="AM28" s="81" t="n">
        <v>8622.79</v>
      </c>
      <c r="AN28" s="82" t="n">
        <v>79</v>
      </c>
      <c r="AO28" s="82"/>
      <c r="AP28" s="89" t="n">
        <f aca="false">AM28/3600</f>
        <v>2.39521944444445</v>
      </c>
      <c r="AQ28" s="90" t="n">
        <f aca="false">J28+AI28</f>
        <v>54984.4416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1.06566289479799</v>
      </c>
      <c r="AY28" s="92" t="n">
        <f aca="false">AN28/AD28</f>
        <v>1.07031567538274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v>14949.3248</v>
      </c>
      <c r="F29" s="98" t="n">
        <v>38.8678</v>
      </c>
      <c r="G29" s="98" t="n">
        <v>40.7848</v>
      </c>
      <c r="H29" s="99" t="n">
        <v>41.6168</v>
      </c>
      <c r="I29" s="84"/>
      <c r="J29" s="97" t="n">
        <v>15151.7856</v>
      </c>
      <c r="K29" s="98" t="n">
        <v>38.8971</v>
      </c>
      <c r="L29" s="98" t="n">
        <v>40.8053</v>
      </c>
      <c r="M29" s="99" t="n">
        <v>41.631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7744.8904</v>
      </c>
      <c r="Z29" s="98" t="n">
        <v>39.1076</v>
      </c>
      <c r="AA29" s="98" t="n">
        <v>40.6736</v>
      </c>
      <c r="AB29" s="98" t="n">
        <v>41.6834</v>
      </c>
      <c r="AC29" s="97" t="n">
        <v>6890.46</v>
      </c>
      <c r="AD29" s="98" t="n">
        <v>60.86</v>
      </c>
      <c r="AE29" s="98"/>
      <c r="AF29" s="103" t="n">
        <f aca="false">AC29/3600</f>
        <v>1.91401666666667</v>
      </c>
      <c r="AG29" s="104" t="n">
        <f aca="false">E29+Y29</f>
        <v>32694.2152</v>
      </c>
      <c r="AH29" s="190"/>
      <c r="AI29" s="97" t="n">
        <v>17744.8904</v>
      </c>
      <c r="AJ29" s="98" t="n">
        <v>39.1076</v>
      </c>
      <c r="AK29" s="98" t="n">
        <v>40.6736</v>
      </c>
      <c r="AL29" s="98" t="n">
        <v>41.6834</v>
      </c>
      <c r="AM29" s="97" t="n">
        <v>6872.18</v>
      </c>
      <c r="AN29" s="98" t="n">
        <v>61.82</v>
      </c>
      <c r="AO29" s="98"/>
      <c r="AP29" s="103" t="n">
        <f aca="false">AM29/3600</f>
        <v>1.90893888888889</v>
      </c>
      <c r="AQ29" s="104" t="n">
        <f aca="false">J29+AI29</f>
        <v>32896.676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0.997347056655144</v>
      </c>
      <c r="AY29" s="106" t="n">
        <f aca="false">AN29/AD29</f>
        <v>1.01577390732829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v>8527.1304</v>
      </c>
      <c r="F30" s="98" t="n">
        <v>36.4606</v>
      </c>
      <c r="G30" s="98" t="n">
        <v>39.3036</v>
      </c>
      <c r="H30" s="99" t="n">
        <v>40.283</v>
      </c>
      <c r="I30" s="84"/>
      <c r="J30" s="97" t="n">
        <v>8671.0744</v>
      </c>
      <c r="K30" s="98" t="n">
        <v>36.4837</v>
      </c>
      <c r="L30" s="98" t="n">
        <v>39.3407</v>
      </c>
      <c r="M30" s="99" t="n">
        <v>40.311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955.756</v>
      </c>
      <c r="Z30" s="98" t="n">
        <v>36.3015</v>
      </c>
      <c r="AA30" s="98" t="n">
        <v>39.0511</v>
      </c>
      <c r="AB30" s="98" t="n">
        <v>40.5317</v>
      </c>
      <c r="AC30" s="97" t="n">
        <v>6110.73</v>
      </c>
      <c r="AD30" s="98" t="n">
        <v>54.65</v>
      </c>
      <c r="AE30" s="98"/>
      <c r="AF30" s="103" t="n">
        <f aca="false">AC30/3600</f>
        <v>1.697425</v>
      </c>
      <c r="AG30" s="104" t="n">
        <f aca="false">E30+Y30</f>
        <v>19482.8864</v>
      </c>
      <c r="AH30" s="190"/>
      <c r="AI30" s="97" t="n">
        <v>10955.756</v>
      </c>
      <c r="AJ30" s="98" t="n">
        <v>36.3015</v>
      </c>
      <c r="AK30" s="98" t="n">
        <v>39.0511</v>
      </c>
      <c r="AL30" s="98" t="n">
        <v>40.5317</v>
      </c>
      <c r="AM30" s="97" t="n">
        <v>9043.39</v>
      </c>
      <c r="AN30" s="98" t="n">
        <v>87.07</v>
      </c>
      <c r="AO30" s="98"/>
      <c r="AP30" s="103" t="n">
        <f aca="false">AM30/3600</f>
        <v>2.51205277777778</v>
      </c>
      <c r="AQ30" s="104" t="n">
        <f aca="false">J30+AI30</f>
        <v>19626.8304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1.47991974772245</v>
      </c>
      <c r="AY30" s="106" t="n">
        <f aca="false">AN30/AD30</f>
        <v>1.5932296431839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v>4748.4152</v>
      </c>
      <c r="F31" s="112" t="n">
        <v>34.1218</v>
      </c>
      <c r="G31" s="112" t="n">
        <v>37.5508</v>
      </c>
      <c r="H31" s="113" t="n">
        <v>38.9641</v>
      </c>
      <c r="I31" s="84"/>
      <c r="J31" s="111" t="n">
        <v>4850.52</v>
      </c>
      <c r="K31" s="112" t="n">
        <v>34.1385</v>
      </c>
      <c r="L31" s="112" t="n">
        <v>37.6283</v>
      </c>
      <c r="M31" s="113" t="n">
        <v>39.023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21.0624</v>
      </c>
      <c r="Z31" s="112" t="n">
        <v>33.6203</v>
      </c>
      <c r="AA31" s="112" t="n">
        <v>37.2447</v>
      </c>
      <c r="AB31" s="112" t="n">
        <v>39.3285</v>
      </c>
      <c r="AC31" s="111" t="n">
        <v>5622.05</v>
      </c>
      <c r="AD31" s="112" t="n">
        <v>50.07</v>
      </c>
      <c r="AE31" s="112"/>
      <c r="AF31" s="117" t="n">
        <f aca="false">AC31/3600</f>
        <v>1.56168055555556</v>
      </c>
      <c r="AG31" s="118" t="n">
        <f aca="false">E31+Y31</f>
        <v>10869.4776</v>
      </c>
      <c r="AH31" s="190"/>
      <c r="AI31" s="111" t="n">
        <v>6121.0624</v>
      </c>
      <c r="AJ31" s="112" t="n">
        <v>33.6203</v>
      </c>
      <c r="AK31" s="112" t="n">
        <v>37.2447</v>
      </c>
      <c r="AL31" s="112" t="n">
        <v>39.3285</v>
      </c>
      <c r="AM31" s="111" t="n">
        <v>7521.1</v>
      </c>
      <c r="AN31" s="112" t="n">
        <v>76.06</v>
      </c>
      <c r="AO31" s="112"/>
      <c r="AP31" s="117" t="n">
        <f aca="false">AM31/3600</f>
        <v>2.08919444444444</v>
      </c>
      <c r="AQ31" s="118" t="n">
        <f aca="false">J31+AI31</f>
        <v>10971.5824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1.3377860389004</v>
      </c>
      <c r="AY31" s="120" t="n">
        <f aca="false">AN31/AD31</f>
        <v>1.51907329738366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v>14403.2048</v>
      </c>
      <c r="F32" s="82" t="n">
        <v>40.0906</v>
      </c>
      <c r="G32" s="82" t="n">
        <v>41.8096</v>
      </c>
      <c r="H32" s="83" t="n">
        <v>42.6556</v>
      </c>
      <c r="I32" s="84"/>
      <c r="J32" s="81" t="n">
        <v>14481.1032</v>
      </c>
      <c r="K32" s="82" t="n">
        <v>40.1024</v>
      </c>
      <c r="L32" s="82" t="n">
        <v>41.8122</v>
      </c>
      <c r="M32" s="83" t="n">
        <v>42.6557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7959.972</v>
      </c>
      <c r="Z32" s="82" t="n">
        <v>42.1337</v>
      </c>
      <c r="AA32" s="82" t="n">
        <v>43.0675</v>
      </c>
      <c r="AB32" s="82" t="n">
        <v>43.7907</v>
      </c>
      <c r="AC32" s="81" t="n">
        <v>7506.47</v>
      </c>
      <c r="AD32" s="82" t="n">
        <v>64.35</v>
      </c>
      <c r="AE32" s="82"/>
      <c r="AF32" s="89" t="n">
        <f aca="false">AC32/3600</f>
        <v>2.08513055555556</v>
      </c>
      <c r="AG32" s="90" t="n">
        <f aca="false">E32+Y32</f>
        <v>42363.1768</v>
      </c>
      <c r="AH32" s="190"/>
      <c r="AI32" s="81" t="n">
        <v>27959.972</v>
      </c>
      <c r="AJ32" s="82" t="n">
        <v>42.1337</v>
      </c>
      <c r="AK32" s="82" t="n">
        <v>43.0675</v>
      </c>
      <c r="AL32" s="82" t="n">
        <v>43.7907</v>
      </c>
      <c r="AM32" s="81" t="n">
        <v>11134.42</v>
      </c>
      <c r="AN32" s="82" t="n">
        <v>102.94</v>
      </c>
      <c r="AO32" s="82"/>
      <c r="AP32" s="89" t="n">
        <f aca="false">AM32/3600</f>
        <v>3.09289444444444</v>
      </c>
      <c r="AQ32" s="90" t="n">
        <f aca="false">J32+AI32</f>
        <v>42441.0752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1.48330973147165</v>
      </c>
      <c r="AY32" s="92" t="n">
        <f aca="false">AN32/AD32</f>
        <v>1.5996891996892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v>6883.2776</v>
      </c>
      <c r="F33" s="98" t="n">
        <v>37.6377</v>
      </c>
      <c r="G33" s="98" t="n">
        <v>39.8004</v>
      </c>
      <c r="H33" s="99" t="n">
        <v>40.7184</v>
      </c>
      <c r="I33" s="84"/>
      <c r="J33" s="97" t="n">
        <v>6925.2824</v>
      </c>
      <c r="K33" s="98" t="n">
        <v>37.645</v>
      </c>
      <c r="L33" s="98" t="n">
        <v>39.8048</v>
      </c>
      <c r="M33" s="99" t="n">
        <v>40.723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7744.8904</v>
      </c>
      <c r="Z33" s="98" t="n">
        <v>39.1076</v>
      </c>
      <c r="AA33" s="98" t="n">
        <v>40.6736</v>
      </c>
      <c r="AB33" s="98" t="n">
        <v>41.6834</v>
      </c>
      <c r="AC33" s="97" t="n">
        <v>6564.54</v>
      </c>
      <c r="AD33" s="98" t="n">
        <v>54.08</v>
      </c>
      <c r="AE33" s="98"/>
      <c r="AF33" s="103" t="n">
        <f aca="false">AC33/3600</f>
        <v>1.82348333333333</v>
      </c>
      <c r="AG33" s="104" t="n">
        <f aca="false">E33+Y33</f>
        <v>24628.168</v>
      </c>
      <c r="AH33" s="190"/>
      <c r="AI33" s="97" t="n">
        <v>17744.8904</v>
      </c>
      <c r="AJ33" s="98" t="n">
        <v>39.1076</v>
      </c>
      <c r="AK33" s="98" t="n">
        <v>40.6736</v>
      </c>
      <c r="AL33" s="98" t="n">
        <v>41.6834</v>
      </c>
      <c r="AM33" s="97" t="n">
        <v>6289.37</v>
      </c>
      <c r="AN33" s="98" t="n">
        <v>53.59</v>
      </c>
      <c r="AO33" s="98"/>
      <c r="AP33" s="103" t="n">
        <f aca="false">AM33/3600</f>
        <v>1.74704722222222</v>
      </c>
      <c r="AQ33" s="104" t="n">
        <f aca="false">J33+AI33</f>
        <v>24670.1728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0.95808236372998</v>
      </c>
      <c r="AY33" s="106" t="n">
        <f aca="false">AN33/AD33</f>
        <v>0.990939349112426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v>3206.036</v>
      </c>
      <c r="F34" s="98" t="n">
        <v>35.2553</v>
      </c>
      <c r="G34" s="98" t="n">
        <v>38.4515</v>
      </c>
      <c r="H34" s="99" t="n">
        <v>39.639</v>
      </c>
      <c r="I34" s="84"/>
      <c r="J34" s="97" t="n">
        <v>3225.6152</v>
      </c>
      <c r="K34" s="98" t="n">
        <v>35.2597</v>
      </c>
      <c r="L34" s="98" t="n">
        <v>38.4563</v>
      </c>
      <c r="M34" s="99" t="n">
        <v>39.642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955.756</v>
      </c>
      <c r="Z34" s="98" t="n">
        <v>36.3015</v>
      </c>
      <c r="AA34" s="98" t="n">
        <v>39.0511</v>
      </c>
      <c r="AB34" s="98" t="n">
        <v>40.5317</v>
      </c>
      <c r="AC34" s="97" t="n">
        <v>5821.74</v>
      </c>
      <c r="AD34" s="98" t="n">
        <v>48.11</v>
      </c>
      <c r="AE34" s="98"/>
      <c r="AF34" s="103" t="n">
        <f aca="false">AC34/3600</f>
        <v>1.61715</v>
      </c>
      <c r="AG34" s="104" t="n">
        <f aca="false">E34+Y34</f>
        <v>14161.792</v>
      </c>
      <c r="AH34" s="190"/>
      <c r="AI34" s="97" t="n">
        <v>10955.756</v>
      </c>
      <c r="AJ34" s="98" t="n">
        <v>36.3015</v>
      </c>
      <c r="AK34" s="98" t="n">
        <v>39.0511</v>
      </c>
      <c r="AL34" s="98" t="n">
        <v>40.5317</v>
      </c>
      <c r="AM34" s="97" t="n">
        <v>5668.01</v>
      </c>
      <c r="AN34" s="98" t="n">
        <v>52.04</v>
      </c>
      <c r="AO34" s="98"/>
      <c r="AP34" s="103" t="n">
        <f aca="false">AM34/3600</f>
        <v>1.57444722222222</v>
      </c>
      <c r="AQ34" s="104" t="n">
        <f aca="false">J34+AI34</f>
        <v>14181.3712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0.973593805288453</v>
      </c>
      <c r="AY34" s="106" t="n">
        <f aca="false">AN34/AD34</f>
        <v>1.08168779879443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v>1692.836</v>
      </c>
      <c r="F35" s="112" t="n">
        <v>32.9676</v>
      </c>
      <c r="G35" s="112" t="n">
        <v>37.2335</v>
      </c>
      <c r="H35" s="113" t="n">
        <v>38.8063</v>
      </c>
      <c r="I35" s="84"/>
      <c r="J35" s="111" t="n">
        <v>1713.388</v>
      </c>
      <c r="K35" s="112" t="n">
        <v>32.9716</v>
      </c>
      <c r="L35" s="112" t="n">
        <v>37.2557</v>
      </c>
      <c r="M35" s="113" t="n">
        <v>38.825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21.0624</v>
      </c>
      <c r="Z35" s="112" t="n">
        <v>33.6203</v>
      </c>
      <c r="AA35" s="112" t="n">
        <v>37.2447</v>
      </c>
      <c r="AB35" s="112" t="n">
        <v>39.3285</v>
      </c>
      <c r="AC35" s="111" t="n">
        <v>5263.66</v>
      </c>
      <c r="AD35" s="112" t="n">
        <v>42.74</v>
      </c>
      <c r="AE35" s="112"/>
      <c r="AF35" s="117" t="n">
        <f aca="false">AC35/3600</f>
        <v>1.46212777777778</v>
      </c>
      <c r="AG35" s="118" t="n">
        <f aca="false">E35+Y35</f>
        <v>7813.8984</v>
      </c>
      <c r="AH35" s="190"/>
      <c r="AI35" s="111" t="n">
        <v>6121.0624</v>
      </c>
      <c r="AJ35" s="112" t="n">
        <v>33.6203</v>
      </c>
      <c r="AK35" s="112" t="n">
        <v>37.2447</v>
      </c>
      <c r="AL35" s="112" t="n">
        <v>39.3285</v>
      </c>
      <c r="AM35" s="111" t="n">
        <v>7194.89</v>
      </c>
      <c r="AN35" s="112" t="n">
        <v>70.38</v>
      </c>
      <c r="AO35" s="112"/>
      <c r="AP35" s="117" t="n">
        <f aca="false">AM35/3600</f>
        <v>1.99858055555556</v>
      </c>
      <c r="AQ35" s="118" t="n">
        <f aca="false">J35+AI35</f>
        <v>7834.4504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1.36689869786422</v>
      </c>
      <c r="AY35" s="120" t="n">
        <f aca="false">AN35/AD35</f>
        <v>1.64670098268601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v>66728.356</v>
      </c>
      <c r="F36" s="82" t="n">
        <v>40.5587</v>
      </c>
      <c r="G36" s="82" t="n">
        <v>41.5738</v>
      </c>
      <c r="H36" s="83" t="n">
        <v>43.8819</v>
      </c>
      <c r="I36" s="84"/>
      <c r="J36" s="81" t="n">
        <v>67058.8496</v>
      </c>
      <c r="K36" s="82" t="n">
        <v>40.5784</v>
      </c>
      <c r="L36" s="82" t="n">
        <v>41.5744</v>
      </c>
      <c r="M36" s="83" t="n">
        <v>43.883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346.4376</v>
      </c>
      <c r="Z36" s="82" t="n">
        <v>42.2371</v>
      </c>
      <c r="AA36" s="82" t="n">
        <v>42.8984</v>
      </c>
      <c r="AB36" s="82" t="n">
        <v>44.715</v>
      </c>
      <c r="AC36" s="81" t="n">
        <v>17219.16</v>
      </c>
      <c r="AD36" s="82" t="n">
        <v>147.19</v>
      </c>
      <c r="AE36" s="82"/>
      <c r="AF36" s="89" t="n">
        <f aca="false">AC36/3600</f>
        <v>4.7831</v>
      </c>
      <c r="AG36" s="90" t="n">
        <f aca="false">E36+Y36</f>
        <v>114074.7936</v>
      </c>
      <c r="AH36" s="190"/>
      <c r="AI36" s="81" t="n">
        <v>47346.4376</v>
      </c>
      <c r="AJ36" s="82" t="n">
        <v>42.2371</v>
      </c>
      <c r="AK36" s="82" t="n">
        <v>42.8984</v>
      </c>
      <c r="AL36" s="82" t="n">
        <v>44.715</v>
      </c>
      <c r="AM36" s="81" t="n">
        <v>23440.04</v>
      </c>
      <c r="AN36" s="82" t="n">
        <v>222</v>
      </c>
      <c r="AO36" s="82"/>
      <c r="AP36" s="89" t="n">
        <f aca="false">AM36/3600</f>
        <v>6.51112222222222</v>
      </c>
      <c r="AQ36" s="90" t="n">
        <f aca="false">J36+AI36</f>
        <v>114405.2872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1.36127662441141</v>
      </c>
      <c r="AY36" s="92" t="n">
        <f aca="false">AN36/AD36</f>
        <v>1.50825463686392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v>27638.3072</v>
      </c>
      <c r="F37" s="98" t="n">
        <v>38.1686</v>
      </c>
      <c r="G37" s="98" t="n">
        <v>39.5706</v>
      </c>
      <c r="H37" s="99" t="n">
        <v>42.1647</v>
      </c>
      <c r="I37" s="84"/>
      <c r="J37" s="97" t="n">
        <v>27936.936</v>
      </c>
      <c r="K37" s="98" t="n">
        <v>38.1875</v>
      </c>
      <c r="L37" s="98" t="n">
        <v>39.5795</v>
      </c>
      <c r="M37" s="99" t="n">
        <v>42.177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0995.224</v>
      </c>
      <c r="Z37" s="98" t="n">
        <v>39.678</v>
      </c>
      <c r="AA37" s="98" t="n">
        <v>41.1941</v>
      </c>
      <c r="AB37" s="98" t="n">
        <v>42.6131</v>
      </c>
      <c r="AC37" s="97" t="n">
        <v>14208.88</v>
      </c>
      <c r="AD37" s="98" t="n">
        <v>122.26</v>
      </c>
      <c r="AE37" s="98"/>
      <c r="AF37" s="103" t="n">
        <f aca="false">AC37/3600</f>
        <v>3.94691111111111</v>
      </c>
      <c r="AG37" s="104" t="n">
        <f aca="false">E37+Y37</f>
        <v>58633.5312</v>
      </c>
      <c r="AH37" s="190"/>
      <c r="AI37" s="97" t="n">
        <v>30995.224</v>
      </c>
      <c r="AJ37" s="98" t="n">
        <v>39.678</v>
      </c>
      <c r="AK37" s="98" t="n">
        <v>41.1941</v>
      </c>
      <c r="AL37" s="98" t="n">
        <v>42.6131</v>
      </c>
      <c r="AM37" s="97" t="n">
        <v>20455.39</v>
      </c>
      <c r="AN37" s="98" t="n">
        <v>189.5</v>
      </c>
      <c r="AO37" s="98"/>
      <c r="AP37" s="103" t="n">
        <f aca="false">AM37/3600</f>
        <v>5.68205277777778</v>
      </c>
      <c r="AQ37" s="104" t="n">
        <f aca="false">J37+AI37</f>
        <v>58932.16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1.43962015303106</v>
      </c>
      <c r="AY37" s="106" t="n">
        <f aca="false">AN37/AD37</f>
        <v>1.54997546212989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v>15092.3152</v>
      </c>
      <c r="F38" s="98" t="n">
        <v>36.3475</v>
      </c>
      <c r="G38" s="98" t="n">
        <v>38.6958</v>
      </c>
      <c r="H38" s="99" t="n">
        <v>40.852</v>
      </c>
      <c r="I38" s="84"/>
      <c r="J38" s="97" t="n">
        <v>15329.5472</v>
      </c>
      <c r="K38" s="98" t="n">
        <v>36.3659</v>
      </c>
      <c r="L38" s="98" t="n">
        <v>38.7159</v>
      </c>
      <c r="M38" s="99" t="n">
        <v>40.879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091.6104</v>
      </c>
      <c r="Z38" s="98" t="n">
        <v>37.0855</v>
      </c>
      <c r="AA38" s="98" t="n">
        <v>40.0138</v>
      </c>
      <c r="AB38" s="98" t="n">
        <v>41.0346</v>
      </c>
      <c r="AC38" s="97" t="n">
        <v>12716.83</v>
      </c>
      <c r="AD38" s="98" t="n">
        <v>110.08</v>
      </c>
      <c r="AE38" s="98"/>
      <c r="AF38" s="103" t="n">
        <f aca="false">AC38/3600</f>
        <v>3.53245277777778</v>
      </c>
      <c r="AG38" s="104" t="n">
        <f aca="false">E38+Y38</f>
        <v>35183.9256</v>
      </c>
      <c r="AH38" s="190"/>
      <c r="AI38" s="97" t="n">
        <v>20091.6104</v>
      </c>
      <c r="AJ38" s="98" t="n">
        <v>37.0855</v>
      </c>
      <c r="AK38" s="98" t="n">
        <v>40.0138</v>
      </c>
      <c r="AL38" s="98" t="n">
        <v>41.0346</v>
      </c>
      <c r="AM38" s="97" t="n">
        <v>13327.49</v>
      </c>
      <c r="AN38" s="98" t="n">
        <v>125.37</v>
      </c>
      <c r="AO38" s="98"/>
      <c r="AP38" s="103" t="n">
        <f aca="false">AM38/3600</f>
        <v>3.70208055555556</v>
      </c>
      <c r="AQ38" s="104" t="n">
        <f aca="false">J38+AI38</f>
        <v>35421.1576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1.04801982884099</v>
      </c>
      <c r="AY38" s="106" t="n">
        <f aca="false">AN38/AD38</f>
        <v>1.13889898255814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v>8646.4048</v>
      </c>
      <c r="F39" s="112" t="n">
        <v>34.41</v>
      </c>
      <c r="G39" s="112" t="n">
        <v>37.5731</v>
      </c>
      <c r="H39" s="113" t="n">
        <v>39.0733</v>
      </c>
      <c r="I39" s="84"/>
      <c r="J39" s="111" t="n">
        <v>8819.7624</v>
      </c>
      <c r="K39" s="112" t="n">
        <v>34.4249</v>
      </c>
      <c r="L39" s="112" t="n">
        <v>37.6118</v>
      </c>
      <c r="M39" s="113" t="n">
        <v>39.128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76.3896</v>
      </c>
      <c r="Z39" s="112" t="n">
        <v>34.4707</v>
      </c>
      <c r="AA39" s="112" t="n">
        <v>38.3906</v>
      </c>
      <c r="AB39" s="112" t="n">
        <v>38.9275</v>
      </c>
      <c r="AC39" s="111" t="n">
        <v>11316.9</v>
      </c>
      <c r="AD39" s="112" t="n">
        <v>99.31</v>
      </c>
      <c r="AE39" s="112"/>
      <c r="AF39" s="117" t="n">
        <f aca="false">AC39/3600</f>
        <v>3.14358333333333</v>
      </c>
      <c r="AG39" s="118" t="n">
        <f aca="false">E39+Y39</f>
        <v>20722.7944</v>
      </c>
      <c r="AH39" s="190"/>
      <c r="AI39" s="111" t="n">
        <v>12076.3896</v>
      </c>
      <c r="AJ39" s="112" t="n">
        <v>34.4707</v>
      </c>
      <c r="AK39" s="112" t="n">
        <v>38.3906</v>
      </c>
      <c r="AL39" s="112" t="n">
        <v>38.9275</v>
      </c>
      <c r="AM39" s="111" t="n">
        <v>11308.55</v>
      </c>
      <c r="AN39" s="112" t="n">
        <v>107.85</v>
      </c>
      <c r="AO39" s="112"/>
      <c r="AP39" s="117" t="n">
        <f aca="false">AM39/3600</f>
        <v>3.14126388888889</v>
      </c>
      <c r="AQ39" s="118" t="n">
        <f aca="false">J39+AI39</f>
        <v>20896.152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0.999262165433997</v>
      </c>
      <c r="AY39" s="120" t="n">
        <f aca="false">AN39/AD39</f>
        <v>1.08599335414359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v>32330.4456</v>
      </c>
      <c r="F40" s="82" t="n">
        <v>39.1709</v>
      </c>
      <c r="G40" s="82" t="n">
        <v>40.4322</v>
      </c>
      <c r="H40" s="83" t="n">
        <v>43.0689</v>
      </c>
      <c r="I40" s="84"/>
      <c r="J40" s="81" t="n">
        <v>32460.4552</v>
      </c>
      <c r="K40" s="82" t="n">
        <v>39.1794</v>
      </c>
      <c r="L40" s="82" t="n">
        <v>40.4335</v>
      </c>
      <c r="M40" s="83" t="n">
        <v>43.0716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346.4376</v>
      </c>
      <c r="Z40" s="82" t="n">
        <v>42.2371</v>
      </c>
      <c r="AA40" s="82" t="n">
        <v>42.8984</v>
      </c>
      <c r="AB40" s="82" t="n">
        <v>44.715</v>
      </c>
      <c r="AC40" s="81" t="n">
        <v>15648.69</v>
      </c>
      <c r="AD40" s="82" t="n">
        <v>125.81</v>
      </c>
      <c r="AE40" s="82"/>
      <c r="AF40" s="89" t="n">
        <f aca="false">AC40/3600</f>
        <v>4.34685833333333</v>
      </c>
      <c r="AG40" s="90" t="n">
        <f aca="false">E40+Y40</f>
        <v>79676.8832</v>
      </c>
      <c r="AH40" s="190"/>
      <c r="AI40" s="81" t="n">
        <v>47346.4376</v>
      </c>
      <c r="AJ40" s="82" t="n">
        <v>42.2371</v>
      </c>
      <c r="AK40" s="82" t="n">
        <v>42.8984</v>
      </c>
      <c r="AL40" s="82" t="n">
        <v>44.715</v>
      </c>
      <c r="AM40" s="81" t="n">
        <v>15299.27</v>
      </c>
      <c r="AN40" s="82" t="n">
        <v>124.4</v>
      </c>
      <c r="AO40" s="82"/>
      <c r="AP40" s="89" t="n">
        <f aca="false">AM40/3600</f>
        <v>4.24979722222222</v>
      </c>
      <c r="AQ40" s="90" t="n">
        <f aca="false">J40+AI40</f>
        <v>79806.8928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.977670974375491</v>
      </c>
      <c r="AY40" s="92" t="n">
        <f aca="false">AN40/AD40</f>
        <v>0.98879262379779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v>13000.6872</v>
      </c>
      <c r="F41" s="98" t="n">
        <v>37.229</v>
      </c>
      <c r="G41" s="98" t="n">
        <v>38.9991</v>
      </c>
      <c r="H41" s="99" t="n">
        <v>41.3715</v>
      </c>
      <c r="I41" s="84"/>
      <c r="J41" s="97" t="n">
        <v>13094.656</v>
      </c>
      <c r="K41" s="98" t="n">
        <v>37.2363</v>
      </c>
      <c r="L41" s="98" t="n">
        <v>39.0022</v>
      </c>
      <c r="M41" s="99" t="n">
        <v>41.375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0995.224</v>
      </c>
      <c r="Z41" s="98" t="n">
        <v>39.678</v>
      </c>
      <c r="AA41" s="98" t="n">
        <v>41.1941</v>
      </c>
      <c r="AB41" s="98" t="n">
        <v>42.6131</v>
      </c>
      <c r="AC41" s="97" t="n">
        <v>13265.61</v>
      </c>
      <c r="AD41" s="98" t="n">
        <v>107.77</v>
      </c>
      <c r="AE41" s="98"/>
      <c r="AF41" s="103" t="n">
        <f aca="false">AC41/3600</f>
        <v>3.68489166666667</v>
      </c>
      <c r="AG41" s="104" t="n">
        <f aca="false">E41+Y41</f>
        <v>43995.9112</v>
      </c>
      <c r="AH41" s="190"/>
      <c r="AI41" s="97" t="n">
        <v>30995.224</v>
      </c>
      <c r="AJ41" s="98" t="n">
        <v>39.678</v>
      </c>
      <c r="AK41" s="98" t="n">
        <v>41.1941</v>
      </c>
      <c r="AL41" s="98" t="n">
        <v>42.6131</v>
      </c>
      <c r="AM41" s="97" t="n">
        <v>13201.17</v>
      </c>
      <c r="AN41" s="98" t="n">
        <v>116.39</v>
      </c>
      <c r="AO41" s="98"/>
      <c r="AP41" s="103" t="n">
        <f aca="false">AM41/3600</f>
        <v>3.66699166666667</v>
      </c>
      <c r="AQ41" s="104" t="n">
        <f aca="false">J41+AI41</f>
        <v>44089.88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0.995142326662702</v>
      </c>
      <c r="AY41" s="106" t="n">
        <f aca="false">AN41/AD41</f>
        <v>1.07998515356778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v>6064.212</v>
      </c>
      <c r="F42" s="98" t="n">
        <v>35.3744</v>
      </c>
      <c r="G42" s="98" t="n">
        <v>38.1978</v>
      </c>
      <c r="H42" s="99" t="n">
        <v>40.0745</v>
      </c>
      <c r="I42" s="84"/>
      <c r="J42" s="97" t="n">
        <v>6115.2776</v>
      </c>
      <c r="K42" s="98" t="n">
        <v>35.3788</v>
      </c>
      <c r="L42" s="98" t="n">
        <v>38.2025</v>
      </c>
      <c r="M42" s="99" t="n">
        <v>40.080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091.6104</v>
      </c>
      <c r="Z42" s="98" t="n">
        <v>37.0855</v>
      </c>
      <c r="AA42" s="98" t="n">
        <v>40.0138</v>
      </c>
      <c r="AB42" s="98" t="n">
        <v>41.0346</v>
      </c>
      <c r="AC42" s="97" t="n">
        <v>11780.75</v>
      </c>
      <c r="AD42" s="98" t="n">
        <v>96.3</v>
      </c>
      <c r="AE42" s="98"/>
      <c r="AF42" s="103" t="n">
        <f aca="false">AC42/3600</f>
        <v>3.27243055555556</v>
      </c>
      <c r="AG42" s="104" t="n">
        <f aca="false">E42+Y42</f>
        <v>26155.8224</v>
      </c>
      <c r="AH42" s="190"/>
      <c r="AI42" s="97" t="n">
        <v>20091.6104</v>
      </c>
      <c r="AJ42" s="98" t="n">
        <v>37.0855</v>
      </c>
      <c r="AK42" s="98" t="n">
        <v>40.0138</v>
      </c>
      <c r="AL42" s="98" t="n">
        <v>41.0346</v>
      </c>
      <c r="AM42" s="97" t="n">
        <v>16969.95</v>
      </c>
      <c r="AN42" s="98" t="n">
        <v>153.56</v>
      </c>
      <c r="AO42" s="98"/>
      <c r="AP42" s="103" t="n">
        <f aca="false">AM42/3600</f>
        <v>4.713875</v>
      </c>
      <c r="AQ42" s="104" t="n">
        <f aca="false">J42+AI42</f>
        <v>26206.888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1.4404812936358</v>
      </c>
      <c r="AY42" s="106" t="n">
        <f aca="false">AN42/AD42</f>
        <v>1.59460020768432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v>3314.9976</v>
      </c>
      <c r="F43" s="112" t="n">
        <v>33.382</v>
      </c>
      <c r="G43" s="112" t="n">
        <v>37.3447</v>
      </c>
      <c r="H43" s="113" t="n">
        <v>38.7197</v>
      </c>
      <c r="I43" s="84"/>
      <c r="J43" s="111" t="n">
        <v>3344.5144</v>
      </c>
      <c r="K43" s="112" t="n">
        <v>33.383</v>
      </c>
      <c r="L43" s="112" t="n">
        <v>37.3577</v>
      </c>
      <c r="M43" s="113" t="n">
        <v>38.736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76.3896</v>
      </c>
      <c r="Z43" s="112" t="n">
        <v>34.4707</v>
      </c>
      <c r="AA43" s="112" t="n">
        <v>38.3906</v>
      </c>
      <c r="AB43" s="112" t="n">
        <v>38.9275</v>
      </c>
      <c r="AC43" s="111" t="n">
        <v>10926.69</v>
      </c>
      <c r="AD43" s="112" t="n">
        <v>95.22</v>
      </c>
      <c r="AE43" s="112"/>
      <c r="AF43" s="117" t="n">
        <f aca="false">AC43/3600</f>
        <v>3.03519166666667</v>
      </c>
      <c r="AG43" s="118" t="n">
        <f aca="false">E43+Y43</f>
        <v>15391.3872</v>
      </c>
      <c r="AH43" s="190"/>
      <c r="AI43" s="111" t="n">
        <v>12076.3896</v>
      </c>
      <c r="AJ43" s="112" t="n">
        <v>34.4707</v>
      </c>
      <c r="AK43" s="112" t="n">
        <v>38.3906</v>
      </c>
      <c r="AL43" s="112" t="n">
        <v>38.9275</v>
      </c>
      <c r="AM43" s="111" t="n">
        <v>11850.26</v>
      </c>
      <c r="AN43" s="112" t="n">
        <v>98.83</v>
      </c>
      <c r="AO43" s="112"/>
      <c r="AP43" s="117" t="n">
        <f aca="false">AM43/3600</f>
        <v>3.29173888888889</v>
      </c>
      <c r="AQ43" s="118" t="n">
        <f aca="false">J43+AI43</f>
        <v>15420.904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1.08452422462795</v>
      </c>
      <c r="AY43" s="120" t="n">
        <f aca="false">AN43/AD43</f>
        <v>1.03791220331863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v>49714.02</v>
      </c>
      <c r="F44" s="82" t="n">
        <v>41.1836</v>
      </c>
      <c r="G44" s="82" t="n">
        <v>44.1893</v>
      </c>
      <c r="H44" s="83" t="n">
        <v>45.6524</v>
      </c>
      <c r="I44" s="84"/>
      <c r="J44" s="81" t="n">
        <v>49944.9936</v>
      </c>
      <c r="K44" s="82" t="n">
        <v>41.1939</v>
      </c>
      <c r="L44" s="82" t="n">
        <v>44.2151</v>
      </c>
      <c r="M44" s="83" t="n">
        <v>45.6901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27949.8424</v>
      </c>
      <c r="Z44" s="82" t="n">
        <v>43.0027</v>
      </c>
      <c r="AA44" s="82" t="n">
        <v>45.9387</v>
      </c>
      <c r="AB44" s="82" t="n">
        <v>46.3808</v>
      </c>
      <c r="AC44" s="81" t="n">
        <v>16020.39</v>
      </c>
      <c r="AD44" s="82" t="n">
        <v>133.22</v>
      </c>
      <c r="AE44" s="82"/>
      <c r="AF44" s="89" t="n">
        <f aca="false">AC44/3600</f>
        <v>4.45010833333333</v>
      </c>
      <c r="AG44" s="90" t="n">
        <f aca="false">E44+Y44</f>
        <v>77663.8624</v>
      </c>
      <c r="AH44" s="190"/>
      <c r="AI44" s="81" t="n">
        <v>27949.8424</v>
      </c>
      <c r="AJ44" s="82" t="n">
        <v>43.0027</v>
      </c>
      <c r="AK44" s="82" t="n">
        <v>45.9387</v>
      </c>
      <c r="AL44" s="82" t="n">
        <v>46.3808</v>
      </c>
      <c r="AM44" s="81" t="n">
        <v>15399.76</v>
      </c>
      <c r="AN44" s="82" t="n">
        <v>132.34</v>
      </c>
      <c r="AO44" s="82"/>
      <c r="AP44" s="89" t="n">
        <f aca="false">AM44/3600</f>
        <v>4.27771111111111</v>
      </c>
      <c r="AQ44" s="90" t="n">
        <f aca="false">J44+AI44</f>
        <v>77894.836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0.961259994294771</v>
      </c>
      <c r="AY44" s="92" t="n">
        <f aca="false">AN44/AD44</f>
        <v>0.993394385227443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v>19766.596</v>
      </c>
      <c r="F45" s="98" t="n">
        <v>38.9457</v>
      </c>
      <c r="G45" s="98" t="n">
        <v>43.0143</v>
      </c>
      <c r="H45" s="99" t="n">
        <v>43.9663</v>
      </c>
      <c r="I45" s="84"/>
      <c r="J45" s="97" t="n">
        <v>19903.6576</v>
      </c>
      <c r="K45" s="98" t="n">
        <v>38.9538</v>
      </c>
      <c r="L45" s="98" t="n">
        <v>43.0541</v>
      </c>
      <c r="M45" s="99" t="n">
        <v>44.016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17591.3424</v>
      </c>
      <c r="Z45" s="98" t="n">
        <v>40.9137</v>
      </c>
      <c r="AA45" s="98" t="n">
        <v>44.1811</v>
      </c>
      <c r="AB45" s="98" t="n">
        <v>44.1986</v>
      </c>
      <c r="AC45" s="97" t="n">
        <v>12954.36</v>
      </c>
      <c r="AD45" s="98" t="n">
        <v>116.33</v>
      </c>
      <c r="AE45" s="98"/>
      <c r="AF45" s="103" t="n">
        <f aca="false">AC45/3600</f>
        <v>3.59843333333333</v>
      </c>
      <c r="AG45" s="104" t="n">
        <f aca="false">E45+Y45</f>
        <v>37357.9384</v>
      </c>
      <c r="AH45" s="190"/>
      <c r="AI45" s="97" t="n">
        <v>17591.3424</v>
      </c>
      <c r="AJ45" s="98" t="n">
        <v>40.9137</v>
      </c>
      <c r="AK45" s="98" t="n">
        <v>44.1811</v>
      </c>
      <c r="AL45" s="98" t="n">
        <v>44.1986</v>
      </c>
      <c r="AM45" s="97" t="n">
        <v>17799.48</v>
      </c>
      <c r="AN45" s="98" t="n">
        <v>168.96</v>
      </c>
      <c r="AO45" s="98"/>
      <c r="AP45" s="103" t="n">
        <f aca="false">AM45/3600</f>
        <v>4.9443</v>
      </c>
      <c r="AQ45" s="104" t="n">
        <f aca="false">J45+AI45</f>
        <v>37495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1.37401461747242</v>
      </c>
      <c r="AY45" s="106" t="n">
        <f aca="false">AN45/AD45</f>
        <v>1.4524198401100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v>10092.5056</v>
      </c>
      <c r="F46" s="98" t="n">
        <v>37.443</v>
      </c>
      <c r="G46" s="98" t="n">
        <v>42.038</v>
      </c>
      <c r="H46" s="99" t="n">
        <v>42.5643</v>
      </c>
      <c r="I46" s="84"/>
      <c r="J46" s="97" t="n">
        <v>10182.0176</v>
      </c>
      <c r="K46" s="98" t="n">
        <v>37.4486</v>
      </c>
      <c r="L46" s="98" t="n">
        <v>42.0876</v>
      </c>
      <c r="M46" s="99" t="n">
        <v>42.623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1373.872</v>
      </c>
      <c r="Z46" s="98" t="n">
        <v>38.8331</v>
      </c>
      <c r="AA46" s="98" t="n">
        <v>42.8304</v>
      </c>
      <c r="AB46" s="98" t="n">
        <v>42.5581</v>
      </c>
      <c r="AC46" s="97" t="n">
        <v>11480.49</v>
      </c>
      <c r="AD46" s="98" t="n">
        <v>99.98</v>
      </c>
      <c r="AE46" s="98"/>
      <c r="AF46" s="103" t="n">
        <f aca="false">AC46/3600</f>
        <v>3.189025</v>
      </c>
      <c r="AG46" s="104" t="n">
        <f aca="false">E46+Y46</f>
        <v>21466.3776</v>
      </c>
      <c r="AH46" s="190"/>
      <c r="AI46" s="97" t="n">
        <v>11373.872</v>
      </c>
      <c r="AJ46" s="98" t="n">
        <v>38.8331</v>
      </c>
      <c r="AK46" s="98" t="n">
        <v>42.8304</v>
      </c>
      <c r="AL46" s="98" t="n">
        <v>42.5581</v>
      </c>
      <c r="AM46" s="97" t="n">
        <v>12571.59</v>
      </c>
      <c r="AN46" s="98" t="n">
        <v>112.54</v>
      </c>
      <c r="AO46" s="98"/>
      <c r="AP46" s="103" t="n">
        <f aca="false">AM46/3600</f>
        <v>3.49210833333333</v>
      </c>
      <c r="AQ46" s="104" t="n">
        <f aca="false">J46+AI46</f>
        <v>21555.8896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1.09503949744305</v>
      </c>
      <c r="AY46" s="106" t="n">
        <f aca="false">AN46/AD46</f>
        <v>1.12562512502501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v>5706.4064</v>
      </c>
      <c r="F47" s="112" t="n">
        <v>35.9263</v>
      </c>
      <c r="G47" s="112" t="n">
        <v>40.5439</v>
      </c>
      <c r="H47" s="113" t="n">
        <v>40.5811</v>
      </c>
      <c r="I47" s="84"/>
      <c r="J47" s="111" t="n">
        <v>5767.1568</v>
      </c>
      <c r="K47" s="112" t="n">
        <v>35.9266</v>
      </c>
      <c r="L47" s="112" t="n">
        <v>40.6126</v>
      </c>
      <c r="M47" s="113" t="n">
        <v>40.652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7071.4136</v>
      </c>
      <c r="Z47" s="112" t="n">
        <v>36.6231</v>
      </c>
      <c r="AA47" s="112" t="n">
        <v>40.9061</v>
      </c>
      <c r="AB47" s="112" t="n">
        <v>40.2838</v>
      </c>
      <c r="AC47" s="111" t="n">
        <v>10808.81</v>
      </c>
      <c r="AD47" s="112" t="n">
        <v>99.86</v>
      </c>
      <c r="AE47" s="112"/>
      <c r="AF47" s="117" t="n">
        <f aca="false">AC47/3600</f>
        <v>3.00244722222222</v>
      </c>
      <c r="AG47" s="118" t="n">
        <f aca="false">E47+Y47</f>
        <v>12777.82</v>
      </c>
      <c r="AH47" s="190"/>
      <c r="AI47" s="111" t="n">
        <v>7071.4136</v>
      </c>
      <c r="AJ47" s="112" t="n">
        <v>36.6231</v>
      </c>
      <c r="AK47" s="112" t="n">
        <v>40.9061</v>
      </c>
      <c r="AL47" s="112" t="n">
        <v>40.2838</v>
      </c>
      <c r="AM47" s="111" t="n">
        <v>15281.53</v>
      </c>
      <c r="AN47" s="112" t="n">
        <v>155.54</v>
      </c>
      <c r="AO47" s="112"/>
      <c r="AP47" s="117" t="n">
        <f aca="false">AM47/3600</f>
        <v>4.24486944444444</v>
      </c>
      <c r="AQ47" s="118" t="n">
        <f aca="false">J47+AI47</f>
        <v>12838.5704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1.41380318462439</v>
      </c>
      <c r="AY47" s="120" t="n">
        <f aca="false">AN47/AD47</f>
        <v>1.557580612858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v>23976.8792</v>
      </c>
      <c r="F48" s="82" t="n">
        <v>39.8479</v>
      </c>
      <c r="G48" s="82" t="n">
        <v>43.6982</v>
      </c>
      <c r="H48" s="83" t="n">
        <v>44.9591</v>
      </c>
      <c r="I48" s="84"/>
      <c r="J48" s="81" t="n">
        <v>24069.1144</v>
      </c>
      <c r="K48" s="82" t="n">
        <v>39.854</v>
      </c>
      <c r="L48" s="82" t="n">
        <v>43.7155</v>
      </c>
      <c r="M48" s="83" t="n">
        <v>44.983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27949.8424</v>
      </c>
      <c r="Z48" s="82" t="n">
        <v>43.0027</v>
      </c>
      <c r="AA48" s="82" t="n">
        <v>45.9387</v>
      </c>
      <c r="AB48" s="82" t="n">
        <v>46.3808</v>
      </c>
      <c r="AC48" s="81" t="n">
        <v>14237.49</v>
      </c>
      <c r="AD48" s="82" t="n">
        <v>116.87</v>
      </c>
      <c r="AE48" s="82"/>
      <c r="AF48" s="89" t="n">
        <f aca="false">AC48/3600</f>
        <v>3.95485833333333</v>
      </c>
      <c r="AG48" s="90" t="n">
        <f aca="false">E48+Y48</f>
        <v>51926.7216</v>
      </c>
      <c r="AH48" s="190"/>
      <c r="AI48" s="81" t="n">
        <v>27949.8424</v>
      </c>
      <c r="AJ48" s="82" t="n">
        <v>43.0027</v>
      </c>
      <c r="AK48" s="82" t="n">
        <v>45.9387</v>
      </c>
      <c r="AL48" s="82" t="n">
        <v>46.3808</v>
      </c>
      <c r="AM48" s="81" t="n">
        <v>15267.8</v>
      </c>
      <c r="AN48" s="82" t="n">
        <v>130.95</v>
      </c>
      <c r="AO48" s="82"/>
      <c r="AP48" s="89" t="n">
        <f aca="false">AM48/3600</f>
        <v>4.24105555555556</v>
      </c>
      <c r="AQ48" s="90" t="n">
        <f aca="false">J48+AI48</f>
        <v>52018.9568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1.07236598585846</v>
      </c>
      <c r="AY48" s="92" t="n">
        <f aca="false">AN48/AD48</f>
        <v>1.12047574227774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v>9543.8808</v>
      </c>
      <c r="F49" s="98" t="n">
        <v>38.1398</v>
      </c>
      <c r="G49" s="98" t="n">
        <v>42.467</v>
      </c>
      <c r="H49" s="99" t="n">
        <v>43.155</v>
      </c>
      <c r="I49" s="84"/>
      <c r="J49" s="97" t="n">
        <v>9589.0856</v>
      </c>
      <c r="K49" s="98" t="n">
        <v>38.1436</v>
      </c>
      <c r="L49" s="98" t="n">
        <v>42.4886</v>
      </c>
      <c r="M49" s="99" t="n">
        <v>43.181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17591.3424</v>
      </c>
      <c r="Z49" s="98" t="n">
        <v>40.9137</v>
      </c>
      <c r="AA49" s="98" t="n">
        <v>44.1811</v>
      </c>
      <c r="AB49" s="98" t="n">
        <v>44.1986</v>
      </c>
      <c r="AC49" s="97" t="n">
        <v>12291.79</v>
      </c>
      <c r="AD49" s="98" t="n">
        <v>98.55</v>
      </c>
      <c r="AE49" s="98"/>
      <c r="AF49" s="103" t="n">
        <f aca="false">AC49/3600</f>
        <v>3.41438611111111</v>
      </c>
      <c r="AG49" s="104" t="n">
        <f aca="false">E49+Y49</f>
        <v>27135.2232</v>
      </c>
      <c r="AH49" s="190"/>
      <c r="AI49" s="97" t="n">
        <v>17591.3424</v>
      </c>
      <c r="AJ49" s="98" t="n">
        <v>40.9137</v>
      </c>
      <c r="AK49" s="98" t="n">
        <v>44.1811</v>
      </c>
      <c r="AL49" s="98" t="n">
        <v>44.1986</v>
      </c>
      <c r="AM49" s="97" t="n">
        <v>15863.77</v>
      </c>
      <c r="AN49" s="98" t="n">
        <v>135.53</v>
      </c>
      <c r="AO49" s="98"/>
      <c r="AP49" s="103" t="n">
        <f aca="false">AM49/3600</f>
        <v>4.40660277777778</v>
      </c>
      <c r="AQ49" s="104" t="n">
        <f aca="false">J49+AI49</f>
        <v>27180.428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1.29059884687259</v>
      </c>
      <c r="AY49" s="106" t="n">
        <f aca="false">AN49/AD49</f>
        <v>1.37524099441908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v>4755.7088</v>
      </c>
      <c r="F50" s="98" t="n">
        <v>36.7116</v>
      </c>
      <c r="G50" s="98" t="n">
        <v>41.4436</v>
      </c>
      <c r="H50" s="99" t="n">
        <v>41.7247</v>
      </c>
      <c r="I50" s="84"/>
      <c r="J50" s="97" t="n">
        <v>4777.3152</v>
      </c>
      <c r="K50" s="98" t="n">
        <v>36.713</v>
      </c>
      <c r="L50" s="98" t="n">
        <v>41.4657</v>
      </c>
      <c r="M50" s="99" t="n">
        <v>41.749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1373.872</v>
      </c>
      <c r="Z50" s="98" t="n">
        <v>38.8331</v>
      </c>
      <c r="AA50" s="98" t="n">
        <v>42.8304</v>
      </c>
      <c r="AB50" s="98" t="n">
        <v>42.5581</v>
      </c>
      <c r="AC50" s="97" t="n">
        <v>11081.34</v>
      </c>
      <c r="AD50" s="98" t="n">
        <v>97.03</v>
      </c>
      <c r="AE50" s="98"/>
      <c r="AF50" s="103" t="n">
        <f aca="false">AC50/3600</f>
        <v>3.07815</v>
      </c>
      <c r="AG50" s="104" t="n">
        <f aca="false">E50+Y50</f>
        <v>16129.5808</v>
      </c>
      <c r="AH50" s="190"/>
      <c r="AI50" s="97" t="n">
        <v>11373.872</v>
      </c>
      <c r="AJ50" s="98" t="n">
        <v>38.8331</v>
      </c>
      <c r="AK50" s="98" t="n">
        <v>42.8304</v>
      </c>
      <c r="AL50" s="98" t="n">
        <v>42.5581</v>
      </c>
      <c r="AM50" s="97" t="n">
        <v>11073.61</v>
      </c>
      <c r="AN50" s="98" t="n">
        <v>91.29</v>
      </c>
      <c r="AO50" s="98"/>
      <c r="AP50" s="103" t="n">
        <f aca="false">AM50/3600</f>
        <v>3.07600277777778</v>
      </c>
      <c r="AQ50" s="104" t="n">
        <f aca="false">J50+AI50</f>
        <v>16151.1872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0.999302430933443</v>
      </c>
      <c r="AY50" s="106" t="n">
        <f aca="false">AN50/AD50</f>
        <v>0.940843038235597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v>2709.7936</v>
      </c>
      <c r="F51" s="112" t="n">
        <v>35.1137</v>
      </c>
      <c r="G51" s="112" t="n">
        <v>40.2469</v>
      </c>
      <c r="H51" s="113" t="n">
        <v>40.1597</v>
      </c>
      <c r="I51" s="84"/>
      <c r="J51" s="111" t="n">
        <v>2725.1056</v>
      </c>
      <c r="K51" s="112" t="n">
        <v>35.1112</v>
      </c>
      <c r="L51" s="112" t="n">
        <v>40.2896</v>
      </c>
      <c r="M51" s="113" t="n">
        <v>40.206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7071.4136</v>
      </c>
      <c r="Z51" s="112" t="n">
        <v>36.6231</v>
      </c>
      <c r="AA51" s="112" t="n">
        <v>40.9061</v>
      </c>
      <c r="AB51" s="112" t="n">
        <v>40.2838</v>
      </c>
      <c r="AC51" s="111" t="n">
        <v>10379.63</v>
      </c>
      <c r="AD51" s="112" t="n">
        <v>82.35</v>
      </c>
      <c r="AE51" s="112"/>
      <c r="AF51" s="117" t="n">
        <f aca="false">AC51/3600</f>
        <v>2.88323055555556</v>
      </c>
      <c r="AG51" s="118" t="n">
        <f aca="false">E51+Y51</f>
        <v>9781.2072</v>
      </c>
      <c r="AH51" s="190"/>
      <c r="AI51" s="111" t="n">
        <v>7071.4136</v>
      </c>
      <c r="AJ51" s="112" t="n">
        <v>36.6231</v>
      </c>
      <c r="AK51" s="112" t="n">
        <v>40.9061</v>
      </c>
      <c r="AL51" s="112" t="n">
        <v>40.2838</v>
      </c>
      <c r="AM51" s="111" t="n">
        <v>14614.13</v>
      </c>
      <c r="AN51" s="112" t="n">
        <v>132.64</v>
      </c>
      <c r="AO51" s="112"/>
      <c r="AP51" s="117" t="n">
        <f aca="false">AM51/3600</f>
        <v>4.05948055555556</v>
      </c>
      <c r="AQ51" s="118" t="n">
        <f aca="false">J51+AI51</f>
        <v>9796.5192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1.40796251889518</v>
      </c>
      <c r="AY51" s="120" t="n">
        <f aca="false">AN51/AD51</f>
        <v>1.610686095932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v>130428.2968</v>
      </c>
      <c r="F52" s="82" t="n">
        <v>41.9929</v>
      </c>
      <c r="G52" s="82" t="n">
        <v>42.4577</v>
      </c>
      <c r="H52" s="83" t="n">
        <v>44.2247</v>
      </c>
      <c r="I52" s="84"/>
      <c r="J52" s="81" t="n">
        <v>130708.3056</v>
      </c>
      <c r="K52" s="82" t="n">
        <v>42.0105</v>
      </c>
      <c r="L52" s="82" t="n">
        <v>42.462</v>
      </c>
      <c r="M52" s="83" t="n">
        <v>44.228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4165.2288</v>
      </c>
      <c r="Z52" s="82" t="n">
        <v>41.6563</v>
      </c>
      <c r="AA52" s="82" t="n">
        <v>44.1458</v>
      </c>
      <c r="AB52" s="82" t="n">
        <v>45.8738</v>
      </c>
      <c r="AC52" s="81" t="n">
        <v>22139.56</v>
      </c>
      <c r="AD52" s="82" t="n">
        <v>208.91</v>
      </c>
      <c r="AE52" s="82"/>
      <c r="AF52" s="89" t="n">
        <f aca="false">AC52/3600</f>
        <v>6.14987777777778</v>
      </c>
      <c r="AG52" s="90" t="n">
        <f aca="false">E52+Y52</f>
        <v>194593.5256</v>
      </c>
      <c r="AH52" s="190"/>
      <c r="AI52" s="81" t="n">
        <v>64165.2288</v>
      </c>
      <c r="AJ52" s="82" t="n">
        <v>41.6563</v>
      </c>
      <c r="AK52" s="82" t="n">
        <v>44.1458</v>
      </c>
      <c r="AL52" s="82" t="n">
        <v>45.8738</v>
      </c>
      <c r="AM52" s="81" t="n">
        <v>27802.96</v>
      </c>
      <c r="AN52" s="82" t="n">
        <v>277.79</v>
      </c>
      <c r="AO52" s="82"/>
      <c r="AP52" s="89" t="n">
        <f aca="false">AM52/3600</f>
        <v>7.72304444444445</v>
      </c>
      <c r="AQ52" s="90" t="n">
        <f aca="false">J52+AI52</f>
        <v>194873.5344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1.25580454173434</v>
      </c>
      <c r="AY52" s="92" t="n">
        <f aca="false">AN52/AD52</f>
        <v>1.3297113589584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v>62705.3032</v>
      </c>
      <c r="F53" s="98" t="n">
        <v>37.7351</v>
      </c>
      <c r="G53" s="98" t="n">
        <v>40.8916</v>
      </c>
      <c r="H53" s="99" t="n">
        <v>43.0196</v>
      </c>
      <c r="I53" s="84"/>
      <c r="J53" s="97" t="n">
        <v>63041.932</v>
      </c>
      <c r="K53" s="98" t="n">
        <v>37.7526</v>
      </c>
      <c r="L53" s="98" t="n">
        <v>40.908</v>
      </c>
      <c r="M53" s="99" t="n">
        <v>43.032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42291.2216</v>
      </c>
      <c r="Z53" s="98" t="n">
        <v>38.9827</v>
      </c>
      <c r="AA53" s="98" t="n">
        <v>42.198</v>
      </c>
      <c r="AB53" s="98" t="n">
        <v>44.2803</v>
      </c>
      <c r="AC53" s="97" t="n">
        <v>18561.93</v>
      </c>
      <c r="AD53" s="98" t="n">
        <v>163.68</v>
      </c>
      <c r="AE53" s="98"/>
      <c r="AF53" s="103" t="n">
        <f aca="false">AC53/3600</f>
        <v>5.15609166666667</v>
      </c>
      <c r="AG53" s="104" t="n">
        <f aca="false">E53+Y53</f>
        <v>104996.5248</v>
      </c>
      <c r="AH53" s="190"/>
      <c r="AI53" s="97" t="n">
        <v>42291.2216</v>
      </c>
      <c r="AJ53" s="98" t="n">
        <v>38.9827</v>
      </c>
      <c r="AK53" s="98" t="n">
        <v>42.198</v>
      </c>
      <c r="AL53" s="98" t="n">
        <v>44.2803</v>
      </c>
      <c r="AM53" s="97" t="n">
        <v>25652.57</v>
      </c>
      <c r="AN53" s="98" t="n">
        <v>257.44</v>
      </c>
      <c r="AO53" s="98"/>
      <c r="AP53" s="103" t="n">
        <f aca="false">AM53/3600</f>
        <v>7.12571388888889</v>
      </c>
      <c r="AQ53" s="104" t="n">
        <f aca="false">J53+AI53</f>
        <v>105333.1536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1.3819990701398</v>
      </c>
      <c r="AY53" s="106" t="n">
        <f aca="false">AN53/AD53</f>
        <v>1.57282502443793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v>29847.2112</v>
      </c>
      <c r="F54" s="98" t="n">
        <v>35.2425</v>
      </c>
      <c r="G54" s="98" t="n">
        <v>39.8491</v>
      </c>
      <c r="H54" s="99" t="n">
        <v>42.1959</v>
      </c>
      <c r="I54" s="84"/>
      <c r="J54" s="97" t="n">
        <v>30187.7856</v>
      </c>
      <c r="K54" s="98" t="n">
        <v>35.2669</v>
      </c>
      <c r="L54" s="98" t="n">
        <v>39.8715</v>
      </c>
      <c r="M54" s="99" t="n">
        <v>42.214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27971.6592</v>
      </c>
      <c r="Z54" s="98" t="n">
        <v>36.4037</v>
      </c>
      <c r="AA54" s="98" t="n">
        <v>40.8358</v>
      </c>
      <c r="AB54" s="98" t="n">
        <v>43.057</v>
      </c>
      <c r="AC54" s="97" t="n">
        <v>15996.89</v>
      </c>
      <c r="AD54" s="98" t="n">
        <v>152.39</v>
      </c>
      <c r="AE54" s="98"/>
      <c r="AF54" s="103" t="n">
        <f aca="false">AC54/3600</f>
        <v>4.44358055555556</v>
      </c>
      <c r="AG54" s="104" t="n">
        <f aca="false">E54+Y54</f>
        <v>57818.8704</v>
      </c>
      <c r="AH54" s="190"/>
      <c r="AI54" s="97" t="n">
        <v>27971.6592</v>
      </c>
      <c r="AJ54" s="98" t="n">
        <v>36.4037</v>
      </c>
      <c r="AK54" s="98" t="n">
        <v>40.8358</v>
      </c>
      <c r="AL54" s="98" t="n">
        <v>43.057</v>
      </c>
      <c r="AM54" s="97" t="n">
        <v>17070.98</v>
      </c>
      <c r="AN54" s="98" t="n">
        <v>159.91</v>
      </c>
      <c r="AO54" s="98"/>
      <c r="AP54" s="103" t="n">
        <f aca="false">AM54/3600</f>
        <v>4.74193888888889</v>
      </c>
      <c r="AQ54" s="104" t="n">
        <f aca="false">J54+AI54</f>
        <v>58159.4448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1.06714367605203</v>
      </c>
      <c r="AY54" s="106" t="n">
        <f aca="false">AN54/AD54</f>
        <v>1.04934707001772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v>16587.2608</v>
      </c>
      <c r="F55" s="112" t="n">
        <v>33.2402</v>
      </c>
      <c r="G55" s="112" t="n">
        <v>38.4738</v>
      </c>
      <c r="H55" s="113" t="n">
        <v>40.9963</v>
      </c>
      <c r="I55" s="84"/>
      <c r="J55" s="111" t="n">
        <v>16871.3672</v>
      </c>
      <c r="K55" s="112" t="n">
        <v>33.2656</v>
      </c>
      <c r="L55" s="112" t="n">
        <v>38.5232</v>
      </c>
      <c r="M55" s="113" t="n">
        <v>41.049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17500.3424</v>
      </c>
      <c r="Z55" s="112" t="n">
        <v>33.7496</v>
      </c>
      <c r="AA55" s="112" t="n">
        <v>39.1514</v>
      </c>
      <c r="AB55" s="112" t="n">
        <v>41.4566</v>
      </c>
      <c r="AC55" s="111" t="n">
        <v>14308.52</v>
      </c>
      <c r="AD55" s="112" t="n">
        <v>135.26</v>
      </c>
      <c r="AE55" s="112"/>
      <c r="AF55" s="117" t="n">
        <f aca="false">AC55/3600</f>
        <v>3.97458888888889</v>
      </c>
      <c r="AG55" s="118" t="n">
        <f aca="false">E55+Y55</f>
        <v>34087.6032</v>
      </c>
      <c r="AH55" s="190"/>
      <c r="AI55" s="111" t="n">
        <v>17500.3424</v>
      </c>
      <c r="AJ55" s="112" t="n">
        <v>33.7496</v>
      </c>
      <c r="AK55" s="112" t="n">
        <v>39.1514</v>
      </c>
      <c r="AL55" s="112" t="n">
        <v>41.4566</v>
      </c>
      <c r="AM55" s="111" t="n">
        <v>20653.34</v>
      </c>
      <c r="AN55" s="112" t="n">
        <v>198.8</v>
      </c>
      <c r="AO55" s="112"/>
      <c r="AP55" s="117" t="n">
        <f aca="false">AM55/3600</f>
        <v>5.73703888888889</v>
      </c>
      <c r="AQ55" s="118" t="n">
        <f aca="false">J55+AI55</f>
        <v>34371.7096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1.44342950913162</v>
      </c>
      <c r="AY55" s="120" t="n">
        <f aca="false">AN55/AD55</f>
        <v>1.46976193996747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v>87926.7712</v>
      </c>
      <c r="F56" s="82" t="n">
        <v>39.798</v>
      </c>
      <c r="G56" s="82" t="n">
        <v>41.6527</v>
      </c>
      <c r="H56" s="83" t="n">
        <v>43.6479</v>
      </c>
      <c r="I56" s="84"/>
      <c r="J56" s="81" t="n">
        <v>88145.1744</v>
      </c>
      <c r="K56" s="82" t="n">
        <v>39.8107</v>
      </c>
      <c r="L56" s="82" t="n">
        <v>41.6577</v>
      </c>
      <c r="M56" s="83" t="n">
        <v>43.651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4165.2288</v>
      </c>
      <c r="Z56" s="82" t="n">
        <v>41.6563</v>
      </c>
      <c r="AA56" s="82" t="n">
        <v>44.1458</v>
      </c>
      <c r="AB56" s="82" t="n">
        <v>45.8738</v>
      </c>
      <c r="AC56" s="81" t="n">
        <v>20483.94</v>
      </c>
      <c r="AD56" s="82" t="n">
        <v>181.12</v>
      </c>
      <c r="AE56" s="82"/>
      <c r="AF56" s="89" t="n">
        <f aca="false">AC56/3600</f>
        <v>5.68998333333333</v>
      </c>
      <c r="AG56" s="90" t="n">
        <f aca="false">E56+Y56</f>
        <v>152092</v>
      </c>
      <c r="AH56" s="190"/>
      <c r="AI56" s="81" t="n">
        <v>64165.2288</v>
      </c>
      <c r="AJ56" s="82" t="n">
        <v>41.6563</v>
      </c>
      <c r="AK56" s="82" t="n">
        <v>44.1458</v>
      </c>
      <c r="AL56" s="82" t="n">
        <v>45.8738</v>
      </c>
      <c r="AM56" s="81" t="n">
        <v>28421.38</v>
      </c>
      <c r="AN56" s="82" t="n">
        <v>295.75</v>
      </c>
      <c r="AO56" s="82"/>
      <c r="AP56" s="89" t="n">
        <f aca="false">AM56/3600</f>
        <v>7.89482777777778</v>
      </c>
      <c r="AQ56" s="90" t="n">
        <f aca="false">J56+AI56</f>
        <v>152310.4032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1.3874957649749</v>
      </c>
      <c r="AY56" s="92" t="n">
        <f aca="false">AN56/AD56</f>
        <v>1.6328953180212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v>33162.6072</v>
      </c>
      <c r="F57" s="98" t="n">
        <v>36.2658</v>
      </c>
      <c r="G57" s="98" t="n">
        <v>40.2444</v>
      </c>
      <c r="H57" s="99" t="n">
        <v>42.565</v>
      </c>
      <c r="I57" s="84"/>
      <c r="J57" s="97" t="n">
        <v>33362.8904</v>
      </c>
      <c r="K57" s="98" t="n">
        <v>36.2781</v>
      </c>
      <c r="L57" s="98" t="n">
        <v>40.2507</v>
      </c>
      <c r="M57" s="99" t="n">
        <v>42.569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42291.2216</v>
      </c>
      <c r="Z57" s="98" t="n">
        <v>38.9827</v>
      </c>
      <c r="AA57" s="98" t="n">
        <v>42.198</v>
      </c>
      <c r="AB57" s="98" t="n">
        <v>44.2803</v>
      </c>
      <c r="AC57" s="97" t="n">
        <v>17181.37</v>
      </c>
      <c r="AD57" s="98" t="n">
        <v>155.02</v>
      </c>
      <c r="AE57" s="98"/>
      <c r="AF57" s="103" t="n">
        <f aca="false">AC57/3600</f>
        <v>4.77260277777778</v>
      </c>
      <c r="AG57" s="104" t="n">
        <f aca="false">E57+Y57</f>
        <v>75453.8288</v>
      </c>
      <c r="AH57" s="190"/>
      <c r="AI57" s="97" t="n">
        <v>42291.2216</v>
      </c>
      <c r="AJ57" s="98" t="n">
        <v>38.9827</v>
      </c>
      <c r="AK57" s="98" t="n">
        <v>42.198</v>
      </c>
      <c r="AL57" s="98" t="n">
        <v>44.2803</v>
      </c>
      <c r="AM57" s="97" t="n">
        <v>23383.59</v>
      </c>
      <c r="AN57" s="98" t="n">
        <v>218.49</v>
      </c>
      <c r="AO57" s="98"/>
      <c r="AP57" s="103" t="n">
        <f aca="false">AM57/3600</f>
        <v>6.49544166666667</v>
      </c>
      <c r="AQ57" s="104" t="n">
        <f aca="false">J57+AI57</f>
        <v>75654.112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1.36098518337013</v>
      </c>
      <c r="AY57" s="106" t="n">
        <f aca="false">AN57/AD57</f>
        <v>1.40943104115598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v>15395.1664</v>
      </c>
      <c r="F58" s="98" t="n">
        <v>34.1984</v>
      </c>
      <c r="G58" s="98" t="n">
        <v>39.2177</v>
      </c>
      <c r="H58" s="99" t="n">
        <v>41.7339</v>
      </c>
      <c r="I58" s="84"/>
      <c r="J58" s="97" t="n">
        <v>15557.0624</v>
      </c>
      <c r="K58" s="98" t="n">
        <v>34.2114</v>
      </c>
      <c r="L58" s="98" t="n">
        <v>39.2265</v>
      </c>
      <c r="M58" s="99" t="n">
        <v>41.742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27971.6592</v>
      </c>
      <c r="Z58" s="98" t="n">
        <v>36.4037</v>
      </c>
      <c r="AA58" s="98" t="n">
        <v>40.8358</v>
      </c>
      <c r="AB58" s="98" t="n">
        <v>43.057</v>
      </c>
      <c r="AC58" s="97" t="n">
        <v>15113.92</v>
      </c>
      <c r="AD58" s="98" t="n">
        <v>127.4</v>
      </c>
      <c r="AE58" s="98"/>
      <c r="AF58" s="103" t="n">
        <f aca="false">AC58/3600</f>
        <v>4.19831111111111</v>
      </c>
      <c r="AG58" s="104" t="n">
        <f aca="false">E58+Y58</f>
        <v>43366.8256</v>
      </c>
      <c r="AH58" s="190"/>
      <c r="AI58" s="97" t="n">
        <v>27971.6592</v>
      </c>
      <c r="AJ58" s="98" t="n">
        <v>36.4037</v>
      </c>
      <c r="AK58" s="98" t="n">
        <v>40.8358</v>
      </c>
      <c r="AL58" s="98" t="n">
        <v>43.057</v>
      </c>
      <c r="AM58" s="97" t="n">
        <v>14740.5</v>
      </c>
      <c r="AN58" s="98" t="n">
        <v>125.42</v>
      </c>
      <c r="AO58" s="98"/>
      <c r="AP58" s="103" t="n">
        <f aca="false">AM58/3600</f>
        <v>4.09458333333333</v>
      </c>
      <c r="AQ58" s="104" t="n">
        <f aca="false">J58+AI58</f>
        <v>43528.7216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0.975292974952891</v>
      </c>
      <c r="AY58" s="106" t="n">
        <f aca="false">AN58/AD58</f>
        <v>0.984458398744113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v>7910.5992</v>
      </c>
      <c r="F59" s="112" t="n">
        <v>32.1872</v>
      </c>
      <c r="G59" s="112" t="n">
        <v>38.2358</v>
      </c>
      <c r="H59" s="113" t="n">
        <v>40.8376</v>
      </c>
      <c r="I59" s="84"/>
      <c r="J59" s="111" t="n">
        <v>8012.2864</v>
      </c>
      <c r="K59" s="112" t="n">
        <v>32.1949</v>
      </c>
      <c r="L59" s="112" t="n">
        <v>38.2707</v>
      </c>
      <c r="M59" s="113" t="n">
        <v>40.882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17500.3424</v>
      </c>
      <c r="Z59" s="112" t="n">
        <v>33.7496</v>
      </c>
      <c r="AA59" s="112" t="n">
        <v>39.1514</v>
      </c>
      <c r="AB59" s="112" t="n">
        <v>41.4566</v>
      </c>
      <c r="AC59" s="111" t="n">
        <v>13724.93</v>
      </c>
      <c r="AD59" s="112" t="n">
        <v>115.23</v>
      </c>
      <c r="AE59" s="112"/>
      <c r="AF59" s="117" t="n">
        <f aca="false">AC59/3600</f>
        <v>3.81248055555556</v>
      </c>
      <c r="AG59" s="118" t="n">
        <f aca="false">E59+Y59</f>
        <v>25410.9416</v>
      </c>
      <c r="AH59" s="190"/>
      <c r="AI59" s="111" t="n">
        <v>17500.3424</v>
      </c>
      <c r="AJ59" s="112" t="n">
        <v>33.7496</v>
      </c>
      <c r="AK59" s="112" t="n">
        <v>39.1514</v>
      </c>
      <c r="AL59" s="112" t="n">
        <v>41.4566</v>
      </c>
      <c r="AM59" s="111" t="n">
        <v>14827.97</v>
      </c>
      <c r="AN59" s="112" t="n">
        <v>131.11</v>
      </c>
      <c r="AO59" s="112"/>
      <c r="AP59" s="117" t="n">
        <f aca="false">AM59/3600</f>
        <v>4.11888055555556</v>
      </c>
      <c r="AQ59" s="118" t="n">
        <f aca="false">J59+AI59</f>
        <v>25512.6288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1.08036762300427</v>
      </c>
      <c r="AY59" s="120" t="n">
        <f aca="false">AN59/AD59</f>
        <v>1.13781133385403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7158174572842</v>
      </c>
      <c r="AY64" s="131" t="n">
        <f aca="false">GEOMEAN(AY4:AY59)</f>
        <v>1.24814923733659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946.00589230752</v>
      </c>
      <c r="AD80" s="235" t="n">
        <f aca="false">GEOMEAN(AD4:AD59)</f>
        <v>83.7844266230821</v>
      </c>
      <c r="AE80" s="235"/>
      <c r="AF80" s="145" t="n">
        <f aca="false">GEOMEAN(AF4:AF59)</f>
        <v>2.76277941452987</v>
      </c>
      <c r="AH80" s="235"/>
      <c r="AL80" s="235"/>
      <c r="AM80" s="235" t="n">
        <f aca="false">GEOMEAN(AM4:AM59)</f>
        <v>11652.5589463348</v>
      </c>
      <c r="AN80" s="235" t="n">
        <f aca="false">GEOMEAN(AN4:AN59)</f>
        <v>104.575468190283</v>
      </c>
      <c r="AO80" s="235"/>
      <c r="AP80" s="145" t="n">
        <f aca="false">GEOMEAN(AP4:AP59)</f>
        <v>3.23682192953746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22.196838888889</v>
      </c>
      <c r="AD81" s="144" t="n">
        <f aca="false">SUM(AD4:AD59)/3600</f>
        <v>1.04809444444444</v>
      </c>
      <c r="AF81" s="237" t="n">
        <f aca="false">SUM(AF4:AF59)</f>
        <v>122.196838888889</v>
      </c>
      <c r="AM81" s="144" t="n">
        <f aca="false">SUM(AM4:AM59)/3600</f>
        <v>146.603727777778</v>
      </c>
      <c r="AN81" s="144" t="n">
        <f aca="false">SUM(AN4:AN59)/3600</f>
        <v>1.34741666666667</v>
      </c>
      <c r="AP81" s="237" t="n">
        <f aca="false">SUM(AP4:AP59)</f>
        <v>146.603727777778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1476.9472</v>
      </c>
      <c r="F4" s="82" t="n">
        <v>41.6235</v>
      </c>
      <c r="G4" s="82" t="n">
        <v>41.4924</v>
      </c>
      <c r="H4" s="83" t="n">
        <v>44.0915</v>
      </c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78.344</v>
      </c>
      <c r="Z4" s="82" t="n">
        <v>41.0354</v>
      </c>
      <c r="AA4" s="82" t="n">
        <v>42.6764</v>
      </c>
      <c r="AB4" s="82" t="n">
        <v>44.5245</v>
      </c>
      <c r="AC4" s="81" t="n">
        <v>19197.8</v>
      </c>
      <c r="AD4" s="82" t="n">
        <v>44.84</v>
      </c>
      <c r="AE4" s="82"/>
      <c r="AF4" s="89" t="n">
        <f aca="false">AC4/3600</f>
        <v>5.33272222222222</v>
      </c>
      <c r="AG4" s="90" t="n">
        <f aca="false">E4+Y4</f>
        <v>15555.2912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A4" s="49"/>
      <c r="BB4" s="94" t="n">
        <f aca="false">ABS(Y4-AI4)+ABS(Z4-AJ4)+ABS(AA4-AK4)+ABS(AB4-AL4)</f>
        <v>4206.5803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097.5936</v>
      </c>
      <c r="F5" s="98" t="n">
        <v>39.5657</v>
      </c>
      <c r="G5" s="98" t="n">
        <v>40.0316</v>
      </c>
      <c r="H5" s="99" t="n">
        <v>42.4921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300.768</v>
      </c>
      <c r="Z5" s="98" t="n">
        <v>38.4373</v>
      </c>
      <c r="AA5" s="98" t="n">
        <v>40.7682</v>
      </c>
      <c r="AB5" s="98" t="n">
        <v>42.7537</v>
      </c>
      <c r="AC5" s="97" t="n">
        <v>16204.92</v>
      </c>
      <c r="AD5" s="98" t="n">
        <v>38.9</v>
      </c>
      <c r="AE5" s="98"/>
      <c r="AF5" s="103" t="n">
        <f aca="false">AC5/3600</f>
        <v>4.50136666666667</v>
      </c>
      <c r="AG5" s="104" t="n">
        <f aca="false">E5+Y5</f>
        <v>7398.3616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A5" s="49"/>
      <c r="BB5" s="108" t="n">
        <f aca="false">ABS(Y5-AI5)+ABS(Z5-AJ5)+ABS(AA5-AK5)+ABS(AB5-AL5)</f>
        <v>2422.727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73.912</v>
      </c>
      <c r="F6" s="98" t="n">
        <v>37.5367</v>
      </c>
      <c r="G6" s="98" t="n">
        <v>39.0102</v>
      </c>
      <c r="H6" s="99" t="n">
        <v>41.4031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365.3936</v>
      </c>
      <c r="Z6" s="98" t="n">
        <v>35.9016</v>
      </c>
      <c r="AA6" s="98" t="n">
        <v>39.384</v>
      </c>
      <c r="AB6" s="98" t="n">
        <v>41.4747</v>
      </c>
      <c r="AC6" s="97" t="n">
        <v>14609.14</v>
      </c>
      <c r="AD6" s="98" t="n">
        <v>35.6</v>
      </c>
      <c r="AE6" s="98"/>
      <c r="AF6" s="103" t="n">
        <f aca="false">AC6/3600</f>
        <v>4.05809444444444</v>
      </c>
      <c r="AG6" s="104" t="n">
        <f aca="false">E6+Y6</f>
        <v>4039.3056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A6" s="49"/>
      <c r="BB6" s="108" t="n">
        <f aca="false">ABS(Y6-AI6)+ABS(Z6-AJ6)+ABS(AA6-AK6)+ABS(AB6-AL6)</f>
        <v>1482.1539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81.4832</v>
      </c>
      <c r="F7" s="112" t="n">
        <v>35.3732</v>
      </c>
      <c r="G7" s="112" t="n">
        <v>37.7452</v>
      </c>
      <c r="H7" s="113" t="n">
        <v>40.0657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01.6512</v>
      </c>
      <c r="Z7" s="112" t="n">
        <v>33.3773</v>
      </c>
      <c r="AA7" s="112" t="n">
        <v>37.6826</v>
      </c>
      <c r="AB7" s="112" t="n">
        <v>39.9498</v>
      </c>
      <c r="AC7" s="111" t="n">
        <v>13573.8</v>
      </c>
      <c r="AD7" s="112" t="n">
        <v>33.42</v>
      </c>
      <c r="AE7" s="112"/>
      <c r="AF7" s="117" t="n">
        <f aca="false">AC7/3600</f>
        <v>3.7705</v>
      </c>
      <c r="AG7" s="118" t="n">
        <f aca="false">E7+Y7</f>
        <v>2283.1344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A7" s="49"/>
      <c r="BB7" s="122" t="n">
        <f aca="false">ABS(Y7-AI7)+ABS(Z7-AJ7)+ABS(AA7-AK7)+ABS(AB7-AL7)</f>
        <v>912.6609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7014.6944</v>
      </c>
      <c r="F8" s="82" t="n">
        <v>40.566</v>
      </c>
      <c r="G8" s="82" t="n">
        <v>40.7244</v>
      </c>
      <c r="H8" s="83" t="n">
        <v>43.2473</v>
      </c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78.344</v>
      </c>
      <c r="Z8" s="82" t="n">
        <v>41.0354</v>
      </c>
      <c r="AA8" s="82" t="n">
        <v>42.6764</v>
      </c>
      <c r="AB8" s="82" t="n">
        <v>44.5245</v>
      </c>
      <c r="AC8" s="81" t="n">
        <v>17650.37</v>
      </c>
      <c r="AD8" s="82" t="n">
        <v>41.51</v>
      </c>
      <c r="AE8" s="82"/>
      <c r="AF8" s="89" t="n">
        <f aca="false">AC8/3600</f>
        <v>4.90288055555556</v>
      </c>
      <c r="AG8" s="90" t="n">
        <f aca="false">E8+Y8</f>
        <v>11093.0384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A8" s="49"/>
      <c r="BB8" s="108" t="n">
        <f aca="false">ABS(Y8-AI8)+ABS(Z8-AJ8)+ABS(AA8-AK8)+ABS(AB8-AL8)</f>
        <v>4206.5803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212.5632</v>
      </c>
      <c r="F9" s="98" t="n">
        <v>38.5087</v>
      </c>
      <c r="G9" s="98" t="n">
        <v>39.3338</v>
      </c>
      <c r="H9" s="99" t="n">
        <v>41.7286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300.768</v>
      </c>
      <c r="Z9" s="98" t="n">
        <v>38.4373</v>
      </c>
      <c r="AA9" s="98" t="n">
        <v>40.7682</v>
      </c>
      <c r="AB9" s="98" t="n">
        <v>42.7537</v>
      </c>
      <c r="AC9" s="97" t="n">
        <v>15478.41</v>
      </c>
      <c r="AD9" s="98" t="n">
        <v>36.98</v>
      </c>
      <c r="AE9" s="98"/>
      <c r="AF9" s="103" t="n">
        <f aca="false">AC9/3600</f>
        <v>4.29955833333333</v>
      </c>
      <c r="AG9" s="104" t="n">
        <f aca="false">E9+Y9</f>
        <v>5513.3312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A9" s="49"/>
      <c r="BB9" s="108" t="n">
        <f aca="false">ABS(Y9-AI9)+ABS(Z9-AJ9)+ABS(AA9-AK9)+ABS(AB9-AL9)</f>
        <v>2422.727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647.1904</v>
      </c>
      <c r="F10" s="98" t="n">
        <v>36.3655</v>
      </c>
      <c r="G10" s="98" t="n">
        <v>38.2728</v>
      </c>
      <c r="H10" s="99" t="n">
        <v>40.6136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365.3936</v>
      </c>
      <c r="Z10" s="98" t="n">
        <v>35.9016</v>
      </c>
      <c r="AA10" s="98" t="n">
        <v>39.384</v>
      </c>
      <c r="AB10" s="98" t="n">
        <v>41.4747</v>
      </c>
      <c r="AC10" s="97" t="n">
        <v>14047.24</v>
      </c>
      <c r="AD10" s="98" t="n">
        <v>34.14</v>
      </c>
      <c r="AE10" s="98"/>
      <c r="AF10" s="103" t="n">
        <f aca="false">AC10/3600</f>
        <v>3.90201111111111</v>
      </c>
      <c r="AG10" s="104" t="n">
        <f aca="false">E10+Y10</f>
        <v>3012.584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A10" s="49"/>
      <c r="BB10" s="108" t="n">
        <f aca="false">ABS(Y10-AI10)+ABS(Z10-AJ10)+ABS(AA10-AK10)+ABS(AB10-AL10)</f>
        <v>1482.1539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44.7424</v>
      </c>
      <c r="F11" s="112" t="n">
        <v>34.1961</v>
      </c>
      <c r="G11" s="112" t="n">
        <v>37.355</v>
      </c>
      <c r="H11" s="113" t="n">
        <v>39.7117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01.6512</v>
      </c>
      <c r="Z11" s="112" t="n">
        <v>33.3773</v>
      </c>
      <c r="AA11" s="112" t="n">
        <v>37.6826</v>
      </c>
      <c r="AB11" s="112" t="n">
        <v>39.9498</v>
      </c>
      <c r="AC11" s="111" t="n">
        <v>13287.01</v>
      </c>
      <c r="AD11" s="112" t="n">
        <v>32.52</v>
      </c>
      <c r="AE11" s="112"/>
      <c r="AF11" s="117" t="n">
        <f aca="false">AC11/3600</f>
        <v>3.69083611111111</v>
      </c>
      <c r="AG11" s="118" t="n">
        <f aca="false">E11+Y11</f>
        <v>1746.3936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A11" s="49"/>
      <c r="BB11" s="108" t="n">
        <f aca="false">ABS(Y11-AI11)+ABS(Z11-AJ11)+ABS(AA11-AK11)+ABS(AB11-AL11)</f>
        <v>912.6609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3796.8144</v>
      </c>
      <c r="F12" s="82" t="n">
        <v>40.1783</v>
      </c>
      <c r="G12" s="82" t="n">
        <v>44.1611</v>
      </c>
      <c r="H12" s="83" t="n">
        <v>44.2693</v>
      </c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4267.9696</v>
      </c>
      <c r="Z12" s="82" t="n">
        <v>38.7796</v>
      </c>
      <c r="AA12" s="82" t="n">
        <v>44.1684</v>
      </c>
      <c r="AB12" s="82" t="n">
        <v>45.0008</v>
      </c>
      <c r="AC12" s="81" t="n">
        <v>30910.08</v>
      </c>
      <c r="AD12" s="82" t="n">
        <v>58.3</v>
      </c>
      <c r="AE12" s="82"/>
      <c r="AF12" s="89" t="n">
        <f aca="false">AC12/3600</f>
        <v>8.58613333333334</v>
      </c>
      <c r="AG12" s="90" t="n">
        <f aca="false">E12+Y12</f>
        <v>38064.784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A12" s="49"/>
      <c r="BB12" s="94" t="n">
        <f aca="false">ABS(Y12-AI12)+ABS(Z12-AJ12)+ABS(AA12-AK12)+ABS(AB12-AL12)</f>
        <v>14395.9184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2441.0144</v>
      </c>
      <c r="F13" s="98" t="n">
        <v>37.6491</v>
      </c>
      <c r="G13" s="98" t="n">
        <v>42.5217</v>
      </c>
      <c r="H13" s="99" t="n">
        <v>43.035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8440.1984</v>
      </c>
      <c r="Z13" s="98" t="n">
        <v>35.7557</v>
      </c>
      <c r="AA13" s="98" t="n">
        <v>42.2021</v>
      </c>
      <c r="AB13" s="98" t="n">
        <v>43.3258</v>
      </c>
      <c r="AC13" s="97" t="n">
        <v>26351.91</v>
      </c>
      <c r="AD13" s="98" t="n">
        <v>51.36</v>
      </c>
      <c r="AE13" s="98"/>
      <c r="AF13" s="103" t="n">
        <f aca="false">AC13/3600</f>
        <v>7.319975</v>
      </c>
      <c r="AG13" s="104" t="n">
        <f aca="false">E13+Y13</f>
        <v>20881.2128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A13" s="49"/>
      <c r="BB13" s="108" t="n">
        <f aca="false">ABS(Y13-AI13)+ABS(Z13-AJ13)+ABS(AA13-AK13)+ABS(AB13-AL13)</f>
        <v>8561.482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7068.8512</v>
      </c>
      <c r="F14" s="98" t="n">
        <v>35.1574</v>
      </c>
      <c r="G14" s="98" t="n">
        <v>41.3118</v>
      </c>
      <c r="H14" s="99" t="n">
        <v>42.0689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076.8416</v>
      </c>
      <c r="Z14" s="98" t="n">
        <v>32.9577</v>
      </c>
      <c r="AA14" s="98" t="n">
        <v>40.8229</v>
      </c>
      <c r="AB14" s="98" t="n">
        <v>42.061</v>
      </c>
      <c r="AC14" s="97" t="n">
        <v>23270.84</v>
      </c>
      <c r="AD14" s="98" t="n">
        <v>45.65</v>
      </c>
      <c r="AE14" s="98"/>
      <c r="AF14" s="103" t="n">
        <f aca="false">AC14/3600</f>
        <v>6.46412222222222</v>
      </c>
      <c r="AG14" s="104" t="n">
        <f aca="false">E14+Y14</f>
        <v>12145.6928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A14" s="49"/>
      <c r="BB14" s="108" t="n">
        <f aca="false">ABS(Y14-AI14)+ABS(Z14-AJ14)+ABS(AA14-AK14)+ABS(AB14-AL14)</f>
        <v>5192.6832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4244.2304</v>
      </c>
      <c r="F15" s="112" t="n">
        <v>32.717</v>
      </c>
      <c r="G15" s="112" t="n">
        <v>40.0397</v>
      </c>
      <c r="H15" s="113" t="n">
        <v>40.9099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063.2496</v>
      </c>
      <c r="Z15" s="112" t="n">
        <v>30.3433</v>
      </c>
      <c r="AA15" s="112" t="n">
        <v>39.2398</v>
      </c>
      <c r="AB15" s="112" t="n">
        <v>40.4805</v>
      </c>
      <c r="AC15" s="111" t="n">
        <v>20623.17</v>
      </c>
      <c r="AD15" s="112" t="n">
        <v>42.06</v>
      </c>
      <c r="AE15" s="112"/>
      <c r="AF15" s="117" t="n">
        <f aca="false">AC15/3600</f>
        <v>5.72865833333333</v>
      </c>
      <c r="AG15" s="118" t="n">
        <f aca="false">E15+Y15</f>
        <v>7307.48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A15" s="49"/>
      <c r="BB15" s="122" t="n">
        <f aca="false">ABS(Y15-AI15)+ABS(Z15-AJ15)+ABS(AA15-AK15)+ABS(AB15-AL15)</f>
        <v>3173.3132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3577.6816</v>
      </c>
      <c r="F16" s="82" t="n">
        <v>38.7585</v>
      </c>
      <c r="G16" s="82" t="n">
        <v>43.3282</v>
      </c>
      <c r="H16" s="83" t="n">
        <v>43.665</v>
      </c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4267.9696</v>
      </c>
      <c r="Z16" s="82" t="n">
        <v>38.7796</v>
      </c>
      <c r="AA16" s="82" t="n">
        <v>44.1684</v>
      </c>
      <c r="AB16" s="82" t="n">
        <v>45.0008</v>
      </c>
      <c r="AC16" s="81" t="n">
        <v>28934.32</v>
      </c>
      <c r="AD16" s="82" t="n">
        <v>52.74</v>
      </c>
      <c r="AE16" s="82"/>
      <c r="AF16" s="89" t="n">
        <f aca="false">AC16/3600</f>
        <v>8.03731111111111</v>
      </c>
      <c r="AG16" s="90" t="n">
        <f aca="false">E16+Y16</f>
        <v>27845.6512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A16" s="49"/>
      <c r="BB16" s="108" t="n">
        <f aca="false">ABS(Y16-AI16)+ABS(Z16-AJ16)+ABS(AA16-AK16)+ABS(AB16-AL16)</f>
        <v>14395.9184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6959.2144</v>
      </c>
      <c r="F17" s="98" t="n">
        <v>36.2244</v>
      </c>
      <c r="G17" s="98" t="n">
        <v>41.8057</v>
      </c>
      <c r="H17" s="99" t="n">
        <v>42.4739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8440.1984</v>
      </c>
      <c r="Z17" s="98" t="n">
        <v>35.7557</v>
      </c>
      <c r="AA17" s="98" t="n">
        <v>42.2021</v>
      </c>
      <c r="AB17" s="98" t="n">
        <v>43.3258</v>
      </c>
      <c r="AC17" s="97" t="n">
        <v>25683.03</v>
      </c>
      <c r="AD17" s="98" t="n">
        <v>47.51</v>
      </c>
      <c r="AE17" s="98"/>
      <c r="AF17" s="103" t="n">
        <f aca="false">AC17/3600</f>
        <v>7.134175</v>
      </c>
      <c r="AG17" s="104" t="n">
        <f aca="false">E17+Y17</f>
        <v>15399.4128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A17" s="49"/>
      <c r="BB17" s="108" t="n">
        <f aca="false">ABS(Y17-AI17)+ABS(Z17-AJ17)+ABS(AA17-AK17)+ABS(AB17-AL17)</f>
        <v>8561.482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3633.984</v>
      </c>
      <c r="F18" s="98" t="n">
        <v>33.6307</v>
      </c>
      <c r="G18" s="98" t="n">
        <v>40.5505</v>
      </c>
      <c r="H18" s="99" t="n">
        <v>41.425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076.8416</v>
      </c>
      <c r="Z18" s="98" t="n">
        <v>32.9577</v>
      </c>
      <c r="AA18" s="98" t="n">
        <v>40.8229</v>
      </c>
      <c r="AB18" s="98" t="n">
        <v>42.061</v>
      </c>
      <c r="AC18" s="97" t="n">
        <v>22165.12</v>
      </c>
      <c r="AD18" s="98" t="n">
        <v>42.03</v>
      </c>
      <c r="AE18" s="98"/>
      <c r="AF18" s="103" t="n">
        <f aca="false">AC18/3600</f>
        <v>6.15697777777778</v>
      </c>
      <c r="AG18" s="104" t="n">
        <f aca="false">E18+Y18</f>
        <v>8710.8256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A18" s="49"/>
      <c r="BB18" s="108" t="n">
        <f aca="false">ABS(Y18-AI18)+ABS(Z18-AJ18)+ABS(AA18-AK18)+ABS(AB18-AL18)</f>
        <v>5192.6832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2308.0464</v>
      </c>
      <c r="F19" s="112" t="n">
        <v>31.3516</v>
      </c>
      <c r="G19" s="112" t="n">
        <v>39.5687</v>
      </c>
      <c r="H19" s="113" t="n">
        <v>40.5222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063.2496</v>
      </c>
      <c r="Z19" s="112" t="n">
        <v>30.3433</v>
      </c>
      <c r="AA19" s="112" t="n">
        <v>39.2398</v>
      </c>
      <c r="AB19" s="112" t="n">
        <v>40.4805</v>
      </c>
      <c r="AC19" s="111" t="n">
        <v>19935.91</v>
      </c>
      <c r="AD19" s="112" t="n">
        <v>39.31</v>
      </c>
      <c r="AE19" s="112"/>
      <c r="AF19" s="117" t="n">
        <f aca="false">AC19/3600</f>
        <v>5.53775277777778</v>
      </c>
      <c r="AG19" s="118" t="n">
        <f aca="false">E19+Y19</f>
        <v>5371.296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A19" s="49"/>
      <c r="BB19" s="108" t="n">
        <f aca="false">ABS(Y19-AI19)+ABS(Z19-AJ19)+ABS(AA19-AK19)+ABS(AB19-AL19)</f>
        <v>3173.3132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318.5768</v>
      </c>
      <c r="F20" s="82" t="n">
        <v>41.5334</v>
      </c>
      <c r="G20" s="82" t="n">
        <v>43.3464</v>
      </c>
      <c r="H20" s="83" t="n">
        <v>44.9671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967.1728</v>
      </c>
      <c r="Z20" s="82" t="n">
        <v>42.0473</v>
      </c>
      <c r="AA20" s="82" t="n">
        <v>43.6775</v>
      </c>
      <c r="AB20" s="82" t="n">
        <v>44.7234</v>
      </c>
      <c r="AC20" s="81" t="n">
        <v>18488.95</v>
      </c>
      <c r="AD20" s="82" t="n">
        <v>35.85</v>
      </c>
      <c r="AE20" s="82"/>
      <c r="AF20" s="89" t="n">
        <f aca="false">AC20/3600</f>
        <v>5.13581944444444</v>
      </c>
      <c r="AG20" s="90" t="n">
        <f aca="false">E20+Y20</f>
        <v>5285.7496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097.621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661.4256</v>
      </c>
      <c r="F21" s="98" t="n">
        <v>40.0304</v>
      </c>
      <c r="G21" s="98" t="n">
        <v>42.1665</v>
      </c>
      <c r="H21" s="99" t="n">
        <v>43.419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090.2392</v>
      </c>
      <c r="Z21" s="98" t="n">
        <v>39.4056</v>
      </c>
      <c r="AA21" s="98" t="n">
        <v>42.0707</v>
      </c>
      <c r="AB21" s="98" t="n">
        <v>43.1906</v>
      </c>
      <c r="AC21" s="97" t="n">
        <v>15794.6</v>
      </c>
      <c r="AD21" s="98" t="n">
        <v>33.77</v>
      </c>
      <c r="AE21" s="98"/>
      <c r="AF21" s="103" t="n">
        <f aca="false">AC21/3600</f>
        <v>4.38738888888889</v>
      </c>
      <c r="AG21" s="104" t="n">
        <f aca="false">E21+Y21</f>
        <v>2751.6648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214.9061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936.7904</v>
      </c>
      <c r="F22" s="98" t="n">
        <v>38.265</v>
      </c>
      <c r="G22" s="98" t="n">
        <v>41.2546</v>
      </c>
      <c r="H22" s="99" t="n">
        <v>42.3997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08.912</v>
      </c>
      <c r="Z22" s="98" t="n">
        <v>36.8727</v>
      </c>
      <c r="AA22" s="98" t="n">
        <v>40.9473</v>
      </c>
      <c r="AB22" s="98" t="n">
        <v>42.2319</v>
      </c>
      <c r="AC22" s="97" t="n">
        <v>14027.58</v>
      </c>
      <c r="AD22" s="98" t="n">
        <v>31.33</v>
      </c>
      <c r="AE22" s="98"/>
      <c r="AF22" s="103" t="n">
        <f aca="false">AC22/3600</f>
        <v>3.89655</v>
      </c>
      <c r="AG22" s="104" t="n">
        <f aca="false">E22+Y22</f>
        <v>1545.7024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728.9639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38.6296</v>
      </c>
      <c r="F23" s="112" t="n">
        <v>36.3249</v>
      </c>
      <c r="G23" s="112" t="n">
        <v>40.2528</v>
      </c>
      <c r="H23" s="113" t="n">
        <v>41.3943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31.6784</v>
      </c>
      <c r="Z23" s="112" t="n">
        <v>34.47</v>
      </c>
      <c r="AA23" s="112" t="n">
        <v>39.6542</v>
      </c>
      <c r="AB23" s="112" t="n">
        <v>41.1844</v>
      </c>
      <c r="AC23" s="111" t="n">
        <v>12738.2</v>
      </c>
      <c r="AD23" s="112" t="n">
        <v>27.92</v>
      </c>
      <c r="AE23" s="112"/>
      <c r="AF23" s="117" t="n">
        <f aca="false">AC23/3600</f>
        <v>3.53838888888889</v>
      </c>
      <c r="AG23" s="118" t="n">
        <f aca="false">E23+Y23</f>
        <v>870.308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446.987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1626.2744</v>
      </c>
      <c r="F24" s="82" t="n">
        <v>40.696</v>
      </c>
      <c r="G24" s="82" t="n">
        <v>42.6727</v>
      </c>
      <c r="H24" s="83" t="n">
        <v>44.0536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967.1728</v>
      </c>
      <c r="Z24" s="82" t="n">
        <v>42.0473</v>
      </c>
      <c r="AA24" s="82" t="n">
        <v>43.6775</v>
      </c>
      <c r="AB24" s="82" t="n">
        <v>44.7234</v>
      </c>
      <c r="AC24" s="81" t="n">
        <v>17328.12</v>
      </c>
      <c r="AD24" s="82" t="n">
        <v>32.56</v>
      </c>
      <c r="AE24" s="82"/>
      <c r="AF24" s="89" t="n">
        <f aca="false">AC24/3600</f>
        <v>4.81336666666667</v>
      </c>
      <c r="AG24" s="90" t="n">
        <f aca="false">E24+Y24</f>
        <v>3593.4472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097.621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842.5168</v>
      </c>
      <c r="F25" s="98" t="n">
        <v>39.009</v>
      </c>
      <c r="G25" s="98" t="n">
        <v>41.5474</v>
      </c>
      <c r="H25" s="99" t="n">
        <v>42.6984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090.2392</v>
      </c>
      <c r="Z25" s="98" t="n">
        <v>39.4056</v>
      </c>
      <c r="AA25" s="98" t="n">
        <v>42.0707</v>
      </c>
      <c r="AB25" s="98" t="n">
        <v>43.1906</v>
      </c>
      <c r="AC25" s="97" t="n">
        <v>15087.75</v>
      </c>
      <c r="AD25" s="98" t="n">
        <v>29.87</v>
      </c>
      <c r="AE25" s="98"/>
      <c r="AF25" s="103" t="n">
        <f aca="false">AC25/3600</f>
        <v>4.19104166666667</v>
      </c>
      <c r="AG25" s="104" t="n">
        <f aca="false">E25+Y25</f>
        <v>1932.756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214.9061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467.7896</v>
      </c>
      <c r="F26" s="98" t="n">
        <v>37.1048</v>
      </c>
      <c r="G26" s="98" t="n">
        <v>40.5968</v>
      </c>
      <c r="H26" s="99" t="n">
        <v>41.7322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08.912</v>
      </c>
      <c r="Z26" s="98" t="n">
        <v>36.8727</v>
      </c>
      <c r="AA26" s="98" t="n">
        <v>40.9473</v>
      </c>
      <c r="AB26" s="98" t="n">
        <v>42.2319</v>
      </c>
      <c r="AC26" s="97" t="n">
        <v>13731.11</v>
      </c>
      <c r="AD26" s="98" t="n">
        <v>28.19</v>
      </c>
      <c r="AE26" s="98"/>
      <c r="AF26" s="103" t="n">
        <f aca="false">AC26/3600</f>
        <v>3.81419722222222</v>
      </c>
      <c r="AG26" s="104" t="n">
        <f aca="false">E26+Y26</f>
        <v>1076.7016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728.9639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305.8392</v>
      </c>
      <c r="F27" s="112" t="n">
        <v>35.2521</v>
      </c>
      <c r="G27" s="112" t="n">
        <v>39.9186</v>
      </c>
      <c r="H27" s="113" t="n">
        <v>41.1031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31.6784</v>
      </c>
      <c r="Z27" s="112" t="n">
        <v>34.47</v>
      </c>
      <c r="AA27" s="112" t="n">
        <v>39.6542</v>
      </c>
      <c r="AB27" s="112" t="n">
        <v>41.1844</v>
      </c>
      <c r="AC27" s="111" t="n">
        <v>12317.2</v>
      </c>
      <c r="AD27" s="112" t="n">
        <v>26.83</v>
      </c>
      <c r="AE27" s="112"/>
      <c r="AF27" s="117" t="n">
        <f aca="false">AC27/3600</f>
        <v>3.42144444444444</v>
      </c>
      <c r="AG27" s="118" t="n">
        <f aca="false">E27+Y27</f>
        <v>637.5176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446.987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569.3152</v>
      </c>
      <c r="F28" s="82" t="n">
        <v>40.019</v>
      </c>
      <c r="G28" s="82" t="n">
        <v>42.2953</v>
      </c>
      <c r="H28" s="83" t="n">
        <v>43.663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343.704</v>
      </c>
      <c r="Z28" s="82" t="n">
        <v>40.4218</v>
      </c>
      <c r="AA28" s="82" t="n">
        <v>42.6155</v>
      </c>
      <c r="AB28" s="82" t="n">
        <v>44.0033</v>
      </c>
      <c r="AC28" s="81" t="n">
        <v>16844.52</v>
      </c>
      <c r="AD28" s="82" t="n">
        <v>38.9</v>
      </c>
      <c r="AE28" s="82"/>
      <c r="AF28" s="89" t="n">
        <f aca="false">AC28/3600</f>
        <v>4.67903333333333</v>
      </c>
      <c r="AG28" s="90" t="n">
        <f aca="false">E28+Y28</f>
        <v>8913.0192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470.7446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166.2424</v>
      </c>
      <c r="F29" s="98" t="n">
        <v>37.9704</v>
      </c>
      <c r="G29" s="98" t="n">
        <v>40.7207</v>
      </c>
      <c r="H29" s="99" t="n">
        <v>41.7874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300.6744</v>
      </c>
      <c r="Z29" s="98" t="n">
        <v>37.7188</v>
      </c>
      <c r="AA29" s="98" t="n">
        <v>40.6421</v>
      </c>
      <c r="AB29" s="98" t="n">
        <v>42.2704</v>
      </c>
      <c r="AC29" s="97" t="n">
        <v>14143.71</v>
      </c>
      <c r="AD29" s="98" t="n">
        <v>35.32</v>
      </c>
      <c r="AE29" s="98"/>
      <c r="AF29" s="103" t="n">
        <f aca="false">AC29/3600</f>
        <v>3.92880833333333</v>
      </c>
      <c r="AG29" s="104" t="n">
        <f aca="false">E29+Y29</f>
        <v>4466.9168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421.3057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656.924</v>
      </c>
      <c r="F30" s="98" t="n">
        <v>35.8935</v>
      </c>
      <c r="G30" s="98" t="n">
        <v>39.516</v>
      </c>
      <c r="H30" s="99" t="n">
        <v>40.5521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727.6192</v>
      </c>
      <c r="Z30" s="98" t="n">
        <v>35.1492</v>
      </c>
      <c r="AA30" s="98" t="n">
        <v>39.2458</v>
      </c>
      <c r="AB30" s="98" t="n">
        <v>41.2044</v>
      </c>
      <c r="AC30" s="97" t="n">
        <v>12743.82</v>
      </c>
      <c r="AD30" s="98" t="n">
        <v>30.78</v>
      </c>
      <c r="AE30" s="98"/>
      <c r="AF30" s="103" t="n">
        <f aca="false">AC30/3600</f>
        <v>3.53995</v>
      </c>
      <c r="AG30" s="104" t="n">
        <f aca="false">E30+Y30</f>
        <v>2384.5432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843.2186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74.7864</v>
      </c>
      <c r="F31" s="112" t="n">
        <v>33.803</v>
      </c>
      <c r="G31" s="112" t="n">
        <v>38.0879</v>
      </c>
      <c r="H31" s="113" t="n">
        <v>39.322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91.3496</v>
      </c>
      <c r="Z31" s="112" t="n">
        <v>32.6902</v>
      </c>
      <c r="AA31" s="112" t="n">
        <v>37.6272</v>
      </c>
      <c r="AB31" s="112" t="n">
        <v>40.0508</v>
      </c>
      <c r="AC31" s="111" t="n">
        <v>11578.64</v>
      </c>
      <c r="AD31" s="112" t="n">
        <v>28.2</v>
      </c>
      <c r="AE31" s="112"/>
      <c r="AF31" s="117" t="n">
        <f aca="false">AC31/3600</f>
        <v>3.21628888888889</v>
      </c>
      <c r="AG31" s="118" t="n">
        <f aca="false">E31+Y31</f>
        <v>1266.136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501.717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174.1936</v>
      </c>
      <c r="F32" s="82" t="n">
        <v>38.9816</v>
      </c>
      <c r="G32" s="82" t="n">
        <v>41.4718</v>
      </c>
      <c r="H32" s="83" t="n">
        <v>42.6595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343.704</v>
      </c>
      <c r="Z32" s="82" t="n">
        <v>40.4218</v>
      </c>
      <c r="AA32" s="82" t="n">
        <v>42.6155</v>
      </c>
      <c r="AB32" s="82" t="n">
        <v>44.0033</v>
      </c>
      <c r="AC32" s="81" t="n">
        <v>15938.74</v>
      </c>
      <c r="AD32" s="82" t="n">
        <v>36.7</v>
      </c>
      <c r="AE32" s="82"/>
      <c r="AF32" s="89" t="n">
        <f aca="false">AC32/3600</f>
        <v>4.42742777777778</v>
      </c>
      <c r="AG32" s="90" t="n">
        <f aca="false">E32+Y32</f>
        <v>6517.8976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470.7446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006.6632</v>
      </c>
      <c r="F33" s="98" t="n">
        <v>36.8829</v>
      </c>
      <c r="G33" s="98" t="n">
        <v>39.8854</v>
      </c>
      <c r="H33" s="99" t="n">
        <v>40.9226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300.6744</v>
      </c>
      <c r="Z33" s="98" t="n">
        <v>37.7188</v>
      </c>
      <c r="AA33" s="98" t="n">
        <v>40.6421</v>
      </c>
      <c r="AB33" s="98" t="n">
        <v>42.2704</v>
      </c>
      <c r="AC33" s="97" t="n">
        <v>13464.9</v>
      </c>
      <c r="AD33" s="98" t="n">
        <v>31.64</v>
      </c>
      <c r="AE33" s="98"/>
      <c r="AF33" s="103" t="n">
        <f aca="false">AC33/3600</f>
        <v>3.74025</v>
      </c>
      <c r="AG33" s="104" t="n">
        <f aca="false">E33+Y33</f>
        <v>3307.3376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421.3057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999.0408</v>
      </c>
      <c r="F34" s="98" t="n">
        <v>34.7545</v>
      </c>
      <c r="G34" s="98" t="n">
        <v>38.6394</v>
      </c>
      <c r="H34" s="99" t="n">
        <v>39.791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727.6192</v>
      </c>
      <c r="Z34" s="98" t="n">
        <v>35.1492</v>
      </c>
      <c r="AA34" s="98" t="n">
        <v>39.2458</v>
      </c>
      <c r="AB34" s="98" t="n">
        <v>41.2044</v>
      </c>
      <c r="AC34" s="97" t="n">
        <v>12143.95</v>
      </c>
      <c r="AD34" s="98" t="n">
        <v>30.27</v>
      </c>
      <c r="AE34" s="98"/>
      <c r="AF34" s="103" t="n">
        <f aca="false">AC34/3600</f>
        <v>3.37331944444444</v>
      </c>
      <c r="AG34" s="104" t="n">
        <f aca="false">E34+Y34</f>
        <v>1726.66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843.2186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38.6856</v>
      </c>
      <c r="F35" s="112" t="n">
        <v>32.7456</v>
      </c>
      <c r="G35" s="112" t="n">
        <v>37.6811</v>
      </c>
      <c r="H35" s="113" t="n">
        <v>39.0496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91.3496</v>
      </c>
      <c r="Z35" s="112" t="n">
        <v>32.6902</v>
      </c>
      <c r="AA35" s="112" t="n">
        <v>37.6272</v>
      </c>
      <c r="AB35" s="112" t="n">
        <v>40.0508</v>
      </c>
      <c r="AC35" s="111" t="n">
        <v>11250.32</v>
      </c>
      <c r="AD35" s="112" t="n">
        <v>26.96</v>
      </c>
      <c r="AE35" s="112"/>
      <c r="AF35" s="117" t="n">
        <f aca="false">AC35/3600</f>
        <v>3.12508888888889</v>
      </c>
      <c r="AG35" s="118" t="n">
        <f aca="false">E35+Y35</f>
        <v>930.0352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501.717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5929.6328</v>
      </c>
      <c r="F36" s="82" t="n">
        <v>38.46</v>
      </c>
      <c r="G36" s="82" t="n">
        <v>40.0173</v>
      </c>
      <c r="H36" s="83" t="n">
        <v>43.3873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246.464</v>
      </c>
      <c r="Z36" s="82" t="n">
        <v>40.8807</v>
      </c>
      <c r="AA36" s="82" t="n">
        <v>42.7123</v>
      </c>
      <c r="AB36" s="82" t="n">
        <v>44.0703</v>
      </c>
      <c r="AC36" s="81" t="n">
        <v>39663.73</v>
      </c>
      <c r="AD36" s="82" t="n">
        <v>76.89</v>
      </c>
      <c r="AE36" s="82"/>
      <c r="AF36" s="89" t="n">
        <f aca="false">AC36/3600</f>
        <v>11.0177027777778</v>
      </c>
      <c r="AG36" s="90" t="n">
        <f aca="false">E36+Y36</f>
        <v>20176.0968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374.1273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569.4336</v>
      </c>
      <c r="F37" s="98" t="n">
        <v>37.1436</v>
      </c>
      <c r="G37" s="98" t="n">
        <v>39.1783</v>
      </c>
      <c r="H37" s="99" t="n">
        <v>42.0128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408.8168</v>
      </c>
      <c r="Z37" s="98" t="n">
        <v>38.2717</v>
      </c>
      <c r="AA37" s="98" t="n">
        <v>41.1562</v>
      </c>
      <c r="AB37" s="98" t="n">
        <v>41.9993</v>
      </c>
      <c r="AC37" s="97" t="n">
        <v>32120.83</v>
      </c>
      <c r="AD37" s="98" t="n">
        <v>62.71</v>
      </c>
      <c r="AE37" s="98"/>
      <c r="AF37" s="103" t="n">
        <f aca="false">AC37/3600</f>
        <v>8.92245277777778</v>
      </c>
      <c r="AG37" s="104" t="n">
        <f aca="false">E37+Y37</f>
        <v>7978.2504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2530.244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799.4712</v>
      </c>
      <c r="F38" s="98" t="n">
        <v>35.6695</v>
      </c>
      <c r="G38" s="98" t="n">
        <v>38.5608</v>
      </c>
      <c r="H38" s="99" t="n">
        <v>40.8692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399.5776</v>
      </c>
      <c r="Z38" s="98" t="n">
        <v>35.7138</v>
      </c>
      <c r="AA38" s="98" t="n">
        <v>39.9592</v>
      </c>
      <c r="AB38" s="98" t="n">
        <v>40.4231</v>
      </c>
      <c r="AC38" s="97" t="n">
        <v>28535.33</v>
      </c>
      <c r="AD38" s="98" t="n">
        <v>59.61</v>
      </c>
      <c r="AE38" s="98"/>
      <c r="AF38" s="103" t="n">
        <f aca="false">AC38/3600</f>
        <v>7.92648055555556</v>
      </c>
      <c r="AG38" s="104" t="n">
        <f aca="false">E38+Y38</f>
        <v>4199.0488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1515.673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567.6952</v>
      </c>
      <c r="F39" s="112" t="n">
        <v>33.9662</v>
      </c>
      <c r="G39" s="112" t="n">
        <v>37.7734</v>
      </c>
      <c r="H39" s="113" t="n">
        <v>39.5196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99.896</v>
      </c>
      <c r="Z39" s="112" t="n">
        <v>33.2423</v>
      </c>
      <c r="AA39" s="112" t="n">
        <v>38.5275</v>
      </c>
      <c r="AB39" s="112" t="n">
        <v>38.591</v>
      </c>
      <c r="AC39" s="111" t="n">
        <v>25850.67</v>
      </c>
      <c r="AD39" s="112" t="n">
        <v>54.89</v>
      </c>
      <c r="AE39" s="112"/>
      <c r="AF39" s="117" t="n">
        <f aca="false">AC39/3600</f>
        <v>7.18074166666667</v>
      </c>
      <c r="AG39" s="118" t="n">
        <f aca="false">E39+Y39</f>
        <v>2367.5912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910.2568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7980.3816</v>
      </c>
      <c r="F40" s="82" t="n">
        <v>37.7611</v>
      </c>
      <c r="G40" s="82" t="n">
        <v>39.564</v>
      </c>
      <c r="H40" s="83" t="n">
        <v>42.6512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246.464</v>
      </c>
      <c r="Z40" s="82" t="n">
        <v>40.8807</v>
      </c>
      <c r="AA40" s="82" t="n">
        <v>42.7123</v>
      </c>
      <c r="AB40" s="82" t="n">
        <v>44.0703</v>
      </c>
      <c r="AC40" s="81" t="n">
        <v>35421.27</v>
      </c>
      <c r="AD40" s="82" t="n">
        <v>66.9</v>
      </c>
      <c r="AE40" s="82"/>
      <c r="AF40" s="89" t="n">
        <f aca="false">AC40/3600</f>
        <v>9.83924166666667</v>
      </c>
      <c r="AG40" s="90" t="n">
        <f aca="false">E40+Y40</f>
        <v>12226.8456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374.1273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299.744</v>
      </c>
      <c r="F41" s="98" t="n">
        <v>36.3785</v>
      </c>
      <c r="G41" s="98" t="n">
        <v>38.788</v>
      </c>
      <c r="H41" s="99" t="n">
        <v>41.2636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408.8168</v>
      </c>
      <c r="Z41" s="98" t="n">
        <v>38.2717</v>
      </c>
      <c r="AA41" s="98" t="n">
        <v>41.1562</v>
      </c>
      <c r="AB41" s="98" t="n">
        <v>41.9993</v>
      </c>
      <c r="AC41" s="97" t="n">
        <v>30438.34</v>
      </c>
      <c r="AD41" s="98" t="n">
        <v>58.99</v>
      </c>
      <c r="AE41" s="98"/>
      <c r="AF41" s="103" t="n">
        <f aca="false">AC41/3600</f>
        <v>8.45509444444445</v>
      </c>
      <c r="AG41" s="104" t="n">
        <f aca="false">E41+Y41</f>
        <v>5708.5608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2530.244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688.9336</v>
      </c>
      <c r="F42" s="98" t="n">
        <v>34.7394</v>
      </c>
      <c r="G42" s="98" t="n">
        <v>38.0866</v>
      </c>
      <c r="H42" s="99" t="n">
        <v>40.0379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399.5776</v>
      </c>
      <c r="Z42" s="98" t="n">
        <v>35.7138</v>
      </c>
      <c r="AA42" s="98" t="n">
        <v>39.9592</v>
      </c>
      <c r="AB42" s="98" t="n">
        <v>40.4231</v>
      </c>
      <c r="AC42" s="97" t="n">
        <v>27174.57</v>
      </c>
      <c r="AD42" s="98" t="n">
        <v>55.23</v>
      </c>
      <c r="AE42" s="98"/>
      <c r="AF42" s="103" t="n">
        <f aca="false">AC42/3600</f>
        <v>7.54849166666667</v>
      </c>
      <c r="AG42" s="104" t="n">
        <f aca="false">E42+Y42</f>
        <v>3088.5112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1515.673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998.8136</v>
      </c>
      <c r="F43" s="112" t="n">
        <v>32.9977</v>
      </c>
      <c r="G43" s="112" t="n">
        <v>37.4928</v>
      </c>
      <c r="H43" s="113" t="n">
        <v>39.0374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99.896</v>
      </c>
      <c r="Z43" s="112" t="n">
        <v>33.2423</v>
      </c>
      <c r="AA43" s="112" t="n">
        <v>38.5275</v>
      </c>
      <c r="AB43" s="112" t="n">
        <v>38.591</v>
      </c>
      <c r="AC43" s="111" t="n">
        <v>25172.91</v>
      </c>
      <c r="AD43" s="112" t="n">
        <v>52.66</v>
      </c>
      <c r="AE43" s="112"/>
      <c r="AF43" s="117" t="n">
        <f aca="false">AC43/3600</f>
        <v>6.992475</v>
      </c>
      <c r="AG43" s="118" t="n">
        <f aca="false">E43+Y43</f>
        <v>1798.709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910.2568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673.5816</v>
      </c>
      <c r="F44" s="82" t="n">
        <v>39.141</v>
      </c>
      <c r="G44" s="82" t="n">
        <v>43.5895</v>
      </c>
      <c r="H44" s="83" t="n">
        <v>44.6742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4492.1736</v>
      </c>
      <c r="Z44" s="82" t="n">
        <v>41.677</v>
      </c>
      <c r="AA44" s="82" t="n">
        <v>45.306</v>
      </c>
      <c r="AB44" s="82" t="n">
        <v>44.8903</v>
      </c>
      <c r="AC44" s="81" t="n">
        <v>46263.5</v>
      </c>
      <c r="AD44" s="82" t="n">
        <v>84.87</v>
      </c>
      <c r="AE44" s="82"/>
      <c r="AF44" s="89" t="n">
        <f aca="false">AC44/3600</f>
        <v>12.8509722222222</v>
      </c>
      <c r="AG44" s="90" t="n">
        <f aca="false">E44+Y44</f>
        <v>19165.7552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4624.0469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623.7288</v>
      </c>
      <c r="F45" s="98" t="n">
        <v>37.7613</v>
      </c>
      <c r="G45" s="98" t="n">
        <v>42.5427</v>
      </c>
      <c r="H45" s="99" t="n">
        <v>43.0786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551.0144</v>
      </c>
      <c r="Z45" s="98" t="n">
        <v>39.1069</v>
      </c>
      <c r="AA45" s="98" t="n">
        <v>43.5038</v>
      </c>
      <c r="AB45" s="98" t="n">
        <v>42.6752</v>
      </c>
      <c r="AC45" s="97" t="n">
        <v>38637.97</v>
      </c>
      <c r="AD45" s="98" t="n">
        <v>76.52</v>
      </c>
      <c r="AE45" s="98"/>
      <c r="AF45" s="103" t="n">
        <f aca="false">AC45/3600</f>
        <v>10.7327694444444</v>
      </c>
      <c r="AG45" s="104" t="n">
        <f aca="false">E45+Y45</f>
        <v>8174.7432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2676.3003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861.0432</v>
      </c>
      <c r="F46" s="98" t="n">
        <v>36.3341</v>
      </c>
      <c r="G46" s="98" t="n">
        <v>41.6262</v>
      </c>
      <c r="H46" s="99" t="n">
        <v>41.6692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470.4144</v>
      </c>
      <c r="Z46" s="98" t="n">
        <v>36.6152</v>
      </c>
      <c r="AA46" s="98" t="n">
        <v>42.1165</v>
      </c>
      <c r="AB46" s="98" t="n">
        <v>40.929</v>
      </c>
      <c r="AC46" s="97" t="n">
        <v>33853.11</v>
      </c>
      <c r="AD46" s="98" t="n">
        <v>65.12</v>
      </c>
      <c r="AE46" s="98"/>
      <c r="AF46" s="103" t="n">
        <f aca="false">AC46/3600</f>
        <v>9.40364166666667</v>
      </c>
      <c r="AG46" s="104" t="n">
        <f aca="false">E46+Y46</f>
        <v>4331.4576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590.075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606.2648</v>
      </c>
      <c r="F47" s="112" t="n">
        <v>34.7428</v>
      </c>
      <c r="G47" s="112" t="n">
        <v>40.603</v>
      </c>
      <c r="H47" s="113" t="n">
        <v>40.3305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851.768</v>
      </c>
      <c r="Z47" s="112" t="n">
        <v>34.2495</v>
      </c>
      <c r="AA47" s="112" t="n">
        <v>40.6473</v>
      </c>
      <c r="AB47" s="112" t="n">
        <v>39.2338</v>
      </c>
      <c r="AC47" s="111" t="n">
        <v>31160.75</v>
      </c>
      <c r="AD47" s="112" t="n">
        <v>60.12</v>
      </c>
      <c r="AE47" s="112"/>
      <c r="AF47" s="117" t="n">
        <f aca="false">AC47/3600</f>
        <v>8.65576388888889</v>
      </c>
      <c r="AG47" s="118" t="n">
        <f aca="false">E47+Y47</f>
        <v>2458.032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965.8986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7475.652</v>
      </c>
      <c r="F48" s="82" t="n">
        <v>38.3771</v>
      </c>
      <c r="G48" s="82" t="n">
        <v>43.0461</v>
      </c>
      <c r="H48" s="83" t="n">
        <v>43.7883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4492.1736</v>
      </c>
      <c r="Z48" s="82" t="n">
        <v>41.677</v>
      </c>
      <c r="AA48" s="82" t="n">
        <v>45.306</v>
      </c>
      <c r="AB48" s="82" t="n">
        <v>44.8903</v>
      </c>
      <c r="AC48" s="81" t="n">
        <v>43452.24</v>
      </c>
      <c r="AD48" s="82" t="n">
        <v>76.84</v>
      </c>
      <c r="AE48" s="82"/>
      <c r="AF48" s="89" t="n">
        <f aca="false">AC48/3600</f>
        <v>12.0700666666667</v>
      </c>
      <c r="AG48" s="90" t="n">
        <f aca="false">E48+Y48</f>
        <v>11967.8256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4624.0469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237.892</v>
      </c>
      <c r="F49" s="98" t="n">
        <v>36.9954</v>
      </c>
      <c r="G49" s="98" t="n">
        <v>41.9795</v>
      </c>
      <c r="H49" s="99" t="n">
        <v>42.1925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551.0144</v>
      </c>
      <c r="Z49" s="98" t="n">
        <v>39.1069</v>
      </c>
      <c r="AA49" s="98" t="n">
        <v>43.5038</v>
      </c>
      <c r="AB49" s="98" t="n">
        <v>42.6752</v>
      </c>
      <c r="AC49" s="97" t="n">
        <v>36366.57</v>
      </c>
      <c r="AD49" s="98" t="n">
        <v>71.04</v>
      </c>
      <c r="AE49" s="98"/>
      <c r="AF49" s="103" t="n">
        <f aca="false">AC49/3600</f>
        <v>10.101825</v>
      </c>
      <c r="AG49" s="104" t="n">
        <f aca="false">E49+Y49</f>
        <v>5788.9064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2676.3003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630.4008</v>
      </c>
      <c r="F50" s="98" t="n">
        <v>35.4244</v>
      </c>
      <c r="G50" s="98" t="n">
        <v>40.961</v>
      </c>
      <c r="H50" s="99" t="n">
        <v>40.7172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470.4144</v>
      </c>
      <c r="Z50" s="98" t="n">
        <v>36.6152</v>
      </c>
      <c r="AA50" s="98" t="n">
        <v>42.1165</v>
      </c>
      <c r="AB50" s="98" t="n">
        <v>40.929</v>
      </c>
      <c r="AC50" s="97" t="n">
        <v>32358.9</v>
      </c>
      <c r="AD50" s="98" t="n">
        <v>60.66</v>
      </c>
      <c r="AE50" s="98"/>
      <c r="AF50" s="103" t="n">
        <f aca="false">AC50/3600</f>
        <v>8.98858333333333</v>
      </c>
      <c r="AG50" s="104" t="n">
        <f aca="false">E50+Y50</f>
        <v>3100.8152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590.075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995.164</v>
      </c>
      <c r="F51" s="112" t="n">
        <v>33.849</v>
      </c>
      <c r="G51" s="112" t="n">
        <v>40.2268</v>
      </c>
      <c r="H51" s="113" t="n">
        <v>39.7763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851.768</v>
      </c>
      <c r="Z51" s="112" t="n">
        <v>34.2495</v>
      </c>
      <c r="AA51" s="112" t="n">
        <v>40.6473</v>
      </c>
      <c r="AB51" s="112" t="n">
        <v>39.2338</v>
      </c>
      <c r="AC51" s="111" t="n">
        <v>29625.46</v>
      </c>
      <c r="AD51" s="112" t="n">
        <v>57.65</v>
      </c>
      <c r="AE51" s="112"/>
      <c r="AF51" s="117" t="n">
        <f aca="false">AC51/3600</f>
        <v>8.22929444444444</v>
      </c>
      <c r="AG51" s="118" t="n">
        <f aca="false">E51+Y51</f>
        <v>1846.932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965.8986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8524.8944</v>
      </c>
      <c r="F52" s="82" t="n">
        <v>37.429</v>
      </c>
      <c r="G52" s="82" t="n">
        <v>41.9855</v>
      </c>
      <c r="H52" s="83" t="n">
        <v>44.1466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443.9312</v>
      </c>
      <c r="Z52" s="82" t="n">
        <v>40.3482</v>
      </c>
      <c r="AA52" s="82" t="n">
        <v>44.3287</v>
      </c>
      <c r="AB52" s="82" t="n">
        <v>46.3268</v>
      </c>
      <c r="AC52" s="81" t="n">
        <v>52591.1</v>
      </c>
      <c r="AD52" s="82" t="n">
        <v>126.14</v>
      </c>
      <c r="AE52" s="82"/>
      <c r="AF52" s="89" t="n">
        <f aca="false">AC52/3600</f>
        <v>14.6086388888889</v>
      </c>
      <c r="AG52" s="90" t="n">
        <f aca="false">E52+Y52</f>
        <v>41968.825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3574.9349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9319.892</v>
      </c>
      <c r="F53" s="98" t="n">
        <v>35.5638</v>
      </c>
      <c r="G53" s="98" t="n">
        <v>40.9546</v>
      </c>
      <c r="H53" s="99" t="n">
        <v>43.2309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685.0304</v>
      </c>
      <c r="Z53" s="98" t="n">
        <v>38.1152</v>
      </c>
      <c r="AA53" s="98" t="n">
        <v>42.5909</v>
      </c>
      <c r="AB53" s="98" t="n">
        <v>44.7519</v>
      </c>
      <c r="AC53" s="97" t="n">
        <v>37172.55</v>
      </c>
      <c r="AD53" s="98" t="n">
        <v>83.14</v>
      </c>
      <c r="AE53" s="98"/>
      <c r="AF53" s="103" t="n">
        <f aca="false">AC53/3600</f>
        <v>10.3257083333333</v>
      </c>
      <c r="AG53" s="104" t="n">
        <f aca="false">E53+Y53</f>
        <v>11004.9224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1810.488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130.092</v>
      </c>
      <c r="F54" s="98" t="n">
        <v>34.4773</v>
      </c>
      <c r="G54" s="98" t="n">
        <v>40.162</v>
      </c>
      <c r="H54" s="99" t="n">
        <v>42.5754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05.8984</v>
      </c>
      <c r="Z54" s="98" t="n">
        <v>35.8367</v>
      </c>
      <c r="AA54" s="98" t="n">
        <v>41.3519</v>
      </c>
      <c r="AB54" s="98" t="n">
        <v>43.5718</v>
      </c>
      <c r="AC54" s="97" t="n">
        <v>31431.45</v>
      </c>
      <c r="AD54" s="98" t="n">
        <v>76.49</v>
      </c>
      <c r="AE54" s="98"/>
      <c r="AF54" s="103" t="n">
        <f aca="false">AC54/3600</f>
        <v>8.73095833333333</v>
      </c>
      <c r="AG54" s="104" t="n">
        <f aca="false">E54+Y54</f>
        <v>4035.9904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026.6588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17.4488</v>
      </c>
      <c r="F55" s="112" t="n">
        <v>33.1144</v>
      </c>
      <c r="G55" s="112" t="n">
        <v>39.0518</v>
      </c>
      <c r="H55" s="113" t="n">
        <v>41.587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501.6208</v>
      </c>
      <c r="Z55" s="112" t="n">
        <v>33.4694</v>
      </c>
      <c r="AA55" s="112" t="n">
        <v>39.8002</v>
      </c>
      <c r="AB55" s="112" t="n">
        <v>42.1047</v>
      </c>
      <c r="AC55" s="111" t="n">
        <v>28986.87</v>
      </c>
      <c r="AD55" s="112" t="n">
        <v>72.94</v>
      </c>
      <c r="AE55" s="112"/>
      <c r="AF55" s="117" t="n">
        <f aca="false">AC55/3600</f>
        <v>8.05190833333333</v>
      </c>
      <c r="AG55" s="118" t="n">
        <f aca="false">E55+Y55</f>
        <v>1919.0696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616.9951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8261.0872</v>
      </c>
      <c r="F56" s="82" t="n">
        <v>36.2988</v>
      </c>
      <c r="G56" s="82" t="n">
        <v>41.4381</v>
      </c>
      <c r="H56" s="83" t="n">
        <v>43.6801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443.9312</v>
      </c>
      <c r="Z56" s="82" t="n">
        <v>40.3482</v>
      </c>
      <c r="AA56" s="82" t="n">
        <v>44.3287</v>
      </c>
      <c r="AB56" s="82" t="n">
        <v>46.3268</v>
      </c>
      <c r="AC56" s="81" t="n">
        <v>44025.45</v>
      </c>
      <c r="AD56" s="82" t="n">
        <v>107.25</v>
      </c>
      <c r="AE56" s="82"/>
      <c r="AF56" s="89" t="n">
        <f aca="false">AC56/3600</f>
        <v>12.2292916666667</v>
      </c>
      <c r="AG56" s="90" t="n">
        <f aca="false">E56+Y56</f>
        <v>21705.0184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3574.9349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943.2432</v>
      </c>
      <c r="F57" s="98" t="n">
        <v>35.0187</v>
      </c>
      <c r="G57" s="98" t="n">
        <v>40.4195</v>
      </c>
      <c r="H57" s="99" t="n">
        <v>42.7925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685.0304</v>
      </c>
      <c r="Z57" s="98" t="n">
        <v>38.1152</v>
      </c>
      <c r="AA57" s="98" t="n">
        <v>42.5909</v>
      </c>
      <c r="AB57" s="98" t="n">
        <v>44.7519</v>
      </c>
      <c r="AC57" s="97" t="n">
        <v>33893.09</v>
      </c>
      <c r="AD57" s="98" t="n">
        <v>75.91</v>
      </c>
      <c r="AE57" s="98"/>
      <c r="AF57" s="103" t="n">
        <f aca="false">AC57/3600</f>
        <v>9.41474722222222</v>
      </c>
      <c r="AG57" s="104" t="n">
        <f aca="false">E57+Y57</f>
        <v>6628.2736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1810.488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919.4288</v>
      </c>
      <c r="F58" s="98" t="n">
        <v>33.8174</v>
      </c>
      <c r="G58" s="98" t="n">
        <v>39.5107</v>
      </c>
      <c r="H58" s="99" t="n">
        <v>42.0217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05.8984</v>
      </c>
      <c r="Z58" s="98" t="n">
        <v>35.8367</v>
      </c>
      <c r="AA58" s="98" t="n">
        <v>41.3519</v>
      </c>
      <c r="AB58" s="98" t="n">
        <v>43.5718</v>
      </c>
      <c r="AC58" s="97" t="n">
        <v>30018.85</v>
      </c>
      <c r="AD58" s="98" t="n">
        <v>79.5</v>
      </c>
      <c r="AE58" s="98"/>
      <c r="AF58" s="103" t="n">
        <f aca="false">AC58/3600</f>
        <v>8.33856944444444</v>
      </c>
      <c r="AG58" s="104" t="n">
        <f aca="false">E58+Y58</f>
        <v>2825.3272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026.6588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39.0688</v>
      </c>
      <c r="F59" s="112" t="n">
        <v>32.3129</v>
      </c>
      <c r="G59" s="112" t="n">
        <v>38.7464</v>
      </c>
      <c r="H59" s="113" t="n">
        <v>41.3202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501.6208</v>
      </c>
      <c r="Z59" s="112" t="n">
        <v>33.4694</v>
      </c>
      <c r="AA59" s="112" t="n">
        <v>39.8002</v>
      </c>
      <c r="AB59" s="112" t="n">
        <v>42.1047</v>
      </c>
      <c r="AC59" s="111" t="n">
        <v>28255.12</v>
      </c>
      <c r="AD59" s="112" t="n">
        <v>66.52</v>
      </c>
      <c r="AE59" s="112"/>
      <c r="AF59" s="117" t="n">
        <f aca="false">AC59/3600</f>
        <v>7.84864444444444</v>
      </c>
      <c r="AG59" s="118" t="n">
        <f aca="false">E59+Y59</f>
        <v>1440.689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616.9951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2416.7700136267</v>
      </c>
      <c r="AD80" s="269" t="n">
        <f aca="false">GEOMEAN(AD4:AD59)</f>
        <v>48.1294962935678</v>
      </c>
      <c r="AE80" s="269"/>
      <c r="AF80" s="240" t="n">
        <f aca="false">GEOMEAN(AF4:AF59)</f>
        <v>6.22688055934075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81.115502777778</v>
      </c>
      <c r="AD81" s="239" t="n">
        <f aca="false">SUM(AD4:AD59)/3600</f>
        <v>0.808486111111111</v>
      </c>
      <c r="AF81" s="271" t="n">
        <f aca="false">SUM(AF4:AF59)</f>
        <v>381.115502777778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277.2648</v>
      </c>
      <c r="F20" s="82" t="n">
        <v>41.4266</v>
      </c>
      <c r="G20" s="82" t="n">
        <v>43.2485</v>
      </c>
      <c r="H20" s="83" t="n">
        <v>44.827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32.1008</v>
      </c>
      <c r="Z20" s="82" t="n">
        <v>42.511</v>
      </c>
      <c r="AA20" s="82" t="n">
        <v>43.6931</v>
      </c>
      <c r="AB20" s="82" t="n">
        <v>44.8313</v>
      </c>
      <c r="AC20" s="81" t="n">
        <v>21297.36</v>
      </c>
      <c r="AD20" s="82" t="n">
        <v>41.24</v>
      </c>
      <c r="AE20" s="82"/>
      <c r="AF20" s="89" t="n">
        <f aca="false">AC20/3600</f>
        <v>5.91593333333333</v>
      </c>
      <c r="AG20" s="90" t="n">
        <f aca="false">E20+Y20</f>
        <v>5009.3656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863.1362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074.4144</v>
      </c>
      <c r="F21" s="98" t="n">
        <v>39.8914</v>
      </c>
      <c r="G21" s="98" t="n">
        <v>42.0722</v>
      </c>
      <c r="H21" s="99" t="n">
        <v>43.3144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05.2592</v>
      </c>
      <c r="Z21" s="98" t="n">
        <v>40.1905</v>
      </c>
      <c r="AA21" s="98" t="n">
        <v>42.2925</v>
      </c>
      <c r="AB21" s="98" t="n">
        <v>43.3069</v>
      </c>
      <c r="AC21" s="97" t="n">
        <v>18376.38</v>
      </c>
      <c r="AD21" s="98" t="n">
        <v>38.49</v>
      </c>
      <c r="AE21" s="98"/>
      <c r="AF21" s="103" t="n">
        <f aca="false">AC21/3600</f>
        <v>5.10455</v>
      </c>
      <c r="AG21" s="104" t="n">
        <f aca="false">E21+Y21</f>
        <v>2579.6736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631.0491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600.0016</v>
      </c>
      <c r="F22" s="98" t="n">
        <v>38.1028</v>
      </c>
      <c r="G22" s="98" t="n">
        <v>41.1761</v>
      </c>
      <c r="H22" s="99" t="n">
        <v>42.3452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47.9032</v>
      </c>
      <c r="Z22" s="98" t="n">
        <v>37.8334</v>
      </c>
      <c r="AA22" s="98" t="n">
        <v>41.2726</v>
      </c>
      <c r="AB22" s="98" t="n">
        <v>42.348</v>
      </c>
      <c r="AC22" s="97" t="n">
        <v>16382.42</v>
      </c>
      <c r="AD22" s="98" t="n">
        <v>39.05</v>
      </c>
      <c r="AE22" s="98"/>
      <c r="AF22" s="103" t="n">
        <f aca="false">AC22/3600</f>
        <v>4.55067222222222</v>
      </c>
      <c r="AG22" s="104" t="n">
        <f aca="false">E22+Y22</f>
        <v>1447.9048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969.3572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350.008</v>
      </c>
      <c r="F23" s="112" t="n">
        <v>36.171</v>
      </c>
      <c r="G23" s="112" t="n">
        <v>40.173</v>
      </c>
      <c r="H23" s="113" t="n">
        <v>41.331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0.004</v>
      </c>
      <c r="Z23" s="112" t="n">
        <v>35.5193</v>
      </c>
      <c r="AA23" s="112" t="n">
        <v>40.0984</v>
      </c>
      <c r="AB23" s="112" t="n">
        <v>41.3302</v>
      </c>
      <c r="AC23" s="111" t="n">
        <v>14789.11</v>
      </c>
      <c r="AD23" s="112" t="n">
        <v>33.36</v>
      </c>
      <c r="AE23" s="112"/>
      <c r="AF23" s="117" t="n">
        <f aca="false">AC23/3600</f>
        <v>4.10808611111111</v>
      </c>
      <c r="AG23" s="118" t="n">
        <f aca="false">E23+Y23</f>
        <v>820.012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586.9519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676.8496</v>
      </c>
      <c r="F24" s="82" t="n">
        <v>40.7172</v>
      </c>
      <c r="G24" s="82" t="n">
        <v>42.71</v>
      </c>
      <c r="H24" s="83" t="n">
        <v>44.1089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32.1008</v>
      </c>
      <c r="Z24" s="82" t="n">
        <v>42.511</v>
      </c>
      <c r="AA24" s="82" t="n">
        <v>43.6931</v>
      </c>
      <c r="AB24" s="82" t="n">
        <v>44.8313</v>
      </c>
      <c r="AC24" s="81" t="n">
        <v>20564.49</v>
      </c>
      <c r="AD24" s="82" t="n">
        <v>35.57</v>
      </c>
      <c r="AE24" s="82"/>
      <c r="AF24" s="89" t="n">
        <f aca="false">AC24/3600</f>
        <v>5.71235833333333</v>
      </c>
      <c r="AG24" s="90" t="n">
        <f aca="false">E24+Y24</f>
        <v>3408.9504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863.1362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25.4576</v>
      </c>
      <c r="F25" s="98" t="n">
        <v>39.0464</v>
      </c>
      <c r="G25" s="98" t="n">
        <v>41.5861</v>
      </c>
      <c r="H25" s="99" t="n">
        <v>42.7514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05.2592</v>
      </c>
      <c r="Z25" s="98" t="n">
        <v>40.1905</v>
      </c>
      <c r="AA25" s="98" t="n">
        <v>42.2925</v>
      </c>
      <c r="AB25" s="98" t="n">
        <v>43.3069</v>
      </c>
      <c r="AC25" s="97" t="n">
        <v>17865.7</v>
      </c>
      <c r="AD25" s="98" t="n">
        <v>33.31</v>
      </c>
      <c r="AE25" s="98"/>
      <c r="AF25" s="103" t="n">
        <f aca="false">AC25/3600</f>
        <v>4.96269444444445</v>
      </c>
      <c r="AG25" s="104" t="n">
        <f aca="false">E25+Y25</f>
        <v>1830.716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631.0491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171.04</v>
      </c>
      <c r="F26" s="98" t="n">
        <v>37.1515</v>
      </c>
      <c r="G26" s="98" t="n">
        <v>40.6904</v>
      </c>
      <c r="H26" s="99" t="n">
        <v>41.8301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47.9032</v>
      </c>
      <c r="Z26" s="98" t="n">
        <v>37.8334</v>
      </c>
      <c r="AA26" s="98" t="n">
        <v>41.2726</v>
      </c>
      <c r="AB26" s="98" t="n">
        <v>42.348</v>
      </c>
      <c r="AC26" s="97" t="n">
        <v>16353.2</v>
      </c>
      <c r="AD26" s="98" t="n">
        <v>31.92</v>
      </c>
      <c r="AE26" s="98"/>
      <c r="AF26" s="103" t="n">
        <f aca="false">AC26/3600</f>
        <v>4.54255555555556</v>
      </c>
      <c r="AG26" s="104" t="n">
        <f aca="false">E26+Y26</f>
        <v>1018.9432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969.3572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24.4944</v>
      </c>
      <c r="F27" s="112" t="n">
        <v>35.243</v>
      </c>
      <c r="G27" s="112" t="n">
        <v>39.8912</v>
      </c>
      <c r="H27" s="113" t="n">
        <v>41.0838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0.004</v>
      </c>
      <c r="Z27" s="112" t="n">
        <v>35.5193</v>
      </c>
      <c r="AA27" s="112" t="n">
        <v>40.0984</v>
      </c>
      <c r="AB27" s="112" t="n">
        <v>41.3302</v>
      </c>
      <c r="AC27" s="111" t="n">
        <v>14455.31</v>
      </c>
      <c r="AD27" s="112" t="n">
        <v>31.59</v>
      </c>
      <c r="AE27" s="112"/>
      <c r="AF27" s="117" t="n">
        <f aca="false">AC27/3600</f>
        <v>4.01536388888889</v>
      </c>
      <c r="AG27" s="118" t="n">
        <f aca="false">E27+Y27</f>
        <v>594.4984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586.9519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5297.4056</v>
      </c>
      <c r="F28" s="82" t="n">
        <v>39.9685</v>
      </c>
      <c r="G28" s="82" t="n">
        <v>42.1923</v>
      </c>
      <c r="H28" s="83" t="n">
        <v>43.5083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26.8304</v>
      </c>
      <c r="Z28" s="82" t="n">
        <v>40.5925</v>
      </c>
      <c r="AA28" s="82" t="n">
        <v>42.4708</v>
      </c>
      <c r="AB28" s="82" t="n">
        <v>43.7222</v>
      </c>
      <c r="AC28" s="81" t="n">
        <v>19547.18</v>
      </c>
      <c r="AD28" s="82" t="n">
        <v>49.14</v>
      </c>
      <c r="AE28" s="82"/>
      <c r="AF28" s="89" t="n">
        <f aca="false">AC28/3600</f>
        <v>5.42977222222222</v>
      </c>
      <c r="AG28" s="90" t="n">
        <f aca="false">E28+Y28</f>
        <v>9024.236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3853.6159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394.8184</v>
      </c>
      <c r="F29" s="98" t="n">
        <v>37.8864</v>
      </c>
      <c r="G29" s="98" t="n">
        <v>40.5788</v>
      </c>
      <c r="H29" s="99" t="n">
        <v>41.6471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28.1624</v>
      </c>
      <c r="Z29" s="98" t="n">
        <v>38.0429</v>
      </c>
      <c r="AA29" s="98" t="n">
        <v>40.6583</v>
      </c>
      <c r="AB29" s="98" t="n">
        <v>41.9101</v>
      </c>
      <c r="AC29" s="97" t="n">
        <v>16288.68</v>
      </c>
      <c r="AD29" s="98" t="n">
        <v>39.16</v>
      </c>
      <c r="AE29" s="98"/>
      <c r="AF29" s="103" t="n">
        <f aca="false">AC29/3600</f>
        <v>4.52463333333333</v>
      </c>
      <c r="AG29" s="104" t="n">
        <f aca="false">E29+Y29</f>
        <v>4422.9808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2148.7737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204.8032</v>
      </c>
      <c r="F30" s="98" t="n">
        <v>35.79</v>
      </c>
      <c r="G30" s="98" t="n">
        <v>39.3907</v>
      </c>
      <c r="H30" s="99" t="n">
        <v>40.4531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5.592</v>
      </c>
      <c r="Z30" s="98" t="n">
        <v>35.5905</v>
      </c>
      <c r="AA30" s="98" t="n">
        <v>39.3457</v>
      </c>
      <c r="AB30" s="98" t="n">
        <v>40.8241</v>
      </c>
      <c r="AC30" s="97" t="n">
        <v>14592.87</v>
      </c>
      <c r="AD30" s="98" t="n">
        <v>40.49</v>
      </c>
      <c r="AE30" s="98"/>
      <c r="AF30" s="103" t="n">
        <f aca="false">AC30/3600</f>
        <v>4.053575</v>
      </c>
      <c r="AG30" s="104" t="n">
        <f aca="false">E30+Y30</f>
        <v>2330.3952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241.3523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623.2008</v>
      </c>
      <c r="F31" s="112" t="n">
        <v>33.698</v>
      </c>
      <c r="G31" s="112" t="n">
        <v>37.9963</v>
      </c>
      <c r="H31" s="113" t="n">
        <v>39.2784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03.1056</v>
      </c>
      <c r="Z31" s="112" t="n">
        <v>33.2296</v>
      </c>
      <c r="AA31" s="112" t="n">
        <v>37.7962</v>
      </c>
      <c r="AB31" s="112" t="n">
        <v>39.7191</v>
      </c>
      <c r="AC31" s="111" t="n">
        <v>13474.62</v>
      </c>
      <c r="AD31" s="112" t="n">
        <v>33.34</v>
      </c>
      <c r="AE31" s="112"/>
      <c r="AF31" s="117" t="n">
        <f aca="false">AC31/3600</f>
        <v>3.74295</v>
      </c>
      <c r="AG31" s="118" t="n">
        <f aca="false">E31+Y31</f>
        <v>1226.3064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713.8505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2651.7464</v>
      </c>
      <c r="F32" s="82" t="n">
        <v>38.8969</v>
      </c>
      <c r="G32" s="82" t="n">
        <v>41.3297</v>
      </c>
      <c r="H32" s="83" t="n">
        <v>42.5046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26.8304</v>
      </c>
      <c r="Z32" s="82" t="n">
        <v>40.5925</v>
      </c>
      <c r="AA32" s="82" t="n">
        <v>42.4708</v>
      </c>
      <c r="AB32" s="82" t="n">
        <v>43.7222</v>
      </c>
      <c r="AC32" s="81" t="n">
        <v>18182.16</v>
      </c>
      <c r="AD32" s="82" t="n">
        <v>41.01</v>
      </c>
      <c r="AE32" s="82"/>
      <c r="AF32" s="89" t="n">
        <f aca="false">AC32/3600</f>
        <v>5.0506</v>
      </c>
      <c r="AG32" s="90" t="n">
        <f aca="false">E32+Y32</f>
        <v>6378.57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3853.6159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124.5136</v>
      </c>
      <c r="F33" s="98" t="n">
        <v>36.8035</v>
      </c>
      <c r="G33" s="98" t="n">
        <v>39.7793</v>
      </c>
      <c r="H33" s="99" t="n">
        <v>40.8418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28.1624</v>
      </c>
      <c r="Z33" s="98" t="n">
        <v>38.0429</v>
      </c>
      <c r="AA33" s="98" t="n">
        <v>40.6583</v>
      </c>
      <c r="AB33" s="98" t="n">
        <v>41.9101</v>
      </c>
      <c r="AC33" s="97" t="n">
        <v>15667.25</v>
      </c>
      <c r="AD33" s="98" t="n">
        <v>36.44</v>
      </c>
      <c r="AE33" s="98"/>
      <c r="AF33" s="103" t="n">
        <f aca="false">AC33/3600</f>
        <v>4.35201388888889</v>
      </c>
      <c r="AG33" s="104" t="n">
        <f aca="false">E33+Y33</f>
        <v>3152.676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2148.7737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504.2544</v>
      </c>
      <c r="F34" s="98" t="n">
        <v>34.7038</v>
      </c>
      <c r="G34" s="98" t="n">
        <v>38.6104</v>
      </c>
      <c r="H34" s="99" t="n">
        <v>39.7893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5.592</v>
      </c>
      <c r="Z34" s="98" t="n">
        <v>35.5905</v>
      </c>
      <c r="AA34" s="98" t="n">
        <v>39.3457</v>
      </c>
      <c r="AB34" s="98" t="n">
        <v>40.8241</v>
      </c>
      <c r="AC34" s="97" t="n">
        <v>14123.4</v>
      </c>
      <c r="AD34" s="98" t="n">
        <v>33.77</v>
      </c>
      <c r="AE34" s="98"/>
      <c r="AF34" s="103" t="n">
        <f aca="false">AC34/3600</f>
        <v>3.92316666666667</v>
      </c>
      <c r="AG34" s="104" t="n">
        <f aca="false">E34+Y34</f>
        <v>1629.8464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241.3523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272.7448</v>
      </c>
      <c r="F35" s="112" t="n">
        <v>32.7071</v>
      </c>
      <c r="G35" s="112" t="n">
        <v>37.6285</v>
      </c>
      <c r="H35" s="113" t="n">
        <v>39.0286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03.1056</v>
      </c>
      <c r="Z35" s="112" t="n">
        <v>33.2296</v>
      </c>
      <c r="AA35" s="112" t="n">
        <v>37.7962</v>
      </c>
      <c r="AB35" s="112" t="n">
        <v>39.7191</v>
      </c>
      <c r="AC35" s="111" t="n">
        <v>13302.65</v>
      </c>
      <c r="AD35" s="112" t="n">
        <v>38.3</v>
      </c>
      <c r="AE35" s="112"/>
      <c r="AF35" s="117" t="n">
        <f aca="false">AC35/3600</f>
        <v>3.69518055555556</v>
      </c>
      <c r="AG35" s="118" t="n">
        <f aca="false">E35+Y35</f>
        <v>875.8504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713.8505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3523.5624</v>
      </c>
      <c r="F36" s="82" t="n">
        <v>38.4365</v>
      </c>
      <c r="G36" s="82" t="n">
        <v>40.0048</v>
      </c>
      <c r="H36" s="83" t="n">
        <v>43.2545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580.8704</v>
      </c>
      <c r="Z36" s="82" t="n">
        <v>40.5887</v>
      </c>
      <c r="AA36" s="82" t="n">
        <v>42.0679</v>
      </c>
      <c r="AB36" s="82" t="n">
        <v>44.2752</v>
      </c>
      <c r="AC36" s="81" t="n">
        <v>45122.09</v>
      </c>
      <c r="AD36" s="82" t="n">
        <v>87.02</v>
      </c>
      <c r="AE36" s="82"/>
      <c r="AF36" s="89" t="n">
        <f aca="false">AC36/3600</f>
        <v>12.5339138888889</v>
      </c>
      <c r="AG36" s="90" t="n">
        <f aca="false">E36+Y36</f>
        <v>20104.4328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6707.8022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4250.7984</v>
      </c>
      <c r="F37" s="98" t="n">
        <v>37.0835</v>
      </c>
      <c r="G37" s="98" t="n">
        <v>39.1358</v>
      </c>
      <c r="H37" s="99" t="n">
        <v>41.9033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64.7832</v>
      </c>
      <c r="Z37" s="98" t="n">
        <v>38.3927</v>
      </c>
      <c r="AA37" s="98" t="n">
        <v>40.8749</v>
      </c>
      <c r="AB37" s="98" t="n">
        <v>42.4324</v>
      </c>
      <c r="AC37" s="97" t="n">
        <v>36555.95</v>
      </c>
      <c r="AD37" s="98" t="n">
        <v>72.94</v>
      </c>
      <c r="AE37" s="98"/>
      <c r="AF37" s="103" t="n">
        <f aca="false">AC37/3600</f>
        <v>10.1544305555556</v>
      </c>
      <c r="AG37" s="104" t="n">
        <f aca="false">E37+Y37</f>
        <v>7815.5816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686.4832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1996.5752</v>
      </c>
      <c r="F38" s="98" t="n">
        <v>35.5719</v>
      </c>
      <c r="G38" s="98" t="n">
        <v>38.5037</v>
      </c>
      <c r="H38" s="99" t="n">
        <v>40.7679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52.696</v>
      </c>
      <c r="Z38" s="98" t="n">
        <v>36.1328</v>
      </c>
      <c r="AA38" s="98" t="n">
        <v>39.8951</v>
      </c>
      <c r="AB38" s="98" t="n">
        <v>41.0262</v>
      </c>
      <c r="AC38" s="97" t="n">
        <v>32499.23</v>
      </c>
      <c r="AD38" s="98" t="n">
        <v>67.6</v>
      </c>
      <c r="AE38" s="98"/>
      <c r="AF38" s="103" t="n">
        <f aca="false">AC38/3600</f>
        <v>9.02756388888889</v>
      </c>
      <c r="AG38" s="104" t="n">
        <f aca="false">E38+Y38</f>
        <v>4049.2712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169.7501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092.9352</v>
      </c>
      <c r="F39" s="112" t="n">
        <v>33.8415</v>
      </c>
      <c r="G39" s="112" t="n">
        <v>37.7022</v>
      </c>
      <c r="H39" s="113" t="n">
        <v>39.3951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72.5368</v>
      </c>
      <c r="Z39" s="112" t="n">
        <v>33.8088</v>
      </c>
      <c r="AA39" s="112" t="n">
        <v>38.6937</v>
      </c>
      <c r="AB39" s="112" t="n">
        <v>39.3375</v>
      </c>
      <c r="AC39" s="111" t="n">
        <v>29815.24</v>
      </c>
      <c r="AD39" s="112" t="n">
        <v>64.02</v>
      </c>
      <c r="AE39" s="112"/>
      <c r="AF39" s="117" t="n">
        <f aca="false">AC39/3600</f>
        <v>8.28201111111111</v>
      </c>
      <c r="AG39" s="118" t="n">
        <f aca="false">E39+Y39</f>
        <v>2265.472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84.3768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5419.6272</v>
      </c>
      <c r="F40" s="82" t="n">
        <v>37.7327</v>
      </c>
      <c r="G40" s="82" t="n">
        <v>39.5516</v>
      </c>
      <c r="H40" s="83" t="n">
        <v>42.6119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580.8704</v>
      </c>
      <c r="Z40" s="82" t="n">
        <v>40.5887</v>
      </c>
      <c r="AA40" s="82" t="n">
        <v>42.0679</v>
      </c>
      <c r="AB40" s="82" t="n">
        <v>44.2752</v>
      </c>
      <c r="AC40" s="81" t="n">
        <v>40677.38</v>
      </c>
      <c r="AD40" s="82" t="n">
        <v>84.31</v>
      </c>
      <c r="AE40" s="82"/>
      <c r="AF40" s="89" t="n">
        <f aca="false">AC40/3600</f>
        <v>11.2992722222222</v>
      </c>
      <c r="AG40" s="90" t="n">
        <f aca="false">E40+Y40</f>
        <v>12000.4976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6707.8022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1852.3416</v>
      </c>
      <c r="F41" s="98" t="n">
        <v>36.3362</v>
      </c>
      <c r="G41" s="98" t="n">
        <v>38.7815</v>
      </c>
      <c r="H41" s="99" t="n">
        <v>41.2519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64.7832</v>
      </c>
      <c r="Z41" s="98" t="n">
        <v>38.3927</v>
      </c>
      <c r="AA41" s="98" t="n">
        <v>40.8749</v>
      </c>
      <c r="AB41" s="98" t="n">
        <v>42.4324</v>
      </c>
      <c r="AC41" s="97" t="n">
        <v>34815.71</v>
      </c>
      <c r="AD41" s="98" t="n">
        <v>67.69</v>
      </c>
      <c r="AE41" s="98"/>
      <c r="AF41" s="103" t="n">
        <f aca="false">AC41/3600</f>
        <v>9.67103055555556</v>
      </c>
      <c r="AG41" s="104" t="n">
        <f aca="false">E41+Y41</f>
        <v>5417.1248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686.4832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843.7352</v>
      </c>
      <c r="F42" s="98" t="n">
        <v>34.7041</v>
      </c>
      <c r="G42" s="98" t="n">
        <v>38.0995</v>
      </c>
      <c r="H42" s="99" t="n">
        <v>40.0695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52.696</v>
      </c>
      <c r="Z42" s="98" t="n">
        <v>36.1328</v>
      </c>
      <c r="AA42" s="98" t="n">
        <v>39.8951</v>
      </c>
      <c r="AB42" s="98" t="n">
        <v>41.0262</v>
      </c>
      <c r="AC42" s="97" t="n">
        <v>31350.59</v>
      </c>
      <c r="AD42" s="98" t="n">
        <v>69.17</v>
      </c>
      <c r="AE42" s="98"/>
      <c r="AF42" s="103" t="n">
        <f aca="false">AC42/3600</f>
        <v>8.70849722222222</v>
      </c>
      <c r="AG42" s="104" t="n">
        <f aca="false">E42+Y42</f>
        <v>2896.4312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169.7501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493.5888</v>
      </c>
      <c r="F43" s="112" t="n">
        <v>32.9362</v>
      </c>
      <c r="G43" s="112" t="n">
        <v>37.4512</v>
      </c>
      <c r="H43" s="113" t="n">
        <v>38.9802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72.5368</v>
      </c>
      <c r="Z43" s="112" t="n">
        <v>33.8088</v>
      </c>
      <c r="AA43" s="112" t="n">
        <v>38.6937</v>
      </c>
      <c r="AB43" s="112" t="n">
        <v>39.3375</v>
      </c>
      <c r="AC43" s="111" t="n">
        <v>29001.17</v>
      </c>
      <c r="AD43" s="112" t="n">
        <v>68.74</v>
      </c>
      <c r="AE43" s="112"/>
      <c r="AF43" s="117" t="n">
        <f aca="false">AC43/3600</f>
        <v>8.05588055555556</v>
      </c>
      <c r="AG43" s="118" t="n">
        <f aca="false">E43+Y43</f>
        <v>1666.125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84.3768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2094.416</v>
      </c>
      <c r="F44" s="82" t="n">
        <v>39.095</v>
      </c>
      <c r="G44" s="82" t="n">
        <v>43.5138</v>
      </c>
      <c r="H44" s="83" t="n">
        <v>44.5132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6677.728</v>
      </c>
      <c r="Z44" s="82" t="n">
        <v>41.4255</v>
      </c>
      <c r="AA44" s="82" t="n">
        <v>45.2859</v>
      </c>
      <c r="AB44" s="82" t="n">
        <v>45.2843</v>
      </c>
      <c r="AC44" s="81" t="n">
        <v>54333.8</v>
      </c>
      <c r="AD44" s="82" t="n">
        <v>98.25</v>
      </c>
      <c r="AE44" s="82"/>
      <c r="AF44" s="89" t="n">
        <f aca="false">AC44/3600</f>
        <v>15.0927222222222</v>
      </c>
      <c r="AG44" s="90" t="n">
        <f aca="false">E44+Y44</f>
        <v>18772.144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6809.7237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4129.9736</v>
      </c>
      <c r="F45" s="98" t="n">
        <v>37.6829</v>
      </c>
      <c r="G45" s="98" t="n">
        <v>42.4646</v>
      </c>
      <c r="H45" s="99" t="n">
        <v>42.9006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697.0768</v>
      </c>
      <c r="Z45" s="98" t="n">
        <v>39.2903</v>
      </c>
      <c r="AA45" s="98" t="n">
        <v>43.7288</v>
      </c>
      <c r="AB45" s="98" t="n">
        <v>43.2452</v>
      </c>
      <c r="AC45" s="97" t="n">
        <v>44695</v>
      </c>
      <c r="AD45" s="98" t="n">
        <v>81.06</v>
      </c>
      <c r="AE45" s="98"/>
      <c r="AF45" s="103" t="n">
        <f aca="false">AC45/3600</f>
        <v>12.4152777777778</v>
      </c>
      <c r="AG45" s="104" t="n">
        <f aca="false">E45+Y45</f>
        <v>7827.0504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3823.3411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1957.2416</v>
      </c>
      <c r="F46" s="98" t="n">
        <v>36.2192</v>
      </c>
      <c r="G46" s="98" t="n">
        <v>41.5622</v>
      </c>
      <c r="H46" s="99" t="n">
        <v>41.5249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18.892</v>
      </c>
      <c r="Z46" s="98" t="n">
        <v>37.0835</v>
      </c>
      <c r="AA46" s="98" t="n">
        <v>42.4951</v>
      </c>
      <c r="AB46" s="98" t="n">
        <v>41.6139</v>
      </c>
      <c r="AC46" s="97" t="n">
        <v>39453.72</v>
      </c>
      <c r="AD46" s="98" t="n">
        <v>76.71</v>
      </c>
      <c r="AE46" s="98"/>
      <c r="AF46" s="103" t="n">
        <f aca="false">AC46/3600</f>
        <v>10.9593666666667</v>
      </c>
      <c r="AG46" s="104" t="n">
        <f aca="false">E46+Y46</f>
        <v>4076.1336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2240.0845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068.1272</v>
      </c>
      <c r="F47" s="112" t="n">
        <v>34.6069</v>
      </c>
      <c r="G47" s="112" t="n">
        <v>40.5477</v>
      </c>
      <c r="H47" s="113" t="n">
        <v>40.1878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232.0416</v>
      </c>
      <c r="Z47" s="112" t="n">
        <v>34.8949</v>
      </c>
      <c r="AA47" s="112" t="n">
        <v>41.1448</v>
      </c>
      <c r="AB47" s="112" t="n">
        <v>40.0201</v>
      </c>
      <c r="AC47" s="111" t="n">
        <v>35554.49</v>
      </c>
      <c r="AD47" s="112" t="n">
        <v>71.11</v>
      </c>
      <c r="AE47" s="112"/>
      <c r="AF47" s="117" t="n">
        <f aca="false">AC47/3600</f>
        <v>9.87624722222222</v>
      </c>
      <c r="AG47" s="118" t="n">
        <f aca="false">E47+Y47</f>
        <v>2300.168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348.1014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4982.1784</v>
      </c>
      <c r="F48" s="82" t="n">
        <v>38.3662</v>
      </c>
      <c r="G48" s="82" t="n">
        <v>43.0746</v>
      </c>
      <c r="H48" s="83" t="n">
        <v>43.79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6677.728</v>
      </c>
      <c r="Z48" s="82" t="n">
        <v>41.4255</v>
      </c>
      <c r="AA48" s="82" t="n">
        <v>45.2859</v>
      </c>
      <c r="AB48" s="82" t="n">
        <v>45.2843</v>
      </c>
      <c r="AC48" s="81" t="n">
        <v>49388.36</v>
      </c>
      <c r="AD48" s="82" t="n">
        <v>83.47</v>
      </c>
      <c r="AE48" s="82"/>
      <c r="AF48" s="89" t="n">
        <f aca="false">AC48/3600</f>
        <v>13.7189888888889</v>
      </c>
      <c r="AG48" s="90" t="n">
        <f aca="false">E48+Y48</f>
        <v>11659.9064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6809.7237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1799.9936</v>
      </c>
      <c r="F49" s="98" t="n">
        <v>36.9788</v>
      </c>
      <c r="G49" s="98" t="n">
        <v>42.0134</v>
      </c>
      <c r="H49" s="99" t="n">
        <v>42.1976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697.0768</v>
      </c>
      <c r="Z49" s="98" t="n">
        <v>39.2903</v>
      </c>
      <c r="AA49" s="98" t="n">
        <v>43.7288</v>
      </c>
      <c r="AB49" s="98" t="n">
        <v>43.2452</v>
      </c>
      <c r="AC49" s="97" t="n">
        <v>42645.81</v>
      </c>
      <c r="AD49" s="98" t="n">
        <v>85.34</v>
      </c>
      <c r="AE49" s="98"/>
      <c r="AF49" s="103" t="n">
        <f aca="false">AC49/3600</f>
        <v>11.8460583333333</v>
      </c>
      <c r="AG49" s="104" t="n">
        <f aca="false">E49+Y49</f>
        <v>5497.0704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3823.3411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795.5544</v>
      </c>
      <c r="F50" s="98" t="n">
        <v>35.4214</v>
      </c>
      <c r="G50" s="98" t="n">
        <v>41.059</v>
      </c>
      <c r="H50" s="99" t="n">
        <v>40.786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18.892</v>
      </c>
      <c r="Z50" s="98" t="n">
        <v>37.0835</v>
      </c>
      <c r="AA50" s="98" t="n">
        <v>42.4951</v>
      </c>
      <c r="AB50" s="98" t="n">
        <v>41.6139</v>
      </c>
      <c r="AC50" s="97" t="n">
        <v>37953.57</v>
      </c>
      <c r="AD50" s="98" t="n">
        <v>69.15</v>
      </c>
      <c r="AE50" s="98"/>
      <c r="AF50" s="103" t="n">
        <f aca="false">AC50/3600</f>
        <v>10.5426583333333</v>
      </c>
      <c r="AG50" s="104" t="n">
        <f aca="false">E50+Y50</f>
        <v>2914.446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2240.0845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471.6216</v>
      </c>
      <c r="F51" s="112" t="n">
        <v>33.8126</v>
      </c>
      <c r="G51" s="112" t="n">
        <v>40.2184</v>
      </c>
      <c r="H51" s="113" t="n">
        <v>39.6917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232.0416</v>
      </c>
      <c r="Z51" s="112" t="n">
        <v>34.8949</v>
      </c>
      <c r="AA51" s="112" t="n">
        <v>41.1448</v>
      </c>
      <c r="AB51" s="112" t="n">
        <v>40.0201</v>
      </c>
      <c r="AC51" s="111" t="n">
        <v>34655.43</v>
      </c>
      <c r="AD51" s="112" t="n">
        <v>66.96</v>
      </c>
      <c r="AE51" s="112"/>
      <c r="AF51" s="117" t="n">
        <f aca="false">AC51/3600</f>
        <v>9.62650833333333</v>
      </c>
      <c r="AG51" s="118" t="n">
        <f aca="false">E51+Y51</f>
        <v>1703.6632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348.1014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6198.2112</v>
      </c>
      <c r="F52" s="82" t="n">
        <v>37.4272</v>
      </c>
      <c r="G52" s="82" t="n">
        <v>41.8275</v>
      </c>
      <c r="H52" s="83" t="n">
        <v>44.0093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586.1344</v>
      </c>
      <c r="Z52" s="82" t="n">
        <v>39.5528</v>
      </c>
      <c r="AA52" s="82" t="n">
        <v>43.9011</v>
      </c>
      <c r="AB52" s="82" t="n">
        <v>45.925</v>
      </c>
      <c r="AC52" s="81" t="n">
        <v>59857.59</v>
      </c>
      <c r="AD52" s="82" t="n">
        <v>133.45</v>
      </c>
      <c r="AE52" s="82"/>
      <c r="AF52" s="89" t="n">
        <f aca="false">AC52/3600</f>
        <v>16.6271083333333</v>
      </c>
      <c r="AG52" s="90" t="n">
        <f aca="false">E52+Y52</f>
        <v>42784.345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6715.5133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8464.6032</v>
      </c>
      <c r="F53" s="98" t="n">
        <v>35.5546</v>
      </c>
      <c r="G53" s="98" t="n">
        <v>40.8572</v>
      </c>
      <c r="H53" s="99" t="n">
        <v>43.1584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91.7152</v>
      </c>
      <c r="Z53" s="98" t="n">
        <v>37.7838</v>
      </c>
      <c r="AA53" s="98" t="n">
        <v>42.4051</v>
      </c>
      <c r="AB53" s="98" t="n">
        <v>44.622</v>
      </c>
      <c r="AC53" s="97" t="n">
        <v>42603.24</v>
      </c>
      <c r="AD53" s="98" t="n">
        <v>96.98</v>
      </c>
      <c r="AE53" s="98"/>
      <c r="AF53" s="103" t="n">
        <f aca="false">AC53/3600</f>
        <v>11.8342333333333</v>
      </c>
      <c r="AG53" s="104" t="n">
        <f aca="false">E53+Y53</f>
        <v>11256.3184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2916.5261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651.3664</v>
      </c>
      <c r="F54" s="98" t="n">
        <v>34.4521</v>
      </c>
      <c r="G54" s="98" t="n">
        <v>40.0786</v>
      </c>
      <c r="H54" s="99" t="n">
        <v>42.5031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416.4072</v>
      </c>
      <c r="Z54" s="98" t="n">
        <v>35.8599</v>
      </c>
      <c r="AA54" s="98" t="n">
        <v>41.2543</v>
      </c>
      <c r="AB54" s="98" t="n">
        <v>43.5875</v>
      </c>
      <c r="AC54" s="97" t="n">
        <v>36111.48</v>
      </c>
      <c r="AD54" s="98" t="n">
        <v>84.18</v>
      </c>
      <c r="AE54" s="98"/>
      <c r="AF54" s="103" t="n">
        <f aca="false">AC54/3600</f>
        <v>10.0309666666667</v>
      </c>
      <c r="AG54" s="104" t="n">
        <f aca="false">E54+Y54</f>
        <v>4067.7736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537.108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9.9888</v>
      </c>
      <c r="F55" s="112" t="n">
        <v>33.0667</v>
      </c>
      <c r="G55" s="112" t="n">
        <v>38.991</v>
      </c>
      <c r="H55" s="113" t="n">
        <v>41.5418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66.424</v>
      </c>
      <c r="Z55" s="112" t="n">
        <v>33.7533</v>
      </c>
      <c r="AA55" s="112" t="n">
        <v>39.8666</v>
      </c>
      <c r="AB55" s="112" t="n">
        <v>42.2659</v>
      </c>
      <c r="AC55" s="111" t="n">
        <v>33322.29</v>
      </c>
      <c r="AD55" s="112" t="n">
        <v>79.39</v>
      </c>
      <c r="AE55" s="112"/>
      <c r="AF55" s="117" t="n">
        <f aca="false">AC55/3600</f>
        <v>9.25619166666667</v>
      </c>
      <c r="AG55" s="118" t="n">
        <f aca="false">E55+Y55</f>
        <v>1896.4128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882.309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6110.7936</v>
      </c>
      <c r="F56" s="82" t="n">
        <v>36.2962</v>
      </c>
      <c r="G56" s="82" t="n">
        <v>41.3349</v>
      </c>
      <c r="H56" s="83" t="n">
        <v>43.637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586.1344</v>
      </c>
      <c r="Z56" s="82" t="n">
        <v>39.5528</v>
      </c>
      <c r="AA56" s="82" t="n">
        <v>43.9011</v>
      </c>
      <c r="AB56" s="82" t="n">
        <v>45.925</v>
      </c>
      <c r="AC56" s="81" t="n">
        <v>50703.27</v>
      </c>
      <c r="AD56" s="82" t="n">
        <v>112.63</v>
      </c>
      <c r="AE56" s="82"/>
      <c r="AF56" s="89" t="n">
        <f aca="false">AC56/3600</f>
        <v>14.0842416666667</v>
      </c>
      <c r="AG56" s="90" t="n">
        <f aca="false">E56+Y56</f>
        <v>22696.928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6715.5133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3965.72</v>
      </c>
      <c r="F57" s="98" t="n">
        <v>34.9984</v>
      </c>
      <c r="G57" s="98" t="n">
        <v>40.3683</v>
      </c>
      <c r="H57" s="99" t="n">
        <v>42.7921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91.7152</v>
      </c>
      <c r="Z57" s="98" t="n">
        <v>37.7838</v>
      </c>
      <c r="AA57" s="98" t="n">
        <v>42.4051</v>
      </c>
      <c r="AB57" s="98" t="n">
        <v>44.622</v>
      </c>
      <c r="AC57" s="97" t="n">
        <v>39289.09</v>
      </c>
      <c r="AD57" s="98" t="n">
        <v>90.21</v>
      </c>
      <c r="AE57" s="98"/>
      <c r="AF57" s="103" t="n">
        <f aca="false">AC57/3600</f>
        <v>10.9136361111111</v>
      </c>
      <c r="AG57" s="104" t="n">
        <f aca="false">E57+Y57</f>
        <v>6757.4352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2916.5261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58.9776</v>
      </c>
      <c r="F58" s="98" t="n">
        <v>33.7847</v>
      </c>
      <c r="G58" s="98" t="n">
        <v>39.4914</v>
      </c>
      <c r="H58" s="99" t="n">
        <v>42.057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416.4072</v>
      </c>
      <c r="Z58" s="98" t="n">
        <v>35.8599</v>
      </c>
      <c r="AA58" s="98" t="n">
        <v>41.2543</v>
      </c>
      <c r="AB58" s="98" t="n">
        <v>43.5875</v>
      </c>
      <c r="AC58" s="97" t="n">
        <v>34892.98</v>
      </c>
      <c r="AD58" s="98" t="n">
        <v>81.14</v>
      </c>
      <c r="AE58" s="98"/>
      <c r="AF58" s="103" t="n">
        <f aca="false">AC58/3600</f>
        <v>9.69249444444445</v>
      </c>
      <c r="AG58" s="104" t="n">
        <f aca="false">E58+Y58</f>
        <v>2775.3848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537.108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02.1856</v>
      </c>
      <c r="F59" s="112" t="n">
        <v>32.27</v>
      </c>
      <c r="G59" s="112" t="n">
        <v>38.6968</v>
      </c>
      <c r="H59" s="113" t="n">
        <v>41.3186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66.424</v>
      </c>
      <c r="Z59" s="112" t="n">
        <v>33.7533</v>
      </c>
      <c r="AA59" s="112" t="n">
        <v>39.8666</v>
      </c>
      <c r="AB59" s="112" t="n">
        <v>42.2659</v>
      </c>
      <c r="AC59" s="111" t="n">
        <v>32904.24</v>
      </c>
      <c r="AD59" s="112" t="n">
        <v>85.76</v>
      </c>
      <c r="AE59" s="112"/>
      <c r="AF59" s="117" t="n">
        <f aca="false">AC59/3600</f>
        <v>9.14006666666667</v>
      </c>
      <c r="AG59" s="118" t="n">
        <f aca="false">E59+Y59</f>
        <v>1368.609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882.309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7503.2191789621</v>
      </c>
      <c r="AD80" s="269" t="n">
        <f aca="false">GEOMEAN(AD4:AD59)</f>
        <v>59.2535277368403</v>
      </c>
      <c r="AE80" s="269"/>
      <c r="AF80" s="240" t="n">
        <f aca="false">GEOMEAN(AF4:AF59)</f>
        <v>7.63978310526724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37.073472222222</v>
      </c>
      <c r="AD81" s="239" t="n">
        <f aca="false">SUM(AD4:AD59)/3600</f>
        <v>0.71485</v>
      </c>
      <c r="AF81" s="271" t="n">
        <f aca="false">SUM(AF4:AF59)</f>
        <v>337.073472222222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5390.0064</v>
      </c>
      <c r="F4" s="82" t="n">
        <v>42.6063</v>
      </c>
      <c r="G4" s="82" t="n">
        <v>42.2196</v>
      </c>
      <c r="H4" s="83" t="n">
        <v>44.8149</v>
      </c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30.4</v>
      </c>
      <c r="Z4" s="82" t="n">
        <v>39.6344</v>
      </c>
      <c r="AA4" s="82" t="n">
        <v>40.1266</v>
      </c>
      <c r="AB4" s="82" t="n">
        <v>42.6524</v>
      </c>
      <c r="AC4" s="81" t="n">
        <v>29887.25</v>
      </c>
      <c r="AD4" s="82" t="n">
        <v>57.25</v>
      </c>
      <c r="AE4" s="82"/>
      <c r="AF4" s="89" t="n">
        <f aca="false">AC4/3600</f>
        <v>8.30201388888889</v>
      </c>
      <c r="AG4" s="90" t="n">
        <f aca="false">E4+Y4</f>
        <v>21620.4064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A4" s="49"/>
      <c r="BB4" s="94" t="n">
        <f aca="false">ABS(Y4-AI4)+ABS(Z4-AJ4)+ABS(AA4-AK4)+ABS(AB4-AL4)</f>
        <v>6352.8134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6637.5072</v>
      </c>
      <c r="F5" s="98" t="n">
        <v>40.562</v>
      </c>
      <c r="G5" s="98" t="n">
        <v>40.7238</v>
      </c>
      <c r="H5" s="99" t="n">
        <v>43.2514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3417.1168</v>
      </c>
      <c r="Z5" s="98" t="n">
        <v>37.6498</v>
      </c>
      <c r="AA5" s="98" t="n">
        <v>39.1315</v>
      </c>
      <c r="AB5" s="98" t="n">
        <v>41.5534</v>
      </c>
      <c r="AC5" s="97" t="n">
        <v>25105.61</v>
      </c>
      <c r="AD5" s="98" t="n">
        <v>45.6</v>
      </c>
      <c r="AE5" s="98"/>
      <c r="AF5" s="103" t="n">
        <f aca="false">AC5/3600</f>
        <v>6.97378055555556</v>
      </c>
      <c r="AG5" s="104" t="n">
        <f aca="false">E5+Y5</f>
        <v>10054.624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A5" s="49"/>
      <c r="BB5" s="108" t="n">
        <f aca="false">ABS(Y5-AI5)+ABS(Z5-AJ5)+ABS(AA5-AK5)+ABS(AB5-AL5)</f>
        <v>3535.4515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268.6944</v>
      </c>
      <c r="F6" s="98" t="n">
        <v>38.524</v>
      </c>
      <c r="G6" s="98" t="n">
        <v>39.3657</v>
      </c>
      <c r="H6" s="99" t="n">
        <v>41.7825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943.3712</v>
      </c>
      <c r="Z6" s="98" t="n">
        <v>35.5343</v>
      </c>
      <c r="AA6" s="98" t="n">
        <v>37.8642</v>
      </c>
      <c r="AB6" s="98" t="n">
        <v>40.1933</v>
      </c>
      <c r="AC6" s="97" t="n">
        <v>22760.48</v>
      </c>
      <c r="AD6" s="98" t="n">
        <v>40.41</v>
      </c>
      <c r="AE6" s="98"/>
      <c r="AF6" s="103" t="n">
        <f aca="false">AC6/3600</f>
        <v>6.32235555555556</v>
      </c>
      <c r="AG6" s="104" t="n">
        <f aca="false">E6+Y6</f>
        <v>5212.0656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A6" s="49"/>
      <c r="BB6" s="108" t="n">
        <f aca="false">ABS(Y6-AI6)+ABS(Z6-AJ6)+ABS(AA6-AK6)+ABS(AB6-AL6)</f>
        <v>2056.963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788.032</v>
      </c>
      <c r="F7" s="112" t="n">
        <v>36.4182</v>
      </c>
      <c r="G7" s="112" t="n">
        <v>38.3053</v>
      </c>
      <c r="H7" s="113" t="n">
        <v>40.6554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1158.8896</v>
      </c>
      <c r="Z7" s="112" t="n">
        <v>33.3716</v>
      </c>
      <c r="AA7" s="112" t="n">
        <v>37.1538</v>
      </c>
      <c r="AB7" s="112" t="n">
        <v>39.4836</v>
      </c>
      <c r="AC7" s="111" t="n">
        <v>21312.39</v>
      </c>
      <c r="AD7" s="112" t="n">
        <v>37.05</v>
      </c>
      <c r="AE7" s="112"/>
      <c r="AF7" s="117" t="n">
        <f aca="false">AC7/3600</f>
        <v>5.92010833333333</v>
      </c>
      <c r="AG7" s="118" t="n">
        <f aca="false">E7+Y7</f>
        <v>2946.9216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A7" s="49"/>
      <c r="BB7" s="122" t="n">
        <f aca="false">ABS(Y7-AI7)+ABS(Z7-AJ7)+ABS(AA7-AK7)+ABS(AB7-AL7)</f>
        <v>1268.8986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8507.2784</v>
      </c>
      <c r="F8" s="82" t="n">
        <v>41.5505</v>
      </c>
      <c r="G8" s="82" t="n">
        <v>41.4274</v>
      </c>
      <c r="H8" s="83" t="n">
        <v>43.9716</v>
      </c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30.4</v>
      </c>
      <c r="Z8" s="82" t="n">
        <v>39.6344</v>
      </c>
      <c r="AA8" s="82" t="n">
        <v>40.1266</v>
      </c>
      <c r="AB8" s="82" t="n">
        <v>42.6524</v>
      </c>
      <c r="AC8" s="81" t="n">
        <v>27593.85</v>
      </c>
      <c r="AD8" s="82" t="n">
        <v>58.52</v>
      </c>
      <c r="AE8" s="82"/>
      <c r="AF8" s="89" t="n">
        <f aca="false">AC8/3600</f>
        <v>7.66495833333333</v>
      </c>
      <c r="AG8" s="90" t="n">
        <f aca="false">E8+Y8</f>
        <v>14737.6784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A8" s="49"/>
      <c r="BB8" s="108" t="n">
        <f aca="false">ABS(Y8-AI8)+ABS(Z8-AJ8)+ABS(AA8-AK8)+ABS(AB8-AL8)</f>
        <v>6352.8134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3581.0656</v>
      </c>
      <c r="F9" s="98" t="n">
        <v>39.4611</v>
      </c>
      <c r="G9" s="98" t="n">
        <v>39.954</v>
      </c>
      <c r="H9" s="99" t="n">
        <v>42.3876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3417.1168</v>
      </c>
      <c r="Z9" s="98" t="n">
        <v>37.6498</v>
      </c>
      <c r="AA9" s="98" t="n">
        <v>39.1315</v>
      </c>
      <c r="AB9" s="98" t="n">
        <v>41.5534</v>
      </c>
      <c r="AC9" s="97" t="n">
        <v>24182.71</v>
      </c>
      <c r="AD9" s="98" t="n">
        <v>43.19</v>
      </c>
      <c r="AE9" s="98"/>
      <c r="AF9" s="103" t="n">
        <f aca="false">AC9/3600</f>
        <v>6.71741944444444</v>
      </c>
      <c r="AG9" s="104" t="n">
        <f aca="false">E9+Y9</f>
        <v>6998.1824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A9" s="49"/>
      <c r="BB9" s="108" t="n">
        <f aca="false">ABS(Y9-AI9)+ABS(Z9-AJ9)+ABS(AA9-AK9)+ABS(AB9-AL9)</f>
        <v>3535.4515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1933.168</v>
      </c>
      <c r="F10" s="98" t="n">
        <v>37.4013</v>
      </c>
      <c r="G10" s="98" t="n">
        <v>38.9462</v>
      </c>
      <c r="H10" s="99" t="n">
        <v>41.3317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943.3712</v>
      </c>
      <c r="Z10" s="98" t="n">
        <v>35.5343</v>
      </c>
      <c r="AA10" s="98" t="n">
        <v>37.8642</v>
      </c>
      <c r="AB10" s="98" t="n">
        <v>40.1933</v>
      </c>
      <c r="AC10" s="97" t="n">
        <v>22175.69</v>
      </c>
      <c r="AD10" s="98" t="n">
        <v>38.82</v>
      </c>
      <c r="AE10" s="98"/>
      <c r="AF10" s="103" t="n">
        <f aca="false">AC10/3600</f>
        <v>6.15991388888889</v>
      </c>
      <c r="AG10" s="104" t="n">
        <f aca="false">E10+Y10</f>
        <v>3876.5392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A10" s="49"/>
      <c r="BB10" s="108" t="n">
        <f aca="false">ABS(Y10-AI10)+ABS(Z10-AJ10)+ABS(AA10-AK10)+ABS(AB10-AL10)</f>
        <v>2056.963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026.592</v>
      </c>
      <c r="F11" s="112" t="n">
        <v>35.2239</v>
      </c>
      <c r="G11" s="112" t="n">
        <v>37.6951</v>
      </c>
      <c r="H11" s="113" t="n">
        <v>40.0206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1158.8896</v>
      </c>
      <c r="Z11" s="112" t="n">
        <v>33.3716</v>
      </c>
      <c r="AA11" s="112" t="n">
        <v>37.1538</v>
      </c>
      <c r="AB11" s="112" t="n">
        <v>39.4836</v>
      </c>
      <c r="AC11" s="111" t="n">
        <v>20928.83</v>
      </c>
      <c r="AD11" s="112" t="n">
        <v>36.25</v>
      </c>
      <c r="AE11" s="112"/>
      <c r="AF11" s="117" t="n">
        <f aca="false">AC11/3600</f>
        <v>5.81356388888889</v>
      </c>
      <c r="AG11" s="118" t="n">
        <f aca="false">E11+Y11</f>
        <v>2185.4816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A11" s="49"/>
      <c r="BB11" s="108" t="n">
        <f aca="false">ABS(Y11-AI11)+ABS(Z11-AJ11)+ABS(AA11-AK11)+ABS(AB11-AL11)</f>
        <v>1268.8986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0507.9632</v>
      </c>
      <c r="F12" s="82" t="n">
        <v>41.362</v>
      </c>
      <c r="G12" s="82" t="n">
        <v>44.9435</v>
      </c>
      <c r="H12" s="83" t="n">
        <v>44.7904</v>
      </c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7974.824</v>
      </c>
      <c r="Z12" s="82" t="n">
        <v>37.7463</v>
      </c>
      <c r="AA12" s="82" t="n">
        <v>43.3082</v>
      </c>
      <c r="AB12" s="82" t="n">
        <v>43.5565</v>
      </c>
      <c r="AC12" s="81" t="n">
        <v>46788.22</v>
      </c>
      <c r="AD12" s="82" t="n">
        <v>74.86</v>
      </c>
      <c r="AE12" s="82"/>
      <c r="AF12" s="89" t="n">
        <f aca="false">AC12/3600</f>
        <v>12.9967277777778</v>
      </c>
      <c r="AG12" s="90" t="n">
        <f aca="false">E12+Y12</f>
        <v>48482.7872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A12" s="49"/>
      <c r="BB12" s="94" t="n">
        <f aca="false">ABS(Y12-AI12)+ABS(Z12-AJ12)+ABS(AA12-AK12)+ABS(AB12-AL12)</f>
        <v>18099.435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15478.1744</v>
      </c>
      <c r="F13" s="98" t="n">
        <v>38.7678</v>
      </c>
      <c r="G13" s="98" t="n">
        <v>43.4386</v>
      </c>
      <c r="H13" s="99" t="n">
        <v>43.6708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0636.6496</v>
      </c>
      <c r="Z13" s="98" t="n">
        <v>35.4053</v>
      </c>
      <c r="AA13" s="98" t="n">
        <v>42.112</v>
      </c>
      <c r="AB13" s="98" t="n">
        <v>42.625</v>
      </c>
      <c r="AC13" s="97" t="n">
        <v>39856.16</v>
      </c>
      <c r="AD13" s="98" t="n">
        <v>63.49</v>
      </c>
      <c r="AE13" s="98"/>
      <c r="AF13" s="103" t="n">
        <f aca="false">AC13/3600</f>
        <v>11.0711555555556</v>
      </c>
      <c r="AG13" s="104" t="n">
        <f aca="false">E13+Y13</f>
        <v>26114.824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A13" s="49"/>
      <c r="BB13" s="108" t="n">
        <f aca="false">ABS(Y13-AI13)+ABS(Z13-AJ13)+ABS(AA13-AK13)+ABS(AB13-AL13)</f>
        <v>10756.7919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8788.688</v>
      </c>
      <c r="F14" s="98" t="n">
        <v>36.3472</v>
      </c>
      <c r="G14" s="98" t="n">
        <v>41.9973</v>
      </c>
      <c r="H14" s="99" t="n">
        <v>42.5411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486.7232</v>
      </c>
      <c r="Z14" s="98" t="n">
        <v>33.0643</v>
      </c>
      <c r="AA14" s="98" t="n">
        <v>40.7019</v>
      </c>
      <c r="AB14" s="98" t="n">
        <v>41.422</v>
      </c>
      <c r="AC14" s="97" t="n">
        <v>35141.17</v>
      </c>
      <c r="AD14" s="98" t="n">
        <v>56.19</v>
      </c>
      <c r="AE14" s="98"/>
      <c r="AF14" s="103" t="n">
        <f aca="false">AC14/3600</f>
        <v>9.76143611111111</v>
      </c>
      <c r="AG14" s="104" t="n">
        <f aca="false">E14+Y14</f>
        <v>15275.4112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A14" s="49"/>
      <c r="BB14" s="108" t="n">
        <f aca="false">ABS(Y14-AI14)+ABS(Z14-AJ14)+ABS(AA14-AK14)+ABS(AB14-AL14)</f>
        <v>6601.9114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4969.3616</v>
      </c>
      <c r="F15" s="112" t="n">
        <v>33.8579</v>
      </c>
      <c r="G15" s="112" t="n">
        <v>40.8095</v>
      </c>
      <c r="H15" s="113" t="n">
        <v>41.5368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118.1408</v>
      </c>
      <c r="Z15" s="112" t="n">
        <v>30.8943</v>
      </c>
      <c r="AA15" s="112" t="n">
        <v>39.8879</v>
      </c>
      <c r="AB15" s="112" t="n">
        <v>40.7075</v>
      </c>
      <c r="AC15" s="111" t="n">
        <v>31661.37</v>
      </c>
      <c r="AD15" s="112" t="n">
        <v>50.62</v>
      </c>
      <c r="AE15" s="112"/>
      <c r="AF15" s="117" t="n">
        <f aca="false">AC15/3600</f>
        <v>8.794825</v>
      </c>
      <c r="AG15" s="118" t="n">
        <f aca="false">E15+Y15</f>
        <v>9087.5024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A15" s="49"/>
      <c r="BB15" s="122" t="n">
        <f aca="false">ABS(Y15-AI15)+ABS(Z15-AJ15)+ABS(AA15-AK15)+ABS(AB15-AL15)</f>
        <v>4229.6305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16469.3552</v>
      </c>
      <c r="F16" s="82" t="n">
        <v>39.9687</v>
      </c>
      <c r="G16" s="82" t="n">
        <v>44.1418</v>
      </c>
      <c r="H16" s="83" t="n">
        <v>44.2005</v>
      </c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7974.824</v>
      </c>
      <c r="Z16" s="82" t="n">
        <v>37.7463</v>
      </c>
      <c r="AA16" s="82" t="n">
        <v>43.3082</v>
      </c>
      <c r="AB16" s="82" t="n">
        <v>43.5565</v>
      </c>
      <c r="AC16" s="81" t="n">
        <v>44116.46</v>
      </c>
      <c r="AD16" s="82" t="n">
        <v>68.49</v>
      </c>
      <c r="AE16" s="82"/>
      <c r="AF16" s="89" t="n">
        <f aca="false">AC16/3600</f>
        <v>12.2545722222222</v>
      </c>
      <c r="AG16" s="90" t="n">
        <f aca="false">E16+Y16</f>
        <v>34444.1792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A16" s="49"/>
      <c r="BB16" s="108" t="n">
        <f aca="false">ABS(Y16-AI16)+ABS(Z16-AJ16)+ABS(AA16-AK16)+ABS(AB16-AL16)</f>
        <v>18099.435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8132.3776</v>
      </c>
      <c r="F17" s="98" t="n">
        <v>37.4159</v>
      </c>
      <c r="G17" s="98" t="n">
        <v>42.6627</v>
      </c>
      <c r="H17" s="99" t="n">
        <v>43.0786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0636.6496</v>
      </c>
      <c r="Z17" s="98" t="n">
        <v>35.4053</v>
      </c>
      <c r="AA17" s="98" t="n">
        <v>42.112</v>
      </c>
      <c r="AB17" s="98" t="n">
        <v>42.625</v>
      </c>
      <c r="AC17" s="97" t="n">
        <v>38108.26</v>
      </c>
      <c r="AD17" s="98" t="n">
        <v>67.04</v>
      </c>
      <c r="AE17" s="98"/>
      <c r="AF17" s="103" t="n">
        <f aca="false">AC17/3600</f>
        <v>10.5856277777778</v>
      </c>
      <c r="AG17" s="104" t="n">
        <f aca="false">E17+Y17</f>
        <v>18769.0272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A17" s="49"/>
      <c r="BB17" s="108" t="n">
        <f aca="false">ABS(Y17-AI17)+ABS(Z17-AJ17)+ABS(AA17-AK17)+ABS(AB17-AL17)</f>
        <v>10756.7919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4601.6704</v>
      </c>
      <c r="F18" s="98" t="n">
        <v>34.933</v>
      </c>
      <c r="G18" s="98" t="n">
        <v>41.4402</v>
      </c>
      <c r="H18" s="99" t="n">
        <v>42.0867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486.7232</v>
      </c>
      <c r="Z18" s="98" t="n">
        <v>33.0643</v>
      </c>
      <c r="AA18" s="98" t="n">
        <v>40.7019</v>
      </c>
      <c r="AB18" s="98" t="n">
        <v>41.422</v>
      </c>
      <c r="AC18" s="97" t="n">
        <v>33986.95</v>
      </c>
      <c r="AD18" s="98" t="n">
        <v>52.45</v>
      </c>
      <c r="AE18" s="98"/>
      <c r="AF18" s="103" t="n">
        <f aca="false">AC18/3600</f>
        <v>9.44081944444444</v>
      </c>
      <c r="AG18" s="104" t="n">
        <f aca="false">E18+Y18</f>
        <v>11088.3936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A18" s="49"/>
      <c r="BB18" s="108" t="n">
        <f aca="false">ABS(Y18-AI18)+ABS(Z18-AJ18)+ABS(AA18-AK18)+ABS(AB18-AL18)</f>
        <v>6601.9114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2480.5856</v>
      </c>
      <c r="F19" s="112" t="n">
        <v>32.4692</v>
      </c>
      <c r="G19" s="112" t="n">
        <v>40.3119</v>
      </c>
      <c r="H19" s="113" t="n">
        <v>41.091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118.1408</v>
      </c>
      <c r="Z19" s="112" t="n">
        <v>30.8943</v>
      </c>
      <c r="AA19" s="112" t="n">
        <v>39.8879</v>
      </c>
      <c r="AB19" s="112" t="n">
        <v>40.7075</v>
      </c>
      <c r="AC19" s="111" t="n">
        <v>30778.38</v>
      </c>
      <c r="AD19" s="112" t="n">
        <v>52.32</v>
      </c>
      <c r="AE19" s="112"/>
      <c r="AF19" s="117" t="n">
        <f aca="false">AC19/3600</f>
        <v>8.54955</v>
      </c>
      <c r="AG19" s="118" t="n">
        <f aca="false">E19+Y19</f>
        <v>6598.7264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A19" s="49"/>
      <c r="BB19" s="108" t="n">
        <f aca="false">ABS(Y19-AI19)+ABS(Z19-AJ19)+ABS(AA19-AK19)+ABS(AB19-AL19)</f>
        <v>4229.6305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5032.0104</v>
      </c>
      <c r="F20" s="82" t="n">
        <v>42.1473</v>
      </c>
      <c r="G20" s="82" t="n">
        <v>43.8944</v>
      </c>
      <c r="H20" s="83" t="n">
        <v>45.7486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523.2384</v>
      </c>
      <c r="Z20" s="82" t="n">
        <v>40.1528</v>
      </c>
      <c r="AA20" s="82" t="n">
        <v>42.3657</v>
      </c>
      <c r="AB20" s="82" t="n">
        <v>43.7485</v>
      </c>
      <c r="AC20" s="81" t="n">
        <v>28647.35</v>
      </c>
      <c r="AD20" s="82" t="n">
        <v>45.99</v>
      </c>
      <c r="AE20" s="82"/>
      <c r="AF20" s="89" t="n">
        <f aca="false">AC20/3600</f>
        <v>7.95759722222222</v>
      </c>
      <c r="AG20" s="90" t="n">
        <f aca="false">E20+Y20</f>
        <v>7555.2488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649.5054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2328.7712</v>
      </c>
      <c r="F21" s="98" t="n">
        <v>40.8502</v>
      </c>
      <c r="G21" s="98" t="n">
        <v>42.8019</v>
      </c>
      <c r="H21" s="99" t="n">
        <v>44.2499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430.7704</v>
      </c>
      <c r="Z21" s="98" t="n">
        <v>38.4161</v>
      </c>
      <c r="AA21" s="98" t="n">
        <v>41.4821</v>
      </c>
      <c r="AB21" s="98" t="n">
        <v>42.7021</v>
      </c>
      <c r="AC21" s="97" t="n">
        <v>24679.34</v>
      </c>
      <c r="AD21" s="98" t="n">
        <v>39.89</v>
      </c>
      <c r="AE21" s="98"/>
      <c r="AF21" s="103" t="n">
        <f aca="false">AC21/3600</f>
        <v>6.85537222222222</v>
      </c>
      <c r="AG21" s="104" t="n">
        <f aca="false">E21+Y21</f>
        <v>3759.5416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553.3707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278.2432</v>
      </c>
      <c r="F22" s="98" t="n">
        <v>39.2116</v>
      </c>
      <c r="G22" s="98" t="n">
        <v>41.6758</v>
      </c>
      <c r="H22" s="99" t="n">
        <v>42.8542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09.0296</v>
      </c>
      <c r="Z22" s="98" t="n">
        <v>36.4874</v>
      </c>
      <c r="AA22" s="98" t="n">
        <v>40.4486</v>
      </c>
      <c r="AB22" s="98" t="n">
        <v>41.6074</v>
      </c>
      <c r="AC22" s="97" t="n">
        <v>21981.02</v>
      </c>
      <c r="AD22" s="98" t="n">
        <v>40.8</v>
      </c>
      <c r="AE22" s="98"/>
      <c r="AF22" s="103" t="n">
        <f aca="false">AC22/3600</f>
        <v>6.10583888888889</v>
      </c>
      <c r="AG22" s="104" t="n">
        <f aca="false">E22+Y22</f>
        <v>2087.2728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927.573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708.188</v>
      </c>
      <c r="F23" s="112" t="n">
        <v>37.2995</v>
      </c>
      <c r="G23" s="112" t="n">
        <v>40.6993</v>
      </c>
      <c r="H23" s="113" t="n">
        <v>41.8493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2.152</v>
      </c>
      <c r="Z23" s="112" t="n">
        <v>34.5739</v>
      </c>
      <c r="AA23" s="112" t="n">
        <v>39.8894</v>
      </c>
      <c r="AB23" s="112" t="n">
        <v>41.0959</v>
      </c>
      <c r="AC23" s="111" t="n">
        <v>20129.49</v>
      </c>
      <c r="AD23" s="112" t="n">
        <v>33.21</v>
      </c>
      <c r="AE23" s="112"/>
      <c r="AF23" s="117" t="n">
        <f aca="false">AC23/3600</f>
        <v>5.591525</v>
      </c>
      <c r="AG23" s="118" t="n">
        <f aca="false">E23+Y23</f>
        <v>1180.34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587.7112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2579.8384</v>
      </c>
      <c r="F24" s="82" t="n">
        <v>41.4781</v>
      </c>
      <c r="G24" s="82" t="n">
        <v>43.285</v>
      </c>
      <c r="H24" s="83" t="n">
        <v>44.8765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523.2384</v>
      </c>
      <c r="Z24" s="82" t="n">
        <v>40.1528</v>
      </c>
      <c r="AA24" s="82" t="n">
        <v>42.3657</v>
      </c>
      <c r="AB24" s="82" t="n">
        <v>43.7485</v>
      </c>
      <c r="AC24" s="81" t="n">
        <v>27057.36</v>
      </c>
      <c r="AD24" s="82" t="n">
        <v>42.65</v>
      </c>
      <c r="AE24" s="82"/>
      <c r="AF24" s="89" t="n">
        <f aca="false">AC24/3600</f>
        <v>7.51593333333333</v>
      </c>
      <c r="AG24" s="90" t="n">
        <f aca="false">E24+Y24</f>
        <v>5103.0768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649.5054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220.416</v>
      </c>
      <c r="F25" s="98" t="n">
        <v>39.9418</v>
      </c>
      <c r="G25" s="98" t="n">
        <v>42.1101</v>
      </c>
      <c r="H25" s="99" t="n">
        <v>43.3892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430.7704</v>
      </c>
      <c r="Z25" s="98" t="n">
        <v>38.4161</v>
      </c>
      <c r="AA25" s="98" t="n">
        <v>41.4821</v>
      </c>
      <c r="AB25" s="98" t="n">
        <v>42.7021</v>
      </c>
      <c r="AC25" s="97" t="n">
        <v>23824.36</v>
      </c>
      <c r="AD25" s="98" t="n">
        <v>43.38</v>
      </c>
      <c r="AE25" s="98"/>
      <c r="AF25" s="103" t="n">
        <f aca="false">AC25/3600</f>
        <v>6.61787777777778</v>
      </c>
      <c r="AG25" s="104" t="n">
        <f aca="false">E25+Y25</f>
        <v>2651.1864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553.3707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706.504</v>
      </c>
      <c r="F26" s="98" t="n">
        <v>38.1391</v>
      </c>
      <c r="G26" s="98" t="n">
        <v>41.2088</v>
      </c>
      <c r="H26" s="99" t="n">
        <v>42.3851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09.0296</v>
      </c>
      <c r="Z26" s="98" t="n">
        <v>36.4874</v>
      </c>
      <c r="AA26" s="98" t="n">
        <v>40.4486</v>
      </c>
      <c r="AB26" s="98" t="n">
        <v>41.6074</v>
      </c>
      <c r="AC26" s="97" t="n">
        <v>21286.07</v>
      </c>
      <c r="AD26" s="98" t="n">
        <v>34.64</v>
      </c>
      <c r="AE26" s="98"/>
      <c r="AF26" s="103" t="n">
        <f aca="false">AC26/3600</f>
        <v>5.91279722222222</v>
      </c>
      <c r="AG26" s="104" t="n">
        <f aca="false">E26+Y26</f>
        <v>1515.5336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927.573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378.956</v>
      </c>
      <c r="F27" s="112" t="n">
        <v>36.1558</v>
      </c>
      <c r="G27" s="112" t="n">
        <v>40.2299</v>
      </c>
      <c r="H27" s="113" t="n">
        <v>41.388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2.152</v>
      </c>
      <c r="Z27" s="112" t="n">
        <v>34.5739</v>
      </c>
      <c r="AA27" s="112" t="n">
        <v>39.8894</v>
      </c>
      <c r="AB27" s="112" t="n">
        <v>41.0959</v>
      </c>
      <c r="AC27" s="111" t="n">
        <v>19631.14</v>
      </c>
      <c r="AD27" s="112" t="n">
        <v>32.53</v>
      </c>
      <c r="AE27" s="112"/>
      <c r="AF27" s="117" t="n">
        <f aca="false">AC27/3600</f>
        <v>5.45309444444444</v>
      </c>
      <c r="AG27" s="118" t="n">
        <f aca="false">E27+Y27</f>
        <v>851.108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587.7112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8336.116</v>
      </c>
      <c r="F28" s="82" t="n">
        <v>40.9376</v>
      </c>
      <c r="G28" s="82" t="n">
        <v>42.9528</v>
      </c>
      <c r="H28" s="83" t="n">
        <v>44.4702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0.0072</v>
      </c>
      <c r="Z28" s="82" t="n">
        <v>38.047</v>
      </c>
      <c r="AA28" s="82" t="n">
        <v>40.8614</v>
      </c>
      <c r="AB28" s="82" t="n">
        <v>41.9433</v>
      </c>
      <c r="AC28" s="81" t="n">
        <v>26087.67</v>
      </c>
      <c r="AD28" s="82" t="n">
        <v>49.49</v>
      </c>
      <c r="AE28" s="82"/>
      <c r="AF28" s="89" t="n">
        <f aca="false">AC28/3600</f>
        <v>7.246575</v>
      </c>
      <c r="AG28" s="90" t="n">
        <f aca="false">E28+Y28</f>
        <v>12226.1232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4010.8589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3944.2496</v>
      </c>
      <c r="F29" s="98" t="n">
        <v>39.0009</v>
      </c>
      <c r="G29" s="98" t="n">
        <v>41.4994</v>
      </c>
      <c r="H29" s="99" t="n">
        <v>42.6756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111.8904</v>
      </c>
      <c r="Z29" s="98" t="n">
        <v>35.9986</v>
      </c>
      <c r="AA29" s="98" t="n">
        <v>39.6818</v>
      </c>
      <c r="AB29" s="98" t="n">
        <v>40.7108</v>
      </c>
      <c r="AC29" s="97" t="n">
        <v>22005.6</v>
      </c>
      <c r="AD29" s="98" t="n">
        <v>41.66</v>
      </c>
      <c r="AE29" s="98"/>
      <c r="AF29" s="103" t="n">
        <f aca="false">AC29/3600</f>
        <v>6.11266666666667</v>
      </c>
      <c r="AG29" s="104" t="n">
        <f aca="false">E29+Y29</f>
        <v>6056.14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2228.2816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059.5592</v>
      </c>
      <c r="F30" s="98" t="n">
        <v>36.9264</v>
      </c>
      <c r="G30" s="98" t="n">
        <v>39.9539</v>
      </c>
      <c r="H30" s="99" t="n">
        <v>40.9756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8.4608</v>
      </c>
      <c r="Z30" s="98" t="n">
        <v>33.9159</v>
      </c>
      <c r="AA30" s="98" t="n">
        <v>38.2222</v>
      </c>
      <c r="AB30" s="98" t="n">
        <v>39.4353</v>
      </c>
      <c r="AC30" s="97" t="n">
        <v>19768.17</v>
      </c>
      <c r="AD30" s="98" t="n">
        <v>37.08</v>
      </c>
      <c r="AE30" s="98"/>
      <c r="AF30" s="103" t="n">
        <f aca="false">AC30/3600</f>
        <v>5.49115833333333</v>
      </c>
      <c r="AG30" s="104" t="n">
        <f aca="false">E30+Y30</f>
        <v>3188.02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240.0342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04.844</v>
      </c>
      <c r="F31" s="112" t="n">
        <v>34.8135</v>
      </c>
      <c r="G31" s="112" t="n">
        <v>38.7062</v>
      </c>
      <c r="H31" s="113" t="n">
        <v>39.8394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1.9224</v>
      </c>
      <c r="Z31" s="112" t="n">
        <v>31.9354</v>
      </c>
      <c r="AA31" s="112" t="n">
        <v>37.4447</v>
      </c>
      <c r="AB31" s="112" t="n">
        <v>38.9164</v>
      </c>
      <c r="AC31" s="111" t="n">
        <v>18159.03</v>
      </c>
      <c r="AD31" s="112" t="n">
        <v>33.64</v>
      </c>
      <c r="AE31" s="112"/>
      <c r="AF31" s="117" t="n">
        <f aca="false">AC31/3600</f>
        <v>5.044175</v>
      </c>
      <c r="AG31" s="118" t="n">
        <f aca="false">E31+Y31</f>
        <v>1716.7664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720.2189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4673.08</v>
      </c>
      <c r="F32" s="82" t="n">
        <v>39.9636</v>
      </c>
      <c r="G32" s="82" t="n">
        <v>42.1863</v>
      </c>
      <c r="H32" s="83" t="n">
        <v>43.4704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0.0072</v>
      </c>
      <c r="Z32" s="82" t="n">
        <v>38.047</v>
      </c>
      <c r="AA32" s="82" t="n">
        <v>40.8614</v>
      </c>
      <c r="AB32" s="82" t="n">
        <v>41.9433</v>
      </c>
      <c r="AC32" s="81" t="n">
        <v>24342.96</v>
      </c>
      <c r="AD32" s="82" t="n">
        <v>45.91</v>
      </c>
      <c r="AE32" s="82"/>
      <c r="AF32" s="89" t="n">
        <f aca="false">AC32/3600</f>
        <v>6.76193333333333</v>
      </c>
      <c r="AG32" s="90" t="n">
        <f aca="false">E32+Y32</f>
        <v>8563.0872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4010.8589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180.3544</v>
      </c>
      <c r="F33" s="98" t="n">
        <v>37.8881</v>
      </c>
      <c r="G33" s="98" t="n">
        <v>40.5873</v>
      </c>
      <c r="H33" s="99" t="n">
        <v>41.6355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111.8904</v>
      </c>
      <c r="Z33" s="98" t="n">
        <v>35.9986</v>
      </c>
      <c r="AA33" s="98" t="n">
        <v>39.6818</v>
      </c>
      <c r="AB33" s="98" t="n">
        <v>40.7108</v>
      </c>
      <c r="AC33" s="97" t="n">
        <v>21053.22</v>
      </c>
      <c r="AD33" s="98" t="n">
        <v>39.26</v>
      </c>
      <c r="AE33" s="98"/>
      <c r="AF33" s="103" t="n">
        <f aca="false">AC33/3600</f>
        <v>5.84811666666667</v>
      </c>
      <c r="AG33" s="104" t="n">
        <f aca="false">E33+Y33</f>
        <v>4292.244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2228.2816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204.0008</v>
      </c>
      <c r="F34" s="98" t="n">
        <v>35.794</v>
      </c>
      <c r="G34" s="98" t="n">
        <v>39.4273</v>
      </c>
      <c r="H34" s="99" t="n">
        <v>40.4759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8.4608</v>
      </c>
      <c r="Z34" s="98" t="n">
        <v>33.9159</v>
      </c>
      <c r="AA34" s="98" t="n">
        <v>38.2222</v>
      </c>
      <c r="AB34" s="98" t="n">
        <v>39.4353</v>
      </c>
      <c r="AC34" s="97" t="n">
        <v>19148.76</v>
      </c>
      <c r="AD34" s="98" t="n">
        <v>35.18</v>
      </c>
      <c r="AE34" s="98"/>
      <c r="AF34" s="103" t="n">
        <f aca="false">AC34/3600</f>
        <v>5.3191</v>
      </c>
      <c r="AG34" s="104" t="n">
        <f aca="false">E34+Y34</f>
        <v>2332.4616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240.0342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622.4096</v>
      </c>
      <c r="F35" s="112" t="n">
        <v>33.689</v>
      </c>
      <c r="G35" s="112" t="n">
        <v>38.0054</v>
      </c>
      <c r="H35" s="113" t="n">
        <v>39.2944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1.9224</v>
      </c>
      <c r="Z35" s="112" t="n">
        <v>31.9354</v>
      </c>
      <c r="AA35" s="112" t="n">
        <v>37.4447</v>
      </c>
      <c r="AB35" s="112" t="n">
        <v>38.9164</v>
      </c>
      <c r="AC35" s="111" t="n">
        <v>17815.41</v>
      </c>
      <c r="AD35" s="112" t="n">
        <v>32.35</v>
      </c>
      <c r="AE35" s="112"/>
      <c r="AF35" s="117" t="n">
        <f aca="false">AC35/3600</f>
        <v>4.948725</v>
      </c>
      <c r="AG35" s="118" t="n">
        <f aca="false">E35+Y35</f>
        <v>1234.332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720.2189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27302.9456</v>
      </c>
      <c r="F36" s="82" t="n">
        <v>39.2542</v>
      </c>
      <c r="G36" s="82" t="n">
        <v>40.6119</v>
      </c>
      <c r="H36" s="83" t="n">
        <v>43.8739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52.3376</v>
      </c>
      <c r="Z36" s="82" t="n">
        <v>37.1845</v>
      </c>
      <c r="AA36" s="82" t="n">
        <v>39.2431</v>
      </c>
      <c r="AB36" s="82" t="n">
        <v>42.2129</v>
      </c>
      <c r="AC36" s="81" t="n">
        <v>63319</v>
      </c>
      <c r="AD36" s="82" t="n">
        <v>102.72</v>
      </c>
      <c r="AE36" s="82"/>
      <c r="AF36" s="89" t="n">
        <f aca="false">AC36/3600</f>
        <v>17.5886111111111</v>
      </c>
      <c r="AG36" s="90" t="n">
        <f aca="false">E36+Y36</f>
        <v>34155.2832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6970.9781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7940.8392</v>
      </c>
      <c r="F37" s="98" t="n">
        <v>37.7771</v>
      </c>
      <c r="G37" s="98" t="n">
        <v>39.5577</v>
      </c>
      <c r="H37" s="99" t="n">
        <v>42.6722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85.7344</v>
      </c>
      <c r="Z37" s="98" t="n">
        <v>35.7595</v>
      </c>
      <c r="AA37" s="98" t="n">
        <v>38.6594</v>
      </c>
      <c r="AB37" s="98" t="n">
        <v>41.0823</v>
      </c>
      <c r="AC37" s="97" t="n">
        <v>49697.38</v>
      </c>
      <c r="AD37" s="98" t="n">
        <v>78.27</v>
      </c>
      <c r="AE37" s="98"/>
      <c r="AF37" s="103" t="n">
        <f aca="false">AC37/3600</f>
        <v>13.8048277777778</v>
      </c>
      <c r="AG37" s="104" t="n">
        <f aca="false">E37+Y37</f>
        <v>11526.5736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701.2356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3499.7032</v>
      </c>
      <c r="F38" s="98" t="n">
        <v>36.414</v>
      </c>
      <c r="G38" s="98" t="n">
        <v>38.7933</v>
      </c>
      <c r="H38" s="99" t="n">
        <v>41.302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2.412</v>
      </c>
      <c r="Z38" s="98" t="n">
        <v>34.0932</v>
      </c>
      <c r="AA38" s="98" t="n">
        <v>37.8752</v>
      </c>
      <c r="AB38" s="98" t="n">
        <v>39.7254</v>
      </c>
      <c r="AC38" s="97" t="n">
        <v>43934.28</v>
      </c>
      <c r="AD38" s="98" t="n">
        <v>76.72</v>
      </c>
      <c r="AE38" s="98"/>
      <c r="AF38" s="103" t="n">
        <f aca="false">AC38/3600</f>
        <v>12.2039666666667</v>
      </c>
      <c r="AG38" s="104" t="n">
        <f aca="false">E38+Y38</f>
        <v>5532.1152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144.1058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1870.4496</v>
      </c>
      <c r="F39" s="112" t="n">
        <v>34.7907</v>
      </c>
      <c r="G39" s="112" t="n">
        <v>38.1114</v>
      </c>
      <c r="H39" s="113" t="n">
        <v>40.0775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1.7224</v>
      </c>
      <c r="Z39" s="112" t="n">
        <v>32.3041</v>
      </c>
      <c r="AA39" s="112" t="n">
        <v>37.3908</v>
      </c>
      <c r="AB39" s="112" t="n">
        <v>38.8987</v>
      </c>
      <c r="AC39" s="111" t="n">
        <v>40293.4</v>
      </c>
      <c r="AD39" s="112" t="n">
        <v>62.93</v>
      </c>
      <c r="AE39" s="112"/>
      <c r="AF39" s="117" t="n">
        <f aca="false">AC39/3600</f>
        <v>11.1926111111111</v>
      </c>
      <c r="AG39" s="118" t="n">
        <f aca="false">E39+Y39</f>
        <v>3072.172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310.316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2556.968</v>
      </c>
      <c r="F40" s="82" t="n">
        <v>38.4385</v>
      </c>
      <c r="G40" s="82" t="n">
        <v>39.9894</v>
      </c>
      <c r="H40" s="83" t="n">
        <v>43.2082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52.3376</v>
      </c>
      <c r="Z40" s="82" t="n">
        <v>37.1845</v>
      </c>
      <c r="AA40" s="82" t="n">
        <v>39.2431</v>
      </c>
      <c r="AB40" s="82" t="n">
        <v>42.2129</v>
      </c>
      <c r="AC40" s="81" t="n">
        <v>57029.37</v>
      </c>
      <c r="AD40" s="82" t="n">
        <v>86.43</v>
      </c>
      <c r="AE40" s="82"/>
      <c r="AF40" s="89" t="n">
        <f aca="false">AC40/3600</f>
        <v>15.8414916666667</v>
      </c>
      <c r="AG40" s="90" t="n">
        <f aca="false">E40+Y40</f>
        <v>19409.3056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6970.9781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3952.0592</v>
      </c>
      <c r="F41" s="98" t="n">
        <v>37.0751</v>
      </c>
      <c r="G41" s="98" t="n">
        <v>39.1335</v>
      </c>
      <c r="H41" s="99" t="n">
        <v>41.9028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85.7344</v>
      </c>
      <c r="Z41" s="98" t="n">
        <v>35.7595</v>
      </c>
      <c r="AA41" s="98" t="n">
        <v>38.6594</v>
      </c>
      <c r="AB41" s="98" t="n">
        <v>41.0823</v>
      </c>
      <c r="AC41" s="97" t="n">
        <v>47384.42</v>
      </c>
      <c r="AD41" s="98" t="n">
        <v>71.33</v>
      </c>
      <c r="AE41" s="98"/>
      <c r="AF41" s="103" t="n">
        <f aca="false">AC41/3600</f>
        <v>13.1623388888889</v>
      </c>
      <c r="AG41" s="104" t="n">
        <f aca="false">E41+Y41</f>
        <v>7537.7936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701.2356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1948.1248</v>
      </c>
      <c r="F42" s="98" t="n">
        <v>35.5462</v>
      </c>
      <c r="G42" s="98" t="n">
        <v>38.5005</v>
      </c>
      <c r="H42" s="99" t="n">
        <v>40.7607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2.412</v>
      </c>
      <c r="Z42" s="98" t="n">
        <v>34.0932</v>
      </c>
      <c r="AA42" s="98" t="n">
        <v>37.8752</v>
      </c>
      <c r="AB42" s="98" t="n">
        <v>39.7254</v>
      </c>
      <c r="AC42" s="97" t="n">
        <v>42451.62</v>
      </c>
      <c r="AD42" s="98" t="n">
        <v>65.09</v>
      </c>
      <c r="AE42" s="98"/>
      <c r="AF42" s="103" t="n">
        <f aca="false">AC42/3600</f>
        <v>11.7921166666667</v>
      </c>
      <c r="AG42" s="104" t="n">
        <f aca="false">E42+Y42</f>
        <v>3980.5368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144.1058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033.2872</v>
      </c>
      <c r="F43" s="112" t="n">
        <v>33.7879</v>
      </c>
      <c r="G43" s="112" t="n">
        <v>37.7202</v>
      </c>
      <c r="H43" s="113" t="n">
        <v>39.4191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1.7224</v>
      </c>
      <c r="Z43" s="112" t="n">
        <v>32.3041</v>
      </c>
      <c r="AA43" s="112" t="n">
        <v>37.3908</v>
      </c>
      <c r="AB43" s="112" t="n">
        <v>38.8987</v>
      </c>
      <c r="AC43" s="111" t="n">
        <v>39340.31</v>
      </c>
      <c r="AD43" s="112" t="n">
        <v>65.33</v>
      </c>
      <c r="AE43" s="112"/>
      <c r="AF43" s="117" t="n">
        <f aca="false">AC43/3600</f>
        <v>10.9278638888889</v>
      </c>
      <c r="AG43" s="118" t="n">
        <f aca="false">E43+Y43</f>
        <v>2235.009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310.316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23666.4872</v>
      </c>
      <c r="F44" s="82" t="n">
        <v>40.0012</v>
      </c>
      <c r="G44" s="82" t="n">
        <v>43.9171</v>
      </c>
      <c r="H44" s="83" t="n">
        <v>45.2083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121.536</v>
      </c>
      <c r="Z44" s="82" t="n">
        <v>37.8076</v>
      </c>
      <c r="AA44" s="82" t="n">
        <v>42.7606</v>
      </c>
      <c r="AB44" s="82" t="n">
        <v>43.392</v>
      </c>
      <c r="AC44" s="81" t="n">
        <v>73487.06</v>
      </c>
      <c r="AD44" s="82" t="n">
        <v>120.4</v>
      </c>
      <c r="AE44" s="82"/>
      <c r="AF44" s="89" t="n">
        <f aca="false">AC44/3600</f>
        <v>20.4130722222222</v>
      </c>
      <c r="AG44" s="90" t="n">
        <f aca="false">E44+Y44</f>
        <v>30788.0232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7245.4962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7712.3648</v>
      </c>
      <c r="F45" s="98" t="n">
        <v>38.417</v>
      </c>
      <c r="G45" s="98" t="n">
        <v>43.0591</v>
      </c>
      <c r="H45" s="99" t="n">
        <v>43.8635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768.212</v>
      </c>
      <c r="Z45" s="98" t="n">
        <v>36.4135</v>
      </c>
      <c r="AA45" s="98" t="n">
        <v>41.8713</v>
      </c>
      <c r="AB45" s="98" t="n">
        <v>42.0012</v>
      </c>
      <c r="AC45" s="97" t="n">
        <v>60099.6</v>
      </c>
      <c r="AD45" s="98" t="n">
        <v>93.15</v>
      </c>
      <c r="AE45" s="98"/>
      <c r="AF45" s="103" t="n">
        <f aca="false">AC45/3600</f>
        <v>16.6943333333333</v>
      </c>
      <c r="AG45" s="104" t="n">
        <f aca="false">E45+Y45</f>
        <v>11480.5768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3888.498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3615.1456</v>
      </c>
      <c r="F46" s="98" t="n">
        <v>37.064</v>
      </c>
      <c r="G46" s="98" t="n">
        <v>42.049</v>
      </c>
      <c r="H46" s="99" t="n">
        <v>42.3308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49.3088</v>
      </c>
      <c r="Z46" s="98" t="n">
        <v>34.8431</v>
      </c>
      <c r="AA46" s="98" t="n">
        <v>40.8566</v>
      </c>
      <c r="AB46" s="98" t="n">
        <v>40.6106</v>
      </c>
      <c r="AC46" s="97" t="n">
        <v>52798.19</v>
      </c>
      <c r="AD46" s="98" t="n">
        <v>78.21</v>
      </c>
      <c r="AE46" s="98"/>
      <c r="AF46" s="103" t="n">
        <f aca="false">AC46/3600</f>
        <v>14.6661638888889</v>
      </c>
      <c r="AG46" s="104" t="n">
        <f aca="false">E46+Y46</f>
        <v>5764.4544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2265.619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1878.8</v>
      </c>
      <c r="F47" s="112" t="n">
        <v>35.5095</v>
      </c>
      <c r="G47" s="112" t="n">
        <v>41.0588</v>
      </c>
      <c r="H47" s="113" t="n">
        <v>40.8855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03.5312</v>
      </c>
      <c r="Z47" s="112" t="n">
        <v>33.2218</v>
      </c>
      <c r="AA47" s="112" t="n">
        <v>40.1912</v>
      </c>
      <c r="AB47" s="112" t="n">
        <v>39.7009</v>
      </c>
      <c r="AC47" s="111" t="n">
        <v>48102.59</v>
      </c>
      <c r="AD47" s="112" t="n">
        <v>75.13</v>
      </c>
      <c r="AE47" s="112"/>
      <c r="AF47" s="117" t="n">
        <f aca="false">AC47/3600</f>
        <v>13.3618305555556</v>
      </c>
      <c r="AG47" s="118" t="n">
        <f aca="false">E47+Y47</f>
        <v>3182.3312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416.6451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1003.9784</v>
      </c>
      <c r="F48" s="82" t="n">
        <v>39.1051</v>
      </c>
      <c r="G48" s="82" t="n">
        <v>43.456</v>
      </c>
      <c r="H48" s="83" t="n">
        <v>44.4695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121.536</v>
      </c>
      <c r="Z48" s="82" t="n">
        <v>37.8076</v>
      </c>
      <c r="AA48" s="82" t="n">
        <v>42.7606</v>
      </c>
      <c r="AB48" s="82" t="n">
        <v>43.392</v>
      </c>
      <c r="AC48" s="81" t="n">
        <v>68306.51</v>
      </c>
      <c r="AD48" s="82" t="n">
        <v>95.75</v>
      </c>
      <c r="AE48" s="82"/>
      <c r="AF48" s="89" t="n">
        <f aca="false">AC48/3600</f>
        <v>18.9740305555556</v>
      </c>
      <c r="AG48" s="90" t="n">
        <f aca="false">E48+Y48</f>
        <v>18125.5144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7245.4962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3840.2696</v>
      </c>
      <c r="F49" s="98" t="n">
        <v>37.6832</v>
      </c>
      <c r="G49" s="98" t="n">
        <v>42.4614</v>
      </c>
      <c r="H49" s="99" t="n">
        <v>42.9446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768.212</v>
      </c>
      <c r="Z49" s="98" t="n">
        <v>36.4135</v>
      </c>
      <c r="AA49" s="98" t="n">
        <v>41.8713</v>
      </c>
      <c r="AB49" s="98" t="n">
        <v>42.0012</v>
      </c>
      <c r="AC49" s="97" t="n">
        <v>57370.81</v>
      </c>
      <c r="AD49" s="98" t="n">
        <v>81.36</v>
      </c>
      <c r="AE49" s="98"/>
      <c r="AF49" s="103" t="n">
        <f aca="false">AC49/3600</f>
        <v>15.9363361111111</v>
      </c>
      <c r="AG49" s="104" t="n">
        <f aca="false">E49+Y49</f>
        <v>7608.4816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3888.498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1916.5304</v>
      </c>
      <c r="F50" s="98" t="n">
        <v>36.2185</v>
      </c>
      <c r="G50" s="98" t="n">
        <v>41.5785</v>
      </c>
      <c r="H50" s="99" t="n">
        <v>41.581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49.3088</v>
      </c>
      <c r="Z50" s="98" t="n">
        <v>34.8431</v>
      </c>
      <c r="AA50" s="98" t="n">
        <v>40.8566</v>
      </c>
      <c r="AB50" s="98" t="n">
        <v>40.6106</v>
      </c>
      <c r="AC50" s="97" t="n">
        <v>51131.7</v>
      </c>
      <c r="AD50" s="98" t="n">
        <v>74.85</v>
      </c>
      <c r="AE50" s="98"/>
      <c r="AF50" s="103" t="n">
        <f aca="false">AC50/3600</f>
        <v>14.20325</v>
      </c>
      <c r="AG50" s="104" t="n">
        <f aca="false">E50+Y50</f>
        <v>4065.8392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2265.619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991.2424</v>
      </c>
      <c r="F51" s="112" t="n">
        <v>34.5677</v>
      </c>
      <c r="G51" s="112" t="n">
        <v>40.616</v>
      </c>
      <c r="H51" s="113" t="n">
        <v>40.2899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03.5312</v>
      </c>
      <c r="Z51" s="112" t="n">
        <v>33.2218</v>
      </c>
      <c r="AA51" s="112" t="n">
        <v>40.1912</v>
      </c>
      <c r="AB51" s="112" t="n">
        <v>39.7009</v>
      </c>
      <c r="AC51" s="111" t="n">
        <v>46855.14</v>
      </c>
      <c r="AD51" s="112" t="n">
        <v>69.97</v>
      </c>
      <c r="AE51" s="112"/>
      <c r="AF51" s="117" t="n">
        <f aca="false">AC51/3600</f>
        <v>13.0153166666667</v>
      </c>
      <c r="AG51" s="118" t="n">
        <f aca="false">E51+Y51</f>
        <v>2294.7736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416.6451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60575.9448</v>
      </c>
      <c r="F52" s="82" t="n">
        <v>38.9777</v>
      </c>
      <c r="G52" s="82" t="n">
        <v>42.0973</v>
      </c>
      <c r="H52" s="83" t="n">
        <v>44.1297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859.9744</v>
      </c>
      <c r="Z52" s="82" t="n">
        <v>35.5662</v>
      </c>
      <c r="AA52" s="82" t="n">
        <v>41.0561</v>
      </c>
      <c r="AB52" s="82" t="n">
        <v>43.3578</v>
      </c>
      <c r="AC52" s="81" t="n">
        <v>87767.53</v>
      </c>
      <c r="AD52" s="82" t="n">
        <v>145.82</v>
      </c>
      <c r="AE52" s="82"/>
      <c r="AF52" s="89" t="n">
        <f aca="false">AC52/3600</f>
        <v>24.3798694444444</v>
      </c>
      <c r="AG52" s="90" t="n">
        <f aca="false">E52+Y52</f>
        <v>70435.9192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9979.9545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16904.6184</v>
      </c>
      <c r="F53" s="98" t="n">
        <v>36.2931</v>
      </c>
      <c r="G53" s="98" t="n">
        <v>41.2937</v>
      </c>
      <c r="H53" s="99" t="n">
        <v>43.5026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422.9144</v>
      </c>
      <c r="Z53" s="98" t="n">
        <v>34.4886</v>
      </c>
      <c r="AA53" s="98" t="n">
        <v>40.2389</v>
      </c>
      <c r="AB53" s="98" t="n">
        <v>42.6669</v>
      </c>
      <c r="AC53" s="97" t="n">
        <v>59990.88</v>
      </c>
      <c r="AD53" s="98" t="n">
        <v>106.64</v>
      </c>
      <c r="AE53" s="98"/>
      <c r="AF53" s="103" t="n">
        <f aca="false">AC53/3600</f>
        <v>16.6641333333333</v>
      </c>
      <c r="AG53" s="104" t="n">
        <f aca="false">E53+Y53</f>
        <v>20327.532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3540.3088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4570.072</v>
      </c>
      <c r="F54" s="98" t="n">
        <v>35.017</v>
      </c>
      <c r="G54" s="98" t="n">
        <v>40.3888</v>
      </c>
      <c r="H54" s="99" t="n">
        <v>42.7349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75.8168</v>
      </c>
      <c r="Z54" s="98" t="n">
        <v>33.1445</v>
      </c>
      <c r="AA54" s="98" t="n">
        <v>39.1177</v>
      </c>
      <c r="AB54" s="98" t="n">
        <v>41.6494</v>
      </c>
      <c r="AC54" s="97" t="n">
        <v>49355.44</v>
      </c>
      <c r="AD54" s="98" t="n">
        <v>85.35</v>
      </c>
      <c r="AE54" s="98"/>
      <c r="AF54" s="103" t="n">
        <f aca="false">AC54/3600</f>
        <v>13.7098444444444</v>
      </c>
      <c r="AG54" s="104" t="n">
        <f aca="false">E54+Y54</f>
        <v>6145.8888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689.7284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786.088</v>
      </c>
      <c r="F55" s="112" t="n">
        <v>33.8141</v>
      </c>
      <c r="G55" s="112" t="n">
        <v>39.484</v>
      </c>
      <c r="H55" s="113" t="n">
        <v>41.9686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832.5656</v>
      </c>
      <c r="Z55" s="112" t="n">
        <v>31.5538</v>
      </c>
      <c r="AA55" s="112" t="n">
        <v>38.5128</v>
      </c>
      <c r="AB55" s="112" t="n">
        <v>41.11</v>
      </c>
      <c r="AC55" s="111" t="n">
        <v>45531.05</v>
      </c>
      <c r="AD55" s="112" t="n">
        <v>78.03</v>
      </c>
      <c r="AE55" s="112"/>
      <c r="AF55" s="117" t="n">
        <f aca="false">AC55/3600</f>
        <v>12.6475138888889</v>
      </c>
      <c r="AG55" s="118" t="n">
        <f aca="false">E55+Y55</f>
        <v>2618.6536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943.7422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30432.8152</v>
      </c>
      <c r="F56" s="82" t="n">
        <v>37.3695</v>
      </c>
      <c r="G56" s="82" t="n">
        <v>41.5859</v>
      </c>
      <c r="H56" s="83" t="n">
        <v>43.7446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859.9744</v>
      </c>
      <c r="Z56" s="82" t="n">
        <v>35.5662</v>
      </c>
      <c r="AA56" s="82" t="n">
        <v>41.0561</v>
      </c>
      <c r="AB56" s="82" t="n">
        <v>43.3578</v>
      </c>
      <c r="AC56" s="81" t="n">
        <v>75287.81</v>
      </c>
      <c r="AD56" s="82" t="n">
        <v>134.23</v>
      </c>
      <c r="AE56" s="82"/>
      <c r="AF56" s="89" t="n">
        <f aca="false">AC56/3600</f>
        <v>20.9132805555556</v>
      </c>
      <c r="AG56" s="90" t="n">
        <f aca="false">E56+Y56</f>
        <v>40292.7896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9979.9545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7331.804</v>
      </c>
      <c r="F57" s="98" t="n">
        <v>35.5468</v>
      </c>
      <c r="G57" s="98" t="n">
        <v>40.7744</v>
      </c>
      <c r="H57" s="99" t="n">
        <v>43.0621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422.9144</v>
      </c>
      <c r="Z57" s="98" t="n">
        <v>34.4886</v>
      </c>
      <c r="AA57" s="98" t="n">
        <v>40.2389</v>
      </c>
      <c r="AB57" s="98" t="n">
        <v>42.6669</v>
      </c>
      <c r="AC57" s="97" t="n">
        <v>54354.99</v>
      </c>
      <c r="AD57" s="98" t="n">
        <v>94.54</v>
      </c>
      <c r="AE57" s="98"/>
      <c r="AF57" s="103" t="n">
        <f aca="false">AC57/3600</f>
        <v>15.0986083333333</v>
      </c>
      <c r="AG57" s="104" t="n">
        <f aca="false">E57+Y57</f>
        <v>10754.7184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3540.3088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363.4152</v>
      </c>
      <c r="F58" s="98" t="n">
        <v>34.4434</v>
      </c>
      <c r="G58" s="98" t="n">
        <v>40.0524</v>
      </c>
      <c r="H58" s="99" t="n">
        <v>42.4498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75.8168</v>
      </c>
      <c r="Z58" s="98" t="n">
        <v>33.1445</v>
      </c>
      <c r="AA58" s="98" t="n">
        <v>39.1177</v>
      </c>
      <c r="AB58" s="98" t="n">
        <v>41.6494</v>
      </c>
      <c r="AC58" s="97" t="n">
        <v>47930.25</v>
      </c>
      <c r="AD58" s="98" t="n">
        <v>97.95</v>
      </c>
      <c r="AE58" s="98"/>
      <c r="AF58" s="103" t="n">
        <f aca="false">AC58/3600</f>
        <v>13.3139583333333</v>
      </c>
      <c r="AG58" s="104" t="n">
        <f aca="false">E58+Y58</f>
        <v>3939.232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689.7284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06.0816</v>
      </c>
      <c r="F59" s="112" t="n">
        <v>33.0543</v>
      </c>
      <c r="G59" s="112" t="n">
        <v>38.9894</v>
      </c>
      <c r="H59" s="113" t="n">
        <v>41.5337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832.5656</v>
      </c>
      <c r="Z59" s="112" t="n">
        <v>31.5538</v>
      </c>
      <c r="AA59" s="112" t="n">
        <v>38.5128</v>
      </c>
      <c r="AB59" s="112" t="n">
        <v>41.11</v>
      </c>
      <c r="AC59" s="111" t="n">
        <v>44770.16</v>
      </c>
      <c r="AD59" s="112" t="n">
        <v>75.72</v>
      </c>
      <c r="AE59" s="112"/>
      <c r="AF59" s="117" t="n">
        <f aca="false">AC59/3600</f>
        <v>12.4361555555556</v>
      </c>
      <c r="AG59" s="118" t="n">
        <f aca="false">E59+Y59</f>
        <v>1838.6472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943.7422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57"/>
      <c r="BB64" s="133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098.1742806274</v>
      </c>
      <c r="AD80" s="269" t="n">
        <f aca="false">GEOMEAN(AD4:AD59)</f>
        <v>59.1687344362671</v>
      </c>
      <c r="AE80" s="269"/>
      <c r="AF80" s="240" t="n">
        <f aca="false">GEOMEAN(AF4:AF59)</f>
        <v>9.74949285572983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99.052838888889</v>
      </c>
      <c r="AD81" s="239" t="n">
        <f aca="false">SUM(AD4:AD59)/3600</f>
        <v>0.996147222222222</v>
      </c>
      <c r="AF81" s="271" t="n">
        <f aca="false">SUM(AF4:AF59)</f>
        <v>599.052838888889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4746.2752</v>
      </c>
      <c r="F4" s="82" t="n">
        <v>41.4925</v>
      </c>
      <c r="G4" s="82" t="n">
        <v>41.3617</v>
      </c>
      <c r="H4" s="83" t="n">
        <v>43.7908</v>
      </c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597.0048</v>
      </c>
      <c r="Z4" s="82" t="n">
        <v>40.4335</v>
      </c>
      <c r="AA4" s="82" t="n">
        <v>42.1225</v>
      </c>
      <c r="AB4" s="82" t="n">
        <v>43.9385</v>
      </c>
      <c r="AC4" s="81" t="n">
        <v>21203.78</v>
      </c>
      <c r="AD4" s="82" t="n">
        <v>52.15</v>
      </c>
      <c r="AE4" s="82"/>
      <c r="AF4" s="89" t="n">
        <f aca="false">AC4/3600</f>
        <v>5.88993888888889</v>
      </c>
      <c r="AG4" s="90" t="n">
        <f aca="false">E4+Y4</f>
        <v>19343.28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A4" s="49"/>
      <c r="BB4" s="94" t="n">
        <f aca="false">ABS(Y4-AI4)+ABS(Z4-AJ4)+ABS(AA4-AK4)+ABS(AB4-AL4)</f>
        <v>4723.4993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886.8576</v>
      </c>
      <c r="F5" s="98" t="n">
        <v>39.1611</v>
      </c>
      <c r="G5" s="98" t="n">
        <v>39.7099</v>
      </c>
      <c r="H5" s="99" t="n">
        <v>42.0787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226.0144</v>
      </c>
      <c r="Z5" s="98" t="n">
        <v>37.6088</v>
      </c>
      <c r="AA5" s="98" t="n">
        <v>40.1234</v>
      </c>
      <c r="AB5" s="98" t="n">
        <v>42.1068</v>
      </c>
      <c r="AC5" s="97" t="n">
        <v>16695.17</v>
      </c>
      <c r="AD5" s="98" t="n">
        <v>37.98</v>
      </c>
      <c r="AE5" s="98"/>
      <c r="AF5" s="103" t="n">
        <f aca="false">AC5/3600</f>
        <v>4.63754722222222</v>
      </c>
      <c r="AG5" s="104" t="n">
        <f aca="false">E5+Y5</f>
        <v>8112.872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A5" s="49"/>
      <c r="BB5" s="108" t="n">
        <f aca="false">ABS(Y5-AI5)+ABS(Z5-AJ5)+ABS(AA5-AK5)+ABS(AB5-AL5)</f>
        <v>2345.8534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781.3056</v>
      </c>
      <c r="F6" s="98" t="n">
        <v>36.9873</v>
      </c>
      <c r="G6" s="98" t="n">
        <v>38.5984</v>
      </c>
      <c r="H6" s="99" t="n">
        <v>40.9469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63.5504</v>
      </c>
      <c r="Z6" s="98" t="n">
        <v>34.9995</v>
      </c>
      <c r="AA6" s="98" t="n">
        <v>38.7534</v>
      </c>
      <c r="AB6" s="98" t="n">
        <v>40.8543</v>
      </c>
      <c r="AC6" s="97" t="n">
        <v>14312.89</v>
      </c>
      <c r="AD6" s="98" t="n">
        <v>37.66</v>
      </c>
      <c r="AE6" s="98"/>
      <c r="AF6" s="103" t="n">
        <f aca="false">AC6/3600</f>
        <v>3.97580277777778</v>
      </c>
      <c r="AG6" s="104" t="n">
        <f aca="false">E6+Y6</f>
        <v>3944.856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A6" s="49"/>
      <c r="BB6" s="108" t="n">
        <f aca="false">ABS(Y6-AI6)+ABS(Z6-AJ6)+ABS(AA6-AK6)+ABS(AB6-AL6)</f>
        <v>1278.1576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31.472</v>
      </c>
      <c r="F7" s="112" t="n">
        <v>34.755</v>
      </c>
      <c r="G7" s="112" t="n">
        <v>37.3873</v>
      </c>
      <c r="H7" s="113" t="n">
        <v>39.7122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25.224</v>
      </c>
      <c r="Z7" s="112" t="n">
        <v>32.4877</v>
      </c>
      <c r="AA7" s="112" t="n">
        <v>37.1965</v>
      </c>
      <c r="AB7" s="112" t="n">
        <v>39.5168</v>
      </c>
      <c r="AC7" s="111" t="n">
        <v>12861.98</v>
      </c>
      <c r="AD7" s="112" t="n">
        <v>30.57</v>
      </c>
      <c r="AE7" s="112"/>
      <c r="AF7" s="117" t="n">
        <f aca="false">AC7/3600</f>
        <v>3.57277222222222</v>
      </c>
      <c r="AG7" s="118" t="n">
        <f aca="false">E7+Y7</f>
        <v>2056.696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A7" s="49"/>
      <c r="BB7" s="122" t="n">
        <f aca="false">ABS(Y7-AI7)+ABS(Z7-AJ7)+ABS(AA7-AK7)+ABS(AB7-AL7)</f>
        <v>734.425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823.3504</v>
      </c>
      <c r="F8" s="82" t="n">
        <v>40.2945</v>
      </c>
      <c r="G8" s="82" t="n">
        <v>40.4862</v>
      </c>
      <c r="H8" s="83" t="n">
        <v>42.8762</v>
      </c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597.0048</v>
      </c>
      <c r="Z8" s="82" t="n">
        <v>40.4335</v>
      </c>
      <c r="AA8" s="82" t="n">
        <v>42.1225</v>
      </c>
      <c r="AB8" s="82" t="n">
        <v>43.9385</v>
      </c>
      <c r="AC8" s="81" t="n">
        <v>19353.39</v>
      </c>
      <c r="AD8" s="82" t="n">
        <v>42.59</v>
      </c>
      <c r="AE8" s="82"/>
      <c r="AF8" s="89" t="n">
        <f aca="false">AC8/3600</f>
        <v>5.37594166666667</v>
      </c>
      <c r="AG8" s="90" t="n">
        <f aca="false">E8+Y8</f>
        <v>13420.3552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A8" s="49"/>
      <c r="BB8" s="108" t="n">
        <f aca="false">ABS(Y8-AI8)+ABS(Z8-AJ8)+ABS(AA8-AK8)+ABS(AB8-AL8)</f>
        <v>4723.4993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694.2224</v>
      </c>
      <c r="F9" s="98" t="n">
        <v>38.0444</v>
      </c>
      <c r="G9" s="98" t="n">
        <v>38.9456</v>
      </c>
      <c r="H9" s="99" t="n">
        <v>41.2947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226.0144</v>
      </c>
      <c r="Z9" s="98" t="n">
        <v>37.6088</v>
      </c>
      <c r="AA9" s="98" t="n">
        <v>40.1234</v>
      </c>
      <c r="AB9" s="98" t="n">
        <v>42.1068</v>
      </c>
      <c r="AC9" s="97" t="n">
        <v>15665.74</v>
      </c>
      <c r="AD9" s="98" t="n">
        <v>35.54</v>
      </c>
      <c r="AE9" s="98"/>
      <c r="AF9" s="103" t="n">
        <f aca="false">AC9/3600</f>
        <v>4.35159444444444</v>
      </c>
      <c r="AG9" s="104" t="n">
        <f aca="false">E9+Y9</f>
        <v>5920.2368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A9" s="49"/>
      <c r="BB9" s="108" t="n">
        <f aca="false">ABS(Y9-AI9)+ABS(Z9-AJ9)+ABS(AA9-AK9)+ABS(AB9-AL9)</f>
        <v>2345.8534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83.616</v>
      </c>
      <c r="F10" s="98" t="n">
        <v>35.827</v>
      </c>
      <c r="G10" s="98" t="n">
        <v>37.8197</v>
      </c>
      <c r="H10" s="99" t="n">
        <v>40.134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63.5504</v>
      </c>
      <c r="Z10" s="98" t="n">
        <v>34.9995</v>
      </c>
      <c r="AA10" s="98" t="n">
        <v>38.7534</v>
      </c>
      <c r="AB10" s="98" t="n">
        <v>40.8543</v>
      </c>
      <c r="AC10" s="97" t="n">
        <v>13620.57</v>
      </c>
      <c r="AD10" s="98" t="n">
        <v>31.99</v>
      </c>
      <c r="AE10" s="98"/>
      <c r="AF10" s="103" t="n">
        <f aca="false">AC10/3600</f>
        <v>3.78349166666667</v>
      </c>
      <c r="AG10" s="104" t="n">
        <f aca="false">E10+Y10</f>
        <v>2947.1664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A10" s="49"/>
      <c r="BB10" s="108" t="n">
        <f aca="false">ABS(Y10-AI10)+ABS(Z10-AJ10)+ABS(AA10-AK10)+ABS(AB10-AL10)</f>
        <v>1278.1576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69.304</v>
      </c>
      <c r="F11" s="112" t="n">
        <v>33.578</v>
      </c>
      <c r="G11" s="112" t="n">
        <v>36.9885</v>
      </c>
      <c r="H11" s="113" t="n">
        <v>39.3455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25.224</v>
      </c>
      <c r="Z11" s="112" t="n">
        <v>32.4877</v>
      </c>
      <c r="AA11" s="112" t="n">
        <v>37.1965</v>
      </c>
      <c r="AB11" s="112" t="n">
        <v>39.5168</v>
      </c>
      <c r="AC11" s="111" t="n">
        <v>12391.48</v>
      </c>
      <c r="AD11" s="112" t="n">
        <v>29.55</v>
      </c>
      <c r="AE11" s="112"/>
      <c r="AF11" s="117" t="n">
        <f aca="false">AC11/3600</f>
        <v>3.44207777777778</v>
      </c>
      <c r="AG11" s="118" t="n">
        <f aca="false">E11+Y11</f>
        <v>1594.528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A11" s="49"/>
      <c r="BB11" s="108" t="n">
        <f aca="false">ABS(Y11-AI11)+ABS(Z11-AJ11)+ABS(AA11-AK11)+ABS(AB11-AL11)</f>
        <v>734.425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30782.4912</v>
      </c>
      <c r="F12" s="82" t="n">
        <v>40.8075</v>
      </c>
      <c r="G12" s="82" t="n">
        <v>43.9258</v>
      </c>
      <c r="H12" s="83" t="n">
        <v>44.0981</v>
      </c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6249.3792</v>
      </c>
      <c r="Z12" s="82" t="n">
        <v>39.2086</v>
      </c>
      <c r="AA12" s="82" t="n">
        <v>43.5078</v>
      </c>
      <c r="AB12" s="82" t="n">
        <v>44.4685</v>
      </c>
      <c r="AC12" s="81" t="n">
        <v>35525.59</v>
      </c>
      <c r="AD12" s="82" t="n">
        <v>64.01</v>
      </c>
      <c r="AE12" s="82"/>
      <c r="AF12" s="89" t="n">
        <f aca="false">AC12/3600</f>
        <v>9.86821944444444</v>
      </c>
      <c r="AG12" s="90" t="n">
        <f aca="false">E12+Y12</f>
        <v>47031.8704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A12" s="49"/>
      <c r="BB12" s="94" t="n">
        <f aca="false">ABS(Y12-AI12)+ABS(Z12-AJ12)+ABS(AA12-AK12)+ABS(AB12-AL12)</f>
        <v>16376.5641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453.712</v>
      </c>
      <c r="F13" s="98" t="n">
        <v>38.0397</v>
      </c>
      <c r="G13" s="98" t="n">
        <v>42.1318</v>
      </c>
      <c r="H13" s="99" t="n">
        <v>42.7266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461.3056</v>
      </c>
      <c r="Z13" s="98" t="n">
        <v>35.9914</v>
      </c>
      <c r="AA13" s="98" t="n">
        <v>41.5114</v>
      </c>
      <c r="AB13" s="98" t="n">
        <v>42.6996</v>
      </c>
      <c r="AC13" s="97" t="n">
        <v>29832.84</v>
      </c>
      <c r="AD13" s="98" t="n">
        <v>51.32</v>
      </c>
      <c r="AE13" s="98"/>
      <c r="AF13" s="103" t="n">
        <f aca="false">AC13/3600</f>
        <v>8.2869</v>
      </c>
      <c r="AG13" s="104" t="n">
        <f aca="false">E13+Y13</f>
        <v>24915.0176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A13" s="49"/>
      <c r="BB13" s="108" t="n">
        <f aca="false">ABS(Y13-AI13)+ABS(Z13-AJ13)+ABS(AA13-AK13)+ABS(AB13-AL13)</f>
        <v>9581.508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41.5104</v>
      </c>
      <c r="F14" s="98" t="n">
        <v>35.4211</v>
      </c>
      <c r="G14" s="98" t="n">
        <v>40.933</v>
      </c>
      <c r="H14" s="99" t="n">
        <v>41.7396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7.4448</v>
      </c>
      <c r="Z14" s="98" t="n">
        <v>33.0857</v>
      </c>
      <c r="AA14" s="98" t="n">
        <v>40.2411</v>
      </c>
      <c r="AB14" s="98" t="n">
        <v>41.5151</v>
      </c>
      <c r="AC14" s="97" t="n">
        <v>25766.97</v>
      </c>
      <c r="AD14" s="98" t="n">
        <v>45.89</v>
      </c>
      <c r="AE14" s="98"/>
      <c r="AF14" s="103" t="n">
        <f aca="false">AC14/3600</f>
        <v>7.15749166666667</v>
      </c>
      <c r="AG14" s="104" t="n">
        <f aca="false">E14+Y14</f>
        <v>14388.9552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A14" s="49"/>
      <c r="BB14" s="108" t="n">
        <f aca="false">ABS(Y14-AI14)+ABS(Z14-AJ14)+ABS(AA14-AK14)+ABS(AB14-AL14)</f>
        <v>5762.2867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46.9232</v>
      </c>
      <c r="F15" s="112" t="n">
        <v>32.888</v>
      </c>
      <c r="G15" s="112" t="n">
        <v>39.7555</v>
      </c>
      <c r="H15" s="113" t="n">
        <v>40.6839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2.3568</v>
      </c>
      <c r="Z15" s="112" t="n">
        <v>30.3851</v>
      </c>
      <c r="AA15" s="112" t="n">
        <v>38.8666</v>
      </c>
      <c r="AB15" s="112" t="n">
        <v>40.2074</v>
      </c>
      <c r="AC15" s="111" t="n">
        <v>22783.8</v>
      </c>
      <c r="AD15" s="112" t="n">
        <v>41.57</v>
      </c>
      <c r="AE15" s="112"/>
      <c r="AF15" s="117" t="n">
        <f aca="false">AC15/3600</f>
        <v>6.32883333333333</v>
      </c>
      <c r="AG15" s="118" t="n">
        <f aca="false">E15+Y15</f>
        <v>8689.28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A15" s="49"/>
      <c r="BB15" s="122" t="n">
        <f aca="false">ABS(Y15-AI15)+ABS(Z15-AJ15)+ABS(AA15-AK15)+ABS(AB15-AL15)</f>
        <v>3551.8159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508.5792</v>
      </c>
      <c r="F16" s="82" t="n">
        <v>39.2909</v>
      </c>
      <c r="G16" s="82" t="n">
        <v>42.9865</v>
      </c>
      <c r="H16" s="83" t="n">
        <v>43.4116</v>
      </c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6249.3792</v>
      </c>
      <c r="Z16" s="82" t="n">
        <v>39.2086</v>
      </c>
      <c r="AA16" s="82" t="n">
        <v>43.5078</v>
      </c>
      <c r="AB16" s="82" t="n">
        <v>44.4685</v>
      </c>
      <c r="AC16" s="81" t="n">
        <v>33539.23</v>
      </c>
      <c r="AD16" s="82" t="n">
        <v>58.26</v>
      </c>
      <c r="AE16" s="82"/>
      <c r="AF16" s="89" t="n">
        <f aca="false">AC16/3600</f>
        <v>9.31645277777778</v>
      </c>
      <c r="AG16" s="90" t="n">
        <f aca="false">E16+Y16</f>
        <v>33757.9584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A16" s="49"/>
      <c r="BB16" s="108" t="n">
        <f aca="false">ABS(Y16-AI16)+ABS(Z16-AJ16)+ABS(AA16-AK16)+ABS(AB16-AL16)</f>
        <v>16376.5641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621.9744</v>
      </c>
      <c r="F17" s="98" t="n">
        <v>36.5436</v>
      </c>
      <c r="G17" s="98" t="n">
        <v>41.3622</v>
      </c>
      <c r="H17" s="99" t="n">
        <v>42.1113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461.3056</v>
      </c>
      <c r="Z17" s="98" t="n">
        <v>35.9914</v>
      </c>
      <c r="AA17" s="98" t="n">
        <v>41.5114</v>
      </c>
      <c r="AB17" s="98" t="n">
        <v>42.6996</v>
      </c>
      <c r="AC17" s="97" t="n">
        <v>28381.2</v>
      </c>
      <c r="AD17" s="98" t="n">
        <v>46.38</v>
      </c>
      <c r="AE17" s="98"/>
      <c r="AF17" s="103" t="n">
        <f aca="false">AC17/3600</f>
        <v>7.88366666666667</v>
      </c>
      <c r="AG17" s="104" t="n">
        <f aca="false">E17+Y17</f>
        <v>18083.28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A17" s="49"/>
      <c r="BB17" s="108" t="n">
        <f aca="false">ABS(Y17-AI17)+ABS(Z17-AJ17)+ABS(AA17-AK17)+ABS(AB17-AL17)</f>
        <v>9581.508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73.6848</v>
      </c>
      <c r="F18" s="98" t="n">
        <v>33.9044</v>
      </c>
      <c r="G18" s="98" t="n">
        <v>40.1291</v>
      </c>
      <c r="H18" s="99" t="n">
        <v>41.0552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7.4448</v>
      </c>
      <c r="Z18" s="98" t="n">
        <v>33.0857</v>
      </c>
      <c r="AA18" s="98" t="n">
        <v>40.2411</v>
      </c>
      <c r="AB18" s="98" t="n">
        <v>41.5151</v>
      </c>
      <c r="AC18" s="97" t="n">
        <v>24857.39</v>
      </c>
      <c r="AD18" s="98" t="n">
        <v>41.63</v>
      </c>
      <c r="AE18" s="98"/>
      <c r="AF18" s="103" t="n">
        <f aca="false">AC18/3600</f>
        <v>6.90483055555556</v>
      </c>
      <c r="AG18" s="104" t="n">
        <f aca="false">E18+Y18</f>
        <v>10321.1296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A18" s="49"/>
      <c r="BB18" s="108" t="n">
        <f aca="false">ABS(Y18-AI18)+ABS(Z18-AJ18)+ABS(AA18-AK18)+ABS(AB18-AL18)</f>
        <v>5762.2867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11.2064</v>
      </c>
      <c r="F19" s="112" t="n">
        <v>31.5266</v>
      </c>
      <c r="G19" s="112" t="n">
        <v>39.296</v>
      </c>
      <c r="H19" s="113" t="n">
        <v>40.3102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2.3568</v>
      </c>
      <c r="Z19" s="112" t="n">
        <v>30.3851</v>
      </c>
      <c r="AA19" s="112" t="n">
        <v>38.8666</v>
      </c>
      <c r="AB19" s="112" t="n">
        <v>40.2074</v>
      </c>
      <c r="AC19" s="111" t="n">
        <v>21986.27</v>
      </c>
      <c r="AD19" s="112" t="n">
        <v>38.27</v>
      </c>
      <c r="AE19" s="112"/>
      <c r="AF19" s="117" t="n">
        <f aca="false">AC19/3600</f>
        <v>6.10729722222222</v>
      </c>
      <c r="AG19" s="118" t="n">
        <f aca="false">E19+Y19</f>
        <v>6453.5632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A19" s="49"/>
      <c r="BB19" s="108" t="n">
        <f aca="false">ABS(Y19-AI19)+ABS(Z19-AJ19)+ABS(AA19-AK19)+ABS(AB19-AL19)</f>
        <v>3551.8159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327.224</v>
      </c>
      <c r="F20" s="82" t="n">
        <v>41.5255</v>
      </c>
      <c r="G20" s="82" t="n">
        <v>43.1999</v>
      </c>
      <c r="H20" s="83" t="n">
        <v>44.6243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318.1872</v>
      </c>
      <c r="Z20" s="82" t="n">
        <v>41.7369</v>
      </c>
      <c r="AA20" s="82" t="n">
        <v>43.0363</v>
      </c>
      <c r="AB20" s="82" t="n">
        <v>44.0555</v>
      </c>
      <c r="AC20" s="81" t="n">
        <v>22477.21</v>
      </c>
      <c r="AD20" s="82" t="n">
        <v>40.47</v>
      </c>
      <c r="AE20" s="82"/>
      <c r="AF20" s="89" t="n">
        <f aca="false">AC20/3600</f>
        <v>6.24366944444444</v>
      </c>
      <c r="AG20" s="90" t="n">
        <f aca="false">E20+Y20</f>
        <v>6645.4112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447.0159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220.5528</v>
      </c>
      <c r="F21" s="98" t="n">
        <v>39.9135</v>
      </c>
      <c r="G21" s="98" t="n">
        <v>41.7894</v>
      </c>
      <c r="H21" s="99" t="n">
        <v>42.9403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49.0912</v>
      </c>
      <c r="Z21" s="98" t="n">
        <v>38.9312</v>
      </c>
      <c r="AA21" s="98" t="n">
        <v>41.3062</v>
      </c>
      <c r="AB21" s="98" t="n">
        <v>42.5268</v>
      </c>
      <c r="AC21" s="97" t="n">
        <v>18835.07</v>
      </c>
      <c r="AD21" s="98" t="n">
        <v>31.92</v>
      </c>
      <c r="AE21" s="98"/>
      <c r="AF21" s="103" t="n">
        <f aca="false">AC21/3600</f>
        <v>5.23196388888889</v>
      </c>
      <c r="AG21" s="104" t="n">
        <f aca="false">E21+Y21</f>
        <v>3469.644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371.8554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61.9264</v>
      </c>
      <c r="F22" s="98" t="n">
        <v>37.997</v>
      </c>
      <c r="G22" s="98" t="n">
        <v>40.7816</v>
      </c>
      <c r="H22" s="99" t="n">
        <v>41.9079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71.5512</v>
      </c>
      <c r="Z22" s="98" t="n">
        <v>36.2309</v>
      </c>
      <c r="AA22" s="98" t="n">
        <v>40.1544</v>
      </c>
      <c r="AB22" s="98" t="n">
        <v>41.6208</v>
      </c>
      <c r="AC22" s="97" t="n">
        <v>16381.62</v>
      </c>
      <c r="AD22" s="98" t="n">
        <v>28.71</v>
      </c>
      <c r="AE22" s="98"/>
      <c r="AF22" s="103" t="n">
        <f aca="false">AC22/3600</f>
        <v>4.55045</v>
      </c>
      <c r="AG22" s="104" t="n">
        <f aca="false">E22+Y22</f>
        <v>1933.4776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789.5573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12.524</v>
      </c>
      <c r="F23" s="112" t="n">
        <v>35.8927</v>
      </c>
      <c r="G23" s="112" t="n">
        <v>39.8714</v>
      </c>
      <c r="H23" s="113" t="n">
        <v>41.0591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56.5096</v>
      </c>
      <c r="Z23" s="112" t="n">
        <v>33.7422</v>
      </c>
      <c r="AA23" s="112" t="n">
        <v>39.0601</v>
      </c>
      <c r="AB23" s="112" t="n">
        <v>40.7632</v>
      </c>
      <c r="AC23" s="111" t="n">
        <v>14052.58</v>
      </c>
      <c r="AD23" s="112" t="n">
        <v>26.08</v>
      </c>
      <c r="AE23" s="112"/>
      <c r="AF23" s="117" t="n">
        <f aca="false">AC23/3600</f>
        <v>3.90349444444444</v>
      </c>
      <c r="AG23" s="118" t="n">
        <f aca="false">E23+Y23</f>
        <v>1069.0336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470.0751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135.1944</v>
      </c>
      <c r="F24" s="82" t="n">
        <v>40.6219</v>
      </c>
      <c r="G24" s="82" t="n">
        <v>42.4212</v>
      </c>
      <c r="H24" s="83" t="n">
        <v>43.6457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318.1872</v>
      </c>
      <c r="Z24" s="82" t="n">
        <v>41.7369</v>
      </c>
      <c r="AA24" s="82" t="n">
        <v>43.0363</v>
      </c>
      <c r="AB24" s="82" t="n">
        <v>44.0555</v>
      </c>
      <c r="AC24" s="81" t="n">
        <v>21204.57</v>
      </c>
      <c r="AD24" s="82" t="n">
        <v>32.61</v>
      </c>
      <c r="AE24" s="82"/>
      <c r="AF24" s="89" t="n">
        <f aca="false">AC24/3600</f>
        <v>5.89015833333333</v>
      </c>
      <c r="AG24" s="90" t="n">
        <f aca="false">E24+Y24</f>
        <v>4453.3816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447.0159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39.4112</v>
      </c>
      <c r="F25" s="98" t="n">
        <v>38.7999</v>
      </c>
      <c r="G25" s="98" t="n">
        <v>41.1134</v>
      </c>
      <c r="H25" s="99" t="n">
        <v>42.2032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49.0912</v>
      </c>
      <c r="Z25" s="98" t="n">
        <v>38.9312</v>
      </c>
      <c r="AA25" s="98" t="n">
        <v>41.3062</v>
      </c>
      <c r="AB25" s="98" t="n">
        <v>42.5268</v>
      </c>
      <c r="AC25" s="97" t="n">
        <v>17980.42</v>
      </c>
      <c r="AD25" s="98" t="n">
        <v>29.2</v>
      </c>
      <c r="AE25" s="98"/>
      <c r="AF25" s="103" t="n">
        <f aca="false">AC25/3600</f>
        <v>4.99456111111111</v>
      </c>
      <c r="AG25" s="104" t="n">
        <f aca="false">E25+Y25</f>
        <v>2388.5024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371.8554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52.1344</v>
      </c>
      <c r="F26" s="98" t="n">
        <v>36.7807</v>
      </c>
      <c r="G26" s="98" t="n">
        <v>40.0829</v>
      </c>
      <c r="H26" s="99" t="n">
        <v>41.2428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71.5512</v>
      </c>
      <c r="Z26" s="98" t="n">
        <v>36.2309</v>
      </c>
      <c r="AA26" s="98" t="n">
        <v>40.1544</v>
      </c>
      <c r="AB26" s="98" t="n">
        <v>41.6208</v>
      </c>
      <c r="AC26" s="97" t="n">
        <v>15426.57</v>
      </c>
      <c r="AD26" s="98" t="n">
        <v>26.68</v>
      </c>
      <c r="AE26" s="98"/>
      <c r="AF26" s="103" t="n">
        <f aca="false">AC26/3600</f>
        <v>4.28515833333333</v>
      </c>
      <c r="AG26" s="104" t="n">
        <f aca="false">E26+Y26</f>
        <v>1323.6856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789.5573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1304</v>
      </c>
      <c r="F27" s="112" t="n">
        <v>34.7664</v>
      </c>
      <c r="G27" s="112" t="n">
        <v>39.5301</v>
      </c>
      <c r="H27" s="113" t="n">
        <v>40.7584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56.5096</v>
      </c>
      <c r="Z27" s="112" t="n">
        <v>33.7422</v>
      </c>
      <c r="AA27" s="112" t="n">
        <v>39.0601</v>
      </c>
      <c r="AB27" s="112" t="n">
        <v>40.7632</v>
      </c>
      <c r="AC27" s="111" t="n">
        <v>13445.45</v>
      </c>
      <c r="AD27" s="112" t="n">
        <v>25.04</v>
      </c>
      <c r="AE27" s="112"/>
      <c r="AF27" s="117" t="n">
        <f aca="false">AC27/3600</f>
        <v>3.73484722222222</v>
      </c>
      <c r="AG27" s="118" t="n">
        <f aca="false">E27+Y27</f>
        <v>776.64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470.0751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8024.48</v>
      </c>
      <c r="F28" s="82" t="n">
        <v>39.8323</v>
      </c>
      <c r="G28" s="82" t="n">
        <v>41.868</v>
      </c>
      <c r="H28" s="83" t="n">
        <v>42.998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614.604</v>
      </c>
      <c r="Z28" s="82" t="n">
        <v>39.7513</v>
      </c>
      <c r="AA28" s="82" t="n">
        <v>41.7719</v>
      </c>
      <c r="AB28" s="82" t="n">
        <v>43.1709</v>
      </c>
      <c r="AC28" s="81" t="n">
        <v>20057.3</v>
      </c>
      <c r="AD28" s="82" t="n">
        <v>41.07</v>
      </c>
      <c r="AE28" s="82"/>
      <c r="AF28" s="89" t="n">
        <f aca="false">AC28/3600</f>
        <v>5.57147222222222</v>
      </c>
      <c r="AG28" s="90" t="n">
        <f aca="false">E28+Y28</f>
        <v>10639.084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739.2981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643.752</v>
      </c>
      <c r="F29" s="98" t="n">
        <v>37.5199</v>
      </c>
      <c r="G29" s="98" t="n">
        <v>40.115</v>
      </c>
      <c r="H29" s="99" t="n">
        <v>41.0916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97.884</v>
      </c>
      <c r="Z29" s="98" t="n">
        <v>36.8153</v>
      </c>
      <c r="AA29" s="98" t="n">
        <v>39.6863</v>
      </c>
      <c r="AB29" s="98" t="n">
        <v>41.4766</v>
      </c>
      <c r="AC29" s="97" t="n">
        <v>16060.92</v>
      </c>
      <c r="AD29" s="98" t="n">
        <v>37.69</v>
      </c>
      <c r="AE29" s="98"/>
      <c r="AF29" s="103" t="n">
        <f aca="false">AC29/3600</f>
        <v>4.46136666666667</v>
      </c>
      <c r="AG29" s="104" t="n">
        <f aca="false">E29+Y29</f>
        <v>4941.636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415.8622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87.064</v>
      </c>
      <c r="F30" s="98" t="n">
        <v>35.271</v>
      </c>
      <c r="G30" s="98" t="n">
        <v>38.8771</v>
      </c>
      <c r="H30" s="99" t="n">
        <v>39.969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59.8456</v>
      </c>
      <c r="Z30" s="98" t="n">
        <v>34.1446</v>
      </c>
      <c r="AA30" s="98" t="n">
        <v>38.3175</v>
      </c>
      <c r="AB30" s="98" t="n">
        <v>40.5159</v>
      </c>
      <c r="AC30" s="97" t="n">
        <v>13525.46</v>
      </c>
      <c r="AD30" s="98" t="n">
        <v>29.17</v>
      </c>
      <c r="AE30" s="98"/>
      <c r="AF30" s="103" t="n">
        <f aca="false">AC30/3600</f>
        <v>3.75707222222222</v>
      </c>
      <c r="AG30" s="104" t="n">
        <f aca="false">E30+Y30</f>
        <v>2446.9096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772.8236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9.6384</v>
      </c>
      <c r="F31" s="112" t="n">
        <v>33.0982</v>
      </c>
      <c r="G31" s="112" t="n">
        <v>37.6462</v>
      </c>
      <c r="H31" s="113" t="n">
        <v>39.0029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8.2896</v>
      </c>
      <c r="Z31" s="112" t="n">
        <v>31.6718</v>
      </c>
      <c r="AA31" s="112" t="n">
        <v>37.048</v>
      </c>
      <c r="AB31" s="112" t="n">
        <v>39.5992</v>
      </c>
      <c r="AC31" s="111" t="n">
        <v>11888.49</v>
      </c>
      <c r="AD31" s="112" t="n">
        <v>26.1</v>
      </c>
      <c r="AE31" s="112"/>
      <c r="AF31" s="117" t="n">
        <f aca="false">AC31/3600</f>
        <v>3.30235833333333</v>
      </c>
      <c r="AG31" s="118" t="n">
        <f aca="false">E31+Y31</f>
        <v>1217.928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436.6086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5057.2128</v>
      </c>
      <c r="F32" s="82" t="n">
        <v>38.6658</v>
      </c>
      <c r="G32" s="82" t="n">
        <v>40.9656</v>
      </c>
      <c r="H32" s="83" t="n">
        <v>41.982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614.604</v>
      </c>
      <c r="Z32" s="82" t="n">
        <v>39.7513</v>
      </c>
      <c r="AA32" s="82" t="n">
        <v>41.7719</v>
      </c>
      <c r="AB32" s="82" t="n">
        <v>43.1709</v>
      </c>
      <c r="AC32" s="81" t="n">
        <v>18261.79</v>
      </c>
      <c r="AD32" s="82" t="n">
        <v>37.13</v>
      </c>
      <c r="AE32" s="82"/>
      <c r="AF32" s="89" t="n">
        <f aca="false">AC32/3600</f>
        <v>5.07271944444445</v>
      </c>
      <c r="AG32" s="90" t="n">
        <f aca="false">E32+Y32</f>
        <v>7671.81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739.2981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323.2632</v>
      </c>
      <c r="F33" s="98" t="n">
        <v>36.366</v>
      </c>
      <c r="G33" s="98" t="n">
        <v>39.2738</v>
      </c>
      <c r="H33" s="99" t="n">
        <v>40.3091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97.884</v>
      </c>
      <c r="Z33" s="98" t="n">
        <v>36.8153</v>
      </c>
      <c r="AA33" s="98" t="n">
        <v>39.6863</v>
      </c>
      <c r="AB33" s="98" t="n">
        <v>41.4766</v>
      </c>
      <c r="AC33" s="97" t="n">
        <v>15113.76</v>
      </c>
      <c r="AD33" s="98" t="n">
        <v>34.27</v>
      </c>
      <c r="AE33" s="98"/>
      <c r="AF33" s="103" t="n">
        <f aca="false">AC33/3600</f>
        <v>4.19826666666667</v>
      </c>
      <c r="AG33" s="104" t="n">
        <f aca="false">E33+Y33</f>
        <v>3621.1472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415.8622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10.6776</v>
      </c>
      <c r="F34" s="98" t="n">
        <v>34.1369</v>
      </c>
      <c r="G34" s="98" t="n">
        <v>38.0306</v>
      </c>
      <c r="H34" s="99" t="n">
        <v>39.2901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59.8456</v>
      </c>
      <c r="Z34" s="98" t="n">
        <v>34.1446</v>
      </c>
      <c r="AA34" s="98" t="n">
        <v>38.3175</v>
      </c>
      <c r="AB34" s="98" t="n">
        <v>40.5159</v>
      </c>
      <c r="AC34" s="97" t="n">
        <v>12975.67</v>
      </c>
      <c r="AD34" s="98" t="n">
        <v>27.36</v>
      </c>
      <c r="AE34" s="98"/>
      <c r="AF34" s="103" t="n">
        <f aca="false">AC34/3600</f>
        <v>3.60435277777778</v>
      </c>
      <c r="AG34" s="104" t="n">
        <f aca="false">E34+Y34</f>
        <v>1770.5232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772.8236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9.2264</v>
      </c>
      <c r="F35" s="112" t="n">
        <v>32.0554</v>
      </c>
      <c r="G35" s="112" t="n">
        <v>37.2753</v>
      </c>
      <c r="H35" s="113" t="n">
        <v>38.7491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8.2896</v>
      </c>
      <c r="Z35" s="112" t="n">
        <v>31.6718</v>
      </c>
      <c r="AA35" s="112" t="n">
        <v>37.048</v>
      </c>
      <c r="AB35" s="112" t="n">
        <v>39.5992</v>
      </c>
      <c r="AC35" s="111" t="n">
        <v>11516.94</v>
      </c>
      <c r="AD35" s="112" t="n">
        <v>28.52</v>
      </c>
      <c r="AE35" s="112"/>
      <c r="AF35" s="117" t="n">
        <f aca="false">AC35/3600</f>
        <v>3.19915</v>
      </c>
      <c r="AG35" s="118" t="n">
        <f aca="false">E35+Y35</f>
        <v>897.516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436.6086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21260.5328</v>
      </c>
      <c r="F36" s="82" t="n">
        <v>38.5905</v>
      </c>
      <c r="G36" s="82" t="n">
        <v>40.0619</v>
      </c>
      <c r="H36" s="83" t="n">
        <v>43.1539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935.544</v>
      </c>
      <c r="Z36" s="82" t="n">
        <v>40.565</v>
      </c>
      <c r="AA36" s="82" t="n">
        <v>42.3869</v>
      </c>
      <c r="AB36" s="82" t="n">
        <v>43.5151</v>
      </c>
      <c r="AC36" s="81" t="n">
        <v>44334.11</v>
      </c>
      <c r="AD36" s="82" t="n">
        <v>87.2</v>
      </c>
      <c r="AE36" s="82"/>
      <c r="AF36" s="89" t="n">
        <f aca="false">AC36/3600</f>
        <v>12.3150305555556</v>
      </c>
      <c r="AG36" s="90" t="n">
        <f aca="false">E36+Y36</f>
        <v>26196.0768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5062.011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617.4016</v>
      </c>
      <c r="F37" s="98" t="n">
        <v>37.0177</v>
      </c>
      <c r="G37" s="98" t="n">
        <v>39.0287</v>
      </c>
      <c r="H37" s="99" t="n">
        <v>41.6477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613.648</v>
      </c>
      <c r="Z37" s="98" t="n">
        <v>37.713</v>
      </c>
      <c r="AA37" s="98" t="n">
        <v>40.6628</v>
      </c>
      <c r="AB37" s="98" t="n">
        <v>41.3132</v>
      </c>
      <c r="AC37" s="97" t="n">
        <v>34166.4</v>
      </c>
      <c r="AD37" s="98" t="n">
        <v>64.95</v>
      </c>
      <c r="AE37" s="98"/>
      <c r="AF37" s="103" t="n">
        <f aca="false">AC37/3600</f>
        <v>9.49066666666667</v>
      </c>
      <c r="AG37" s="104" t="n">
        <f aca="false">E37+Y37</f>
        <v>9231.0496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2733.337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200.8592</v>
      </c>
      <c r="F38" s="98" t="n">
        <v>35.3617</v>
      </c>
      <c r="G38" s="98" t="n">
        <v>38.3352</v>
      </c>
      <c r="H38" s="99" t="n">
        <v>40.4271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40.2152</v>
      </c>
      <c r="Z38" s="98" t="n">
        <v>35.0508</v>
      </c>
      <c r="AA38" s="98" t="n">
        <v>39.4342</v>
      </c>
      <c r="AB38" s="98" t="n">
        <v>39.714</v>
      </c>
      <c r="AC38" s="97" t="n">
        <v>29807.28</v>
      </c>
      <c r="AD38" s="98" t="n">
        <v>56.04</v>
      </c>
      <c r="AE38" s="98"/>
      <c r="AF38" s="103" t="n">
        <f aca="false">AC38/3600</f>
        <v>8.2798</v>
      </c>
      <c r="AG38" s="104" t="n">
        <f aca="false">E38+Y38</f>
        <v>4641.0744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1554.4142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25.6832</v>
      </c>
      <c r="F39" s="112" t="n">
        <v>33.5323</v>
      </c>
      <c r="G39" s="112" t="n">
        <v>37.5088</v>
      </c>
      <c r="H39" s="113" t="n">
        <v>39.073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85.8096</v>
      </c>
      <c r="Z39" s="112" t="n">
        <v>32.5494</v>
      </c>
      <c r="AA39" s="112" t="n">
        <v>37.9678</v>
      </c>
      <c r="AB39" s="112" t="n">
        <v>37.9048</v>
      </c>
      <c r="AC39" s="111" t="n">
        <v>25731.14</v>
      </c>
      <c r="AD39" s="112" t="n">
        <v>59.49</v>
      </c>
      <c r="AE39" s="112"/>
      <c r="AF39" s="117" t="n">
        <f aca="false">AC39/3600</f>
        <v>7.14753888888889</v>
      </c>
      <c r="AG39" s="118" t="n">
        <f aca="false">E39+Y39</f>
        <v>2511.4928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894.2316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10117.2096</v>
      </c>
      <c r="F40" s="82" t="n">
        <v>37.7456</v>
      </c>
      <c r="G40" s="82" t="n">
        <v>39.4664</v>
      </c>
      <c r="H40" s="83" t="n">
        <v>42.3737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935.544</v>
      </c>
      <c r="Z40" s="82" t="n">
        <v>40.565</v>
      </c>
      <c r="AA40" s="82" t="n">
        <v>42.3869</v>
      </c>
      <c r="AB40" s="82" t="n">
        <v>43.5151</v>
      </c>
      <c r="AC40" s="81" t="n">
        <v>38868.34</v>
      </c>
      <c r="AD40" s="82" t="n">
        <v>69.35</v>
      </c>
      <c r="AE40" s="82"/>
      <c r="AF40" s="89" t="n">
        <f aca="false">AC40/3600</f>
        <v>10.7967611111111</v>
      </c>
      <c r="AG40" s="90" t="n">
        <f aca="false">E40+Y40</f>
        <v>15052.7536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5062.011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860.7536</v>
      </c>
      <c r="F41" s="98" t="n">
        <v>36.1646</v>
      </c>
      <c r="G41" s="98" t="n">
        <v>38.5901</v>
      </c>
      <c r="H41" s="99" t="n">
        <v>40.8271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613.648</v>
      </c>
      <c r="Z41" s="98" t="n">
        <v>37.713</v>
      </c>
      <c r="AA41" s="98" t="n">
        <v>40.6628</v>
      </c>
      <c r="AB41" s="98" t="n">
        <v>41.3132</v>
      </c>
      <c r="AC41" s="97" t="n">
        <v>31896.45</v>
      </c>
      <c r="AD41" s="98" t="n">
        <v>58.53</v>
      </c>
      <c r="AE41" s="98"/>
      <c r="AF41" s="103" t="n">
        <f aca="false">AC41/3600</f>
        <v>8.860125</v>
      </c>
      <c r="AG41" s="104" t="n">
        <f aca="false">E41+Y41</f>
        <v>6474.4016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2733.337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35.8432</v>
      </c>
      <c r="F42" s="98" t="n">
        <v>34.393</v>
      </c>
      <c r="G42" s="98" t="n">
        <v>37.8008</v>
      </c>
      <c r="H42" s="99" t="n">
        <v>39.5418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40.2152</v>
      </c>
      <c r="Z42" s="98" t="n">
        <v>35.0508</v>
      </c>
      <c r="AA42" s="98" t="n">
        <v>39.4342</v>
      </c>
      <c r="AB42" s="98" t="n">
        <v>39.714</v>
      </c>
      <c r="AC42" s="97" t="n">
        <v>27749.73</v>
      </c>
      <c r="AD42" s="98" t="n">
        <v>52.84</v>
      </c>
      <c r="AE42" s="98"/>
      <c r="AF42" s="103" t="n">
        <f aca="false">AC42/3600</f>
        <v>7.70825833333333</v>
      </c>
      <c r="AG42" s="104" t="n">
        <f aca="false">E42+Y42</f>
        <v>3376.058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1554.4142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22.08</v>
      </c>
      <c r="F43" s="112" t="n">
        <v>32.5425</v>
      </c>
      <c r="G43" s="112" t="n">
        <v>37.2245</v>
      </c>
      <c r="H43" s="113" t="n">
        <v>38.6077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85.8096</v>
      </c>
      <c r="Z43" s="112" t="n">
        <v>32.5494</v>
      </c>
      <c r="AA43" s="112" t="n">
        <v>37.9678</v>
      </c>
      <c r="AB43" s="112" t="n">
        <v>37.9048</v>
      </c>
      <c r="AC43" s="111" t="n">
        <v>24639.06</v>
      </c>
      <c r="AD43" s="112" t="n">
        <v>50.03</v>
      </c>
      <c r="AE43" s="112"/>
      <c r="AF43" s="117" t="n">
        <f aca="false">AC43/3600</f>
        <v>6.84418333333333</v>
      </c>
      <c r="AG43" s="118" t="n">
        <f aca="false">E43+Y43</f>
        <v>1907.889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894.2316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8980.5472</v>
      </c>
      <c r="F44" s="82" t="n">
        <v>39.3335</v>
      </c>
      <c r="G44" s="82" t="n">
        <v>43.4569</v>
      </c>
      <c r="H44" s="83" t="n">
        <v>44.5774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437.2576</v>
      </c>
      <c r="Z44" s="82" t="n">
        <v>41.5759</v>
      </c>
      <c r="AA44" s="82" t="n">
        <v>44.7865</v>
      </c>
      <c r="AB44" s="82" t="n">
        <v>44.4763</v>
      </c>
      <c r="AC44" s="81" t="n">
        <v>55433.54</v>
      </c>
      <c r="AD44" s="82" t="n">
        <v>85.04</v>
      </c>
      <c r="AE44" s="82"/>
      <c r="AF44" s="89" t="n">
        <f aca="false">AC44/3600</f>
        <v>15.3982055555556</v>
      </c>
      <c r="AG44" s="90" t="n">
        <f aca="false">E44+Y44</f>
        <v>24417.8048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5568.0963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7235.3736</v>
      </c>
      <c r="F45" s="98" t="n">
        <v>37.7491</v>
      </c>
      <c r="G45" s="98" t="n">
        <v>42.2363</v>
      </c>
      <c r="H45" s="99" t="n">
        <v>42.7316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022.4608</v>
      </c>
      <c r="Z45" s="98" t="n">
        <v>38.9058</v>
      </c>
      <c r="AA45" s="98" t="n">
        <v>42.843</v>
      </c>
      <c r="AB45" s="98" t="n">
        <v>42.0904</v>
      </c>
      <c r="AC45" s="97" t="n">
        <v>43934.35</v>
      </c>
      <c r="AD45" s="98" t="n">
        <v>79.64</v>
      </c>
      <c r="AE45" s="98"/>
      <c r="AF45" s="103" t="n">
        <f aca="false">AC45/3600</f>
        <v>12.2039861111111</v>
      </c>
      <c r="AG45" s="104" t="n">
        <f aca="false">E45+Y45</f>
        <v>10257.8344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3146.3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656.9448</v>
      </c>
      <c r="F46" s="98" t="n">
        <v>36.1997</v>
      </c>
      <c r="G46" s="98" t="n">
        <v>41.2387</v>
      </c>
      <c r="H46" s="99" t="n">
        <v>41.3162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99.5072</v>
      </c>
      <c r="Z46" s="98" t="n">
        <v>36.2918</v>
      </c>
      <c r="AA46" s="98" t="n">
        <v>41.4283</v>
      </c>
      <c r="AB46" s="98" t="n">
        <v>40.328</v>
      </c>
      <c r="AC46" s="97" t="n">
        <v>37123.01</v>
      </c>
      <c r="AD46" s="98" t="n">
        <v>68.37</v>
      </c>
      <c r="AE46" s="98"/>
      <c r="AF46" s="103" t="n">
        <f aca="false">AC46/3600</f>
        <v>10.3119472222222</v>
      </c>
      <c r="AG46" s="104" t="n">
        <f aca="false">E46+Y46</f>
        <v>5356.452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817.5553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2007.0192</v>
      </c>
      <c r="F47" s="112" t="n">
        <v>34.4839</v>
      </c>
      <c r="G47" s="112" t="n">
        <v>40.2153</v>
      </c>
      <c r="H47" s="113" t="n">
        <v>39.9395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60.1776</v>
      </c>
      <c r="Z47" s="112" t="n">
        <v>33.8074</v>
      </c>
      <c r="AA47" s="112" t="n">
        <v>40.0023</v>
      </c>
      <c r="AB47" s="112" t="n">
        <v>38.6634</v>
      </c>
      <c r="AC47" s="111" t="n">
        <v>31785.68</v>
      </c>
      <c r="AD47" s="112" t="n">
        <v>63.45</v>
      </c>
      <c r="AE47" s="112"/>
      <c r="AF47" s="117" t="n">
        <f aca="false">AC47/3600</f>
        <v>8.82935555555556</v>
      </c>
      <c r="AG47" s="118" t="n">
        <f aca="false">E47+Y47</f>
        <v>2967.196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072.6507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771.2112</v>
      </c>
      <c r="F48" s="82" t="n">
        <v>38.4493</v>
      </c>
      <c r="G48" s="82" t="n">
        <v>42.8287</v>
      </c>
      <c r="H48" s="83" t="n">
        <v>43.5995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437.2576</v>
      </c>
      <c r="Z48" s="82" t="n">
        <v>41.5759</v>
      </c>
      <c r="AA48" s="82" t="n">
        <v>44.7865</v>
      </c>
      <c r="AB48" s="82" t="n">
        <v>44.4763</v>
      </c>
      <c r="AC48" s="81" t="n">
        <v>49358.68</v>
      </c>
      <c r="AD48" s="82" t="n">
        <v>75.6</v>
      </c>
      <c r="AE48" s="82"/>
      <c r="AF48" s="89" t="n">
        <f aca="false">AC48/3600</f>
        <v>13.7107444444444</v>
      </c>
      <c r="AG48" s="90" t="n">
        <f aca="false">E48+Y48</f>
        <v>15208.4688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5568.0963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4164.2656</v>
      </c>
      <c r="F49" s="98" t="n">
        <v>36.9188</v>
      </c>
      <c r="G49" s="98" t="n">
        <v>41.6112</v>
      </c>
      <c r="H49" s="99" t="n">
        <v>41.8341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022.4608</v>
      </c>
      <c r="Z49" s="98" t="n">
        <v>38.9058</v>
      </c>
      <c r="AA49" s="98" t="n">
        <v>42.843</v>
      </c>
      <c r="AB49" s="98" t="n">
        <v>42.0904</v>
      </c>
      <c r="AC49" s="97" t="n">
        <v>41138.87</v>
      </c>
      <c r="AD49" s="98" t="n">
        <v>65.27</v>
      </c>
      <c r="AE49" s="98"/>
      <c r="AF49" s="103" t="n">
        <f aca="false">AC49/3600</f>
        <v>11.4274638888889</v>
      </c>
      <c r="AG49" s="104" t="n">
        <f aca="false">E49+Y49</f>
        <v>7186.7264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3146.3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96.3544</v>
      </c>
      <c r="F50" s="98" t="n">
        <v>35.2529</v>
      </c>
      <c r="G50" s="98" t="n">
        <v>40.4971</v>
      </c>
      <c r="H50" s="99" t="n">
        <v>40.292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99.5072</v>
      </c>
      <c r="Z50" s="98" t="n">
        <v>36.2918</v>
      </c>
      <c r="AA50" s="98" t="n">
        <v>41.4283</v>
      </c>
      <c r="AB50" s="98" t="n">
        <v>40.328</v>
      </c>
      <c r="AC50" s="97" t="n">
        <v>34824.54</v>
      </c>
      <c r="AD50" s="98" t="n">
        <v>58</v>
      </c>
      <c r="AE50" s="98"/>
      <c r="AF50" s="103" t="n">
        <f aca="false">AC50/3600</f>
        <v>9.67348333333333</v>
      </c>
      <c r="AG50" s="104" t="n">
        <f aca="false">E50+Y50</f>
        <v>3795.8616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817.5553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67.0568</v>
      </c>
      <c r="F51" s="112" t="n">
        <v>33.5654</v>
      </c>
      <c r="G51" s="112" t="n">
        <v>39.8147</v>
      </c>
      <c r="H51" s="113" t="n">
        <v>39.3983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60.1776</v>
      </c>
      <c r="Z51" s="112" t="n">
        <v>33.8074</v>
      </c>
      <c r="AA51" s="112" t="n">
        <v>40.0023</v>
      </c>
      <c r="AB51" s="112" t="n">
        <v>38.6634</v>
      </c>
      <c r="AC51" s="111" t="n">
        <v>30298.99</v>
      </c>
      <c r="AD51" s="112" t="n">
        <v>58.89</v>
      </c>
      <c r="AE51" s="112"/>
      <c r="AF51" s="117" t="n">
        <f aca="false">AC51/3600</f>
        <v>8.41638611111111</v>
      </c>
      <c r="AG51" s="118" t="n">
        <f aca="false">E51+Y51</f>
        <v>2227.2344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072.6507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63094.068</v>
      </c>
      <c r="F52" s="82" t="n">
        <v>38.3106</v>
      </c>
      <c r="G52" s="82" t="n">
        <v>41.6472</v>
      </c>
      <c r="H52" s="83" t="n">
        <v>43.7966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5079.504</v>
      </c>
      <c r="Z52" s="82" t="n">
        <v>39.9855</v>
      </c>
      <c r="AA52" s="82" t="n">
        <v>43.6394</v>
      </c>
      <c r="AB52" s="82" t="n">
        <v>45.6668</v>
      </c>
      <c r="AC52" s="81" t="n">
        <v>61111.7</v>
      </c>
      <c r="AD52" s="82" t="n">
        <v>131.32</v>
      </c>
      <c r="AE52" s="82"/>
      <c r="AF52" s="89" t="n">
        <f aca="false">AC52/3600</f>
        <v>16.9754722222222</v>
      </c>
      <c r="AG52" s="90" t="n">
        <f aca="false">E52+Y52</f>
        <v>68173.572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5208.7957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3521.488</v>
      </c>
      <c r="F53" s="98" t="n">
        <v>35.4849</v>
      </c>
      <c r="G53" s="98" t="n">
        <v>40.6234</v>
      </c>
      <c r="H53" s="99" t="n">
        <v>42.9114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123.9232</v>
      </c>
      <c r="Z53" s="98" t="n">
        <v>37.4112</v>
      </c>
      <c r="AA53" s="98" t="n">
        <v>41.8343</v>
      </c>
      <c r="AB53" s="98" t="n">
        <v>44.0607</v>
      </c>
      <c r="AC53" s="97" t="n">
        <v>38974.28</v>
      </c>
      <c r="AD53" s="98" t="n">
        <v>89.29</v>
      </c>
      <c r="AE53" s="98"/>
      <c r="AF53" s="103" t="n">
        <f aca="false">AC53/3600</f>
        <v>10.8261888888889</v>
      </c>
      <c r="AG53" s="104" t="n">
        <f aca="false">E53+Y53</f>
        <v>15645.4112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2247.229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767.624</v>
      </c>
      <c r="F54" s="98" t="n">
        <v>34.1567</v>
      </c>
      <c r="G54" s="98" t="n">
        <v>39.7195</v>
      </c>
      <c r="H54" s="99" t="n">
        <v>42.2435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82.0608</v>
      </c>
      <c r="Z54" s="98" t="n">
        <v>34.9407</v>
      </c>
      <c r="AA54" s="98" t="n">
        <v>40.6364</v>
      </c>
      <c r="AB54" s="98" t="n">
        <v>43.035</v>
      </c>
      <c r="AC54" s="97" t="n">
        <v>30079.07</v>
      </c>
      <c r="AD54" s="98" t="n">
        <v>68.47</v>
      </c>
      <c r="AE54" s="98"/>
      <c r="AF54" s="103" t="n">
        <f aca="false">AC54/3600</f>
        <v>8.35529722222222</v>
      </c>
      <c r="AG54" s="104" t="n">
        <f aca="false">E54+Y54</f>
        <v>4749.6848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100.672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69.276</v>
      </c>
      <c r="F55" s="112" t="n">
        <v>32.6045</v>
      </c>
      <c r="G55" s="112" t="n">
        <v>38.7401</v>
      </c>
      <c r="H55" s="113" t="n">
        <v>41.345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68.3624</v>
      </c>
      <c r="Z55" s="112" t="n">
        <v>32.4521</v>
      </c>
      <c r="AA55" s="112" t="n">
        <v>39.4366</v>
      </c>
      <c r="AB55" s="112" t="n">
        <v>41.8497</v>
      </c>
      <c r="AC55" s="111" t="n">
        <v>26447.36</v>
      </c>
      <c r="AD55" s="112" t="n">
        <v>66.04</v>
      </c>
      <c r="AE55" s="112"/>
      <c r="AF55" s="117" t="n">
        <f aca="false">AC55/3600</f>
        <v>7.34648888888889</v>
      </c>
      <c r="AG55" s="118" t="n">
        <f aca="false">E55+Y55</f>
        <v>1937.6384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582.100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8810.7248</v>
      </c>
      <c r="F56" s="82" t="n">
        <v>36.5016</v>
      </c>
      <c r="G56" s="82" t="n">
        <v>41.0967</v>
      </c>
      <c r="H56" s="83" t="n">
        <v>43.3418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5079.504</v>
      </c>
      <c r="Z56" s="82" t="n">
        <v>39.9855</v>
      </c>
      <c r="AA56" s="82" t="n">
        <v>43.6394</v>
      </c>
      <c r="AB56" s="82" t="n">
        <v>45.6668</v>
      </c>
      <c r="AC56" s="81" t="n">
        <v>48788.39</v>
      </c>
      <c r="AD56" s="82" t="n">
        <v>112.05</v>
      </c>
      <c r="AE56" s="82"/>
      <c r="AF56" s="89" t="n">
        <f aca="false">AC56/3600</f>
        <v>13.5523305555556</v>
      </c>
      <c r="AG56" s="90" t="n">
        <f aca="false">E56+Y56</f>
        <v>33890.2288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5208.7957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6584.3664</v>
      </c>
      <c r="F57" s="98" t="n">
        <v>34.8093</v>
      </c>
      <c r="G57" s="98" t="n">
        <v>40.0301</v>
      </c>
      <c r="H57" s="99" t="n">
        <v>42.4587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123.9232</v>
      </c>
      <c r="Z57" s="98" t="n">
        <v>37.4112</v>
      </c>
      <c r="AA57" s="98" t="n">
        <v>41.8343</v>
      </c>
      <c r="AB57" s="98" t="n">
        <v>44.0607</v>
      </c>
      <c r="AC57" s="97" t="n">
        <v>33997.44</v>
      </c>
      <c r="AD57" s="98" t="n">
        <v>76.68</v>
      </c>
      <c r="AE57" s="98"/>
      <c r="AF57" s="103" t="n">
        <f aca="false">AC57/3600</f>
        <v>9.44373333333333</v>
      </c>
      <c r="AG57" s="104" t="n">
        <f aca="false">E57+Y57</f>
        <v>8708.2896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2247.229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2173.2168</v>
      </c>
      <c r="F58" s="98" t="n">
        <v>33.4129</v>
      </c>
      <c r="G58" s="98" t="n">
        <v>39.0592</v>
      </c>
      <c r="H58" s="99" t="n">
        <v>41.671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82.0608</v>
      </c>
      <c r="Z58" s="98" t="n">
        <v>34.9407</v>
      </c>
      <c r="AA58" s="98" t="n">
        <v>40.6364</v>
      </c>
      <c r="AB58" s="98" t="n">
        <v>43.035</v>
      </c>
      <c r="AC58" s="97" t="n">
        <v>27978.54</v>
      </c>
      <c r="AD58" s="98" t="n">
        <v>72</v>
      </c>
      <c r="AE58" s="98"/>
      <c r="AF58" s="103" t="n">
        <f aca="false">AC58/3600</f>
        <v>7.77181666666667</v>
      </c>
      <c r="AG58" s="104" t="n">
        <f aca="false">E58+Y58</f>
        <v>3155.277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100.672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45.308</v>
      </c>
      <c r="F59" s="112" t="n">
        <v>31.7301</v>
      </c>
      <c r="G59" s="112" t="n">
        <v>38.4213</v>
      </c>
      <c r="H59" s="113" t="n">
        <v>41.0869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68.3624</v>
      </c>
      <c r="Z59" s="112" t="n">
        <v>32.4521</v>
      </c>
      <c r="AA59" s="112" t="n">
        <v>39.4366</v>
      </c>
      <c r="AB59" s="112" t="n">
        <v>41.8497</v>
      </c>
      <c r="AC59" s="111" t="n">
        <v>25042.39</v>
      </c>
      <c r="AD59" s="112" t="n">
        <v>58.99</v>
      </c>
      <c r="AE59" s="112"/>
      <c r="AF59" s="117" t="n">
        <f aca="false">AC59/3600</f>
        <v>6.95621944444444</v>
      </c>
      <c r="AG59" s="118" t="n">
        <f aca="false">E59+Y59</f>
        <v>1413.6704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582.100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4082.5283802376</v>
      </c>
      <c r="AD80" s="269" t="n">
        <f aca="false">GEOMEAN(AD4:AD59)</f>
        <v>47.8826190371814</v>
      </c>
      <c r="AE80" s="269"/>
      <c r="AF80" s="240" t="n">
        <f aca="false">GEOMEAN(AF4:AF59)</f>
        <v>6.68959121673268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11.525402777778</v>
      </c>
      <c r="AD81" s="239" t="n">
        <f aca="false">SUM(AD4:AD59)/3600</f>
        <v>0.809697222222222</v>
      </c>
      <c r="AF81" s="271" t="n">
        <f aca="false">SUM(AF4:AF59)</f>
        <v>411.525402777778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055.1424</v>
      </c>
      <c r="F20" s="82" t="n">
        <v>41.4056</v>
      </c>
      <c r="G20" s="82" t="n">
        <v>43.1071</v>
      </c>
      <c r="H20" s="83" t="n">
        <v>44.4938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171.4808</v>
      </c>
      <c r="Z20" s="82" t="n">
        <v>42.2893</v>
      </c>
      <c r="AA20" s="82" t="n">
        <v>43.2124</v>
      </c>
      <c r="AB20" s="82" t="n">
        <v>44.2218</v>
      </c>
      <c r="AC20" s="81" t="n">
        <v>26263.96</v>
      </c>
      <c r="AD20" s="82" t="n">
        <v>41.09</v>
      </c>
      <c r="AE20" s="82"/>
      <c r="AF20" s="89" t="n">
        <f aca="false">AC20/3600</f>
        <v>7.29554444444444</v>
      </c>
      <c r="AG20" s="90" t="n">
        <f aca="false">E20+Y20</f>
        <v>6226.6232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3301.2043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75.9256</v>
      </c>
      <c r="F21" s="98" t="n">
        <v>39.7532</v>
      </c>
      <c r="G21" s="98" t="n">
        <v>41.6837</v>
      </c>
      <c r="H21" s="99" t="n">
        <v>42.824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717.2872</v>
      </c>
      <c r="Z21" s="98" t="n">
        <v>39.8314</v>
      </c>
      <c r="AA21" s="98" t="n">
        <v>41.6224</v>
      </c>
      <c r="AB21" s="98" t="n">
        <v>42.66</v>
      </c>
      <c r="AC21" s="97" t="n">
        <v>22062.08</v>
      </c>
      <c r="AD21" s="98" t="n">
        <v>36.37</v>
      </c>
      <c r="AE21" s="98"/>
      <c r="AF21" s="103" t="n">
        <f aca="false">AC21/3600</f>
        <v>6.12835555555556</v>
      </c>
      <c r="AG21" s="104" t="n">
        <f aca="false">E21+Y21</f>
        <v>3193.2128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841.401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8336</v>
      </c>
      <c r="F22" s="98" t="n">
        <v>37.8279</v>
      </c>
      <c r="G22" s="98" t="n">
        <v>40.6828</v>
      </c>
      <c r="H22" s="99" t="n">
        <v>41.8212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41.8664</v>
      </c>
      <c r="Z22" s="98" t="n">
        <v>37.2905</v>
      </c>
      <c r="AA22" s="98" t="n">
        <v>40.5541</v>
      </c>
      <c r="AB22" s="98" t="n">
        <v>41.7563</v>
      </c>
      <c r="AC22" s="97" t="n">
        <v>19004.5</v>
      </c>
      <c r="AD22" s="98" t="n">
        <v>33.34</v>
      </c>
      <c r="AE22" s="98"/>
      <c r="AF22" s="103" t="n">
        <f aca="false">AC22/3600</f>
        <v>5.27902777777778</v>
      </c>
      <c r="AG22" s="104" t="n">
        <f aca="false">E22+Y22</f>
        <v>1786.7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1061.4673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2.4936</v>
      </c>
      <c r="F23" s="112" t="n">
        <v>35.7425</v>
      </c>
      <c r="G23" s="112" t="n">
        <v>39.7688</v>
      </c>
      <c r="H23" s="113" t="n">
        <v>40.9637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1.1208</v>
      </c>
      <c r="Z23" s="112" t="n">
        <v>34.8367</v>
      </c>
      <c r="AA23" s="112" t="n">
        <v>39.5425</v>
      </c>
      <c r="AB23" s="112" t="n">
        <v>40.9099</v>
      </c>
      <c r="AC23" s="111" t="n">
        <v>16510.91</v>
      </c>
      <c r="AD23" s="112" t="n">
        <v>30.87</v>
      </c>
      <c r="AE23" s="112"/>
      <c r="AF23" s="117" t="n">
        <f aca="false">AC23/3600</f>
        <v>4.58636388888889</v>
      </c>
      <c r="AG23" s="118" t="n">
        <f aca="false">E23+Y23</f>
        <v>1003.6144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626.4099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63.6</v>
      </c>
      <c r="F24" s="82" t="n">
        <v>40.6221</v>
      </c>
      <c r="G24" s="82" t="n">
        <v>42.3991</v>
      </c>
      <c r="H24" s="83" t="n">
        <v>43.6255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171.4808</v>
      </c>
      <c r="Z24" s="82" t="n">
        <v>42.2893</v>
      </c>
      <c r="AA24" s="82" t="n">
        <v>43.2124</v>
      </c>
      <c r="AB24" s="82" t="n">
        <v>44.2218</v>
      </c>
      <c r="AC24" s="81" t="n">
        <v>25663.52</v>
      </c>
      <c r="AD24" s="82" t="n">
        <v>39.06</v>
      </c>
      <c r="AE24" s="82"/>
      <c r="AF24" s="89" t="n">
        <f aca="false">AC24/3600</f>
        <v>7.12875555555556</v>
      </c>
      <c r="AG24" s="90" t="n">
        <f aca="false">E24+Y24</f>
        <v>4035.0808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3301.2043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8.9488</v>
      </c>
      <c r="F25" s="98" t="n">
        <v>38.8219</v>
      </c>
      <c r="G25" s="98" t="n">
        <v>41.1089</v>
      </c>
      <c r="H25" s="99" t="n">
        <v>42.213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717.2872</v>
      </c>
      <c r="Z25" s="98" t="n">
        <v>39.8314</v>
      </c>
      <c r="AA25" s="98" t="n">
        <v>41.6224</v>
      </c>
      <c r="AB25" s="98" t="n">
        <v>42.66</v>
      </c>
      <c r="AC25" s="97" t="n">
        <v>21469.79</v>
      </c>
      <c r="AD25" s="98" t="n">
        <v>31.78</v>
      </c>
      <c r="AE25" s="98"/>
      <c r="AF25" s="103" t="n">
        <f aca="false">AC25/3600</f>
        <v>5.96383055555556</v>
      </c>
      <c r="AG25" s="104" t="n">
        <f aca="false">E25+Y25</f>
        <v>2126.236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841.401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3.1616</v>
      </c>
      <c r="F26" s="98" t="n">
        <v>36.7716</v>
      </c>
      <c r="G26" s="98" t="n">
        <v>40.12</v>
      </c>
      <c r="H26" s="99" t="n">
        <v>41.3057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41.8664</v>
      </c>
      <c r="Z26" s="98" t="n">
        <v>37.2905</v>
      </c>
      <c r="AA26" s="98" t="n">
        <v>40.5541</v>
      </c>
      <c r="AB26" s="98" t="n">
        <v>41.7563</v>
      </c>
      <c r="AC26" s="97" t="n">
        <v>18597.46</v>
      </c>
      <c r="AD26" s="98" t="n">
        <v>29.49</v>
      </c>
      <c r="AE26" s="98"/>
      <c r="AF26" s="103" t="n">
        <f aca="false">AC26/3600</f>
        <v>5.16596111111111</v>
      </c>
      <c r="AG26" s="104" t="n">
        <f aca="false">E26+Y26</f>
        <v>1165.028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1061.4673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8.0176</v>
      </c>
      <c r="F27" s="112" t="n">
        <v>34.6992</v>
      </c>
      <c r="G27" s="112" t="n">
        <v>39.4389</v>
      </c>
      <c r="H27" s="113" t="n">
        <v>40.6994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1.1208</v>
      </c>
      <c r="Z27" s="112" t="n">
        <v>34.8367</v>
      </c>
      <c r="AA27" s="112" t="n">
        <v>39.5425</v>
      </c>
      <c r="AB27" s="112" t="n">
        <v>40.9099</v>
      </c>
      <c r="AC27" s="111" t="n">
        <v>16097.51</v>
      </c>
      <c r="AD27" s="112" t="n">
        <v>28.47</v>
      </c>
      <c r="AE27" s="112"/>
      <c r="AF27" s="117" t="n">
        <f aca="false">AC27/3600</f>
        <v>4.47153055555556</v>
      </c>
      <c r="AG27" s="118" t="n">
        <f aca="false">E27+Y27</f>
        <v>679.1384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626.4099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110.1736</v>
      </c>
      <c r="F28" s="82" t="n">
        <v>39.8037</v>
      </c>
      <c r="G28" s="82" t="n">
        <v>41.8082</v>
      </c>
      <c r="H28" s="83" t="n">
        <v>42.9091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4104.9952</v>
      </c>
      <c r="Z28" s="82" t="n">
        <v>40.0353</v>
      </c>
      <c r="AA28" s="82" t="n">
        <v>41.7662</v>
      </c>
      <c r="AB28" s="82" t="n">
        <v>42.9241</v>
      </c>
      <c r="AC28" s="81" t="n">
        <v>23012.55</v>
      </c>
      <c r="AD28" s="82" t="n">
        <v>47.32</v>
      </c>
      <c r="AE28" s="82"/>
      <c r="AF28" s="89" t="n">
        <f aca="false">AC28/3600</f>
        <v>6.392375</v>
      </c>
      <c r="AG28" s="90" t="n">
        <f aca="false">E28+Y28</f>
        <v>11215.1688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4229.7208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79.048</v>
      </c>
      <c r="F29" s="98" t="n">
        <v>37.4722</v>
      </c>
      <c r="G29" s="98" t="n">
        <v>40.0254</v>
      </c>
      <c r="H29" s="99" t="n">
        <v>41.013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13.0152</v>
      </c>
      <c r="Z29" s="98" t="n">
        <v>37.2392</v>
      </c>
      <c r="AA29" s="98" t="n">
        <v>39.7857</v>
      </c>
      <c r="AB29" s="98" t="n">
        <v>41.1722</v>
      </c>
      <c r="AC29" s="97" t="n">
        <v>18415.08</v>
      </c>
      <c r="AD29" s="98" t="n">
        <v>39.03</v>
      </c>
      <c r="AE29" s="98"/>
      <c r="AF29" s="103" t="n">
        <f aca="false">AC29/3600</f>
        <v>5.1153</v>
      </c>
      <c r="AG29" s="104" t="n">
        <f aca="false">E29+Y29</f>
        <v>5092.0632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2131.2123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71.5944</v>
      </c>
      <c r="F30" s="98" t="n">
        <v>35.2222</v>
      </c>
      <c r="G30" s="98" t="n">
        <v>38.7913</v>
      </c>
      <c r="H30" s="99" t="n">
        <v>39.9024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18.5832</v>
      </c>
      <c r="Z30" s="98" t="n">
        <v>34.6683</v>
      </c>
      <c r="AA30" s="98" t="n">
        <v>38.4711</v>
      </c>
      <c r="AB30" s="98" t="n">
        <v>40.193</v>
      </c>
      <c r="AC30" s="97" t="n">
        <v>15798.34</v>
      </c>
      <c r="AD30" s="98" t="n">
        <v>34.01</v>
      </c>
      <c r="AE30" s="98"/>
      <c r="AF30" s="103" t="n">
        <f aca="false">AC30/3600</f>
        <v>4.38842777777778</v>
      </c>
      <c r="AG30" s="104" t="n">
        <f aca="false">E30+Y30</f>
        <v>2490.1776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31.9156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4.5064</v>
      </c>
      <c r="F31" s="112" t="n">
        <v>33.0494</v>
      </c>
      <c r="G31" s="112" t="n">
        <v>37.5704</v>
      </c>
      <c r="H31" s="113" t="n">
        <v>38.9409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505.1104</v>
      </c>
      <c r="Z31" s="112" t="n">
        <v>32.2736</v>
      </c>
      <c r="AA31" s="112" t="n">
        <v>37.2262</v>
      </c>
      <c r="AB31" s="112" t="n">
        <v>39.2976</v>
      </c>
      <c r="AC31" s="111" t="n">
        <v>13708.28</v>
      </c>
      <c r="AD31" s="112" t="n">
        <v>30.72</v>
      </c>
      <c r="AE31" s="112"/>
      <c r="AF31" s="117" t="n">
        <f aca="false">AC31/3600</f>
        <v>3.80785555555556</v>
      </c>
      <c r="AG31" s="118" t="n">
        <f aca="false">E31+Y31</f>
        <v>1229.6168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13.907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538.992</v>
      </c>
      <c r="F32" s="82" t="n">
        <v>38.5736</v>
      </c>
      <c r="G32" s="82" t="n">
        <v>40.8134</v>
      </c>
      <c r="H32" s="83" t="n">
        <v>41.8451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4104.9952</v>
      </c>
      <c r="Z32" s="82" t="n">
        <v>40.0353</v>
      </c>
      <c r="AA32" s="82" t="n">
        <v>41.7662</v>
      </c>
      <c r="AB32" s="82" t="n">
        <v>42.9241</v>
      </c>
      <c r="AC32" s="81" t="n">
        <v>21349.79</v>
      </c>
      <c r="AD32" s="82" t="n">
        <v>42.21</v>
      </c>
      <c r="AE32" s="82"/>
      <c r="AF32" s="89" t="n">
        <f aca="false">AC32/3600</f>
        <v>5.93049722222222</v>
      </c>
      <c r="AG32" s="90" t="n">
        <f aca="false">E32+Y32</f>
        <v>7643.9872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4229.7208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41.648</v>
      </c>
      <c r="F33" s="98" t="n">
        <v>36.28</v>
      </c>
      <c r="G33" s="98" t="n">
        <v>39.1274</v>
      </c>
      <c r="H33" s="99" t="n">
        <v>40.2156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13.0152</v>
      </c>
      <c r="Z33" s="98" t="n">
        <v>37.2392</v>
      </c>
      <c r="AA33" s="98" t="n">
        <v>39.7857</v>
      </c>
      <c r="AB33" s="98" t="n">
        <v>41.1722</v>
      </c>
      <c r="AC33" s="97" t="n">
        <v>17537.2</v>
      </c>
      <c r="AD33" s="98" t="n">
        <v>35.35</v>
      </c>
      <c r="AE33" s="98"/>
      <c r="AF33" s="103" t="n">
        <f aca="false">AC33/3600</f>
        <v>4.87144444444444</v>
      </c>
      <c r="AG33" s="104" t="n">
        <f aca="false">E33+Y33</f>
        <v>3454.6632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2131.2123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39.5552</v>
      </c>
      <c r="F34" s="98" t="n">
        <v>34.0743</v>
      </c>
      <c r="G34" s="98" t="n">
        <v>37.9338</v>
      </c>
      <c r="H34" s="99" t="n">
        <v>39.2481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18.5832</v>
      </c>
      <c r="Z34" s="98" t="n">
        <v>34.6683</v>
      </c>
      <c r="AA34" s="98" t="n">
        <v>38.4711</v>
      </c>
      <c r="AB34" s="98" t="n">
        <v>40.193</v>
      </c>
      <c r="AC34" s="97" t="n">
        <v>15145.64</v>
      </c>
      <c r="AD34" s="98" t="n">
        <v>31.44</v>
      </c>
      <c r="AE34" s="98"/>
      <c r="AF34" s="103" t="n">
        <f aca="false">AC34/3600</f>
        <v>4.20712222222222</v>
      </c>
      <c r="AG34" s="104" t="n">
        <f aca="false">E34+Y34</f>
        <v>1658.1384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31.9156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5.232</v>
      </c>
      <c r="F35" s="112" t="n">
        <v>31.9997</v>
      </c>
      <c r="G35" s="112" t="n">
        <v>37.1648</v>
      </c>
      <c r="H35" s="113" t="n">
        <v>38.6942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505.1104</v>
      </c>
      <c r="Z35" s="112" t="n">
        <v>32.2736</v>
      </c>
      <c r="AA35" s="112" t="n">
        <v>37.2262</v>
      </c>
      <c r="AB35" s="112" t="n">
        <v>39.2976</v>
      </c>
      <c r="AC35" s="111" t="n">
        <v>13453.63</v>
      </c>
      <c r="AD35" s="112" t="n">
        <v>29.09</v>
      </c>
      <c r="AE35" s="112"/>
      <c r="AF35" s="117" t="n">
        <f aca="false">AC35/3600</f>
        <v>3.73711944444444</v>
      </c>
      <c r="AG35" s="118" t="n">
        <f aca="false">E35+Y35</f>
        <v>840.3424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13.907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609.5728</v>
      </c>
      <c r="F36" s="82" t="n">
        <v>38.5662</v>
      </c>
      <c r="G36" s="82" t="n">
        <v>40.035</v>
      </c>
      <c r="H36" s="83" t="n">
        <v>43.0194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603.4232</v>
      </c>
      <c r="Z36" s="82" t="n">
        <v>40.4052</v>
      </c>
      <c r="AA36" s="82" t="n">
        <v>41.8677</v>
      </c>
      <c r="AB36" s="82" t="n">
        <v>43.8009</v>
      </c>
      <c r="AC36" s="81" t="n">
        <v>50522.48</v>
      </c>
      <c r="AD36" s="82" t="n">
        <v>91.87</v>
      </c>
      <c r="AE36" s="82"/>
      <c r="AF36" s="89" t="n">
        <f aca="false">AC36/3600</f>
        <v>14.0340222222222</v>
      </c>
      <c r="AG36" s="90" t="n">
        <f aca="false">E36+Y36</f>
        <v>26212.99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7729.497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321.376</v>
      </c>
      <c r="F37" s="98" t="n">
        <v>36.9662</v>
      </c>
      <c r="G37" s="98" t="n">
        <v>38.9838</v>
      </c>
      <c r="H37" s="99" t="n">
        <v>41.5652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835.3264</v>
      </c>
      <c r="Z37" s="98" t="n">
        <v>37.9265</v>
      </c>
      <c r="AA37" s="98" t="n">
        <v>40.4891</v>
      </c>
      <c r="AB37" s="98" t="n">
        <v>41.8171</v>
      </c>
      <c r="AC37" s="97" t="n">
        <v>39409.04</v>
      </c>
      <c r="AD37" s="98" t="n">
        <v>73.62</v>
      </c>
      <c r="AE37" s="98"/>
      <c r="AF37" s="103" t="n">
        <f aca="false">AC37/3600</f>
        <v>10.9469555555556</v>
      </c>
      <c r="AG37" s="104" t="n">
        <f aca="false">E37+Y37</f>
        <v>9156.7024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955.5591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59.3656</v>
      </c>
      <c r="F38" s="98" t="n">
        <v>35.2879</v>
      </c>
      <c r="G38" s="98" t="n">
        <v>38.2813</v>
      </c>
      <c r="H38" s="99" t="n">
        <v>40.3458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85.9856</v>
      </c>
      <c r="Z38" s="98" t="n">
        <v>35.5154</v>
      </c>
      <c r="AA38" s="98" t="n">
        <v>39.429</v>
      </c>
      <c r="AB38" s="98" t="n">
        <v>40.3687</v>
      </c>
      <c r="AC38" s="97" t="n">
        <v>34060.61</v>
      </c>
      <c r="AD38" s="98" t="n">
        <v>64.58</v>
      </c>
      <c r="AE38" s="98"/>
      <c r="AF38" s="103" t="n">
        <f aca="false">AC38/3600</f>
        <v>9.46128055555556</v>
      </c>
      <c r="AG38" s="104" t="n">
        <f aca="false">E38+Y38</f>
        <v>4545.3512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201.298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3.2368</v>
      </c>
      <c r="F39" s="112" t="n">
        <v>33.4444</v>
      </c>
      <c r="G39" s="112" t="n">
        <v>37.4513</v>
      </c>
      <c r="H39" s="113" t="n">
        <v>38.9825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1.8288</v>
      </c>
      <c r="Z39" s="112" t="n">
        <v>33.1525</v>
      </c>
      <c r="AA39" s="112" t="n">
        <v>38.2157</v>
      </c>
      <c r="AB39" s="112" t="n">
        <v>38.7388</v>
      </c>
      <c r="AC39" s="111" t="n">
        <v>29658.58</v>
      </c>
      <c r="AD39" s="112" t="n">
        <v>66.59</v>
      </c>
      <c r="AE39" s="112"/>
      <c r="AF39" s="117" t="n">
        <f aca="false">AC39/3600</f>
        <v>8.23849444444445</v>
      </c>
      <c r="AG39" s="118" t="n">
        <f aca="false">E39+Y39</f>
        <v>2455.0656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51.9358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886.0152</v>
      </c>
      <c r="F40" s="82" t="n">
        <v>37.6955</v>
      </c>
      <c r="G40" s="82" t="n">
        <v>39.468</v>
      </c>
      <c r="H40" s="83" t="n">
        <v>42.3017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603.4232</v>
      </c>
      <c r="Z40" s="82" t="n">
        <v>40.4052</v>
      </c>
      <c r="AA40" s="82" t="n">
        <v>41.8677</v>
      </c>
      <c r="AB40" s="82" t="n">
        <v>43.8009</v>
      </c>
      <c r="AC40" s="81" t="n">
        <v>45065.66</v>
      </c>
      <c r="AD40" s="82" t="n">
        <v>79.89</v>
      </c>
      <c r="AE40" s="82"/>
      <c r="AF40" s="89" t="n">
        <f aca="false">AC40/3600</f>
        <v>12.5182388888889</v>
      </c>
      <c r="AG40" s="90" t="n">
        <f aca="false">E40+Y40</f>
        <v>14489.4384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7729.497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72.3288</v>
      </c>
      <c r="F41" s="98" t="n">
        <v>36.1196</v>
      </c>
      <c r="G41" s="98" t="n">
        <v>38.5696</v>
      </c>
      <c r="H41" s="99" t="n">
        <v>40.8084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835.3264</v>
      </c>
      <c r="Z41" s="98" t="n">
        <v>37.9265</v>
      </c>
      <c r="AA41" s="98" t="n">
        <v>40.4891</v>
      </c>
      <c r="AB41" s="98" t="n">
        <v>41.8171</v>
      </c>
      <c r="AC41" s="97" t="n">
        <v>37005.43</v>
      </c>
      <c r="AD41" s="98" t="n">
        <v>73.23</v>
      </c>
      <c r="AE41" s="98"/>
      <c r="AF41" s="103" t="n">
        <f aca="false">AC41/3600</f>
        <v>10.2792861111111</v>
      </c>
      <c r="AG41" s="104" t="n">
        <f aca="false">E41+Y41</f>
        <v>6007.655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955.5591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4.664</v>
      </c>
      <c r="F42" s="98" t="n">
        <v>34.3453</v>
      </c>
      <c r="G42" s="98" t="n">
        <v>37.8079</v>
      </c>
      <c r="H42" s="99" t="n">
        <v>39.5662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85.9856</v>
      </c>
      <c r="Z42" s="98" t="n">
        <v>35.5154</v>
      </c>
      <c r="AA42" s="98" t="n">
        <v>39.429</v>
      </c>
      <c r="AB42" s="98" t="n">
        <v>40.3687</v>
      </c>
      <c r="AC42" s="97" t="n">
        <v>32143.73</v>
      </c>
      <c r="AD42" s="98" t="n">
        <v>68.06</v>
      </c>
      <c r="AE42" s="98"/>
      <c r="AF42" s="103" t="n">
        <f aca="false">AC42/3600</f>
        <v>8.92881388888889</v>
      </c>
      <c r="AG42" s="104" t="n">
        <f aca="false">E42+Y42</f>
        <v>3100.6496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201.298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93.5248</v>
      </c>
      <c r="F43" s="112" t="n">
        <v>32.4747</v>
      </c>
      <c r="G43" s="112" t="n">
        <v>37.1787</v>
      </c>
      <c r="H43" s="113" t="n">
        <v>38.5601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1.8288</v>
      </c>
      <c r="Z43" s="112" t="n">
        <v>33.1525</v>
      </c>
      <c r="AA43" s="112" t="n">
        <v>38.2157</v>
      </c>
      <c r="AB43" s="112" t="n">
        <v>38.7388</v>
      </c>
      <c r="AC43" s="111" t="n">
        <v>28766.31</v>
      </c>
      <c r="AD43" s="112" t="n">
        <v>66.84</v>
      </c>
      <c r="AE43" s="112"/>
      <c r="AF43" s="117" t="n">
        <f aca="false">AC43/3600</f>
        <v>7.99064166666667</v>
      </c>
      <c r="AG43" s="118" t="n">
        <f aca="false">E43+Y43</f>
        <v>1735.353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51.9358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6152.3016</v>
      </c>
      <c r="F44" s="82" t="n">
        <v>39.2938</v>
      </c>
      <c r="G44" s="82" t="n">
        <v>43.3835</v>
      </c>
      <c r="H44" s="83" t="n">
        <v>44.4414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130.1336</v>
      </c>
      <c r="Z44" s="82" t="n">
        <v>41.3674</v>
      </c>
      <c r="AA44" s="82" t="n">
        <v>44.863</v>
      </c>
      <c r="AB44" s="82" t="n">
        <v>44.9118</v>
      </c>
      <c r="AC44" s="81" t="n">
        <v>62660.15</v>
      </c>
      <c r="AD44" s="82" t="n">
        <v>96.95</v>
      </c>
      <c r="AE44" s="82"/>
      <c r="AF44" s="89" t="n">
        <f aca="false">AC44/3600</f>
        <v>17.4055972222222</v>
      </c>
      <c r="AG44" s="90" t="n">
        <f aca="false">E44+Y44</f>
        <v>24282.4352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8261.275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497.46</v>
      </c>
      <c r="F45" s="98" t="n">
        <v>37.674</v>
      </c>
      <c r="G45" s="98" t="n">
        <v>42.1534</v>
      </c>
      <c r="H45" s="99" t="n">
        <v>42.5783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04.672</v>
      </c>
      <c r="Z45" s="98" t="n">
        <v>39.1112</v>
      </c>
      <c r="AA45" s="98" t="n">
        <v>43.1517</v>
      </c>
      <c r="AB45" s="98" t="n">
        <v>42.7005</v>
      </c>
      <c r="AC45" s="97" t="n">
        <v>50730.65</v>
      </c>
      <c r="AD45" s="98" t="n">
        <v>80.96</v>
      </c>
      <c r="AE45" s="98"/>
      <c r="AF45" s="103" t="n">
        <f aca="false">AC45/3600</f>
        <v>14.0918472222222</v>
      </c>
      <c r="AG45" s="104" t="n">
        <f aca="false">E45+Y45</f>
        <v>9902.132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4529.6354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614.3344</v>
      </c>
      <c r="F46" s="98" t="n">
        <v>36.0954</v>
      </c>
      <c r="G46" s="98" t="n">
        <v>41.1727</v>
      </c>
      <c r="H46" s="99" t="n">
        <v>41.1608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66.292</v>
      </c>
      <c r="Z46" s="98" t="n">
        <v>36.7767</v>
      </c>
      <c r="AA46" s="98" t="n">
        <v>41.8584</v>
      </c>
      <c r="AB46" s="98" t="n">
        <v>41.0478</v>
      </c>
      <c r="AC46" s="97" t="n">
        <v>43697.07</v>
      </c>
      <c r="AD46" s="98" t="n">
        <v>81.76</v>
      </c>
      <c r="AE46" s="98"/>
      <c r="AF46" s="103" t="n">
        <f aca="false">AC46/3600</f>
        <v>12.138075</v>
      </c>
      <c r="AG46" s="104" t="n">
        <f aca="false">E46+Y46</f>
        <v>5080.6264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2585.9749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07.072</v>
      </c>
      <c r="F47" s="112" t="n">
        <v>34.3741</v>
      </c>
      <c r="G47" s="112" t="n">
        <v>40.1359</v>
      </c>
      <c r="H47" s="113" t="n">
        <v>39.7834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8.2232</v>
      </c>
      <c r="Z47" s="112" t="n">
        <v>34.4587</v>
      </c>
      <c r="AA47" s="112" t="n">
        <v>40.5748</v>
      </c>
      <c r="AB47" s="112" t="n">
        <v>39.4618</v>
      </c>
      <c r="AC47" s="111" t="n">
        <v>37100.37</v>
      </c>
      <c r="AD47" s="112" t="n">
        <v>66.14</v>
      </c>
      <c r="AE47" s="112"/>
      <c r="AF47" s="117" t="n">
        <f aca="false">AC47/3600</f>
        <v>10.3056583333333</v>
      </c>
      <c r="AG47" s="118" t="n">
        <f aca="false">E47+Y47</f>
        <v>2805.2952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512.7185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730.8968</v>
      </c>
      <c r="F48" s="82" t="n">
        <v>38.4264</v>
      </c>
      <c r="G48" s="82" t="n">
        <v>42.8357</v>
      </c>
      <c r="H48" s="83" t="n">
        <v>43.5744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130.1336</v>
      </c>
      <c r="Z48" s="82" t="n">
        <v>41.3674</v>
      </c>
      <c r="AA48" s="82" t="n">
        <v>44.863</v>
      </c>
      <c r="AB48" s="82" t="n">
        <v>44.9118</v>
      </c>
      <c r="AC48" s="81" t="n">
        <v>57533.88</v>
      </c>
      <c r="AD48" s="82" t="n">
        <v>93.57</v>
      </c>
      <c r="AE48" s="82"/>
      <c r="AF48" s="89" t="n">
        <f aca="false">AC48/3600</f>
        <v>15.9816333333333</v>
      </c>
      <c r="AG48" s="90" t="n">
        <f aca="false">E48+Y48</f>
        <v>14861.0304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8261.275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392.644</v>
      </c>
      <c r="F49" s="98" t="n">
        <v>36.9129</v>
      </c>
      <c r="G49" s="98" t="n">
        <v>41.6161</v>
      </c>
      <c r="H49" s="99" t="n">
        <v>41.7926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04.672</v>
      </c>
      <c r="Z49" s="98" t="n">
        <v>39.1112</v>
      </c>
      <c r="AA49" s="98" t="n">
        <v>43.1517</v>
      </c>
      <c r="AB49" s="98" t="n">
        <v>42.7005</v>
      </c>
      <c r="AC49" s="97" t="n">
        <v>47854.74</v>
      </c>
      <c r="AD49" s="98" t="n">
        <v>76.66</v>
      </c>
      <c r="AE49" s="98"/>
      <c r="AF49" s="103" t="n">
        <f aca="false">AC49/3600</f>
        <v>13.2929833333333</v>
      </c>
      <c r="AG49" s="104" t="n">
        <f aca="false">E49+Y49</f>
        <v>6797.316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4529.6354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61.2552</v>
      </c>
      <c r="F50" s="98" t="n">
        <v>35.2562</v>
      </c>
      <c r="G50" s="98" t="n">
        <v>40.5847</v>
      </c>
      <c r="H50" s="99" t="n">
        <v>40.3396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66.292</v>
      </c>
      <c r="Z50" s="98" t="n">
        <v>36.7767</v>
      </c>
      <c r="AA50" s="98" t="n">
        <v>41.8584</v>
      </c>
      <c r="AB50" s="98" t="n">
        <v>41.0478</v>
      </c>
      <c r="AC50" s="97" t="n">
        <v>40917.23</v>
      </c>
      <c r="AD50" s="98" t="n">
        <v>66</v>
      </c>
      <c r="AE50" s="98"/>
      <c r="AF50" s="103" t="n">
        <f aca="false">AC50/3600</f>
        <v>11.3658972222222</v>
      </c>
      <c r="AG50" s="104" t="n">
        <f aca="false">E50+Y50</f>
        <v>3527.5472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2585.9749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22.148</v>
      </c>
      <c r="F51" s="112" t="n">
        <v>33.5246</v>
      </c>
      <c r="G51" s="112" t="n">
        <v>39.7844</v>
      </c>
      <c r="H51" s="113" t="n">
        <v>39.2806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8.2232</v>
      </c>
      <c r="Z51" s="112" t="n">
        <v>34.4587</v>
      </c>
      <c r="AA51" s="112" t="n">
        <v>40.5748</v>
      </c>
      <c r="AB51" s="112" t="n">
        <v>39.4618</v>
      </c>
      <c r="AC51" s="111" t="n">
        <v>35869.99</v>
      </c>
      <c r="AD51" s="112" t="n">
        <v>65.99</v>
      </c>
      <c r="AE51" s="112"/>
      <c r="AF51" s="117" t="n">
        <f aca="false">AC51/3600</f>
        <v>9.96388611111111</v>
      </c>
      <c r="AG51" s="118" t="n">
        <f aca="false">E51+Y51</f>
        <v>2020.3712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512.7185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9264.2096</v>
      </c>
      <c r="F52" s="82" t="n">
        <v>38.3243</v>
      </c>
      <c r="G52" s="82" t="n">
        <v>41.4648</v>
      </c>
      <c r="H52" s="83" t="n">
        <v>43.6392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922.9312</v>
      </c>
      <c r="Z52" s="82" t="n">
        <v>39.4496</v>
      </c>
      <c r="AA52" s="82" t="n">
        <v>43.3598</v>
      </c>
      <c r="AB52" s="82" t="n">
        <v>45.4031</v>
      </c>
      <c r="AC52" s="81" t="n">
        <v>70211.14</v>
      </c>
      <c r="AD52" s="82" t="n">
        <v>142.84</v>
      </c>
      <c r="AE52" s="82"/>
      <c r="AF52" s="89" t="n">
        <f aca="false">AC52/3600</f>
        <v>19.5030944444444</v>
      </c>
      <c r="AG52" s="90" t="n">
        <f aca="false">E52+Y52</f>
        <v>69187.1408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10051.1437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2876.0344</v>
      </c>
      <c r="F53" s="98" t="n">
        <v>35.4828</v>
      </c>
      <c r="G53" s="98" t="n">
        <v>40.522</v>
      </c>
      <c r="H53" s="99" t="n">
        <v>42.8357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512.7008</v>
      </c>
      <c r="Z53" s="98" t="n">
        <v>37.2678</v>
      </c>
      <c r="AA53" s="98" t="n">
        <v>41.7315</v>
      </c>
      <c r="AB53" s="98" t="n">
        <v>44.0226</v>
      </c>
      <c r="AC53" s="97" t="n">
        <v>44668.78</v>
      </c>
      <c r="AD53" s="98" t="n">
        <v>101.73</v>
      </c>
      <c r="AE53" s="98"/>
      <c r="AF53" s="103" t="n">
        <f aca="false">AC53/3600</f>
        <v>12.4079944444444</v>
      </c>
      <c r="AG53" s="104" t="n">
        <f aca="false">E53+Y53</f>
        <v>16388.7352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3635.7227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418.0144</v>
      </c>
      <c r="F54" s="98" t="n">
        <v>34.1457</v>
      </c>
      <c r="G54" s="98" t="n">
        <v>39.6586</v>
      </c>
      <c r="H54" s="99" t="n">
        <v>42.1851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3.9872</v>
      </c>
      <c r="Z54" s="98" t="n">
        <v>35.1091</v>
      </c>
      <c r="AA54" s="98" t="n">
        <v>40.6003</v>
      </c>
      <c r="AB54" s="98" t="n">
        <v>43.0686</v>
      </c>
      <c r="AC54" s="97" t="n">
        <v>34301.15</v>
      </c>
      <c r="AD54" s="98" t="n">
        <v>89.44</v>
      </c>
      <c r="AE54" s="98"/>
      <c r="AF54" s="103" t="n">
        <f aca="false">AC54/3600</f>
        <v>9.52809722222222</v>
      </c>
      <c r="AG54" s="104" t="n">
        <f aca="false">E54+Y54</f>
        <v>4932.0016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632.7652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92.3152</v>
      </c>
      <c r="F55" s="112" t="n">
        <v>32.5953</v>
      </c>
      <c r="G55" s="112" t="n">
        <v>38.6712</v>
      </c>
      <c r="H55" s="113" t="n">
        <v>41.3261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7.3264</v>
      </c>
      <c r="Z55" s="112" t="n">
        <v>32.8381</v>
      </c>
      <c r="AA55" s="112" t="n">
        <v>39.4192</v>
      </c>
      <c r="AB55" s="112" t="n">
        <v>41.9508</v>
      </c>
      <c r="AC55" s="111" t="n">
        <v>29974.49</v>
      </c>
      <c r="AD55" s="112" t="n">
        <v>72.47</v>
      </c>
      <c r="AE55" s="112"/>
      <c r="AF55" s="117" t="n">
        <f aca="false">AC55/3600</f>
        <v>8.32624722222222</v>
      </c>
      <c r="AG55" s="118" t="n">
        <f aca="false">E55+Y55</f>
        <v>1999.6416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821.5345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6017.7728</v>
      </c>
      <c r="F56" s="82" t="n">
        <v>36.5159</v>
      </c>
      <c r="G56" s="82" t="n">
        <v>40.9504</v>
      </c>
      <c r="H56" s="83" t="n">
        <v>43.2736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922.9312</v>
      </c>
      <c r="Z56" s="82" t="n">
        <v>39.4496</v>
      </c>
      <c r="AA56" s="82" t="n">
        <v>43.3598</v>
      </c>
      <c r="AB56" s="82" t="n">
        <v>45.4031</v>
      </c>
      <c r="AC56" s="81" t="n">
        <v>57545.89</v>
      </c>
      <c r="AD56" s="82" t="n">
        <v>121.28</v>
      </c>
      <c r="AE56" s="82"/>
      <c r="AF56" s="89" t="n">
        <f aca="false">AC56/3600</f>
        <v>15.9849694444444</v>
      </c>
      <c r="AG56" s="90" t="n">
        <f aca="false">E56+Y56</f>
        <v>35940.704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10051.1437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627.6616</v>
      </c>
      <c r="F57" s="98" t="n">
        <v>34.7906</v>
      </c>
      <c r="G57" s="98" t="n">
        <v>39.953</v>
      </c>
      <c r="H57" s="99" t="n">
        <v>42.4202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512.7008</v>
      </c>
      <c r="Z57" s="98" t="n">
        <v>37.2678</v>
      </c>
      <c r="AA57" s="98" t="n">
        <v>41.7315</v>
      </c>
      <c r="AB57" s="98" t="n">
        <v>44.0226</v>
      </c>
      <c r="AC57" s="97" t="n">
        <v>39347.65</v>
      </c>
      <c r="AD57" s="98" t="n">
        <v>95.77</v>
      </c>
      <c r="AE57" s="98"/>
      <c r="AF57" s="103" t="n">
        <f aca="false">AC57/3600</f>
        <v>10.9299027777778</v>
      </c>
      <c r="AG57" s="104" t="n">
        <f aca="false">E57+Y57</f>
        <v>9140.3624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3635.7227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684.3024</v>
      </c>
      <c r="F58" s="98" t="n">
        <v>33.3992</v>
      </c>
      <c r="G58" s="98" t="n">
        <v>39.0304</v>
      </c>
      <c r="H58" s="99" t="n">
        <v>41.6899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3.9872</v>
      </c>
      <c r="Z58" s="98" t="n">
        <v>35.1091</v>
      </c>
      <c r="AA58" s="98" t="n">
        <v>40.6003</v>
      </c>
      <c r="AB58" s="98" t="n">
        <v>43.0686</v>
      </c>
      <c r="AC58" s="97" t="n">
        <v>32417.7</v>
      </c>
      <c r="AD58" s="98" t="n">
        <v>75.94</v>
      </c>
      <c r="AE58" s="98"/>
      <c r="AF58" s="103" t="n">
        <f aca="false">AC58/3600</f>
        <v>9.00491666666667</v>
      </c>
      <c r="AG58" s="104" t="n">
        <f aca="false">E58+Y58</f>
        <v>3198.289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632.7652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89.4096</v>
      </c>
      <c r="F59" s="112" t="n">
        <v>31.7134</v>
      </c>
      <c r="G59" s="112" t="n">
        <v>38.3576</v>
      </c>
      <c r="H59" s="113" t="n">
        <v>41.0457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7.3264</v>
      </c>
      <c r="Z59" s="112" t="n">
        <v>32.8381</v>
      </c>
      <c r="AA59" s="112" t="n">
        <v>39.4192</v>
      </c>
      <c r="AB59" s="112" t="n">
        <v>41.9508</v>
      </c>
      <c r="AC59" s="111" t="n">
        <v>29090.68</v>
      </c>
      <c r="AD59" s="112" t="n">
        <v>69.53</v>
      </c>
      <c r="AE59" s="112"/>
      <c r="AF59" s="117" t="n">
        <f aca="false">AC59/3600</f>
        <v>8.08074444444445</v>
      </c>
      <c r="AG59" s="118" t="n">
        <f aca="false">E59+Y59</f>
        <v>1396.73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821.5345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802.8252306874</v>
      </c>
      <c r="AD80" s="269" t="n">
        <f aca="false">GEOMEAN(AD4:AD59)</f>
        <v>57.5387600747367</v>
      </c>
      <c r="AE80" s="269"/>
      <c r="AF80" s="240" t="n">
        <f aca="false">GEOMEAN(AF4:AF59)</f>
        <v>8.27856256407983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65.178788888889</v>
      </c>
      <c r="AD81" s="239" t="n">
        <f aca="false">SUM(AD4:AD59)/3600</f>
        <v>0.705930555555556</v>
      </c>
      <c r="AF81" s="271" t="n">
        <f aca="false">SUM(AF4:AF59)</f>
        <v>365.178788888889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5T11:07:27Z</dcterms:modified>
  <cp:revision>0</cp:revision>
  <dc:subject/>
  <dc:title/>
</cp:coreProperties>
</file>