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_);[RED]\(0.0\)"/>
    <numFmt numFmtId="168" formatCode="0_);[RED]\(0\)"/>
    <numFmt numFmtId="169" formatCode="General"/>
    <numFmt numFmtId="170" formatCode="0_ "/>
    <numFmt numFmtId="171" formatCode="0.00_ "/>
    <numFmt numFmtId="172" formatCode="0.0_ "/>
    <numFmt numFmtId="173" formatCode="0"/>
    <numFmt numFmtId="174" formatCode="000000"/>
    <numFmt numFmtId="175" formatCode="0.00"/>
  </numFmts>
  <fonts count="3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新細明體"/>
      <family val="1"/>
      <charset val="136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新細明體"/>
      <family val="1"/>
      <charset val="136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新細明體"/>
      <family val="1"/>
      <charset val="136"/>
    </font>
    <font>
      <b val="true"/>
      <sz val="12"/>
      <color rgb="FF333399"/>
      <name val="新細明體"/>
      <family val="1"/>
      <charset val="136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7.25" hidden="false" customHeight="false" outlineLevel="0" collapsed="false"/>
    <row r="2" customFormat="false" ht="17.2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7.2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6.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e">
        <f aca="false">'AI HEVC 2x'!U63</f>
        <v>#VALUE!</v>
      </c>
      <c r="H4" s="8"/>
      <c r="I4" s="9"/>
      <c r="J4" s="9"/>
      <c r="K4" s="9"/>
      <c r="L4" s="10"/>
    </row>
    <row r="5" customFormat="false" ht="17.2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e">
        <f aca="false">'AI HEVC 2x'!U64</f>
        <v>#VALUE!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e">
        <f aca="false">'AI HEVC 1.5x'!U64</f>
        <v>#VALUE!</v>
      </c>
    </row>
    <row r="6" customFormat="false" ht="17.2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e">
        <f aca="false">'AI HEVC 2x'!U65</f>
        <v>#VALUE!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e">
        <f aca="false">'AI HEVC 1.5x'!U65</f>
        <v>#VALUE!</v>
      </c>
      <c r="R6" s="19"/>
      <c r="S6" s="19"/>
    </row>
    <row r="7" customFormat="false" ht="17.25" hidden="false" customHeight="false" outlineLevel="0" collapsed="false">
      <c r="B7" s="20"/>
    </row>
    <row r="8" customFormat="false" ht="17.2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7.2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6.5" hidden="false" customHeight="false" outlineLevel="0" collapsed="false">
      <c r="B10" s="3" t="s">
        <v>11</v>
      </c>
      <c r="C10" s="21" t="n">
        <f aca="false">'RA HEVC 2x'!Q63</f>
        <v>1.00680783784718</v>
      </c>
      <c r="D10" s="22" t="n">
        <f aca="false">'RA HEVC 2x'!R63</f>
        <v>1.00474494977617</v>
      </c>
      <c r="E10" s="22" t="n">
        <f aca="false">'RA HEVC 2x'!S63</f>
        <v>1.0042154895326</v>
      </c>
      <c r="F10" s="22" t="n">
        <f aca="false">'RA HEVC 2x'!T63</f>
        <v>1.01701419959825</v>
      </c>
      <c r="G10" s="23" t="n">
        <f aca="false">'RA HEVC 2x'!U63</f>
        <v>1.02135591882456</v>
      </c>
      <c r="H10" s="21"/>
      <c r="I10" s="22"/>
      <c r="J10" s="22"/>
      <c r="K10" s="22"/>
      <c r="L10" s="23"/>
      <c r="M10" s="21" t="n">
        <f aca="false">'RA HEVC SNR'!Q63</f>
        <v>1.0042520413989</v>
      </c>
      <c r="N10" s="22" t="n">
        <f aca="false">'RA HEVC SNR'!R63</f>
        <v>1.00446330784266</v>
      </c>
      <c r="O10" s="22" t="n">
        <f aca="false">'RA HEVC SNR'!S63</f>
        <v>1.00481430354171</v>
      </c>
      <c r="P10" s="22" t="n">
        <f aca="false">'RA HEVC SNR'!T63</f>
        <v>0.998699475198246</v>
      </c>
      <c r="Q10" s="23" t="n">
        <f aca="false">'RA HEVC SNR'!U63</f>
        <v>1.00162928959356</v>
      </c>
    </row>
    <row r="11" customFormat="false" ht="17.25" hidden="false" customHeight="false" outlineLevel="0" collapsed="false">
      <c r="B11" s="11" t="s">
        <v>12</v>
      </c>
      <c r="C11" s="24" t="n">
        <f aca="false">'RA HEVC 2x'!Q64</f>
        <v>1.00274386119576</v>
      </c>
      <c r="D11" s="25" t="n">
        <f aca="false">'RA HEVC 2x'!R64</f>
        <v>1.00103407074337</v>
      </c>
      <c r="E11" s="25" t="n">
        <f aca="false">'RA HEVC 2x'!S64</f>
        <v>1.00078837379631</v>
      </c>
      <c r="F11" s="25" t="n">
        <f aca="false">'RA HEVC 2x'!T64</f>
        <v>1.01228416626675</v>
      </c>
      <c r="G11" s="26" t="n">
        <f aca="false">'RA HEVC 2x'!U64</f>
        <v>1.01565191668669</v>
      </c>
      <c r="H11" s="24" t="n">
        <f aca="false">'RA HEVC 1.5x'!Q64</f>
        <v>1.00079694823997</v>
      </c>
      <c r="I11" s="25" t="n">
        <f aca="false">'RA HEVC 1.5x'!R64</f>
        <v>0.998949624962045</v>
      </c>
      <c r="J11" s="25" t="n">
        <f aca="false">'RA HEVC 1.5x'!S64</f>
        <v>0.998665583691541</v>
      </c>
      <c r="K11" s="25" t="n">
        <f aca="false">'RA HEVC 1.5x'!T64</f>
        <v>1.0102316552914</v>
      </c>
      <c r="L11" s="26" t="n">
        <f aca="false">'RA HEVC 1.5x'!U64</f>
        <v>1.0132770717222</v>
      </c>
      <c r="M11" s="24" t="n">
        <f aca="false">'RA HEVC SNR'!Q64</f>
        <v>1.00416911597212</v>
      </c>
      <c r="N11" s="25" t="n">
        <f aca="false">'RA HEVC SNR'!R64</f>
        <v>1.00348931125017</v>
      </c>
      <c r="O11" s="25" t="n">
        <f aca="false">'RA HEVC SNR'!S64</f>
        <v>1.00408481100057</v>
      </c>
      <c r="P11" s="25" t="n">
        <f aca="false">'RA HEVC SNR'!T64</f>
        <v>0.997918606445918</v>
      </c>
      <c r="Q11" s="26" t="n">
        <f aca="false">'RA HEVC SNR'!U64</f>
        <v>1.00133360599508</v>
      </c>
    </row>
    <row r="12" customFormat="false" ht="17.25" hidden="false" customHeight="false" outlineLevel="0" collapsed="false">
      <c r="B12" s="15" t="s">
        <v>13</v>
      </c>
      <c r="C12" s="16" t="n">
        <f aca="false">'RA HEVC 2x'!Q65</f>
        <v>1.00390499738188</v>
      </c>
      <c r="D12" s="17" t="n">
        <f aca="false">'RA HEVC 2x'!R65</f>
        <v>1.0020943218956</v>
      </c>
      <c r="E12" s="17" t="n">
        <f aca="false">'RA HEVC 2x'!S65</f>
        <v>1.00176754972096</v>
      </c>
      <c r="F12" s="17" t="n">
        <f aca="false">'RA HEVC 2x'!T65</f>
        <v>1.01363560436147</v>
      </c>
      <c r="G12" s="18" t="n">
        <f aca="false">'RA HEVC 2x'!U65</f>
        <v>1.01728163158323</v>
      </c>
      <c r="H12" s="16" t="n">
        <f aca="false">'RA HEVC 1.5x'!Q65</f>
        <v>1.00079694823997</v>
      </c>
      <c r="I12" s="17" t="n">
        <f aca="false">'RA HEVC 1.5x'!R65</f>
        <v>0.998949624962045</v>
      </c>
      <c r="J12" s="17" t="n">
        <f aca="false">'RA HEVC 1.5x'!S65</f>
        <v>0.998665583691541</v>
      </c>
      <c r="K12" s="17" t="n">
        <f aca="false">'RA HEVC 1.5x'!T65</f>
        <v>1.0102316552914</v>
      </c>
      <c r="L12" s="18" t="n">
        <f aca="false">'RA HEVC 1.5x'!U65</f>
        <v>1.0132770717222</v>
      </c>
      <c r="M12" s="16" t="n">
        <f aca="false">'RA HEVC SNR'!Q65</f>
        <v>1.0041928089512</v>
      </c>
      <c r="N12" s="17" t="n">
        <f aca="false">'RA HEVC SNR'!R65</f>
        <v>1.00376759599088</v>
      </c>
      <c r="O12" s="17" t="n">
        <f aca="false">'RA HEVC SNR'!S65</f>
        <v>1.00429323744089</v>
      </c>
      <c r="P12" s="17" t="n">
        <f aca="false">'RA HEVC SNR'!T65</f>
        <v>0.998141711803726</v>
      </c>
      <c r="Q12" s="18" t="n">
        <f aca="false">'RA HEVC SNR'!U65</f>
        <v>1.00141808702322</v>
      </c>
      <c r="R12" s="19"/>
      <c r="S12" s="19" t="n">
        <f aca="false">C12</f>
        <v>1.00390499738188</v>
      </c>
      <c r="T12" s="19" t="n">
        <f aca="false">D12</f>
        <v>1.0020943218956</v>
      </c>
      <c r="U12" s="19" t="n">
        <f aca="false">E12</f>
        <v>1.00176754972096</v>
      </c>
      <c r="V12" s="19" t="n">
        <f aca="false">F12</f>
        <v>1.01363560436147</v>
      </c>
      <c r="W12" s="19" t="n">
        <f aca="false">G12</f>
        <v>1.01728163158323</v>
      </c>
    </row>
    <row r="13" customFormat="false" ht="17.25" hidden="false" customHeight="false" outlineLevel="0" collapsed="false">
      <c r="B13" s="20"/>
      <c r="S13" s="19" t="n">
        <f aca="false">H12</f>
        <v>1.00079694823997</v>
      </c>
      <c r="T13" s="19" t="n">
        <f aca="false">I12</f>
        <v>0.998949624962045</v>
      </c>
      <c r="U13" s="19" t="n">
        <f aca="false">J12</f>
        <v>0.998665583691541</v>
      </c>
      <c r="V13" s="19" t="n">
        <f aca="false">K12</f>
        <v>1.0102316552914</v>
      </c>
      <c r="W13" s="19" t="n">
        <f aca="false">L12</f>
        <v>1.0132770717222</v>
      </c>
    </row>
    <row r="14" customFormat="false" ht="17.2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041928089512</v>
      </c>
      <c r="T14" s="19" t="n">
        <f aca="false">N12</f>
        <v>1.00376759599088</v>
      </c>
      <c r="U14" s="19" t="n">
        <f aca="false">O12</f>
        <v>1.00429323744089</v>
      </c>
      <c r="V14" s="19" t="n">
        <f aca="false">P12</f>
        <v>0.998141711803726</v>
      </c>
      <c r="W14" s="19" t="n">
        <f aca="false">Q12</f>
        <v>1.00141808702322</v>
      </c>
    </row>
    <row r="15" customFormat="false" ht="17.2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424931931625</v>
      </c>
      <c r="T15" s="19" t="n">
        <f aca="false">D18</f>
        <v>1.04733999404264</v>
      </c>
      <c r="U15" s="19" t="n">
        <f aca="false">E18</f>
        <v>1.04715011623575</v>
      </c>
      <c r="V15" s="19" t="n">
        <f aca="false">F18</f>
        <v>1.10025520679795</v>
      </c>
      <c r="W15" s="19" t="n">
        <f aca="false">G18</f>
        <v>1.1206835335424</v>
      </c>
    </row>
    <row r="16" customFormat="false" ht="16.5" hidden="false" customHeight="false" outlineLevel="0" collapsed="false">
      <c r="B16" s="3" t="s">
        <v>11</v>
      </c>
      <c r="C16" s="8" t="n">
        <f aca="false">'LD-P HEVC 2x'!Q63</f>
        <v>1.06385636944056</v>
      </c>
      <c r="D16" s="9" t="n">
        <f aca="false">'LD-P HEVC 2x'!R63</f>
        <v>1.04776908400541</v>
      </c>
      <c r="E16" s="9" t="n">
        <f aca="false">'LD-P HEVC 2x'!S63</f>
        <v>1.04701698707951</v>
      </c>
      <c r="F16" s="9" t="n">
        <f aca="false">'LD-P HEVC 2x'!T63</f>
        <v>1.09035781605871</v>
      </c>
      <c r="G16" s="10" t="n">
        <f aca="false">'LD-P HEVC 2x'!U63</f>
        <v>1.10861290252904</v>
      </c>
      <c r="H16" s="8"/>
      <c r="I16" s="9"/>
      <c r="J16" s="9"/>
      <c r="K16" s="9"/>
      <c r="L16" s="10"/>
      <c r="M16" s="8" t="n">
        <f aca="false">'LD-P HEVC SNR'!Q63</f>
        <v>1.09214680871677</v>
      </c>
      <c r="N16" s="9" t="n">
        <f aca="false">'LD-P HEVC SNR'!R63</f>
        <v>1.07678868112274</v>
      </c>
      <c r="O16" s="9" t="n">
        <f aca="false">'LD-P HEVC SNR'!S63</f>
        <v>1.07973028208968</v>
      </c>
      <c r="P16" s="9" t="n">
        <f aca="false">'LD-P HEVC SNR'!T63</f>
        <v>1.04547874952786</v>
      </c>
      <c r="Q16" s="10" t="n">
        <f aca="false">'LD-P HEVC SNR'!U63</f>
        <v>1.06529442375278</v>
      </c>
      <c r="S16" s="19" t="n">
        <f aca="false">H18</f>
        <v>1.07875444518737</v>
      </c>
      <c r="T16" s="19" t="n">
        <f aca="false">I18</f>
        <v>1.0604157860052</v>
      </c>
      <c r="U16" s="19" t="n">
        <f aca="false">J18</f>
        <v>1.06110558949351</v>
      </c>
      <c r="V16" s="19" t="n">
        <f aca="false">K18</f>
        <v>1.10257292811843</v>
      </c>
      <c r="W16" s="19" t="n">
        <f aca="false">L18</f>
        <v>1.12305412467964</v>
      </c>
    </row>
    <row r="17" customFormat="false" ht="17.25" hidden="false" customHeight="false" outlineLevel="0" collapsed="false">
      <c r="B17" s="11" t="s">
        <v>12</v>
      </c>
      <c r="C17" s="12" t="n">
        <f aca="false">'LD-P HEVC 2x'!Q64</f>
        <v>1.06440649926652</v>
      </c>
      <c r="D17" s="13" t="n">
        <f aca="false">'LD-P HEVC 2x'!R64</f>
        <v>1.04716835805753</v>
      </c>
      <c r="E17" s="13" t="n">
        <f aca="false">'LD-P HEVC 2x'!S64</f>
        <v>1.04720336789824</v>
      </c>
      <c r="F17" s="13" t="n">
        <f aca="false">'LD-P HEVC 2x'!T64</f>
        <v>1.10421416309365</v>
      </c>
      <c r="G17" s="14" t="n">
        <f aca="false">'LD-P HEVC 2x'!U64</f>
        <v>1.12551178594774</v>
      </c>
      <c r="H17" s="12" t="n">
        <f aca="false">'LD-P HEVC 1.5x'!Q64</f>
        <v>1.07875444518737</v>
      </c>
      <c r="I17" s="13" t="n">
        <f aca="false">'LD-P HEVC 1.5x'!R64</f>
        <v>1.0604157860052</v>
      </c>
      <c r="J17" s="13" t="n">
        <f aca="false">'LD-P HEVC 1.5x'!S64</f>
        <v>1.06110558949351</v>
      </c>
      <c r="K17" s="13" t="n">
        <f aca="false">'LD-P HEVC 1.5x'!T64</f>
        <v>1.10257292811843</v>
      </c>
      <c r="L17" s="14" t="n">
        <f aca="false">'LD-P HEVC 1.5x'!U64</f>
        <v>1.12305412467964</v>
      </c>
      <c r="M17" s="12" t="n">
        <f aca="false">'LD-P HEVC SNR'!Q64</f>
        <v>1.12127404091909</v>
      </c>
      <c r="N17" s="13" t="n">
        <f aca="false">'LD-P HEVC SNR'!R64</f>
        <v>1.09158856510954</v>
      </c>
      <c r="O17" s="13" t="n">
        <f aca="false">'LD-P HEVC SNR'!S64</f>
        <v>1.09784443776424</v>
      </c>
      <c r="P17" s="13" t="n">
        <f aca="false">'LD-P HEVC SNR'!T64</f>
        <v>1.06049078078676</v>
      </c>
      <c r="Q17" s="14" t="n">
        <f aca="false">'LD-P HEVC SNR'!U64</f>
        <v>1.08478799318823</v>
      </c>
      <c r="S17" s="19" t="n">
        <f aca="false">M18</f>
        <v>1.11295197457557</v>
      </c>
      <c r="T17" s="19" t="n">
        <f aca="false">N18</f>
        <v>1.0873600268276</v>
      </c>
      <c r="U17" s="19" t="n">
        <f aca="false">O18</f>
        <v>1.09266896471436</v>
      </c>
      <c r="V17" s="19" t="n">
        <f aca="false">P18</f>
        <v>1.0562016289985</v>
      </c>
      <c r="W17" s="19" t="n">
        <f aca="false">Q18</f>
        <v>1.07921840192096</v>
      </c>
    </row>
    <row r="18" customFormat="false" ht="17.25" hidden="false" customHeight="false" outlineLevel="0" collapsed="false">
      <c r="B18" s="15" t="s">
        <v>13</v>
      </c>
      <c r="C18" s="16" t="n">
        <f aca="false">'LD-P HEVC 2x'!Q65</f>
        <v>1.06424931931625</v>
      </c>
      <c r="D18" s="17" t="n">
        <f aca="false">'LD-P HEVC 2x'!R65</f>
        <v>1.04733999404264</v>
      </c>
      <c r="E18" s="17" t="n">
        <f aca="false">'LD-P HEVC 2x'!S65</f>
        <v>1.04715011623575</v>
      </c>
      <c r="F18" s="17" t="n">
        <f aca="false">'LD-P HEVC 2x'!T65</f>
        <v>1.10025520679795</v>
      </c>
      <c r="G18" s="18" t="n">
        <f aca="false">'LD-P HEVC 2x'!U65</f>
        <v>1.1206835335424</v>
      </c>
      <c r="H18" s="16" t="n">
        <f aca="false">'LD-P HEVC 1.5x'!Q65</f>
        <v>1.07875444518737</v>
      </c>
      <c r="I18" s="17" t="n">
        <f aca="false">'LD-P HEVC 1.5x'!R65</f>
        <v>1.0604157860052</v>
      </c>
      <c r="J18" s="17" t="n">
        <f aca="false">'LD-P HEVC 1.5x'!S65</f>
        <v>1.06110558949351</v>
      </c>
      <c r="K18" s="17" t="n">
        <f aca="false">'LD-P HEVC 1.5x'!T65</f>
        <v>1.10257292811843</v>
      </c>
      <c r="L18" s="18" t="n">
        <f aca="false">'LD-P HEVC 1.5x'!U65</f>
        <v>1.12305412467964</v>
      </c>
      <c r="M18" s="16" t="n">
        <f aca="false">'LD-P HEVC SNR'!Q65</f>
        <v>1.11295197457557</v>
      </c>
      <c r="N18" s="17" t="n">
        <f aca="false">'LD-P HEVC SNR'!R65</f>
        <v>1.0873600268276</v>
      </c>
      <c r="O18" s="17" t="n">
        <f aca="false">'LD-P HEVC SNR'!S65</f>
        <v>1.09266896471436</v>
      </c>
      <c r="P18" s="17" t="n">
        <f aca="false">'LD-P HEVC SNR'!T65</f>
        <v>1.0562016289985</v>
      </c>
      <c r="Q18" s="18" t="n">
        <f aca="false">'LD-P HEVC SNR'!U65</f>
        <v>1.07921840192096</v>
      </c>
      <c r="R18" s="19"/>
      <c r="S18" s="19" t="n">
        <f aca="false">C24</f>
        <v>0.998423663288993</v>
      </c>
      <c r="T18" s="19" t="n">
        <f aca="false">D24</f>
        <v>0.991489291460108</v>
      </c>
      <c r="U18" s="19" t="n">
        <f aca="false">E24</f>
        <v>0.990425389044484</v>
      </c>
      <c r="V18" s="19" t="n">
        <f aca="false">F24</f>
        <v>1.02763566934082</v>
      </c>
      <c r="W18" s="19" t="n">
        <f aca="false">G24</f>
        <v>1.03659128728714</v>
      </c>
    </row>
    <row r="19" customFormat="false" ht="17.25" hidden="false" customHeight="false" outlineLevel="0" collapsed="false">
      <c r="B19" s="20"/>
      <c r="S19" s="19" t="n">
        <f aca="false">H24</f>
        <v>0.99461846278956</v>
      </c>
      <c r="T19" s="19" t="n">
        <f aca="false">I24</f>
        <v>0.989174003471623</v>
      </c>
      <c r="U19" s="19" t="n">
        <f aca="false">J24</f>
        <v>0.988476918715777</v>
      </c>
      <c r="V19" s="19" t="n">
        <f aca="false">K24</f>
        <v>1.01980006024142</v>
      </c>
      <c r="W19" s="19" t="n">
        <f aca="false">L24</f>
        <v>1.02739682252275</v>
      </c>
    </row>
    <row r="20" customFormat="false" ht="17.2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.998090771829579</v>
      </c>
      <c r="T20" s="19" t="n">
        <f aca="false">N24</f>
        <v>0.995288594257819</v>
      </c>
      <c r="U20" s="19" t="n">
        <f aca="false">O24</f>
        <v>0.996318599667962</v>
      </c>
      <c r="V20" s="19" t="n">
        <f aca="false">P24</f>
        <v>0.989311214376204</v>
      </c>
      <c r="W20" s="19" t="n">
        <f aca="false">Q24</f>
        <v>0.995806852076759</v>
      </c>
    </row>
    <row r="21" customFormat="false" ht="17.2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6.5" hidden="false" customHeight="false" outlineLevel="0" collapsed="false">
      <c r="B22" s="3" t="s">
        <v>11</v>
      </c>
      <c r="C22" s="8" t="n">
        <f aca="false">'LD-B HEVC 2x'!Q63</f>
        <v>1.00843750979155</v>
      </c>
      <c r="D22" s="9" t="n">
        <f aca="false">'LD-B HEVC 2x'!R63</f>
        <v>1.00110474820762</v>
      </c>
      <c r="E22" s="9" t="n">
        <f aca="false">'LD-B HEVC 2x'!S63</f>
        <v>0.999541766865479</v>
      </c>
      <c r="F22" s="9" t="n">
        <f aca="false">'LD-B HEVC 2x'!T63</f>
        <v>1.03331510263223</v>
      </c>
      <c r="G22" s="10" t="n">
        <f aca="false">'LD-B HEVC 2x'!U63</f>
        <v>1.0425043672546</v>
      </c>
      <c r="H22" s="8"/>
      <c r="I22" s="9"/>
      <c r="J22" s="9"/>
      <c r="K22" s="9"/>
      <c r="L22" s="10"/>
      <c r="M22" s="8" t="n">
        <f aca="false">'LD-B HEVC SNR'!Q63</f>
        <v>1.00822052575579</v>
      </c>
      <c r="N22" s="9" t="n">
        <f aca="false">'LD-B HEVC SNR'!R63</f>
        <v>1.00604457594076</v>
      </c>
      <c r="O22" s="9" t="n">
        <f aca="false">'LD-B HEVC SNR'!S63</f>
        <v>1.00668193966918</v>
      </c>
      <c r="P22" s="9" t="n">
        <f aca="false">'LD-B HEVC SNR'!T63</f>
        <v>1.0003004162122</v>
      </c>
      <c r="Q22" s="10" t="n">
        <f aca="false">'LD-B HEVC SNR'!U63</f>
        <v>1.00652091336487</v>
      </c>
    </row>
    <row r="23" customFormat="false" ht="17.25" hidden="false" customHeight="false" outlineLevel="0" collapsed="false">
      <c r="B23" s="11" t="s">
        <v>12</v>
      </c>
      <c r="C23" s="12" t="n">
        <f aca="false">'LD-B HEVC 2x'!Q64</f>
        <v>0.99441812468797</v>
      </c>
      <c r="D23" s="13" t="n">
        <f aca="false">'LD-B HEVC 2x'!R64</f>
        <v>0.987643108761104</v>
      </c>
      <c r="E23" s="13" t="n">
        <f aca="false">'LD-B HEVC 2x'!S64</f>
        <v>0.986778837916085</v>
      </c>
      <c r="F23" s="13" t="n">
        <f aca="false">'LD-B HEVC 2x'!T64</f>
        <v>1.02536389602425</v>
      </c>
      <c r="G23" s="14" t="n">
        <f aca="false">'LD-B HEVC 2x'!U64</f>
        <v>1.03422605530015</v>
      </c>
      <c r="H23" s="12" t="n">
        <f aca="false">'LD-B HEVC 1.5x'!Q64</f>
        <v>0.99461846278956</v>
      </c>
      <c r="I23" s="13" t="n">
        <f aca="false">'LD-B HEVC 1.5x'!R64</f>
        <v>0.989174003471623</v>
      </c>
      <c r="J23" s="13" t="n">
        <f aca="false">'LD-B HEVC 1.5x'!S64</f>
        <v>0.988476918715777</v>
      </c>
      <c r="K23" s="13" t="n">
        <f aca="false">'LD-B HEVC 1.5x'!T64</f>
        <v>1.01980006024142</v>
      </c>
      <c r="L23" s="14" t="n">
        <f aca="false">'LD-B HEVC 1.5x'!U64</f>
        <v>1.02739682252275</v>
      </c>
      <c r="M23" s="12" t="n">
        <f aca="false">'LD-B HEVC SNR'!Q64</f>
        <v>0.994038870259093</v>
      </c>
      <c r="N23" s="13" t="n">
        <f aca="false">'LD-B HEVC SNR'!R64</f>
        <v>0.990986201584644</v>
      </c>
      <c r="O23" s="13" t="n">
        <f aca="false">'LD-B HEVC SNR'!S64</f>
        <v>0.992173263667474</v>
      </c>
      <c r="P23" s="13" t="n">
        <f aca="false">'LD-B HEVC SNR'!T64</f>
        <v>0.984915533641805</v>
      </c>
      <c r="Q23" s="14" t="n">
        <f aca="false">'LD-B HEVC SNR'!U64</f>
        <v>0.991521227561514</v>
      </c>
    </row>
    <row r="24" customFormat="false" ht="17.25" hidden="false" customHeight="false" outlineLevel="0" collapsed="false">
      <c r="B24" s="15" t="s">
        <v>13</v>
      </c>
      <c r="C24" s="16" t="n">
        <f aca="false">'LD-B HEVC 2x'!Q65</f>
        <v>0.998423663288993</v>
      </c>
      <c r="D24" s="17" t="n">
        <f aca="false">'LD-B HEVC 2x'!R65</f>
        <v>0.991489291460108</v>
      </c>
      <c r="E24" s="17" t="n">
        <f aca="false">'LD-B HEVC 2x'!S65</f>
        <v>0.990425389044484</v>
      </c>
      <c r="F24" s="17" t="n">
        <f aca="false">'LD-B HEVC 2x'!T65</f>
        <v>1.02763566934082</v>
      </c>
      <c r="G24" s="18" t="n">
        <f aca="false">'LD-B HEVC 2x'!U65</f>
        <v>1.03659128728714</v>
      </c>
      <c r="H24" s="16" t="n">
        <f aca="false">'LD-B HEVC 1.5x'!Q65</f>
        <v>0.99461846278956</v>
      </c>
      <c r="I24" s="17" t="n">
        <f aca="false">'LD-B HEVC 1.5x'!R65</f>
        <v>0.989174003471623</v>
      </c>
      <c r="J24" s="17" t="n">
        <f aca="false">'LD-B HEVC 1.5x'!S65</f>
        <v>0.988476918715777</v>
      </c>
      <c r="K24" s="17" t="n">
        <f aca="false">'LD-B HEVC 1.5x'!T65</f>
        <v>1.01980006024142</v>
      </c>
      <c r="L24" s="18" t="n">
        <f aca="false">'LD-B HEVC 1.5x'!U65</f>
        <v>1.02739682252275</v>
      </c>
      <c r="M24" s="16" t="n">
        <f aca="false">'LD-B HEVC SNR'!Q65</f>
        <v>0.998090771829579</v>
      </c>
      <c r="N24" s="17" t="n">
        <f aca="false">'LD-B HEVC SNR'!R65</f>
        <v>0.995288594257819</v>
      </c>
      <c r="O24" s="17" t="n">
        <f aca="false">'LD-B HEVC SNR'!S65</f>
        <v>0.996318599667962</v>
      </c>
      <c r="P24" s="17" t="n">
        <f aca="false">'LD-B HEVC SNR'!T65</f>
        <v>0.989311214376204</v>
      </c>
      <c r="Q24" s="18" t="n">
        <f aca="false">'LD-B HEVC SNR'!U65</f>
        <v>0.995806852076759</v>
      </c>
      <c r="R24" s="19"/>
      <c r="S24" s="19"/>
    </row>
    <row r="26" customFormat="false" ht="16.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327"/>
      <c r="F5" s="328"/>
      <c r="G5" s="329"/>
      <c r="H5" s="329"/>
      <c r="I5" s="330"/>
      <c r="J5" s="288"/>
      <c r="K5" s="327"/>
      <c r="L5" s="328"/>
      <c r="M5" s="329"/>
      <c r="N5" s="329"/>
      <c r="O5" s="330"/>
      <c r="P5" s="288"/>
      <c r="Q5" s="327"/>
      <c r="R5" s="328"/>
      <c r="S5" s="329"/>
      <c r="T5" s="329"/>
      <c r="U5" s="330"/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331"/>
      <c r="F6" s="332"/>
      <c r="G6" s="333"/>
      <c r="H6" s="333"/>
      <c r="I6" s="334"/>
      <c r="J6" s="298"/>
      <c r="K6" s="331"/>
      <c r="L6" s="332"/>
      <c r="M6" s="333"/>
      <c r="N6" s="333"/>
      <c r="O6" s="334"/>
      <c r="P6" s="298"/>
      <c r="Q6" s="331"/>
      <c r="R6" s="332"/>
      <c r="S6" s="333"/>
      <c r="T6" s="333"/>
      <c r="U6" s="334"/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331"/>
      <c r="F7" s="332"/>
      <c r="G7" s="333"/>
      <c r="H7" s="333"/>
      <c r="I7" s="334"/>
      <c r="J7" s="298"/>
      <c r="K7" s="331"/>
      <c r="L7" s="332"/>
      <c r="M7" s="333"/>
      <c r="N7" s="333"/>
      <c r="O7" s="334"/>
      <c r="P7" s="298"/>
      <c r="Q7" s="331"/>
      <c r="R7" s="332"/>
      <c r="S7" s="333"/>
      <c r="T7" s="333"/>
      <c r="U7" s="334"/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35"/>
      <c r="F8" s="336"/>
      <c r="G8" s="337"/>
      <c r="H8" s="337"/>
      <c r="I8" s="338"/>
      <c r="J8" s="306"/>
      <c r="K8" s="335"/>
      <c r="L8" s="336"/>
      <c r="M8" s="337"/>
      <c r="N8" s="337"/>
      <c r="O8" s="338"/>
      <c r="P8" s="306"/>
      <c r="Q8" s="335"/>
      <c r="R8" s="336"/>
      <c r="S8" s="337"/>
      <c r="T8" s="337"/>
      <c r="U8" s="338"/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327"/>
      <c r="F9" s="328"/>
      <c r="G9" s="329"/>
      <c r="H9" s="329"/>
      <c r="I9" s="330"/>
      <c r="J9" s="288"/>
      <c r="K9" s="327"/>
      <c r="L9" s="328"/>
      <c r="M9" s="329"/>
      <c r="N9" s="329"/>
      <c r="O9" s="330"/>
      <c r="P9" s="288"/>
      <c r="Q9" s="327"/>
      <c r="R9" s="328"/>
      <c r="S9" s="329"/>
      <c r="T9" s="329"/>
      <c r="U9" s="330"/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331"/>
      <c r="F10" s="332"/>
      <c r="G10" s="333"/>
      <c r="H10" s="333"/>
      <c r="I10" s="334"/>
      <c r="J10" s="298"/>
      <c r="K10" s="331"/>
      <c r="L10" s="332"/>
      <c r="M10" s="333"/>
      <c r="N10" s="333"/>
      <c r="O10" s="334"/>
      <c r="P10" s="298"/>
      <c r="Q10" s="331"/>
      <c r="R10" s="332"/>
      <c r="S10" s="333"/>
      <c r="T10" s="333"/>
      <c r="U10" s="334"/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331"/>
      <c r="F11" s="332"/>
      <c r="G11" s="333"/>
      <c r="H11" s="333"/>
      <c r="I11" s="334"/>
      <c r="J11" s="298"/>
      <c r="K11" s="331"/>
      <c r="L11" s="332"/>
      <c r="M11" s="333"/>
      <c r="N11" s="333"/>
      <c r="O11" s="334"/>
      <c r="P11" s="298"/>
      <c r="Q11" s="331"/>
      <c r="R11" s="332"/>
      <c r="S11" s="333"/>
      <c r="T11" s="333"/>
      <c r="U11" s="334"/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35"/>
      <c r="F12" s="336"/>
      <c r="G12" s="337"/>
      <c r="H12" s="337"/>
      <c r="I12" s="338"/>
      <c r="J12" s="306"/>
      <c r="K12" s="335"/>
      <c r="L12" s="336"/>
      <c r="M12" s="337"/>
      <c r="N12" s="337"/>
      <c r="O12" s="338"/>
      <c r="P12" s="306"/>
      <c r="Q12" s="335"/>
      <c r="R12" s="336"/>
      <c r="S12" s="337"/>
      <c r="T12" s="337"/>
      <c r="U12" s="338"/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327"/>
      <c r="F13" s="328"/>
      <c r="G13" s="329"/>
      <c r="H13" s="329"/>
      <c r="I13" s="330"/>
      <c r="J13" s="288"/>
      <c r="K13" s="327"/>
      <c r="L13" s="328"/>
      <c r="M13" s="329"/>
      <c r="N13" s="329"/>
      <c r="O13" s="330"/>
      <c r="P13" s="288"/>
      <c r="Q13" s="327"/>
      <c r="R13" s="328"/>
      <c r="S13" s="329"/>
      <c r="T13" s="329"/>
      <c r="U13" s="330"/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331"/>
      <c r="F14" s="332"/>
      <c r="G14" s="333"/>
      <c r="H14" s="333"/>
      <c r="I14" s="334"/>
      <c r="J14" s="298"/>
      <c r="K14" s="331"/>
      <c r="L14" s="332"/>
      <c r="M14" s="333"/>
      <c r="N14" s="333"/>
      <c r="O14" s="334"/>
      <c r="P14" s="298"/>
      <c r="Q14" s="331"/>
      <c r="R14" s="332"/>
      <c r="S14" s="333"/>
      <c r="T14" s="333"/>
      <c r="U14" s="334"/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331"/>
      <c r="F15" s="332"/>
      <c r="G15" s="333"/>
      <c r="H15" s="333"/>
      <c r="I15" s="334"/>
      <c r="J15" s="298"/>
      <c r="K15" s="331"/>
      <c r="L15" s="332"/>
      <c r="M15" s="333"/>
      <c r="N15" s="333"/>
      <c r="O15" s="334"/>
      <c r="P15" s="298"/>
      <c r="Q15" s="331"/>
      <c r="R15" s="332"/>
      <c r="S15" s="333"/>
      <c r="T15" s="333"/>
      <c r="U15" s="334"/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35"/>
      <c r="F16" s="336"/>
      <c r="G16" s="337"/>
      <c r="H16" s="337"/>
      <c r="I16" s="338"/>
      <c r="J16" s="306"/>
      <c r="K16" s="335"/>
      <c r="L16" s="336"/>
      <c r="M16" s="337"/>
      <c r="N16" s="337"/>
      <c r="O16" s="338"/>
      <c r="P16" s="306"/>
      <c r="Q16" s="335"/>
      <c r="R16" s="336"/>
      <c r="S16" s="337"/>
      <c r="T16" s="337"/>
      <c r="U16" s="338"/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327"/>
      <c r="F17" s="328"/>
      <c r="G17" s="329"/>
      <c r="H17" s="329"/>
      <c r="I17" s="330"/>
      <c r="J17" s="288"/>
      <c r="K17" s="327"/>
      <c r="L17" s="328"/>
      <c r="M17" s="329"/>
      <c r="N17" s="329"/>
      <c r="O17" s="330"/>
      <c r="P17" s="288"/>
      <c r="Q17" s="327"/>
      <c r="R17" s="328"/>
      <c r="S17" s="329"/>
      <c r="T17" s="329"/>
      <c r="U17" s="330"/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331"/>
      <c r="F18" s="332"/>
      <c r="G18" s="333"/>
      <c r="H18" s="333"/>
      <c r="I18" s="334"/>
      <c r="J18" s="298"/>
      <c r="K18" s="331"/>
      <c r="L18" s="332"/>
      <c r="M18" s="333"/>
      <c r="N18" s="333"/>
      <c r="O18" s="334"/>
      <c r="P18" s="298"/>
      <c r="Q18" s="331"/>
      <c r="R18" s="332"/>
      <c r="S18" s="333"/>
      <c r="T18" s="333"/>
      <c r="U18" s="334"/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331"/>
      <c r="F19" s="332"/>
      <c r="G19" s="333"/>
      <c r="H19" s="333"/>
      <c r="I19" s="334"/>
      <c r="J19" s="298"/>
      <c r="K19" s="331"/>
      <c r="L19" s="332"/>
      <c r="M19" s="333"/>
      <c r="N19" s="333"/>
      <c r="O19" s="334"/>
      <c r="P19" s="298"/>
      <c r="Q19" s="331"/>
      <c r="R19" s="332"/>
      <c r="S19" s="333"/>
      <c r="T19" s="333"/>
      <c r="U19" s="334"/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35"/>
      <c r="F20" s="336"/>
      <c r="G20" s="337"/>
      <c r="H20" s="337"/>
      <c r="I20" s="338"/>
      <c r="J20" s="306"/>
      <c r="K20" s="335"/>
      <c r="L20" s="336"/>
      <c r="M20" s="337"/>
      <c r="N20" s="337"/>
      <c r="O20" s="338"/>
      <c r="P20" s="306"/>
      <c r="Q20" s="335"/>
      <c r="R20" s="336"/>
      <c r="S20" s="337"/>
      <c r="T20" s="337"/>
      <c r="U20" s="338"/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1</f>
        <v>3297263</v>
      </c>
      <c r="F21" s="286" t="n">
        <f aca="false">Anchor!C1</f>
        <v>5590695</v>
      </c>
      <c r="G21" s="286" t="n">
        <f aca="false">Anchor!D1</f>
        <v>6113843</v>
      </c>
      <c r="H21" s="286" t="n">
        <f aca="false">Anchor!E1</f>
        <v>23.9349</v>
      </c>
      <c r="I21" s="287" t="n">
        <f aca="false">Anchor!F1</f>
        <v>20.3563</v>
      </c>
      <c r="J21" s="288"/>
      <c r="K21" s="285" t="n">
        <f aca="false">Test!B1</f>
        <v>0</v>
      </c>
      <c r="L21" s="286" t="n">
        <f aca="false">Test!C1</f>
        <v>0</v>
      </c>
      <c r="M21" s="286" t="n">
        <f aca="false">Test!D1</f>
        <v>0</v>
      </c>
      <c r="N21" s="286" t="n">
        <f aca="false">Test!E1</f>
        <v>0</v>
      </c>
      <c r="O21" s="287" t="str">
        <f aca="false">Test!F1</f>
        <v> </v>
      </c>
      <c r="P21" s="288"/>
      <c r="Q21" s="289" t="n">
        <f aca="false">IF(E21=0,WorstCase!$AB$2,K21/E21)</f>
        <v>0</v>
      </c>
      <c r="R21" s="290" t="n">
        <f aca="false">IF(F21=0,WorstCase!$AB$2,L21/F21)</f>
        <v>0</v>
      </c>
      <c r="S21" s="290" t="n">
        <f aca="false">IF(G21=0,WorstCase!$AB$2,M21/G21)</f>
        <v>0</v>
      </c>
      <c r="T21" s="290" t="n">
        <f aca="false">IF(H21=0,WorstCase!$AB$2,N21/H21)</f>
        <v>0</v>
      </c>
      <c r="U21" s="291" t="e">
        <f aca="false">IF(I21=0,WorstCase!$AB$2,O21/I21)</f>
        <v>#VALUE!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2</f>
        <v>2636355</v>
      </c>
      <c r="F22" s="296" t="n">
        <f aca="false">Anchor!C2</f>
        <v>4069152</v>
      </c>
      <c r="G22" s="296" t="n">
        <f aca="false">Anchor!D2</f>
        <v>4482576</v>
      </c>
      <c r="H22" s="296" t="n">
        <f aca="false">Anchor!E2</f>
        <v>22.7742</v>
      </c>
      <c r="I22" s="297" t="n">
        <f aca="false">Anchor!F2</f>
        <v>19.3662</v>
      </c>
      <c r="J22" s="298"/>
      <c r="K22" s="295" t="n">
        <f aca="false">Test!B2</f>
        <v>0</v>
      </c>
      <c r="L22" s="296" t="n">
        <f aca="false">Test!C2</f>
        <v>0</v>
      </c>
      <c r="M22" s="296" t="n">
        <f aca="false">Test!D2</f>
        <v>0</v>
      </c>
      <c r="N22" s="296" t="n">
        <f aca="false">Test!E2</f>
        <v>0</v>
      </c>
      <c r="O22" s="297" t="str">
        <f aca="false">Test!F2</f>
        <v> </v>
      </c>
      <c r="P22" s="298"/>
      <c r="Q22" s="299" t="n">
        <f aca="false">IF(E22=0,WorstCase!$AB$2,K22/E22)</f>
        <v>0</v>
      </c>
      <c r="R22" s="300" t="n">
        <f aca="false">IF(F22=0,WorstCase!$AB$2,L22/F22)</f>
        <v>0</v>
      </c>
      <c r="S22" s="300" t="n">
        <f aca="false">IF(G22=0,WorstCase!$AB$2,M22/G22)</f>
        <v>0</v>
      </c>
      <c r="T22" s="300" t="n">
        <f aca="false">IF(H22=0,WorstCase!$AB$2,N22/H22)</f>
        <v>0</v>
      </c>
      <c r="U22" s="301" t="e">
        <f aca="false">IF(I22=0,WorstCase!$AB$2,O22/I22)</f>
        <v>#VALUE!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3</f>
        <v>2580180</v>
      </c>
      <c r="F23" s="296" t="n">
        <f aca="false">Anchor!C3</f>
        <v>3933411</v>
      </c>
      <c r="G23" s="296" t="n">
        <f aca="false">Anchor!D3</f>
        <v>4345931</v>
      </c>
      <c r="H23" s="296" t="n">
        <f aca="false">Anchor!E3</f>
        <v>22.7111</v>
      </c>
      <c r="I23" s="297" t="n">
        <f aca="false">Anchor!F3</f>
        <v>19.3124</v>
      </c>
      <c r="J23" s="298"/>
      <c r="K23" s="295" t="n">
        <f aca="false">Test!B3</f>
        <v>0</v>
      </c>
      <c r="L23" s="296" t="n">
        <f aca="false">Test!C3</f>
        <v>0</v>
      </c>
      <c r="M23" s="296" t="n">
        <f aca="false">Test!D3</f>
        <v>0</v>
      </c>
      <c r="N23" s="296" t="n">
        <f aca="false">Test!E3</f>
        <v>0</v>
      </c>
      <c r="O23" s="297" t="str">
        <f aca="false">Test!F3</f>
        <v> </v>
      </c>
      <c r="P23" s="298"/>
      <c r="Q23" s="299" t="n">
        <f aca="false">IF(E23=0,WorstCase!$AB$2,K23/E23)</f>
        <v>0</v>
      </c>
      <c r="R23" s="300" t="n">
        <f aca="false">IF(F23=0,WorstCase!$AB$2,L23/F23)</f>
        <v>0</v>
      </c>
      <c r="S23" s="300" t="n">
        <f aca="false">IF(G23=0,WorstCase!$AB$2,M23/G23)</f>
        <v>0</v>
      </c>
      <c r="T23" s="300" t="n">
        <f aca="false">IF(H23=0,WorstCase!$AB$2,N23/H23)</f>
        <v>0</v>
      </c>
      <c r="U23" s="301" t="e">
        <f aca="false">IF(I23=0,WorstCase!$AB$2,O23/I23)</f>
        <v>#VALUE!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4</f>
        <v>2431349</v>
      </c>
      <c r="F24" s="304" t="n">
        <f aca="false">Anchor!C4</f>
        <v>3596048</v>
      </c>
      <c r="G24" s="304" t="n">
        <f aca="false">Anchor!D4</f>
        <v>3942565</v>
      </c>
      <c r="H24" s="304" t="n">
        <f aca="false">Anchor!E4</f>
        <v>22.4635</v>
      </c>
      <c r="I24" s="305" t="n">
        <f aca="false">Anchor!F4</f>
        <v>19.1012</v>
      </c>
      <c r="J24" s="306"/>
      <c r="K24" s="303" t="n">
        <f aca="false">Test!B4</f>
        <v>0</v>
      </c>
      <c r="L24" s="304" t="n">
        <f aca="false">Test!C4</f>
        <v>0</v>
      </c>
      <c r="M24" s="304" t="n">
        <f aca="false">Test!D4</f>
        <v>0</v>
      </c>
      <c r="N24" s="304" t="n">
        <f aca="false">Test!E4</f>
        <v>0</v>
      </c>
      <c r="O24" s="305" t="str">
        <f aca="false">Test!F4</f>
        <v> </v>
      </c>
      <c r="P24" s="306"/>
      <c r="Q24" s="307" t="n">
        <f aca="false">IF(E24=0,WorstCase!$AB$2,K24/E24)</f>
        <v>0</v>
      </c>
      <c r="R24" s="308" t="n">
        <f aca="false">IF(F24=0,WorstCase!$AB$2,L24/F24)</f>
        <v>0</v>
      </c>
      <c r="S24" s="308" t="n">
        <f aca="false">IF(G24=0,WorstCase!$AB$2,M24/G24)</f>
        <v>0</v>
      </c>
      <c r="T24" s="308" t="n">
        <f aca="false">IF(H24=0,WorstCase!$AB$2,N24/H24)</f>
        <v>0</v>
      </c>
      <c r="U24" s="309" t="e">
        <f aca="false">IF(I24=0,WorstCase!$AB$2,O24/I24)</f>
        <v>#VALUE!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5</f>
        <v>2820115</v>
      </c>
      <c r="F25" s="286" t="n">
        <f aca="false">Anchor!C5</f>
        <v>4468913</v>
      </c>
      <c r="G25" s="286" t="n">
        <f aca="false">Anchor!D5</f>
        <v>4933465</v>
      </c>
      <c r="H25" s="286" t="n">
        <f aca="false">Anchor!E5</f>
        <v>23.018</v>
      </c>
      <c r="I25" s="287" t="n">
        <f aca="false">Anchor!F5</f>
        <v>19.5742</v>
      </c>
      <c r="J25" s="288"/>
      <c r="K25" s="285" t="n">
        <f aca="false">Test!B5</f>
        <v>0</v>
      </c>
      <c r="L25" s="286" t="n">
        <f aca="false">Test!C5</f>
        <v>0</v>
      </c>
      <c r="M25" s="286" t="n">
        <f aca="false">Test!D5</f>
        <v>0</v>
      </c>
      <c r="N25" s="286" t="n">
        <f aca="false">Test!E5</f>
        <v>0</v>
      </c>
      <c r="O25" s="287" t="str">
        <f aca="false">Test!F5</f>
        <v> </v>
      </c>
      <c r="P25" s="288"/>
      <c r="Q25" s="289" t="n">
        <f aca="false">IF(E25=0,WorstCase!$AB$2,K25/E25)</f>
        <v>0</v>
      </c>
      <c r="R25" s="290" t="n">
        <f aca="false">IF(F25=0,WorstCase!$AB$2,L25/F25)</f>
        <v>0</v>
      </c>
      <c r="S25" s="290" t="n">
        <f aca="false">IF(G25=0,WorstCase!$AB$2,M25/G25)</f>
        <v>0</v>
      </c>
      <c r="T25" s="290" t="n">
        <f aca="false">IF(H25=0,WorstCase!$AB$2,N25/H25)</f>
        <v>0</v>
      </c>
      <c r="U25" s="291" t="e">
        <f aca="false">IF(I25=0,WorstCase!$AB$2,O25/I25)</f>
        <v>#VALUE!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6</f>
        <v>2510310</v>
      </c>
      <c r="F26" s="296" t="n">
        <f aca="false">Anchor!C6</f>
        <v>3761212</v>
      </c>
      <c r="G26" s="296" t="n">
        <f aca="false">Anchor!D6</f>
        <v>4165146</v>
      </c>
      <c r="H26" s="296" t="n">
        <f aca="false">Anchor!E6</f>
        <v>22.454</v>
      </c>
      <c r="I26" s="297" t="n">
        <f aca="false">Anchor!F6</f>
        <v>19.0931</v>
      </c>
      <c r="J26" s="298"/>
      <c r="K26" s="295" t="n">
        <f aca="false">Test!B6</f>
        <v>0</v>
      </c>
      <c r="L26" s="296" t="n">
        <f aca="false">Test!C6</f>
        <v>0</v>
      </c>
      <c r="M26" s="296" t="n">
        <f aca="false">Test!D6</f>
        <v>0</v>
      </c>
      <c r="N26" s="296" t="n">
        <f aca="false">Test!E6</f>
        <v>0</v>
      </c>
      <c r="O26" s="297" t="str">
        <f aca="false">Test!F6</f>
        <v> </v>
      </c>
      <c r="P26" s="298"/>
      <c r="Q26" s="299" t="n">
        <f aca="false">IF(E26=0,WorstCase!$AB$2,K26/E26)</f>
        <v>0</v>
      </c>
      <c r="R26" s="300" t="n">
        <f aca="false">IF(F26=0,WorstCase!$AB$2,L26/F26)</f>
        <v>0</v>
      </c>
      <c r="S26" s="300" t="n">
        <f aca="false">IF(G26=0,WorstCase!$AB$2,M26/G26)</f>
        <v>0</v>
      </c>
      <c r="T26" s="300" t="n">
        <f aca="false">IF(H26=0,WorstCase!$AB$2,N26/H26)</f>
        <v>0</v>
      </c>
      <c r="U26" s="301" t="e">
        <f aca="false">IF(I26=0,WorstCase!$AB$2,O26/I26)</f>
        <v>#VALUE!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7</f>
        <v>2327858</v>
      </c>
      <c r="F27" s="296" t="n">
        <f aca="false">Anchor!C7</f>
        <v>3345012</v>
      </c>
      <c r="G27" s="296" t="n">
        <f aca="false">Anchor!D7</f>
        <v>3694883</v>
      </c>
      <c r="H27" s="296" t="n">
        <f aca="false">Anchor!E7</f>
        <v>22.1275</v>
      </c>
      <c r="I27" s="297" t="n">
        <f aca="false">Anchor!F7</f>
        <v>18.8146</v>
      </c>
      <c r="J27" s="298"/>
      <c r="K27" s="295" t="n">
        <f aca="false">Test!B7</f>
        <v>0</v>
      </c>
      <c r="L27" s="296" t="n">
        <f aca="false">Test!C7</f>
        <v>0</v>
      </c>
      <c r="M27" s="296" t="n">
        <f aca="false">Test!D7</f>
        <v>0</v>
      </c>
      <c r="N27" s="296" t="n">
        <f aca="false">Test!E7</f>
        <v>0</v>
      </c>
      <c r="O27" s="297" t="str">
        <f aca="false">Test!F7</f>
        <v> </v>
      </c>
      <c r="P27" s="298"/>
      <c r="Q27" s="299" t="n">
        <f aca="false">IF(E27=0,WorstCase!$AB$2,K27/E27)</f>
        <v>0</v>
      </c>
      <c r="R27" s="300" t="n">
        <f aca="false">IF(F27=0,WorstCase!$AB$2,L27/F27)</f>
        <v>0</v>
      </c>
      <c r="S27" s="300" t="n">
        <f aca="false">IF(G27=0,WorstCase!$AB$2,M27/G27)</f>
        <v>0</v>
      </c>
      <c r="T27" s="300" t="n">
        <f aca="false">IF(H27=0,WorstCase!$AB$2,N27/H27)</f>
        <v>0</v>
      </c>
      <c r="U27" s="301" t="e">
        <f aca="false">IF(I27=0,WorstCase!$AB$2,O27/I27)</f>
        <v>#VALUE!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8</f>
        <v>2169357</v>
      </c>
      <c r="F28" s="304" t="n">
        <f aca="false">Anchor!C8</f>
        <v>2990755</v>
      </c>
      <c r="G28" s="304" t="n">
        <f aca="false">Anchor!D8</f>
        <v>3290626</v>
      </c>
      <c r="H28" s="304" t="n">
        <f aca="false">Anchor!E8</f>
        <v>21.8467</v>
      </c>
      <c r="I28" s="305" t="n">
        <f aca="false">Anchor!F8</f>
        <v>18.5751</v>
      </c>
      <c r="J28" s="306"/>
      <c r="K28" s="303" t="n">
        <f aca="false">Test!B8</f>
        <v>0</v>
      </c>
      <c r="L28" s="304" t="n">
        <f aca="false">Test!C8</f>
        <v>0</v>
      </c>
      <c r="M28" s="304" t="n">
        <f aca="false">Test!D8</f>
        <v>0</v>
      </c>
      <c r="N28" s="304" t="n">
        <f aca="false">Test!E8</f>
        <v>0</v>
      </c>
      <c r="O28" s="305" t="str">
        <f aca="false">Test!F8</f>
        <v> </v>
      </c>
      <c r="P28" s="306"/>
      <c r="Q28" s="307" t="n">
        <f aca="false">IF(E28=0,WorstCase!$AB$2,K28/E28)</f>
        <v>0</v>
      </c>
      <c r="R28" s="308" t="n">
        <f aca="false">IF(F28=0,WorstCase!$AB$2,L28/F28)</f>
        <v>0</v>
      </c>
      <c r="S28" s="308" t="n">
        <f aca="false">IF(G28=0,WorstCase!$AB$2,M28/G28)</f>
        <v>0</v>
      </c>
      <c r="T28" s="308" t="n">
        <f aca="false">IF(H28=0,WorstCase!$AB$2,N28/H28)</f>
        <v>0</v>
      </c>
      <c r="U28" s="309" t="e">
        <f aca="false">IF(I28=0,WorstCase!$AB$2,O28/I28)</f>
        <v>#VALUE!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9</f>
        <v>4027579</v>
      </c>
      <c r="F29" s="286" t="n">
        <f aca="false">Anchor!C9</f>
        <v>7260156</v>
      </c>
      <c r="G29" s="286" t="n">
        <f aca="false">Anchor!D9</f>
        <v>7753903</v>
      </c>
      <c r="H29" s="286" t="n">
        <f aca="false">Anchor!E9</f>
        <v>25.1302</v>
      </c>
      <c r="I29" s="287" t="n">
        <f aca="false">Anchor!F9</f>
        <v>21.3757</v>
      </c>
      <c r="J29" s="288"/>
      <c r="K29" s="285" t="n">
        <f aca="false">Test!B9</f>
        <v>0</v>
      </c>
      <c r="L29" s="286" t="n">
        <f aca="false">Test!C9</f>
        <v>0</v>
      </c>
      <c r="M29" s="286" t="n">
        <f aca="false">Test!D9</f>
        <v>0</v>
      </c>
      <c r="N29" s="286" t="n">
        <f aca="false">Test!E9</f>
        <v>0</v>
      </c>
      <c r="O29" s="287" t="str">
        <f aca="false">Test!F9</f>
        <v> </v>
      </c>
      <c r="P29" s="288"/>
      <c r="Q29" s="289" t="n">
        <f aca="false">IF(E29=0,WorstCase!$AB$2,K29/E29)</f>
        <v>0</v>
      </c>
      <c r="R29" s="290" t="n">
        <f aca="false">IF(F29=0,WorstCase!$AB$2,L29/F29)</f>
        <v>0</v>
      </c>
      <c r="S29" s="290" t="n">
        <f aca="false">IF(G29=0,WorstCase!$AB$2,M29/G29)</f>
        <v>0</v>
      </c>
      <c r="T29" s="290" t="n">
        <f aca="false">IF(H29=0,WorstCase!$AB$2,N29/H29)</f>
        <v>0</v>
      </c>
      <c r="U29" s="291" t="e">
        <f aca="false">IF(I29=0,WorstCase!$AB$2,O29/I29)</f>
        <v>#VALUE!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10</f>
        <v>3903006</v>
      </c>
      <c r="F30" s="296" t="n">
        <f aca="false">Anchor!C10</f>
        <v>6971423</v>
      </c>
      <c r="G30" s="296" t="n">
        <f aca="false">Anchor!D10</f>
        <v>7464739</v>
      </c>
      <c r="H30" s="296" t="n">
        <f aca="false">Anchor!E10</f>
        <v>24.9075</v>
      </c>
      <c r="I30" s="297" t="n">
        <f aca="false">Anchor!F10</f>
        <v>21.1858</v>
      </c>
      <c r="J30" s="298"/>
      <c r="K30" s="295" t="n">
        <f aca="false">Test!B10</f>
        <v>0</v>
      </c>
      <c r="L30" s="296" t="n">
        <f aca="false">Test!C10</f>
        <v>0</v>
      </c>
      <c r="M30" s="296" t="n">
        <f aca="false">Test!D10</f>
        <v>0</v>
      </c>
      <c r="N30" s="296" t="n">
        <f aca="false">Test!E10</f>
        <v>0</v>
      </c>
      <c r="O30" s="297" t="str">
        <f aca="false">Test!F10</f>
        <v> </v>
      </c>
      <c r="P30" s="298"/>
      <c r="Q30" s="299" t="n">
        <f aca="false">IF(E30=0,WorstCase!$AB$2,K30/E30)</f>
        <v>0</v>
      </c>
      <c r="R30" s="300" t="n">
        <f aca="false">IF(F30=0,WorstCase!$AB$2,L30/F30)</f>
        <v>0</v>
      </c>
      <c r="S30" s="300" t="n">
        <f aca="false">IF(G30=0,WorstCase!$AB$2,M30/G30)</f>
        <v>0</v>
      </c>
      <c r="T30" s="300" t="n">
        <f aca="false">IF(H30=0,WorstCase!$AB$2,N30/H30)</f>
        <v>0</v>
      </c>
      <c r="U30" s="301" t="e">
        <f aca="false">IF(I30=0,WorstCase!$AB$2,O30/I30)</f>
        <v>#VALUE!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11</f>
        <v>3682917</v>
      </c>
      <c r="F31" s="296" t="n">
        <f aca="false">Anchor!C11</f>
        <v>6467888</v>
      </c>
      <c r="G31" s="296" t="n">
        <f aca="false">Anchor!D11</f>
        <v>6986395</v>
      </c>
      <c r="H31" s="296" t="n">
        <f aca="false">Anchor!E11</f>
        <v>24.5671</v>
      </c>
      <c r="I31" s="297" t="n">
        <f aca="false">Anchor!F11</f>
        <v>20.8955</v>
      </c>
      <c r="J31" s="298"/>
      <c r="K31" s="295" t="n">
        <f aca="false">Test!B11</f>
        <v>0</v>
      </c>
      <c r="L31" s="296" t="n">
        <f aca="false">Test!C11</f>
        <v>0</v>
      </c>
      <c r="M31" s="296" t="n">
        <f aca="false">Test!D11</f>
        <v>0</v>
      </c>
      <c r="N31" s="296" t="n">
        <f aca="false">Test!E11</f>
        <v>0</v>
      </c>
      <c r="O31" s="297" t="str">
        <f aca="false">Test!F11</f>
        <v> </v>
      </c>
      <c r="P31" s="298"/>
      <c r="Q31" s="299" t="n">
        <f aca="false">IF(E31=0,WorstCase!$AB$2,K31/E31)</f>
        <v>0</v>
      </c>
      <c r="R31" s="300" t="n">
        <f aca="false">IF(F31=0,WorstCase!$AB$2,L31/F31)</f>
        <v>0</v>
      </c>
      <c r="S31" s="300" t="n">
        <f aca="false">IF(G31=0,WorstCase!$AB$2,M31/G31)</f>
        <v>0</v>
      </c>
      <c r="T31" s="300" t="n">
        <f aca="false">IF(H31=0,WorstCase!$AB$2,N31/H31)</f>
        <v>0</v>
      </c>
      <c r="U31" s="301" t="e">
        <f aca="false">IF(I31=0,WorstCase!$AB$2,O31/I31)</f>
        <v>#VALUE!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12</f>
        <v>3331343</v>
      </c>
      <c r="F32" s="304" t="n">
        <f aca="false">Anchor!C12</f>
        <v>5668721</v>
      </c>
      <c r="G32" s="304" t="n">
        <f aca="false">Anchor!D12</f>
        <v>6178101</v>
      </c>
      <c r="H32" s="304" t="n">
        <f aca="false">Anchor!E12</f>
        <v>24.0164</v>
      </c>
      <c r="I32" s="305" t="n">
        <f aca="false">Anchor!F12</f>
        <v>20.4257</v>
      </c>
      <c r="J32" s="306"/>
      <c r="K32" s="303" t="n">
        <f aca="false">Test!B12</f>
        <v>0</v>
      </c>
      <c r="L32" s="304" t="n">
        <f aca="false">Test!C12</f>
        <v>0</v>
      </c>
      <c r="M32" s="304" t="n">
        <f aca="false">Test!D12</f>
        <v>0</v>
      </c>
      <c r="N32" s="304" t="n">
        <f aca="false">Test!E12</f>
        <v>0</v>
      </c>
      <c r="O32" s="305" t="str">
        <f aca="false">Test!F12</f>
        <v> </v>
      </c>
      <c r="P32" s="306"/>
      <c r="Q32" s="307" t="n">
        <f aca="false">IF(E32=0,WorstCase!$AB$2,K32/E32)</f>
        <v>0</v>
      </c>
      <c r="R32" s="308" t="n">
        <f aca="false">IF(F32=0,WorstCase!$AB$2,L32/F32)</f>
        <v>0</v>
      </c>
      <c r="S32" s="308" t="n">
        <f aca="false">IF(G32=0,WorstCase!$AB$2,M32/G32)</f>
        <v>0</v>
      </c>
      <c r="T32" s="308" t="n">
        <f aca="false">IF(H32=0,WorstCase!$AB$2,N32/H32)</f>
        <v>0</v>
      </c>
      <c r="U32" s="309" t="e">
        <f aca="false">IF(I32=0,WorstCase!$AB$2,O32/I32)</f>
        <v>#VALUE!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13</f>
        <v>3965617</v>
      </c>
      <c r="F33" s="286" t="n">
        <f aca="false">Anchor!C13</f>
        <v>7090870</v>
      </c>
      <c r="G33" s="286" t="n">
        <f aca="false">Anchor!D13</f>
        <v>7579610</v>
      </c>
      <c r="H33" s="286" t="n">
        <f aca="false">Anchor!E13</f>
        <v>24.9036</v>
      </c>
      <c r="I33" s="287" t="n">
        <f aca="false">Anchor!F13</f>
        <v>21.1824</v>
      </c>
      <c r="J33" s="288"/>
      <c r="K33" s="285" t="n">
        <f aca="false">Test!B13</f>
        <v>0</v>
      </c>
      <c r="L33" s="286" t="n">
        <f aca="false">Test!C13</f>
        <v>0</v>
      </c>
      <c r="M33" s="286" t="n">
        <f aca="false">Test!D13</f>
        <v>0</v>
      </c>
      <c r="N33" s="286" t="n">
        <f aca="false">Test!E13</f>
        <v>0</v>
      </c>
      <c r="O33" s="287" t="str">
        <f aca="false">Test!F13</f>
        <v> </v>
      </c>
      <c r="P33" s="288"/>
      <c r="Q33" s="289" t="n">
        <f aca="false">IF(E33=0,WorstCase!$AB$2,K33/E33)</f>
        <v>0</v>
      </c>
      <c r="R33" s="290" t="n">
        <f aca="false">IF(F33=0,WorstCase!$AB$2,L33/F33)</f>
        <v>0</v>
      </c>
      <c r="S33" s="290" t="n">
        <f aca="false">IF(G33=0,WorstCase!$AB$2,M33/G33)</f>
        <v>0</v>
      </c>
      <c r="T33" s="290" t="n">
        <f aca="false">IF(H33=0,WorstCase!$AB$2,N33/H33)</f>
        <v>0</v>
      </c>
      <c r="U33" s="291" t="e">
        <f aca="false">IF(I33=0,WorstCase!$AB$2,O33/I33)</f>
        <v>#VALUE!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14</f>
        <v>3743499</v>
      </c>
      <c r="F34" s="296" t="n">
        <f aca="false">Anchor!C14</f>
        <v>6579967</v>
      </c>
      <c r="G34" s="296" t="n">
        <f aca="false">Anchor!D14</f>
        <v>7099045</v>
      </c>
      <c r="H34" s="296" t="n">
        <f aca="false">Anchor!E14</f>
        <v>24.5451</v>
      </c>
      <c r="I34" s="297" t="n">
        <f aca="false">Anchor!F14</f>
        <v>20.8767</v>
      </c>
      <c r="J34" s="298"/>
      <c r="K34" s="295" t="n">
        <f aca="false">Test!B14</f>
        <v>0</v>
      </c>
      <c r="L34" s="296" t="n">
        <f aca="false">Test!C14</f>
        <v>0</v>
      </c>
      <c r="M34" s="296" t="n">
        <f aca="false">Test!D14</f>
        <v>0</v>
      </c>
      <c r="N34" s="296" t="n">
        <f aca="false">Test!E14</f>
        <v>0</v>
      </c>
      <c r="O34" s="297" t="str">
        <f aca="false">Test!F14</f>
        <v> </v>
      </c>
      <c r="P34" s="298"/>
      <c r="Q34" s="299" t="n">
        <f aca="false">IF(E34=0,WorstCase!$AB$2,K34/E34)</f>
        <v>0</v>
      </c>
      <c r="R34" s="300" t="n">
        <f aca="false">IF(F34=0,WorstCase!$AB$2,L34/F34)</f>
        <v>0</v>
      </c>
      <c r="S34" s="300" t="n">
        <f aca="false">IF(G34=0,WorstCase!$AB$2,M34/G34)</f>
        <v>0</v>
      </c>
      <c r="T34" s="300" t="n">
        <f aca="false">IF(H34=0,WorstCase!$AB$2,N34/H34)</f>
        <v>0</v>
      </c>
      <c r="U34" s="301" t="e">
        <f aca="false">IF(I34=0,WorstCase!$AB$2,O34/I34)</f>
        <v>#VALUE!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15</f>
        <v>3350198</v>
      </c>
      <c r="F35" s="296" t="n">
        <f aca="false">Anchor!C15</f>
        <v>5674950</v>
      </c>
      <c r="G35" s="296" t="n">
        <f aca="false">Anchor!D15</f>
        <v>6189966</v>
      </c>
      <c r="H35" s="296" t="n">
        <f aca="false">Anchor!E15</f>
        <v>23.9078</v>
      </c>
      <c r="I35" s="297" t="n">
        <f aca="false">Anchor!F15</f>
        <v>20.3331</v>
      </c>
      <c r="J35" s="298"/>
      <c r="K35" s="295" t="n">
        <f aca="false">Test!B15</f>
        <v>0</v>
      </c>
      <c r="L35" s="296" t="n">
        <f aca="false">Test!C15</f>
        <v>0</v>
      </c>
      <c r="M35" s="296" t="n">
        <f aca="false">Test!D15</f>
        <v>0</v>
      </c>
      <c r="N35" s="296" t="n">
        <f aca="false">Test!E15</f>
        <v>0</v>
      </c>
      <c r="O35" s="297" t="str">
        <f aca="false">Test!F15</f>
        <v> </v>
      </c>
      <c r="P35" s="298"/>
      <c r="Q35" s="299" t="n">
        <f aca="false">IF(E35=0,WorstCase!$AB$2,K35/E35)</f>
        <v>0</v>
      </c>
      <c r="R35" s="300" t="n">
        <f aca="false">IF(F35=0,WorstCase!$AB$2,L35/F35)</f>
        <v>0</v>
      </c>
      <c r="S35" s="300" t="n">
        <f aca="false">IF(G35=0,WorstCase!$AB$2,M35/G35)</f>
        <v>0</v>
      </c>
      <c r="T35" s="300" t="n">
        <f aca="false">IF(H35=0,WorstCase!$AB$2,N35/H35)</f>
        <v>0</v>
      </c>
      <c r="U35" s="301" t="e">
        <f aca="false">IF(I35=0,WorstCase!$AB$2,O35/I35)</f>
        <v>#VALUE!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16</f>
        <v>2801531</v>
      </c>
      <c r="F36" s="304" t="n">
        <f aca="false">Anchor!C16</f>
        <v>4419178</v>
      </c>
      <c r="G36" s="304" t="n">
        <f aca="false">Anchor!D16</f>
        <v>4875565</v>
      </c>
      <c r="H36" s="304" t="n">
        <f aca="false">Anchor!E16</f>
        <v>22.9947</v>
      </c>
      <c r="I36" s="305" t="n">
        <f aca="false">Anchor!F16</f>
        <v>19.5543</v>
      </c>
      <c r="J36" s="306"/>
      <c r="K36" s="303" t="n">
        <f aca="false">Test!B16</f>
        <v>0</v>
      </c>
      <c r="L36" s="304" t="n">
        <f aca="false">Test!C16</f>
        <v>0</v>
      </c>
      <c r="M36" s="304" t="n">
        <f aca="false">Test!D16</f>
        <v>0</v>
      </c>
      <c r="N36" s="304" t="n">
        <f aca="false">Test!E16</f>
        <v>0</v>
      </c>
      <c r="O36" s="305" t="str">
        <f aca="false">Test!F16</f>
        <v> </v>
      </c>
      <c r="P36" s="306"/>
      <c r="Q36" s="307" t="n">
        <f aca="false">IF(E36=0,WorstCase!$AB$2,K36/E36)</f>
        <v>0</v>
      </c>
      <c r="R36" s="308" t="n">
        <f aca="false">IF(F36=0,WorstCase!$AB$2,L36/F36)</f>
        <v>0</v>
      </c>
      <c r="S36" s="308" t="n">
        <f aca="false">IF(G36=0,WorstCase!$AB$2,M36/G36)</f>
        <v>0</v>
      </c>
      <c r="T36" s="308" t="n">
        <f aca="false">IF(H36=0,WorstCase!$AB$2,N36/H36)</f>
        <v>0</v>
      </c>
      <c r="U36" s="309" t="e">
        <f aca="false">IF(I36=0,WorstCase!$AB$2,O36/I36)</f>
        <v>#VALUE!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17</f>
        <v>4363204</v>
      </c>
      <c r="F37" s="286" t="n">
        <f aca="false">Anchor!C17</f>
        <v>8095500</v>
      </c>
      <c r="G37" s="286" t="n">
        <f aca="false">Anchor!D17</f>
        <v>8572698</v>
      </c>
      <c r="H37" s="286" t="n">
        <f aca="false">Anchor!E17</f>
        <v>25.8884</v>
      </c>
      <c r="I37" s="287" t="n">
        <f aca="false">Anchor!F17</f>
        <v>22.0225</v>
      </c>
      <c r="J37" s="288"/>
      <c r="K37" s="285" t="n">
        <f aca="false">Test!B17</f>
        <v>0</v>
      </c>
      <c r="L37" s="286" t="n">
        <f aca="false">Test!C17</f>
        <v>0</v>
      </c>
      <c r="M37" s="286" t="n">
        <f aca="false">Test!D17</f>
        <v>0</v>
      </c>
      <c r="N37" s="286" t="n">
        <f aca="false">Test!E17</f>
        <v>0</v>
      </c>
      <c r="O37" s="287" t="str">
        <f aca="false">Test!F17</f>
        <v> </v>
      </c>
      <c r="P37" s="288"/>
      <c r="Q37" s="289" t="n">
        <f aca="false">IF(E37=0,WorstCase!$AB$2,K37/E37)</f>
        <v>0</v>
      </c>
      <c r="R37" s="290" t="n">
        <f aca="false">IF(F37=0,WorstCase!$AB$2,L37/F37)</f>
        <v>0</v>
      </c>
      <c r="S37" s="290" t="n">
        <f aca="false">IF(G37=0,WorstCase!$AB$2,M37/G37)</f>
        <v>0</v>
      </c>
      <c r="T37" s="290" t="n">
        <f aca="false">IF(H37=0,WorstCase!$AB$2,N37/H37)</f>
        <v>0</v>
      </c>
      <c r="U37" s="291" t="e">
        <f aca="false">IF(I37=0,WorstCase!$AB$2,O37/I37)</f>
        <v>#VALUE!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18</f>
        <v>3502149</v>
      </c>
      <c r="F38" s="296" t="n">
        <f aca="false">Anchor!C18</f>
        <v>6156928</v>
      </c>
      <c r="G38" s="296" t="n">
        <f aca="false">Anchor!D18</f>
        <v>6654211</v>
      </c>
      <c r="H38" s="296" t="n">
        <f aca="false">Anchor!E18</f>
        <v>24.5637</v>
      </c>
      <c r="I38" s="297" t="n">
        <f aca="false">Anchor!F18</f>
        <v>20.8925</v>
      </c>
      <c r="J38" s="298"/>
      <c r="K38" s="295" t="n">
        <f aca="false">Test!B18</f>
        <v>0</v>
      </c>
      <c r="L38" s="296" t="n">
        <f aca="false">Test!C18</f>
        <v>0</v>
      </c>
      <c r="M38" s="296" t="n">
        <f aca="false">Test!D18</f>
        <v>0</v>
      </c>
      <c r="N38" s="296" t="n">
        <f aca="false">Test!E18</f>
        <v>0</v>
      </c>
      <c r="O38" s="297" t="str">
        <f aca="false">Test!F18</f>
        <v> </v>
      </c>
      <c r="P38" s="298"/>
      <c r="Q38" s="299" t="n">
        <f aca="false">IF(E38=0,WorstCase!$AB$2,K38/E38)</f>
        <v>0</v>
      </c>
      <c r="R38" s="300" t="n">
        <f aca="false">IF(F38=0,WorstCase!$AB$2,L38/F38)</f>
        <v>0</v>
      </c>
      <c r="S38" s="300" t="n">
        <f aca="false">IF(G38=0,WorstCase!$AB$2,M38/G38)</f>
        <v>0</v>
      </c>
      <c r="T38" s="300" t="n">
        <f aca="false">IF(H38=0,WorstCase!$AB$2,N38/H38)</f>
        <v>0</v>
      </c>
      <c r="U38" s="301" t="e">
        <f aca="false">IF(I38=0,WorstCase!$AB$2,O38/I38)</f>
        <v>#VALUE!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19</f>
        <v>3168928</v>
      </c>
      <c r="F39" s="296" t="n">
        <f aca="false">Anchor!C19</f>
        <v>5408141</v>
      </c>
      <c r="G39" s="296" t="n">
        <f aca="false">Anchor!D19</f>
        <v>5920174</v>
      </c>
      <c r="H39" s="296" t="n">
        <f aca="false">Anchor!E19</f>
        <v>24.0507</v>
      </c>
      <c r="I39" s="297" t="n">
        <f aca="false">Anchor!F19</f>
        <v>20.455</v>
      </c>
      <c r="J39" s="298"/>
      <c r="K39" s="295" t="n">
        <f aca="false">Test!B19</f>
        <v>0</v>
      </c>
      <c r="L39" s="296" t="n">
        <f aca="false">Test!C19</f>
        <v>0</v>
      </c>
      <c r="M39" s="296" t="n">
        <f aca="false">Test!D19</f>
        <v>0</v>
      </c>
      <c r="N39" s="296" t="n">
        <f aca="false">Test!E19</f>
        <v>0</v>
      </c>
      <c r="O39" s="297" t="str">
        <f aca="false">Test!F19</f>
        <v> </v>
      </c>
      <c r="P39" s="298"/>
      <c r="Q39" s="299" t="n">
        <f aca="false">IF(E39=0,WorstCase!$AB$2,K39/E39)</f>
        <v>0</v>
      </c>
      <c r="R39" s="300" t="n">
        <f aca="false">IF(F39=0,WorstCase!$AB$2,L39/F39)</f>
        <v>0</v>
      </c>
      <c r="S39" s="300" t="n">
        <f aca="false">IF(G39=0,WorstCase!$AB$2,M39/G39)</f>
        <v>0</v>
      </c>
      <c r="T39" s="300" t="n">
        <f aca="false">IF(H39=0,WorstCase!$AB$2,N39/H39)</f>
        <v>0</v>
      </c>
      <c r="U39" s="301" t="e">
        <f aca="false">IF(I39=0,WorstCase!$AB$2,O39/I39)</f>
        <v>#VALUE!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20</f>
        <v>2871970</v>
      </c>
      <c r="F40" s="304" t="n">
        <f aca="false">Anchor!C20</f>
        <v>4734373</v>
      </c>
      <c r="G40" s="304" t="n">
        <f aca="false">Anchor!D20</f>
        <v>5210764</v>
      </c>
      <c r="H40" s="304" t="n">
        <f aca="false">Anchor!E20</f>
        <v>23.5612</v>
      </c>
      <c r="I40" s="305" t="n">
        <f aca="false">Anchor!F20</f>
        <v>20.0375</v>
      </c>
      <c r="J40" s="306"/>
      <c r="K40" s="303" t="n">
        <f aca="false">Test!B20</f>
        <v>0</v>
      </c>
      <c r="L40" s="304" t="n">
        <f aca="false">Test!C20</f>
        <v>0</v>
      </c>
      <c r="M40" s="304" t="n">
        <f aca="false">Test!D20</f>
        <v>0</v>
      </c>
      <c r="N40" s="304" t="n">
        <f aca="false">Test!E20</f>
        <v>0</v>
      </c>
      <c r="O40" s="305" t="str">
        <f aca="false">Test!F20</f>
        <v> </v>
      </c>
      <c r="P40" s="306"/>
      <c r="Q40" s="307" t="n">
        <f aca="false">IF(E40=0,WorstCase!$AB$2,K40/E40)</f>
        <v>0</v>
      </c>
      <c r="R40" s="308" t="n">
        <f aca="false">IF(F40=0,WorstCase!$AB$2,L40/F40)</f>
        <v>0</v>
      </c>
      <c r="S40" s="308" t="n">
        <f aca="false">IF(G40=0,WorstCase!$AB$2,M40/G40)</f>
        <v>0</v>
      </c>
      <c r="T40" s="308" t="n">
        <f aca="false">IF(H40=0,WorstCase!$AB$2,N40/H40)</f>
        <v>0</v>
      </c>
      <c r="U40" s="309" t="e">
        <f aca="false">IF(I40=0,WorstCase!$AB$2,O40/I40)</f>
        <v>#VALUE!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21</f>
        <v>3800923</v>
      </c>
      <c r="F41" s="286" t="n">
        <f aca="false">Anchor!C21</f>
        <v>6758786</v>
      </c>
      <c r="G41" s="286" t="n">
        <f aca="false">Anchor!D21</f>
        <v>7263389</v>
      </c>
      <c r="H41" s="286" t="n">
        <f aca="false">Anchor!E21</f>
        <v>24.7748</v>
      </c>
      <c r="I41" s="287" t="n">
        <f aca="false">Anchor!F21</f>
        <v>21.0726</v>
      </c>
      <c r="J41" s="288"/>
      <c r="K41" s="285" t="n">
        <f aca="false">Test!B21</f>
        <v>0</v>
      </c>
      <c r="L41" s="286" t="n">
        <f aca="false">Test!C21</f>
        <v>0</v>
      </c>
      <c r="M41" s="286" t="n">
        <f aca="false">Test!D21</f>
        <v>0</v>
      </c>
      <c r="N41" s="286" t="n">
        <f aca="false">Test!E21</f>
        <v>0</v>
      </c>
      <c r="O41" s="287" t="str">
        <f aca="false">Test!F21</f>
        <v> </v>
      </c>
      <c r="P41" s="288"/>
      <c r="Q41" s="289" t="n">
        <f aca="false">IF(E41=0,WorstCase!$AB$2,K41/E41)</f>
        <v>0</v>
      </c>
      <c r="R41" s="290" t="n">
        <f aca="false">IF(F41=0,WorstCase!$AB$2,L41/F41)</f>
        <v>0</v>
      </c>
      <c r="S41" s="290" t="n">
        <f aca="false">IF(G41=0,WorstCase!$AB$2,M41/G41)</f>
        <v>0</v>
      </c>
      <c r="T41" s="290" t="n">
        <f aca="false">IF(H41=0,WorstCase!$AB$2,N41/H41)</f>
        <v>0</v>
      </c>
      <c r="U41" s="291" t="e">
        <f aca="false">IF(I41=0,WorstCase!$AB$2,O41/I41)</f>
        <v>#VALUE!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22</f>
        <v>3286303</v>
      </c>
      <c r="F42" s="296" t="n">
        <f aca="false">Anchor!C22</f>
        <v>5588556</v>
      </c>
      <c r="G42" s="296" t="n">
        <f aca="false">Anchor!D22</f>
        <v>6105133</v>
      </c>
      <c r="H42" s="296" t="n">
        <f aca="false">Anchor!E22</f>
        <v>23.9403</v>
      </c>
      <c r="I42" s="297" t="n">
        <f aca="false">Anchor!F22</f>
        <v>20.3609</v>
      </c>
      <c r="J42" s="298"/>
      <c r="K42" s="295" t="n">
        <f aca="false">Test!B22</f>
        <v>0</v>
      </c>
      <c r="L42" s="296" t="n">
        <f aca="false">Test!C22</f>
        <v>0</v>
      </c>
      <c r="M42" s="296" t="n">
        <f aca="false">Test!D22</f>
        <v>0</v>
      </c>
      <c r="N42" s="296" t="n">
        <f aca="false">Test!E22</f>
        <v>0</v>
      </c>
      <c r="O42" s="297" t="str">
        <f aca="false">Test!F22</f>
        <v> </v>
      </c>
      <c r="P42" s="298"/>
      <c r="Q42" s="299" t="n">
        <f aca="false">IF(E42=0,WorstCase!$AB$2,K42/E42)</f>
        <v>0</v>
      </c>
      <c r="R42" s="300" t="n">
        <f aca="false">IF(F42=0,WorstCase!$AB$2,L42/F42)</f>
        <v>0</v>
      </c>
      <c r="S42" s="300" t="n">
        <f aca="false">IF(G42=0,WorstCase!$AB$2,M42/G42)</f>
        <v>0</v>
      </c>
      <c r="T42" s="300" t="n">
        <f aca="false">IF(H42=0,WorstCase!$AB$2,N42/H42)</f>
        <v>0</v>
      </c>
      <c r="U42" s="301" t="e">
        <f aca="false">IF(I42=0,WorstCase!$AB$2,O42/I42)</f>
        <v>#VALUE!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23</f>
        <v>2918569</v>
      </c>
      <c r="F43" s="296" t="n">
        <f aca="false">Anchor!C23</f>
        <v>4740691</v>
      </c>
      <c r="G43" s="296" t="n">
        <f aca="false">Anchor!D23</f>
        <v>5224679</v>
      </c>
      <c r="H43" s="296" t="n">
        <f aca="false">Anchor!E23</f>
        <v>23.3028</v>
      </c>
      <c r="I43" s="297" t="n">
        <f aca="false">Anchor!F23</f>
        <v>19.8171</v>
      </c>
      <c r="J43" s="298"/>
      <c r="K43" s="295" t="n">
        <f aca="false">Test!B23</f>
        <v>0</v>
      </c>
      <c r="L43" s="296" t="n">
        <f aca="false">Test!C23</f>
        <v>0</v>
      </c>
      <c r="M43" s="296" t="n">
        <f aca="false">Test!D23</f>
        <v>0</v>
      </c>
      <c r="N43" s="296" t="n">
        <f aca="false">Test!E23</f>
        <v>0</v>
      </c>
      <c r="O43" s="297" t="str">
        <f aca="false">Test!F23</f>
        <v> </v>
      </c>
      <c r="P43" s="298"/>
      <c r="Q43" s="299" t="n">
        <f aca="false">IF(E43=0,WorstCase!$AB$2,K43/E43)</f>
        <v>0</v>
      </c>
      <c r="R43" s="300" t="n">
        <f aca="false">IF(F43=0,WorstCase!$AB$2,L43/F43)</f>
        <v>0</v>
      </c>
      <c r="S43" s="300" t="n">
        <f aca="false">IF(G43=0,WorstCase!$AB$2,M43/G43)</f>
        <v>0</v>
      </c>
      <c r="T43" s="300" t="n">
        <f aca="false">IF(H43=0,WorstCase!$AB$2,N43/H43)</f>
        <v>0</v>
      </c>
      <c r="U43" s="301" t="e">
        <f aca="false">IF(I43=0,WorstCase!$AB$2,O43/I43)</f>
        <v>#VALUE!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24</f>
        <v>2513356</v>
      </c>
      <c r="F44" s="304" t="n">
        <f aca="false">Anchor!C24</f>
        <v>3805711</v>
      </c>
      <c r="G44" s="304" t="n">
        <f aca="false">Anchor!D24</f>
        <v>4205683</v>
      </c>
      <c r="H44" s="304" t="n">
        <f aca="false">Anchor!E24</f>
        <v>22.577</v>
      </c>
      <c r="I44" s="305" t="n">
        <f aca="false">Anchor!F24</f>
        <v>19.198</v>
      </c>
      <c r="J44" s="306"/>
      <c r="K44" s="303" t="n">
        <f aca="false">Test!B24</f>
        <v>0</v>
      </c>
      <c r="L44" s="304" t="n">
        <f aca="false">Test!C24</f>
        <v>0</v>
      </c>
      <c r="M44" s="304" t="n">
        <f aca="false">Test!D24</f>
        <v>0</v>
      </c>
      <c r="N44" s="304" t="n">
        <f aca="false">Test!E24</f>
        <v>0</v>
      </c>
      <c r="O44" s="305" t="str">
        <f aca="false">Test!F24</f>
        <v> </v>
      </c>
      <c r="P44" s="306"/>
      <c r="Q44" s="307" t="n">
        <f aca="false">IF(E44=0,WorstCase!$AB$2,K44/E44)</f>
        <v>0</v>
      </c>
      <c r="R44" s="308" t="n">
        <f aca="false">IF(F44=0,WorstCase!$AB$2,L44/F44)</f>
        <v>0</v>
      </c>
      <c r="S44" s="308" t="n">
        <f aca="false">IF(G44=0,WorstCase!$AB$2,M44/G44)</f>
        <v>0</v>
      </c>
      <c r="T44" s="308" t="n">
        <f aca="false">IF(H44=0,WorstCase!$AB$2,N44/H44)</f>
        <v>0</v>
      </c>
      <c r="U44" s="309" t="e">
        <f aca="false">IF(I44=0,WorstCase!$AB$2,O44/I44)</f>
        <v>#VALUE!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25</f>
        <v>4081460</v>
      </c>
      <c r="F45" s="286" t="n">
        <f aca="false">Anchor!C25</f>
        <v>7541336</v>
      </c>
      <c r="G45" s="286" t="n">
        <f aca="false">Anchor!D25</f>
        <v>7916343</v>
      </c>
      <c r="H45" s="286" t="n">
        <f aca="false">Anchor!E25</f>
        <v>25.7438</v>
      </c>
      <c r="I45" s="287" t="n">
        <f aca="false">Anchor!F25</f>
        <v>21.8991</v>
      </c>
      <c r="J45" s="288"/>
      <c r="K45" s="285" t="n">
        <f aca="false">Test!B25</f>
        <v>0</v>
      </c>
      <c r="L45" s="286" t="n">
        <f aca="false">Test!C25</f>
        <v>0</v>
      </c>
      <c r="M45" s="286" t="n">
        <f aca="false">Test!D25</f>
        <v>0</v>
      </c>
      <c r="N45" s="286" t="n">
        <f aca="false">Test!E25</f>
        <v>0</v>
      </c>
      <c r="O45" s="287" t="str">
        <f aca="false">Test!F25</f>
        <v> </v>
      </c>
      <c r="P45" s="288"/>
      <c r="Q45" s="289" t="n">
        <f aca="false">IF(E45=0,WorstCase!$AB$2,K45/E45)</f>
        <v>0</v>
      </c>
      <c r="R45" s="290" t="n">
        <f aca="false">IF(F45=0,WorstCase!$AB$2,L45/F45)</f>
        <v>0</v>
      </c>
      <c r="S45" s="290" t="n">
        <f aca="false">IF(G45=0,WorstCase!$AB$2,M45/G45)</f>
        <v>0</v>
      </c>
      <c r="T45" s="290" t="n">
        <f aca="false">IF(H45=0,WorstCase!$AB$2,N45/H45)</f>
        <v>0</v>
      </c>
      <c r="U45" s="291" t="e">
        <f aca="false">IF(I45=0,WorstCase!$AB$2,O45/I45)</f>
        <v>#VALUE!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26</f>
        <v>2869607</v>
      </c>
      <c r="F46" s="296" t="n">
        <f aca="false">Anchor!C26</f>
        <v>4743711</v>
      </c>
      <c r="G46" s="296" t="n">
        <f aca="false">Anchor!D26</f>
        <v>5187202</v>
      </c>
      <c r="H46" s="296" t="n">
        <f aca="false">Anchor!E26</f>
        <v>23.5974</v>
      </c>
      <c r="I46" s="297" t="n">
        <f aca="false">Anchor!F26</f>
        <v>20.0684</v>
      </c>
      <c r="J46" s="298"/>
      <c r="K46" s="295" t="n">
        <f aca="false">Test!B26</f>
        <v>0</v>
      </c>
      <c r="L46" s="296" t="n">
        <f aca="false">Test!C26</f>
        <v>0</v>
      </c>
      <c r="M46" s="296" t="n">
        <f aca="false">Test!D26</f>
        <v>0</v>
      </c>
      <c r="N46" s="296" t="n">
        <f aca="false">Test!E26</f>
        <v>0</v>
      </c>
      <c r="O46" s="297" t="str">
        <f aca="false">Test!F26</f>
        <v> </v>
      </c>
      <c r="P46" s="298"/>
      <c r="Q46" s="299" t="n">
        <f aca="false">IF(E46=0,WorstCase!$AB$2,K46/E46)</f>
        <v>0</v>
      </c>
      <c r="R46" s="300" t="n">
        <f aca="false">IF(F46=0,WorstCase!$AB$2,L46/F46)</f>
        <v>0</v>
      </c>
      <c r="S46" s="300" t="n">
        <f aca="false">IF(G46=0,WorstCase!$AB$2,M46/G46)</f>
        <v>0</v>
      </c>
      <c r="T46" s="300" t="n">
        <f aca="false">IF(H46=0,WorstCase!$AB$2,N46/H46)</f>
        <v>0</v>
      </c>
      <c r="U46" s="301" t="e">
        <f aca="false">IF(I46=0,WorstCase!$AB$2,O46/I46)</f>
        <v>#VALUE!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27</f>
        <v>2627463</v>
      </c>
      <c r="F47" s="296" t="n">
        <f aca="false">Anchor!C27</f>
        <v>4205777</v>
      </c>
      <c r="G47" s="296" t="n">
        <f aca="false">Anchor!D27</f>
        <v>4649357</v>
      </c>
      <c r="H47" s="296" t="n">
        <f aca="false">Anchor!E27</f>
        <v>23.2305</v>
      </c>
      <c r="I47" s="297" t="n">
        <f aca="false">Anchor!F27</f>
        <v>19.7554</v>
      </c>
      <c r="J47" s="298"/>
      <c r="K47" s="295" t="n">
        <f aca="false">Test!B27</f>
        <v>0</v>
      </c>
      <c r="L47" s="296" t="n">
        <f aca="false">Test!C27</f>
        <v>0</v>
      </c>
      <c r="M47" s="296" t="n">
        <f aca="false">Test!D27</f>
        <v>0</v>
      </c>
      <c r="N47" s="296" t="n">
        <f aca="false">Test!E27</f>
        <v>0</v>
      </c>
      <c r="O47" s="297" t="str">
        <f aca="false">Test!F27</f>
        <v> </v>
      </c>
      <c r="P47" s="298"/>
      <c r="Q47" s="299" t="n">
        <f aca="false">IF(E47=0,WorstCase!$AB$2,K47/E47)</f>
        <v>0</v>
      </c>
      <c r="R47" s="300" t="n">
        <f aca="false">IF(F47=0,WorstCase!$AB$2,L47/F47)</f>
        <v>0</v>
      </c>
      <c r="S47" s="300" t="n">
        <f aca="false">IF(G47=0,WorstCase!$AB$2,M47/G47)</f>
        <v>0</v>
      </c>
      <c r="T47" s="300" t="n">
        <f aca="false">IF(H47=0,WorstCase!$AB$2,N47/H47)</f>
        <v>0</v>
      </c>
      <c r="U47" s="301" t="e">
        <f aca="false">IF(I47=0,WorstCase!$AB$2,O47/I47)</f>
        <v>#VALUE!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28</f>
        <v>2386844</v>
      </c>
      <c r="F48" s="304" t="n">
        <f aca="false">Anchor!C28</f>
        <v>3696886</v>
      </c>
      <c r="G48" s="304" t="n">
        <f aca="false">Anchor!D28</f>
        <v>4089562</v>
      </c>
      <c r="H48" s="304" t="n">
        <f aca="false">Anchor!E28</f>
        <v>22.8764</v>
      </c>
      <c r="I48" s="305" t="n">
        <f aca="false">Anchor!F28</f>
        <v>19.4534</v>
      </c>
      <c r="J48" s="306"/>
      <c r="K48" s="303" t="n">
        <f aca="false">Test!B28</f>
        <v>0</v>
      </c>
      <c r="L48" s="304" t="n">
        <f aca="false">Test!C28</f>
        <v>0</v>
      </c>
      <c r="M48" s="304" t="n">
        <f aca="false">Test!D28</f>
        <v>0</v>
      </c>
      <c r="N48" s="304" t="n">
        <f aca="false">Test!E28</f>
        <v>0</v>
      </c>
      <c r="O48" s="305" t="str">
        <f aca="false">Test!F28</f>
        <v> </v>
      </c>
      <c r="P48" s="306"/>
      <c r="Q48" s="307" t="n">
        <f aca="false">IF(E48=0,WorstCase!$AB$2,K48/E48)</f>
        <v>0</v>
      </c>
      <c r="R48" s="308" t="n">
        <f aca="false">IF(F48=0,WorstCase!$AB$2,L48/F48)</f>
        <v>0</v>
      </c>
      <c r="S48" s="308" t="n">
        <f aca="false">IF(G48=0,WorstCase!$AB$2,M48/G48)</f>
        <v>0</v>
      </c>
      <c r="T48" s="308" t="n">
        <f aca="false">IF(H48=0,WorstCase!$AB$2,N48/H48)</f>
        <v>0</v>
      </c>
      <c r="U48" s="309" t="e">
        <f aca="false">IF(I48=0,WorstCase!$AB$2,O48/I48)</f>
        <v>#VALUE!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29</f>
        <v>3228979</v>
      </c>
      <c r="F49" s="286" t="n">
        <f aca="false">Anchor!C29</f>
        <v>5457205</v>
      </c>
      <c r="G49" s="286" t="n">
        <f aca="false">Anchor!D29</f>
        <v>5916241</v>
      </c>
      <c r="H49" s="286" t="n">
        <f aca="false">Anchor!E29</f>
        <v>23.8742</v>
      </c>
      <c r="I49" s="287" t="n">
        <f aca="false">Anchor!F29</f>
        <v>20.3044</v>
      </c>
      <c r="J49" s="288"/>
      <c r="K49" s="285" t="n">
        <f aca="false">Test!B29</f>
        <v>0</v>
      </c>
      <c r="L49" s="286" t="n">
        <f aca="false">Test!C29</f>
        <v>0</v>
      </c>
      <c r="M49" s="286" t="n">
        <f aca="false">Test!D29</f>
        <v>0</v>
      </c>
      <c r="N49" s="286" t="n">
        <f aca="false">Test!E29</f>
        <v>0</v>
      </c>
      <c r="O49" s="287" t="str">
        <f aca="false">Test!F29</f>
        <v> </v>
      </c>
      <c r="P49" s="288"/>
      <c r="Q49" s="289" t="n">
        <f aca="false">IF(E49=0,WorstCase!$AB$2,K49/E49)</f>
        <v>0</v>
      </c>
      <c r="R49" s="290" t="n">
        <f aca="false">IF(F49=0,WorstCase!$AB$2,L49/F49)</f>
        <v>0</v>
      </c>
      <c r="S49" s="290" t="n">
        <f aca="false">IF(G49=0,WorstCase!$AB$2,M49/G49)</f>
        <v>0</v>
      </c>
      <c r="T49" s="290" t="n">
        <f aca="false">IF(H49=0,WorstCase!$AB$2,N49/H49)</f>
        <v>0</v>
      </c>
      <c r="U49" s="291" t="e">
        <f aca="false">IF(I49=0,WorstCase!$AB$2,O49/I49)</f>
        <v>#VALUE!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30</f>
        <v>2683294</v>
      </c>
      <c r="F50" s="296" t="n">
        <f aca="false">Anchor!C30</f>
        <v>4206625</v>
      </c>
      <c r="G50" s="296" t="n">
        <f aca="false">Anchor!D30</f>
        <v>4633237</v>
      </c>
      <c r="H50" s="296" t="n">
        <f aca="false">Anchor!E30</f>
        <v>22.9325</v>
      </c>
      <c r="I50" s="297" t="n">
        <f aca="false">Anchor!F30</f>
        <v>19.5013</v>
      </c>
      <c r="J50" s="298"/>
      <c r="K50" s="295" t="n">
        <f aca="false">Test!B30</f>
        <v>0</v>
      </c>
      <c r="L50" s="296" t="n">
        <f aca="false">Test!C30</f>
        <v>0</v>
      </c>
      <c r="M50" s="296" t="n">
        <f aca="false">Test!D30</f>
        <v>0</v>
      </c>
      <c r="N50" s="296" t="n">
        <f aca="false">Test!E30</f>
        <v>0</v>
      </c>
      <c r="O50" s="297" t="str">
        <f aca="false">Test!F30</f>
        <v> </v>
      </c>
      <c r="P50" s="298"/>
      <c r="Q50" s="299" t="n">
        <f aca="false">IF(E50=0,WorstCase!$AB$2,K50/E50)</f>
        <v>0</v>
      </c>
      <c r="R50" s="300" t="n">
        <f aca="false">IF(F50=0,WorstCase!$AB$2,L50/F50)</f>
        <v>0</v>
      </c>
      <c r="S50" s="300" t="n">
        <f aca="false">IF(G50=0,WorstCase!$AB$2,M50/G50)</f>
        <v>0</v>
      </c>
      <c r="T50" s="300" t="n">
        <f aca="false">IF(H50=0,WorstCase!$AB$2,N50/H50)</f>
        <v>0</v>
      </c>
      <c r="U50" s="301" t="e">
        <f aca="false">IF(I50=0,WorstCase!$AB$2,O50/I50)</f>
        <v>#VALUE!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31</f>
        <v>2492328</v>
      </c>
      <c r="F51" s="296" t="n">
        <f aca="false">Anchor!C31</f>
        <v>3775660</v>
      </c>
      <c r="G51" s="296" t="n">
        <f aca="false">Anchor!D31</f>
        <v>4171383</v>
      </c>
      <c r="H51" s="296" t="n">
        <f aca="false">Anchor!E31</f>
        <v>22.6</v>
      </c>
      <c r="I51" s="297" t="n">
        <f aca="false">Anchor!F31</f>
        <v>19.2177</v>
      </c>
      <c r="J51" s="298"/>
      <c r="K51" s="295" t="n">
        <f aca="false">Test!B31</f>
        <v>0</v>
      </c>
      <c r="L51" s="296" t="n">
        <f aca="false">Test!C31</f>
        <v>0</v>
      </c>
      <c r="M51" s="296" t="n">
        <f aca="false">Test!D31</f>
        <v>0</v>
      </c>
      <c r="N51" s="296" t="n">
        <f aca="false">Test!E31</f>
        <v>0</v>
      </c>
      <c r="O51" s="297" t="str">
        <f aca="false">Test!F31</f>
        <v> </v>
      </c>
      <c r="P51" s="298"/>
      <c r="Q51" s="299" t="n">
        <f aca="false">IF(E51=0,WorstCase!$AB$2,K51/E51)</f>
        <v>0</v>
      </c>
      <c r="R51" s="300" t="n">
        <f aca="false">IF(F51=0,WorstCase!$AB$2,L51/F51)</f>
        <v>0</v>
      </c>
      <c r="S51" s="300" t="n">
        <f aca="false">IF(G51=0,WorstCase!$AB$2,M51/G51)</f>
        <v>0</v>
      </c>
      <c r="T51" s="300" t="n">
        <f aca="false">IF(H51=0,WorstCase!$AB$2,N51/H51)</f>
        <v>0</v>
      </c>
      <c r="U51" s="301" t="e">
        <f aca="false">IF(I51=0,WorstCase!$AB$2,O51/I51)</f>
        <v>#VALUE!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32</f>
        <v>2273791</v>
      </c>
      <c r="F52" s="304" t="n">
        <f aca="false">Anchor!C32</f>
        <v>3303810</v>
      </c>
      <c r="G52" s="304" t="n">
        <f aca="false">Anchor!D32</f>
        <v>3646024</v>
      </c>
      <c r="H52" s="304" t="n">
        <f aca="false">Anchor!E32</f>
        <v>22.2421</v>
      </c>
      <c r="I52" s="305" t="n">
        <f aca="false">Anchor!F32</f>
        <v>18.9124</v>
      </c>
      <c r="J52" s="306"/>
      <c r="K52" s="303" t="n">
        <f aca="false">Test!B32</f>
        <v>0</v>
      </c>
      <c r="L52" s="304" t="n">
        <f aca="false">Test!C32</f>
        <v>0</v>
      </c>
      <c r="M52" s="304" t="n">
        <f aca="false">Test!D32</f>
        <v>0</v>
      </c>
      <c r="N52" s="304" t="n">
        <f aca="false">Test!E32</f>
        <v>0</v>
      </c>
      <c r="O52" s="305" t="str">
        <f aca="false">Test!F32</f>
        <v> </v>
      </c>
      <c r="P52" s="306"/>
      <c r="Q52" s="307" t="n">
        <f aca="false">IF(E52=0,WorstCase!$AB$2,K52/E52)</f>
        <v>0</v>
      </c>
      <c r="R52" s="308" t="n">
        <f aca="false">IF(F52=0,WorstCase!$AB$2,L52/F52)</f>
        <v>0</v>
      </c>
      <c r="S52" s="308" t="n">
        <f aca="false">IF(G52=0,WorstCase!$AB$2,M52/G52)</f>
        <v>0</v>
      </c>
      <c r="T52" s="308" t="n">
        <f aca="false">IF(H52=0,WorstCase!$AB$2,N52/H52)</f>
        <v>0</v>
      </c>
      <c r="U52" s="309" t="e">
        <f aca="false">IF(I52=0,WorstCase!$AB$2,O52/I52)</f>
        <v>#VALUE!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33</f>
        <v>5204600</v>
      </c>
      <c r="F53" s="286" t="n">
        <f aca="false">Anchor!C33</f>
        <v>10112809</v>
      </c>
      <c r="G53" s="286" t="n">
        <f aca="false">Anchor!D33</f>
        <v>10240143</v>
      </c>
      <c r="H53" s="286" t="n">
        <f aca="false">Anchor!E33</f>
        <v>27.5471</v>
      </c>
      <c r="I53" s="287" t="n">
        <f aca="false">Anchor!F33</f>
        <v>23.4373</v>
      </c>
      <c r="J53" s="288"/>
      <c r="K53" s="285" t="n">
        <f aca="false">Test!B33</f>
        <v>0</v>
      </c>
      <c r="L53" s="286" t="n">
        <f aca="false">Test!C33</f>
        <v>0</v>
      </c>
      <c r="M53" s="286" t="n">
        <f aca="false">Test!D33</f>
        <v>0</v>
      </c>
      <c r="N53" s="286" t="n">
        <f aca="false">Test!E33</f>
        <v>0</v>
      </c>
      <c r="O53" s="287" t="str">
        <f aca="false">Test!F33</f>
        <v> </v>
      </c>
      <c r="P53" s="288"/>
      <c r="Q53" s="289" t="n">
        <f aca="false">IF(E53=0,WorstCase!$AB$2,K53/E53)</f>
        <v>0</v>
      </c>
      <c r="R53" s="290" t="n">
        <f aca="false">IF(F53=0,WorstCase!$AB$2,L53/F53)</f>
        <v>0</v>
      </c>
      <c r="S53" s="290" t="n">
        <f aca="false">IF(G53=0,WorstCase!$AB$2,M53/G53)</f>
        <v>0</v>
      </c>
      <c r="T53" s="290" t="n">
        <f aca="false">IF(H53=0,WorstCase!$AB$2,N53/H53)</f>
        <v>0</v>
      </c>
      <c r="U53" s="291" t="e">
        <f aca="false">IF(I53=0,WorstCase!$AB$2,O53/I53)</f>
        <v>#VALUE!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34</f>
        <v>4046398</v>
      </c>
      <c r="F54" s="296" t="n">
        <f aca="false">Anchor!C34</f>
        <v>7476309</v>
      </c>
      <c r="G54" s="296" t="n">
        <f aca="false">Anchor!D34</f>
        <v>7843625</v>
      </c>
      <c r="H54" s="296" t="n">
        <f aca="false">Anchor!E34</f>
        <v>25.7063</v>
      </c>
      <c r="I54" s="297" t="n">
        <f aca="false">Anchor!F34</f>
        <v>21.8671</v>
      </c>
      <c r="J54" s="298"/>
      <c r="K54" s="295" t="n">
        <f aca="false">Test!B34</f>
        <v>0</v>
      </c>
      <c r="L54" s="296" t="n">
        <f aca="false">Test!C34</f>
        <v>0</v>
      </c>
      <c r="M54" s="296" t="n">
        <f aca="false">Test!D34</f>
        <v>0</v>
      </c>
      <c r="N54" s="296" t="n">
        <f aca="false">Test!E34</f>
        <v>0</v>
      </c>
      <c r="O54" s="297" t="str">
        <f aca="false">Test!F34</f>
        <v> </v>
      </c>
      <c r="P54" s="298"/>
      <c r="Q54" s="299" t="n">
        <f aca="false">IF(E54=0,WorstCase!$AB$2,K54/E54)</f>
        <v>0</v>
      </c>
      <c r="R54" s="300" t="n">
        <f aca="false">IF(F54=0,WorstCase!$AB$2,L54/F54)</f>
        <v>0</v>
      </c>
      <c r="S54" s="300" t="n">
        <f aca="false">IF(G54=0,WorstCase!$AB$2,M54/G54)</f>
        <v>0</v>
      </c>
      <c r="T54" s="300" t="n">
        <f aca="false">IF(H54=0,WorstCase!$AB$2,N54/H54)</f>
        <v>0</v>
      </c>
      <c r="U54" s="301" t="e">
        <f aca="false">IF(I54=0,WorstCase!$AB$2,O54/I54)</f>
        <v>#VALUE!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35</f>
        <v>3242724</v>
      </c>
      <c r="F55" s="296" t="n">
        <f aca="false">Anchor!C35</f>
        <v>5659308</v>
      </c>
      <c r="G55" s="296" t="n">
        <f aca="false">Anchor!D35</f>
        <v>6110964</v>
      </c>
      <c r="H55" s="296" t="n">
        <f aca="false">Anchor!E35</f>
        <v>24.4209</v>
      </c>
      <c r="I55" s="297" t="n">
        <f aca="false">Anchor!F35</f>
        <v>20.7708</v>
      </c>
      <c r="J55" s="298"/>
      <c r="K55" s="295" t="n">
        <f aca="false">Test!B35</f>
        <v>0</v>
      </c>
      <c r="L55" s="296" t="n">
        <f aca="false">Test!C35</f>
        <v>0</v>
      </c>
      <c r="M55" s="296" t="n">
        <f aca="false">Test!D35</f>
        <v>0</v>
      </c>
      <c r="N55" s="296" t="n">
        <f aca="false">Test!E35</f>
        <v>0</v>
      </c>
      <c r="O55" s="297" t="str">
        <f aca="false">Test!F35</f>
        <v> </v>
      </c>
      <c r="P55" s="298"/>
      <c r="Q55" s="299" t="n">
        <f aca="false">IF(E55=0,WorstCase!$AB$2,K55/E55)</f>
        <v>0</v>
      </c>
      <c r="R55" s="300" t="n">
        <f aca="false">IF(F55=0,WorstCase!$AB$2,L55/F55)</f>
        <v>0</v>
      </c>
      <c r="S55" s="300" t="n">
        <f aca="false">IF(G55=0,WorstCase!$AB$2,M55/G55)</f>
        <v>0</v>
      </c>
      <c r="T55" s="300" t="n">
        <f aca="false">IF(H55=0,WorstCase!$AB$2,N55/H55)</f>
        <v>0</v>
      </c>
      <c r="U55" s="301" t="e">
        <f aca="false">IF(I55=0,WorstCase!$AB$2,O55/I55)</f>
        <v>#VALUE!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36</f>
        <v>2995409</v>
      </c>
      <c r="F56" s="304" t="n">
        <f aca="false">Anchor!C36</f>
        <v>5121384</v>
      </c>
      <c r="G56" s="304" t="n">
        <f aca="false">Anchor!D36</f>
        <v>5586279</v>
      </c>
      <c r="H56" s="304" t="n">
        <f aca="false">Anchor!E36</f>
        <v>24.0668</v>
      </c>
      <c r="I56" s="305" t="n">
        <f aca="false">Anchor!F36</f>
        <v>20.4687</v>
      </c>
      <c r="J56" s="306"/>
      <c r="K56" s="303" t="n">
        <f aca="false">Test!B36</f>
        <v>0</v>
      </c>
      <c r="L56" s="304" t="n">
        <f aca="false">Test!C36</f>
        <v>0</v>
      </c>
      <c r="M56" s="304" t="n">
        <f aca="false">Test!D36</f>
        <v>0</v>
      </c>
      <c r="N56" s="304" t="n">
        <f aca="false">Test!E36</f>
        <v>0</v>
      </c>
      <c r="O56" s="305" t="str">
        <f aca="false">Test!F36</f>
        <v> </v>
      </c>
      <c r="P56" s="306"/>
      <c r="Q56" s="307" t="n">
        <f aca="false">IF(E56=0,WorstCase!$AB$2,K56/E56)</f>
        <v>0</v>
      </c>
      <c r="R56" s="308" t="n">
        <f aca="false">IF(F56=0,WorstCase!$AB$2,L56/F56)</f>
        <v>0</v>
      </c>
      <c r="S56" s="308" t="n">
        <f aca="false">IF(G56=0,WorstCase!$AB$2,M56/G56)</f>
        <v>0</v>
      </c>
      <c r="T56" s="308" t="n">
        <f aca="false">IF(H56=0,WorstCase!$AB$2,N56/H56)</f>
        <v>0</v>
      </c>
      <c r="U56" s="309" t="e">
        <f aca="false">IF(I56=0,WorstCase!$AB$2,O56/I56)</f>
        <v>#VALUE!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37</f>
        <v>5054991</v>
      </c>
      <c r="F57" s="286" t="n">
        <f aca="false">Anchor!C37</f>
        <v>9699975</v>
      </c>
      <c r="G57" s="286" t="n">
        <f aca="false">Anchor!D37</f>
        <v>9903556</v>
      </c>
      <c r="H57" s="286" t="n">
        <f aca="false">Anchor!E37</f>
        <v>26.968</v>
      </c>
      <c r="I57" s="287" t="n">
        <f aca="false">Anchor!F37</f>
        <v>22.9433</v>
      </c>
      <c r="J57" s="288"/>
      <c r="K57" s="285" t="n">
        <f aca="false">Test!B37</f>
        <v>0</v>
      </c>
      <c r="L57" s="286" t="n">
        <f aca="false">Test!C37</f>
        <v>0</v>
      </c>
      <c r="M57" s="286" t="n">
        <f aca="false">Test!D37</f>
        <v>0</v>
      </c>
      <c r="N57" s="286" t="n">
        <f aca="false">Test!E37</f>
        <v>0</v>
      </c>
      <c r="O57" s="287" t="str">
        <f aca="false">Test!F37</f>
        <v> </v>
      </c>
      <c r="P57" s="288"/>
      <c r="Q57" s="289" t="n">
        <f aca="false">IF(E57=0,WorstCase!$AB$2,K57/E57)</f>
        <v>0</v>
      </c>
      <c r="R57" s="290" t="n">
        <f aca="false">IF(F57=0,WorstCase!$AB$2,L57/F57)</f>
        <v>0</v>
      </c>
      <c r="S57" s="290" t="n">
        <f aca="false">IF(G57=0,WorstCase!$AB$2,M57/G57)</f>
        <v>0</v>
      </c>
      <c r="T57" s="290" t="n">
        <f aca="false">IF(H57=0,WorstCase!$AB$2,N57/H57)</f>
        <v>0</v>
      </c>
      <c r="U57" s="291" t="e">
        <f aca="false">IF(I57=0,WorstCase!$AB$2,O57/I57)</f>
        <v>#VALUE!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38</f>
        <v>3484536</v>
      </c>
      <c r="F58" s="296" t="n">
        <f aca="false">Anchor!C38</f>
        <v>6081131</v>
      </c>
      <c r="G58" s="296" t="n">
        <f aca="false">Anchor!D38</f>
        <v>6533578</v>
      </c>
      <c r="H58" s="296" t="n">
        <f aca="false">Anchor!E38</f>
        <v>24.394</v>
      </c>
      <c r="I58" s="297" t="n">
        <f aca="false">Anchor!F38</f>
        <v>20.7478</v>
      </c>
      <c r="J58" s="298"/>
      <c r="K58" s="295" t="n">
        <f aca="false">Test!B38</f>
        <v>0</v>
      </c>
      <c r="L58" s="296" t="n">
        <f aca="false">Test!C38</f>
        <v>0</v>
      </c>
      <c r="M58" s="296" t="n">
        <f aca="false">Test!D38</f>
        <v>0</v>
      </c>
      <c r="N58" s="296" t="n">
        <f aca="false">Test!E38</f>
        <v>0</v>
      </c>
      <c r="O58" s="297" t="str">
        <f aca="false">Test!F38</f>
        <v> </v>
      </c>
      <c r="P58" s="298"/>
      <c r="Q58" s="299" t="n">
        <f aca="false">IF(E58=0,WorstCase!$AB$2,K58/E58)</f>
        <v>0</v>
      </c>
      <c r="R58" s="300" t="n">
        <f aca="false">IF(F58=0,WorstCase!$AB$2,L58/F58)</f>
        <v>0</v>
      </c>
      <c r="S58" s="300" t="n">
        <f aca="false">IF(G58=0,WorstCase!$AB$2,M58/G58)</f>
        <v>0</v>
      </c>
      <c r="T58" s="300" t="n">
        <f aca="false">IF(H58=0,WorstCase!$AB$2,N58/H58)</f>
        <v>0</v>
      </c>
      <c r="U58" s="301" t="e">
        <f aca="false">IF(I58=0,WorstCase!$AB$2,O58/I58)</f>
        <v>#VALUE!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39</f>
        <v>3125612</v>
      </c>
      <c r="F59" s="296" t="n">
        <f aca="false">Anchor!C39</f>
        <v>5245231</v>
      </c>
      <c r="G59" s="296" t="n">
        <f aca="false">Anchor!D39</f>
        <v>5715900</v>
      </c>
      <c r="H59" s="296" t="n">
        <f aca="false">Anchor!E39</f>
        <v>23.7512</v>
      </c>
      <c r="I59" s="297" t="n">
        <f aca="false">Anchor!F39</f>
        <v>20.1996</v>
      </c>
      <c r="J59" s="298"/>
      <c r="K59" s="295" t="n">
        <f aca="false">Test!B39</f>
        <v>0</v>
      </c>
      <c r="L59" s="296" t="n">
        <f aca="false">Test!C39</f>
        <v>0</v>
      </c>
      <c r="M59" s="296" t="n">
        <f aca="false">Test!D39</f>
        <v>0</v>
      </c>
      <c r="N59" s="296" t="n">
        <f aca="false">Test!E39</f>
        <v>0</v>
      </c>
      <c r="O59" s="297" t="str">
        <f aca="false">Test!F39</f>
        <v> </v>
      </c>
      <c r="P59" s="298"/>
      <c r="Q59" s="299" t="n">
        <f aca="false">IF(E59=0,WorstCase!$AB$2,K59/E59)</f>
        <v>0</v>
      </c>
      <c r="R59" s="300" t="n">
        <f aca="false">IF(F59=0,WorstCase!$AB$2,L59/F59)</f>
        <v>0</v>
      </c>
      <c r="S59" s="300" t="n">
        <f aca="false">IF(G59=0,WorstCase!$AB$2,M59/G59)</f>
        <v>0</v>
      </c>
      <c r="T59" s="300" t="n">
        <f aca="false">IF(H59=0,WorstCase!$AB$2,N59/H59)</f>
        <v>0</v>
      </c>
      <c r="U59" s="301" t="e">
        <f aca="false">IF(I59=0,WorstCase!$AB$2,O59/I59)</f>
        <v>#VALUE!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40</f>
        <v>2770223</v>
      </c>
      <c r="F60" s="304" t="n">
        <f aca="false">Anchor!C40</f>
        <v>4437685</v>
      </c>
      <c r="G60" s="304" t="n">
        <f aca="false">Anchor!D40</f>
        <v>4877284</v>
      </c>
      <c r="H60" s="304" t="n">
        <f aca="false">Anchor!E40</f>
        <v>23.1381</v>
      </c>
      <c r="I60" s="305" t="n">
        <f aca="false">Anchor!F40</f>
        <v>19.6766</v>
      </c>
      <c r="J60" s="306"/>
      <c r="K60" s="303" t="n">
        <f aca="false">Test!B40</f>
        <v>0</v>
      </c>
      <c r="L60" s="304" t="n">
        <f aca="false">Test!C40</f>
        <v>0</v>
      </c>
      <c r="M60" s="304" t="n">
        <f aca="false">Test!D40</f>
        <v>0</v>
      </c>
      <c r="N60" s="304" t="n">
        <f aca="false">Test!E40</f>
        <v>0</v>
      </c>
      <c r="O60" s="305" t="str">
        <f aca="false">Test!F40</f>
        <v> </v>
      </c>
      <c r="P60" s="306"/>
      <c r="Q60" s="307" t="n">
        <f aca="false">IF(E60=0,WorstCase!$AB$2,K60/E60)</f>
        <v>0</v>
      </c>
      <c r="R60" s="308" t="n">
        <f aca="false">IF(F60=0,WorstCase!$AB$2,L60/F60)</f>
        <v>0</v>
      </c>
      <c r="S60" s="308" t="n">
        <f aca="false">IF(G60=0,WorstCase!$AB$2,M60/G60)</f>
        <v>0</v>
      </c>
      <c r="T60" s="308" t="n">
        <f aca="false">IF(H60=0,WorstCase!$AB$2,N60/H60)</f>
        <v>0</v>
      </c>
      <c r="U60" s="309" t="e">
        <f aca="false">IF(I60=0,WorstCase!$AB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/>
      <c r="R63" s="314"/>
      <c r="S63" s="314"/>
      <c r="T63" s="314"/>
      <c r="U63" s="315"/>
    </row>
    <row r="64" customFormat="false" ht="17.25" hidden="false" customHeight="false" outlineLevel="0" collapsed="false">
      <c r="Q64" s="316" t="n">
        <f aca="false">IF(Q21=WorstCase!$AB$2,WorstCase!$AB$2,AVERAGE(Q21:Q60))</f>
        <v>0</v>
      </c>
      <c r="R64" s="152" t="n">
        <f aca="false">IF(R21=WorstCase!$AB$2,WorstCase!$AB$2,AVERAGE(R21:R60))</f>
        <v>0</v>
      </c>
      <c r="S64" s="152" t="n">
        <f aca="false">IF(S21=WorstCase!$AB$2,WorstCase!$AB$2,AVERAGE(S21:S60))</f>
        <v>0</v>
      </c>
      <c r="T64" s="152" t="n">
        <f aca="false">IF(T21=WorstCase!$AB$2,WorstCase!$AB$2,AVERAGE(T21:T60))</f>
        <v>0</v>
      </c>
      <c r="U64" s="317" t="e">
        <f aca="false">IF(U21=WorstCase!$AB$2,WorstCase!$AB$2,AVERAGE(U21:U60))</f>
        <v>#VALUE!</v>
      </c>
    </row>
    <row r="65" customFormat="false" ht="17.25" hidden="false" customHeight="false" outlineLevel="0" collapsed="false">
      <c r="Q65" s="318" t="n">
        <f aca="false">IF(Q21=WorstCase!$AB$2,WorstCase!$AB$2,AVERAGE(Q5:Q60))</f>
        <v>0</v>
      </c>
      <c r="R65" s="319" t="n">
        <f aca="false">IF(R21=WorstCase!$AB$2,WorstCase!$AB$2,AVERAGE(R5:R60))</f>
        <v>0</v>
      </c>
      <c r="S65" s="319" t="n">
        <f aca="false">IF(S21=WorstCase!$AB$2,WorstCase!$AB$2,AVERAGE(S5:S60))</f>
        <v>0</v>
      </c>
      <c r="T65" s="319" t="n">
        <f aca="false">IF(T21=WorstCase!$AB$2,WorstCase!$AB$2,AVERAGE(T5:T60))</f>
        <v>0</v>
      </c>
      <c r="U65" s="320" t="e">
        <f aca="false">IF(U21=WorstCase!$AB$2,WorstCase!$AB$2,AVERAGE(U5:U60))</f>
        <v>#VALUE!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/>
      <c r="R67" s="314"/>
      <c r="S67" s="314"/>
      <c r="T67" s="314"/>
      <c r="U67" s="315"/>
    </row>
    <row r="68" customFormat="false" ht="16.5" hidden="false" customHeight="false" outlineLevel="0" collapsed="false">
      <c r="Q68" s="316"/>
      <c r="R68" s="152"/>
      <c r="S68" s="152"/>
      <c r="T68" s="152"/>
      <c r="U68" s="317"/>
    </row>
    <row r="69" customFormat="false" ht="16.5" hidden="false" customHeight="false" outlineLevel="0" collapsed="false">
      <c r="Q69" s="316" t="n">
        <f aca="false">IF(Q21=WorstCase!$AB$2,WorstCase!$AB$2,AVERAGE(Q21:Q28))</f>
        <v>0</v>
      </c>
      <c r="R69" s="152" t="n">
        <f aca="false">IF(R21=WorstCase!$AB$2,WorstCase!$AB$2,AVERAGE(R21:R28))</f>
        <v>0</v>
      </c>
      <c r="S69" s="152" t="n">
        <f aca="false">IF(S21=WorstCase!$AB$2,WorstCase!$AB$2,AVERAGE(S21:S28))</f>
        <v>0</v>
      </c>
      <c r="T69" s="152" t="n">
        <f aca="false">IF(T21=WorstCase!$AB$2,WorstCase!$AB$2,AVERAGE(T21:T28))</f>
        <v>0</v>
      </c>
      <c r="U69" s="317" t="e">
        <f aca="false">IF(U21=WorstCase!$AB$2,WorstCase!$AB$2,AVERAGE(U21:U28))</f>
        <v>#VALUE!</v>
      </c>
    </row>
    <row r="70" customFormat="false" ht="16.5" hidden="false" customHeight="false" outlineLevel="0" collapsed="false">
      <c r="Q70" s="316" t="n">
        <f aca="false">IF(Q29=WorstCase!$AB$2,WorstCase!$AB$2,AVERAGE(Q29:Q36))</f>
        <v>0</v>
      </c>
      <c r="R70" s="152" t="n">
        <f aca="false">IF(R29=WorstCase!$AB$2,WorstCase!$AB$2,AVERAGE(R29:R36))</f>
        <v>0</v>
      </c>
      <c r="S70" s="152" t="n">
        <f aca="false">IF(S29=WorstCase!$AB$2,WorstCase!$AB$2,AVERAGE(S29:S36))</f>
        <v>0</v>
      </c>
      <c r="T70" s="152" t="n">
        <f aca="false">IF(T29=WorstCase!$AB$2,WorstCase!$AB$2,AVERAGE(T29:T36))</f>
        <v>0</v>
      </c>
      <c r="U70" s="317" t="e">
        <f aca="false">IF(U29=WorstCase!$AB$2,WorstCase!$AB$2,AVERAGE(U29:U36))</f>
        <v>#VALUE!</v>
      </c>
    </row>
    <row r="71" customFormat="false" ht="16.5" hidden="false" customHeight="false" outlineLevel="0" collapsed="false">
      <c r="Q71" s="316" t="n">
        <f aca="false">IF(Q37=WorstCase!$AB$2,WorstCase!$AB$2,AVERAGE(Q37:Q44))</f>
        <v>0</v>
      </c>
      <c r="R71" s="152" t="n">
        <f aca="false">IF(R37=WorstCase!$AB$2,WorstCase!$AB$2,AVERAGE(R37:R44))</f>
        <v>0</v>
      </c>
      <c r="S71" s="152" t="n">
        <f aca="false">IF(S37=WorstCase!$AB$2,WorstCase!$AB$2,AVERAGE(S37:S44))</f>
        <v>0</v>
      </c>
      <c r="T71" s="152" t="n">
        <f aca="false">IF(T37=WorstCase!$AB$2,WorstCase!$AB$2,AVERAGE(T37:T44))</f>
        <v>0</v>
      </c>
      <c r="U71" s="317" t="e">
        <f aca="false">IF(U37=WorstCase!$AB$2,WorstCase!$AB$2,AVERAGE(U37:U44))</f>
        <v>#VALUE!</v>
      </c>
    </row>
    <row r="72" customFormat="false" ht="16.5" hidden="false" customHeight="false" outlineLevel="0" collapsed="false">
      <c r="Q72" s="316" t="n">
        <f aca="false">IF(Q45=WorstCase!$AB$2,WorstCase!$AB$2,AVERAGE(Q45:Q52))</f>
        <v>0</v>
      </c>
      <c r="R72" s="152" t="n">
        <f aca="false">IF(R45=WorstCase!$AB$2,WorstCase!$AB$2,AVERAGE(R45:R52))</f>
        <v>0</v>
      </c>
      <c r="S72" s="152" t="n">
        <f aca="false">IF(S45=WorstCase!$AB$2,WorstCase!$AB$2,AVERAGE(S45:S52))</f>
        <v>0</v>
      </c>
      <c r="T72" s="152" t="n">
        <f aca="false">IF(T45=WorstCase!$AB$2,WorstCase!$AB$2,AVERAGE(T45:T52))</f>
        <v>0</v>
      </c>
      <c r="U72" s="317" t="e">
        <f aca="false">IF(U45=WorstCase!$AB$2,WorstCase!$AB$2,AVERAGE(U45:U52))</f>
        <v>#VALUE!</v>
      </c>
    </row>
    <row r="73" customFormat="false" ht="17.25" hidden="false" customHeight="false" outlineLevel="0" collapsed="false">
      <c r="Q73" s="324" t="n">
        <f aca="false">IF(Q53=WorstCase!$AB$2,WorstCase!$AB$2,AVERAGE(Q53:Q60))</f>
        <v>0</v>
      </c>
      <c r="R73" s="325" t="n">
        <f aca="false">IF(R53=WorstCase!$AB$2,WorstCase!$AB$2,AVERAGE(R53:R60))</f>
        <v>0</v>
      </c>
      <c r="S73" s="325" t="n">
        <f aca="false">IF(S53=WorstCase!$AB$2,WorstCase!$AB$2,AVERAGE(S53:S60))</f>
        <v>0</v>
      </c>
      <c r="T73" s="325" t="n">
        <f aca="false">IF(T53=WorstCase!$AB$2,WorstCase!$AB$2,AVERAGE(T53:T60))</f>
        <v>0</v>
      </c>
      <c r="U73" s="326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285" t="n">
        <f aca="false">Anchor!B345</f>
        <v>14704572</v>
      </c>
      <c r="F5" s="286" t="n">
        <f aca="false">Anchor!C345</f>
        <v>19178628</v>
      </c>
      <c r="G5" s="286" t="n">
        <f aca="false">Anchor!D345</f>
        <v>21524777</v>
      </c>
      <c r="H5" s="286" t="n">
        <f aca="false">Anchor!E345</f>
        <v>21.0098</v>
      </c>
      <c r="I5" s="287" t="n">
        <f aca="false">Anchor!F345</f>
        <v>17.8283</v>
      </c>
      <c r="J5" s="288"/>
      <c r="K5" s="285" t="n">
        <f aca="false">Test!B345</f>
        <v>14738300</v>
      </c>
      <c r="L5" s="286" t="n">
        <f aca="false">Test!C345</f>
        <v>19209901</v>
      </c>
      <c r="M5" s="286" t="n">
        <f aca="false">Test!D345</f>
        <v>21538314</v>
      </c>
      <c r="N5" s="286" t="n">
        <f aca="false">Test!E345</f>
        <v>21.3204</v>
      </c>
      <c r="O5" s="287" t="n">
        <f aca="false">Test!F345</f>
        <v>18.1505</v>
      </c>
      <c r="P5" s="288"/>
      <c r="Q5" s="289" t="n">
        <f aca="false">IF(E5=0,WorstCase!$AB$2,K5/E5)</f>
        <v>1.00229370837859</v>
      </c>
      <c r="R5" s="290" t="n">
        <f aca="false">IF(F5=0,WorstCase!$AB$2,L5/F5)</f>
        <v>1.00163061716406</v>
      </c>
      <c r="S5" s="290" t="n">
        <f aca="false">IF(G5=0,WorstCase!$AB$2,M5/G5)</f>
        <v>1.00062890314729</v>
      </c>
      <c r="T5" s="290" t="n">
        <f aca="false">IF(H5=0,WorstCase!$AB$2,N5/H5)</f>
        <v>1.01478357718779</v>
      </c>
      <c r="U5" s="291" t="n">
        <f aca="false">IF(I5=0,WorstCase!$AB$2,O5/I5)</f>
        <v>1.01807239052518</v>
      </c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295" t="n">
        <f aca="false">Anchor!B346</f>
        <v>13595824</v>
      </c>
      <c r="F6" s="296" t="n">
        <f aca="false">Anchor!C346</f>
        <v>16755114</v>
      </c>
      <c r="G6" s="296" t="n">
        <f aca="false">Anchor!D346</f>
        <v>18347182</v>
      </c>
      <c r="H6" s="296" t="n">
        <f aca="false">Anchor!E346</f>
        <v>19.8708</v>
      </c>
      <c r="I6" s="297" t="n">
        <f aca="false">Anchor!F346</f>
        <v>16.8548</v>
      </c>
      <c r="J6" s="298"/>
      <c r="K6" s="295" t="n">
        <f aca="false">Test!B346</f>
        <v>13620341</v>
      </c>
      <c r="L6" s="296" t="n">
        <f aca="false">Test!C346</f>
        <v>16776184</v>
      </c>
      <c r="M6" s="296" t="n">
        <f aca="false">Test!D346</f>
        <v>18361992</v>
      </c>
      <c r="N6" s="296" t="n">
        <f aca="false">Test!E346</f>
        <v>20.0701</v>
      </c>
      <c r="O6" s="297" t="n">
        <f aca="false">Test!F346</f>
        <v>17.065</v>
      </c>
      <c r="P6" s="298"/>
      <c r="Q6" s="299" t="n">
        <f aca="false">IF(E6=0,WorstCase!$AB$2,K6/E6)</f>
        <v>1.00180327429952</v>
      </c>
      <c r="R6" s="300" t="n">
        <f aca="false">IF(F6=0,WorstCase!$AB$2,L6/F6)</f>
        <v>1.00125752650803</v>
      </c>
      <c r="S6" s="300" t="n">
        <f aca="false">IF(G6=0,WorstCase!$AB$2,M6/G6)</f>
        <v>1.00080720843125</v>
      </c>
      <c r="T6" s="300" t="n">
        <f aca="false">IF(H6=0,WorstCase!$AB$2,N6/H6)</f>
        <v>1.01002979245929</v>
      </c>
      <c r="U6" s="301" t="n">
        <f aca="false">IF(I6=0,WorstCase!$AB$2,O6/I6)</f>
        <v>1.0124712248143</v>
      </c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295" t="n">
        <f aca="false">Anchor!B347</f>
        <v>12855315</v>
      </c>
      <c r="F7" s="296" t="n">
        <f aca="false">Anchor!C347</f>
        <v>15202968</v>
      </c>
      <c r="G7" s="296" t="n">
        <f aca="false">Anchor!D347</f>
        <v>16381163</v>
      </c>
      <c r="H7" s="296" t="n">
        <f aca="false">Anchor!E347</f>
        <v>17.8017</v>
      </c>
      <c r="I7" s="297" t="n">
        <f aca="false">Anchor!F347</f>
        <v>15.0884</v>
      </c>
      <c r="J7" s="298"/>
      <c r="K7" s="295" t="n">
        <f aca="false">Test!B347</f>
        <v>12860571</v>
      </c>
      <c r="L7" s="296" t="n">
        <f aca="false">Test!C347</f>
        <v>15193996</v>
      </c>
      <c r="M7" s="296" t="n">
        <f aca="false">Test!D347</f>
        <v>16364030</v>
      </c>
      <c r="N7" s="296" t="n">
        <f aca="false">Test!E347</f>
        <v>17.9821</v>
      </c>
      <c r="O7" s="297" t="n">
        <f aca="false">Test!F347</f>
        <v>15.2719</v>
      </c>
      <c r="P7" s="298"/>
      <c r="Q7" s="299" t="n">
        <f aca="false">IF(E7=0,WorstCase!$AB$2,K7/E7)</f>
        <v>1.000408858126</v>
      </c>
      <c r="R7" s="300" t="n">
        <f aca="false">IF(F7=0,WorstCase!$AB$2,L7/F7)</f>
        <v>0.999409852076252</v>
      </c>
      <c r="S7" s="300" t="n">
        <f aca="false">IF(G7=0,WorstCase!$AB$2,M7/G7)</f>
        <v>0.998954103563953</v>
      </c>
      <c r="T7" s="300" t="n">
        <f aca="false">IF(H7=0,WorstCase!$AB$2,N7/H7)</f>
        <v>1.01013386361977</v>
      </c>
      <c r="U7" s="301" t="n">
        <f aca="false">IF(I7=0,WorstCase!$AB$2,O7/I7)</f>
        <v>1.01216166061345</v>
      </c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03" t="n">
        <f aca="false">Anchor!B348</f>
        <v>12437453</v>
      </c>
      <c r="F8" s="304" t="n">
        <f aca="false">Anchor!C348</f>
        <v>14267639</v>
      </c>
      <c r="G8" s="304" t="n">
        <f aca="false">Anchor!D348</f>
        <v>15177000</v>
      </c>
      <c r="H8" s="304" t="n">
        <f aca="false">Anchor!E348</f>
        <v>15.9509</v>
      </c>
      <c r="I8" s="305" t="n">
        <f aca="false">Anchor!F348</f>
        <v>13.5062</v>
      </c>
      <c r="J8" s="306"/>
      <c r="K8" s="303" t="n">
        <f aca="false">Test!B348</f>
        <v>12432063</v>
      </c>
      <c r="L8" s="304" t="n">
        <f aca="false">Test!C348</f>
        <v>14247763</v>
      </c>
      <c r="M8" s="304" t="n">
        <f aca="false">Test!D348</f>
        <v>15150577</v>
      </c>
      <c r="N8" s="304" t="n">
        <f aca="false">Test!E348</f>
        <v>15.9839</v>
      </c>
      <c r="O8" s="305" t="n">
        <f aca="false">Test!F348</f>
        <v>13.5557</v>
      </c>
      <c r="P8" s="306"/>
      <c r="Q8" s="307" t="n">
        <f aca="false">IF(E8=0,WorstCase!$AB$2,K8/E8)</f>
        <v>0.999566631528175</v>
      </c>
      <c r="R8" s="308" t="n">
        <f aca="false">IF(F8=0,WorstCase!$AB$2,L8/F8)</f>
        <v>0.998606917374346</v>
      </c>
      <c r="S8" s="308" t="n">
        <f aca="false">IF(G8=0,WorstCase!$AB$2,M8/G8)</f>
        <v>0.9982590103446</v>
      </c>
      <c r="T8" s="308" t="n">
        <f aca="false">IF(H8=0,WorstCase!$AB$2,N8/H8)</f>
        <v>1.00206884877969</v>
      </c>
      <c r="U8" s="309" t="n">
        <f aca="false">IF(I8=0,WorstCase!$AB$2,O8/I8)</f>
        <v>1.00366498348906</v>
      </c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285" t="n">
        <f aca="false">Anchor!B349</f>
        <v>13937304</v>
      </c>
      <c r="F9" s="286" t="n">
        <f aca="false">Anchor!C349</f>
        <v>17629429</v>
      </c>
      <c r="G9" s="286" t="n">
        <f aca="false">Anchor!D349</f>
        <v>19481632</v>
      </c>
      <c r="H9" s="286" t="n">
        <f aca="false">Anchor!E349</f>
        <v>20.2489</v>
      </c>
      <c r="I9" s="287" t="n">
        <f aca="false">Anchor!F349</f>
        <v>17.1793</v>
      </c>
      <c r="J9" s="288"/>
      <c r="K9" s="285" t="n">
        <f aca="false">Test!B349</f>
        <v>13965220</v>
      </c>
      <c r="L9" s="286" t="n">
        <f aca="false">Test!C349</f>
        <v>17642129</v>
      </c>
      <c r="M9" s="286" t="n">
        <f aca="false">Test!D349</f>
        <v>19478687</v>
      </c>
      <c r="N9" s="286" t="n">
        <f aca="false">Test!E349</f>
        <v>20.4798</v>
      </c>
      <c r="O9" s="287" t="n">
        <f aca="false">Test!F349</f>
        <v>17.4325</v>
      </c>
      <c r="P9" s="288"/>
      <c r="Q9" s="289" t="n">
        <f aca="false">IF(E9=0,WorstCase!$AB$2,K9/E9)</f>
        <v>1.00200296987136</v>
      </c>
      <c r="R9" s="290" t="n">
        <f aca="false">IF(F9=0,WorstCase!$AB$2,L9/F9)</f>
        <v>1.00072038634944</v>
      </c>
      <c r="S9" s="290" t="n">
        <f aca="false">IF(G9=0,WorstCase!$AB$2,M9/G9)</f>
        <v>0.999848831966439</v>
      </c>
      <c r="T9" s="290" t="n">
        <f aca="false">IF(H9=0,WorstCase!$AB$2,N9/H9)</f>
        <v>1.01140308856284</v>
      </c>
      <c r="U9" s="291" t="n">
        <f aca="false">IF(I9=0,WorstCase!$AB$2,O9/I9)</f>
        <v>1.01473866804817</v>
      </c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295" t="n">
        <f aca="false">Anchor!B350</f>
        <v>13050110</v>
      </c>
      <c r="F10" s="296" t="n">
        <f aca="false">Anchor!C350</f>
        <v>15715372</v>
      </c>
      <c r="G10" s="296" t="n">
        <f aca="false">Anchor!D350</f>
        <v>17031978</v>
      </c>
      <c r="H10" s="296" t="n">
        <f aca="false">Anchor!E350</f>
        <v>18.5138</v>
      </c>
      <c r="I10" s="297" t="n">
        <f aca="false">Anchor!F350</f>
        <v>15.6969</v>
      </c>
      <c r="J10" s="298"/>
      <c r="K10" s="295" t="n">
        <f aca="false">Test!B350</f>
        <v>13077552</v>
      </c>
      <c r="L10" s="296" t="n">
        <f aca="false">Test!C350</f>
        <v>15733764</v>
      </c>
      <c r="M10" s="296" t="n">
        <f aca="false">Test!D350</f>
        <v>17042230</v>
      </c>
      <c r="N10" s="296" t="n">
        <f aca="false">Test!E350</f>
        <v>18.7526</v>
      </c>
      <c r="O10" s="297" t="n">
        <f aca="false">Test!F350</f>
        <v>15.94</v>
      </c>
      <c r="P10" s="298"/>
      <c r="Q10" s="299" t="n">
        <f aca="false">IF(E10=0,WorstCase!$AB$2,K10/E10)</f>
        <v>1.00210281752414</v>
      </c>
      <c r="R10" s="300" t="n">
        <f aca="false">IF(F10=0,WorstCase!$AB$2,L10/F10)</f>
        <v>1.00117031909903</v>
      </c>
      <c r="S10" s="300" t="n">
        <f aca="false">IF(G10=0,WorstCase!$AB$2,M10/G10)</f>
        <v>1.00060192656425</v>
      </c>
      <c r="T10" s="300" t="n">
        <f aca="false">IF(H10=0,WorstCase!$AB$2,N10/H10)</f>
        <v>1.01289848653437</v>
      </c>
      <c r="U10" s="301" t="n">
        <f aca="false">IF(I10=0,WorstCase!$AB$2,O10/I10)</f>
        <v>1.01548713440233</v>
      </c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295" t="n">
        <f aca="false">Anchor!B351</f>
        <v>12436148</v>
      </c>
      <c r="F11" s="296" t="n">
        <f aca="false">Anchor!C351</f>
        <v>14440971</v>
      </c>
      <c r="G11" s="296" t="n">
        <f aca="false">Anchor!D351</f>
        <v>15421996</v>
      </c>
      <c r="H11" s="296" t="n">
        <f aca="false">Anchor!E351</f>
        <v>16.2585</v>
      </c>
      <c r="I11" s="297" t="n">
        <f aca="false">Anchor!F351</f>
        <v>13.7689</v>
      </c>
      <c r="J11" s="298"/>
      <c r="K11" s="295" t="n">
        <f aca="false">Test!B351</f>
        <v>12441783</v>
      </c>
      <c r="L11" s="296" t="n">
        <f aca="false">Test!C351</f>
        <v>14432301</v>
      </c>
      <c r="M11" s="296" t="n">
        <f aca="false">Test!D351</f>
        <v>15410641</v>
      </c>
      <c r="N11" s="296" t="n">
        <f aca="false">Test!E351</f>
        <v>16.4848</v>
      </c>
      <c r="O11" s="297" t="n">
        <f aca="false">Test!F351</f>
        <v>13.9915</v>
      </c>
      <c r="P11" s="298"/>
      <c r="Q11" s="299" t="n">
        <f aca="false">IF(E11=0,WorstCase!$AB$2,K11/E11)</f>
        <v>1.00045311458178</v>
      </c>
      <c r="R11" s="300" t="n">
        <f aca="false">IF(F11=0,WorstCase!$AB$2,L11/F11)</f>
        <v>0.999399624859021</v>
      </c>
      <c r="S11" s="300" t="n">
        <f aca="false">IF(G11=0,WorstCase!$AB$2,M11/G11)</f>
        <v>0.999263713983586</v>
      </c>
      <c r="T11" s="300" t="n">
        <f aca="false">IF(H11=0,WorstCase!$AB$2,N11/H11)</f>
        <v>1.01391887320479</v>
      </c>
      <c r="U11" s="301" t="n">
        <f aca="false">IF(I11=0,WorstCase!$AB$2,O11/I11)</f>
        <v>1.01616686881305</v>
      </c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03" t="n">
        <f aca="false">Anchor!B352</f>
        <v>12208754</v>
      </c>
      <c r="F12" s="304" t="n">
        <f aca="false">Anchor!C352</f>
        <v>13832026</v>
      </c>
      <c r="G12" s="304" t="n">
        <f aca="false">Anchor!D352</f>
        <v>14622382</v>
      </c>
      <c r="H12" s="304" t="n">
        <f aca="false">Anchor!E352</f>
        <v>14.5711</v>
      </c>
      <c r="I12" s="305" t="n">
        <f aca="false">Anchor!F352</f>
        <v>12.3236</v>
      </c>
      <c r="J12" s="306"/>
      <c r="K12" s="303" t="n">
        <f aca="false">Test!B352</f>
        <v>12212298</v>
      </c>
      <c r="L12" s="304" t="n">
        <f aca="false">Test!C352</f>
        <v>13816078</v>
      </c>
      <c r="M12" s="304" t="n">
        <f aca="false">Test!D352</f>
        <v>14600936</v>
      </c>
      <c r="N12" s="304" t="n">
        <f aca="false">Test!E352</f>
        <v>14.6809</v>
      </c>
      <c r="O12" s="305" t="n">
        <f aca="false">Test!F352</f>
        <v>12.4413</v>
      </c>
      <c r="P12" s="306"/>
      <c r="Q12" s="307" t="n">
        <f aca="false">IF(E12=0,WorstCase!$AB$2,K12/E12)</f>
        <v>1.00029028351296</v>
      </c>
      <c r="R12" s="308" t="n">
        <f aca="false">IF(F12=0,WorstCase!$AB$2,L12/F12)</f>
        <v>0.998847023566902</v>
      </c>
      <c r="S12" s="308" t="n">
        <f aca="false">IF(G12=0,WorstCase!$AB$2,M12/G12)</f>
        <v>0.9985333442937</v>
      </c>
      <c r="T12" s="308" t="n">
        <f aca="false">IF(H12=0,WorstCase!$AB$2,N12/H12)</f>
        <v>1.00753546403497</v>
      </c>
      <c r="U12" s="309" t="n">
        <f aca="false">IF(I12=0,WorstCase!$AB$2,O12/I12)</f>
        <v>1.00955078061605</v>
      </c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285" t="n">
        <f aca="false">Anchor!B353</f>
        <v>11884734</v>
      </c>
      <c r="F13" s="286" t="n">
        <f aca="false">Anchor!C353</f>
        <v>17252603</v>
      </c>
      <c r="G13" s="286" t="n">
        <f aca="false">Anchor!D353</f>
        <v>19926826</v>
      </c>
      <c r="H13" s="286" t="n">
        <f aca="false">Anchor!E353</f>
        <v>19.6186</v>
      </c>
      <c r="I13" s="287" t="n">
        <f aca="false">Anchor!F353</f>
        <v>16.6482</v>
      </c>
      <c r="J13" s="288"/>
      <c r="K13" s="285" t="n">
        <f aca="false">Test!B353</f>
        <v>12177196</v>
      </c>
      <c r="L13" s="286" t="n">
        <f aca="false">Test!C353</f>
        <v>17612597</v>
      </c>
      <c r="M13" s="286" t="n">
        <f aca="false">Test!D353</f>
        <v>20301760</v>
      </c>
      <c r="N13" s="286" t="n">
        <f aca="false">Test!E353</f>
        <v>20.3879</v>
      </c>
      <c r="O13" s="287" t="n">
        <f aca="false">Test!F353</f>
        <v>17.4891</v>
      </c>
      <c r="P13" s="288"/>
      <c r="Q13" s="289" t="n">
        <f aca="false">IF(E13=0,WorstCase!$AB$2,K13/E13)</f>
        <v>1.02460820747019</v>
      </c>
      <c r="R13" s="290" t="n">
        <f aca="false">IF(F13=0,WorstCase!$AB$2,L13/F13)</f>
        <v>1.02086606873177</v>
      </c>
      <c r="S13" s="290" t="n">
        <f aca="false">IF(G13=0,WorstCase!$AB$2,M13/G13)</f>
        <v>1.01881554041773</v>
      </c>
      <c r="T13" s="290" t="n">
        <f aca="false">IF(H13=0,WorstCase!$AB$2,N13/H13)</f>
        <v>1.03921278786458</v>
      </c>
      <c r="U13" s="291" t="n">
        <f aca="false">IF(I13=0,WorstCase!$AB$2,O13/I13)</f>
        <v>1.05050996504127</v>
      </c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295" t="n">
        <f aca="false">Anchor!B354</f>
        <v>11853657</v>
      </c>
      <c r="F14" s="296" t="n">
        <f aca="false">Anchor!C354</f>
        <v>16729431</v>
      </c>
      <c r="G14" s="296" t="n">
        <f aca="false">Anchor!D354</f>
        <v>19022700</v>
      </c>
      <c r="H14" s="296" t="n">
        <f aca="false">Anchor!E354</f>
        <v>18.9581</v>
      </c>
      <c r="I14" s="297" t="n">
        <f aca="false">Anchor!F354</f>
        <v>16.0764</v>
      </c>
      <c r="J14" s="298"/>
      <c r="K14" s="295" t="n">
        <f aca="false">Test!B354</f>
        <v>12066235</v>
      </c>
      <c r="L14" s="296" t="n">
        <f aca="false">Test!C354</f>
        <v>16964886</v>
      </c>
      <c r="M14" s="296" t="n">
        <f aca="false">Test!D354</f>
        <v>19274123</v>
      </c>
      <c r="N14" s="296" t="n">
        <f aca="false">Test!E354</f>
        <v>19.5626</v>
      </c>
      <c r="O14" s="297" t="n">
        <f aca="false">Test!F354</f>
        <v>16.7186</v>
      </c>
      <c r="P14" s="298"/>
      <c r="Q14" s="299" t="n">
        <f aca="false">IF(E14=0,WorstCase!$AB$2,K14/E14)</f>
        <v>1.01793353730414</v>
      </c>
      <c r="R14" s="300" t="n">
        <f aca="false">IF(F14=0,WorstCase!$AB$2,L14/F14)</f>
        <v>1.01407429816352</v>
      </c>
      <c r="S14" s="300" t="n">
        <f aca="false">IF(G14=0,WorstCase!$AB$2,M14/G14)</f>
        <v>1.01321699863847</v>
      </c>
      <c r="T14" s="300" t="n">
        <f aca="false">IF(H14=0,WorstCase!$AB$2,N14/H14)</f>
        <v>1.0318861067301</v>
      </c>
      <c r="U14" s="301" t="n">
        <f aca="false">IF(I14=0,WorstCase!$AB$2,O14/I14)</f>
        <v>1.03994675424846</v>
      </c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295" t="n">
        <f aca="false">Anchor!B355</f>
        <v>11609162</v>
      </c>
      <c r="F15" s="296" t="n">
        <f aca="false">Anchor!C355</f>
        <v>15829889</v>
      </c>
      <c r="G15" s="296" t="n">
        <f aca="false">Anchor!D355</f>
        <v>17742732</v>
      </c>
      <c r="H15" s="296" t="n">
        <f aca="false">Anchor!E355</f>
        <v>18.7848</v>
      </c>
      <c r="I15" s="297" t="n">
        <f aca="false">Anchor!F355</f>
        <v>15.9187</v>
      </c>
      <c r="J15" s="298"/>
      <c r="K15" s="295" t="n">
        <f aca="false">Test!B355</f>
        <v>11739626</v>
      </c>
      <c r="L15" s="296" t="n">
        <f aca="false">Test!C355</f>
        <v>15947845</v>
      </c>
      <c r="M15" s="296" t="n">
        <f aca="false">Test!D355</f>
        <v>17872240</v>
      </c>
      <c r="N15" s="296" t="n">
        <f aca="false">Test!E355</f>
        <v>19.2209</v>
      </c>
      <c r="O15" s="297" t="n">
        <f aca="false">Test!F355</f>
        <v>16.3865</v>
      </c>
      <c r="P15" s="298"/>
      <c r="Q15" s="299" t="n">
        <f aca="false">IF(E15=0,WorstCase!$AB$2,K15/E15)</f>
        <v>1.01123802045316</v>
      </c>
      <c r="R15" s="300" t="n">
        <f aca="false">IF(F15=0,WorstCase!$AB$2,L15/F15)</f>
        <v>1.00745147360162</v>
      </c>
      <c r="S15" s="300" t="n">
        <f aca="false">IF(G15=0,WorstCase!$AB$2,M15/G15)</f>
        <v>1.00729921412328</v>
      </c>
      <c r="T15" s="300" t="n">
        <f aca="false">IF(H15=0,WorstCase!$AB$2,N15/H15)</f>
        <v>1.02321557855287</v>
      </c>
      <c r="U15" s="301" t="n">
        <f aca="false">IF(I15=0,WorstCase!$AB$2,O15/I15)</f>
        <v>1.02938682178821</v>
      </c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03" t="n">
        <f aca="false">Anchor!B356</f>
        <v>11538168</v>
      </c>
      <c r="F16" s="304" t="n">
        <f aca="false">Anchor!C356</f>
        <v>15176046</v>
      </c>
      <c r="G16" s="304" t="n">
        <f aca="false">Anchor!D356</f>
        <v>16829361</v>
      </c>
      <c r="H16" s="304" t="n">
        <f aca="false">Anchor!E356</f>
        <v>18.8847</v>
      </c>
      <c r="I16" s="305" t="n">
        <f aca="false">Anchor!F356</f>
        <v>15.9921</v>
      </c>
      <c r="J16" s="306"/>
      <c r="K16" s="303" t="n">
        <f aca="false">Test!B356</f>
        <v>11613817</v>
      </c>
      <c r="L16" s="304" t="n">
        <f aca="false">Test!C356</f>
        <v>15226697</v>
      </c>
      <c r="M16" s="304" t="n">
        <f aca="false">Test!D356</f>
        <v>16882059</v>
      </c>
      <c r="N16" s="304" t="n">
        <f aca="false">Test!E356</f>
        <v>19.2611</v>
      </c>
      <c r="O16" s="305" t="n">
        <f aca="false">Test!F356</f>
        <v>16.3905</v>
      </c>
      <c r="P16" s="306"/>
      <c r="Q16" s="307" t="n">
        <f aca="false">IF(E16=0,WorstCase!$AB$2,K16/E16)</f>
        <v>1.00655641346183</v>
      </c>
      <c r="R16" s="308" t="n">
        <f aca="false">IF(F16=0,WorstCase!$AB$2,L16/F16)</f>
        <v>1.00333756236638</v>
      </c>
      <c r="S16" s="308" t="n">
        <f aca="false">IF(G16=0,WorstCase!$AB$2,M16/G16)</f>
        <v>1.00313131318533</v>
      </c>
      <c r="T16" s="308" t="n">
        <f aca="false">IF(H16=0,WorstCase!$AB$2,N16/H16)</f>
        <v>1.01993147892209</v>
      </c>
      <c r="U16" s="309" t="n">
        <f aca="false">IF(I16=0,WorstCase!$AB$2,O16/I16)</f>
        <v>1.02491230044835</v>
      </c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285" t="n">
        <f aca="false">Anchor!B357</f>
        <v>10892479</v>
      </c>
      <c r="F17" s="286" t="n">
        <f aca="false">Anchor!C357</f>
        <v>15562335</v>
      </c>
      <c r="G17" s="286" t="n">
        <f aca="false">Anchor!D357</f>
        <v>17643492</v>
      </c>
      <c r="H17" s="286" t="n">
        <f aca="false">Anchor!E357</f>
        <v>19.18</v>
      </c>
      <c r="I17" s="287" t="n">
        <f aca="false">Anchor!F357</f>
        <v>16.2767</v>
      </c>
      <c r="J17" s="288"/>
      <c r="K17" s="285" t="n">
        <f aca="false">Test!B357</f>
        <v>11101331</v>
      </c>
      <c r="L17" s="286" t="n">
        <f aca="false">Test!C357</f>
        <v>15808376</v>
      </c>
      <c r="M17" s="286" t="n">
        <f aca="false">Test!D357</f>
        <v>17904638</v>
      </c>
      <c r="N17" s="286" t="n">
        <f aca="false">Test!E357</f>
        <v>19.73</v>
      </c>
      <c r="O17" s="287" t="n">
        <f aca="false">Test!F357</f>
        <v>16.8671</v>
      </c>
      <c r="P17" s="288"/>
      <c r="Q17" s="289" t="n">
        <f aca="false">IF(E17=0,WorstCase!$AB$2,K17/E17)</f>
        <v>1.0191739639801</v>
      </c>
      <c r="R17" s="290" t="n">
        <f aca="false">IF(F17=0,WorstCase!$AB$2,L17/F17)</f>
        <v>1.01581003107824</v>
      </c>
      <c r="S17" s="290" t="n">
        <f aca="false">IF(G17=0,WorstCase!$AB$2,M17/G17)</f>
        <v>1.01480126496501</v>
      </c>
      <c r="T17" s="290" t="n">
        <f aca="false">IF(H17=0,WorstCase!$AB$2,N17/H17)</f>
        <v>1.02867570385819</v>
      </c>
      <c r="U17" s="291" t="n">
        <f aca="false">IF(I17=0,WorstCase!$AB$2,O17/I17)</f>
        <v>1.03627270884147</v>
      </c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295" t="n">
        <f aca="false">Anchor!B358</f>
        <v>10511445</v>
      </c>
      <c r="F18" s="296" t="n">
        <f aca="false">Anchor!C358</f>
        <v>14469509</v>
      </c>
      <c r="G18" s="296" t="n">
        <f aca="false">Anchor!D358</f>
        <v>16170347</v>
      </c>
      <c r="H18" s="296" t="n">
        <f aca="false">Anchor!E358</f>
        <v>18.6172</v>
      </c>
      <c r="I18" s="297" t="n">
        <f aca="false">Anchor!F358</f>
        <v>15.788</v>
      </c>
      <c r="J18" s="298"/>
      <c r="K18" s="295" t="n">
        <f aca="false">Test!B358</f>
        <v>10636425</v>
      </c>
      <c r="L18" s="296" t="n">
        <f aca="false">Test!C358</f>
        <v>14599601</v>
      </c>
      <c r="M18" s="296" t="n">
        <f aca="false">Test!D358</f>
        <v>16311900</v>
      </c>
      <c r="N18" s="296" t="n">
        <f aca="false">Test!E358</f>
        <v>18.9879</v>
      </c>
      <c r="O18" s="297" t="n">
        <f aca="false">Test!F358</f>
        <v>16.1834</v>
      </c>
      <c r="P18" s="298"/>
      <c r="Q18" s="299" t="n">
        <f aca="false">IF(E18=0,WorstCase!$AB$2,K18/E18)</f>
        <v>1.01188989715496</v>
      </c>
      <c r="R18" s="300" t="n">
        <f aca="false">IF(F18=0,WorstCase!$AB$2,L18/F18)</f>
        <v>1.00899076810416</v>
      </c>
      <c r="S18" s="300" t="n">
        <f aca="false">IF(G18=0,WorstCase!$AB$2,M18/G18)</f>
        <v>1.00875386285774</v>
      </c>
      <c r="T18" s="300" t="n">
        <f aca="false">IF(H18=0,WorstCase!$AB$2,N18/H18)</f>
        <v>1.01991169456202</v>
      </c>
      <c r="U18" s="301" t="n">
        <f aca="false">IF(I18=0,WorstCase!$AB$2,O18/I18)</f>
        <v>1.0250443374715</v>
      </c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295" t="n">
        <f aca="false">Anchor!B359</f>
        <v>10021495</v>
      </c>
      <c r="F19" s="296" t="n">
        <f aca="false">Anchor!C359</f>
        <v>13228353</v>
      </c>
      <c r="G19" s="296" t="n">
        <f aca="false">Anchor!D359</f>
        <v>14591029</v>
      </c>
      <c r="H19" s="296" t="n">
        <f aca="false">Anchor!E359</f>
        <v>18.5857</v>
      </c>
      <c r="I19" s="297" t="n">
        <f aca="false">Anchor!F359</f>
        <v>15.7509</v>
      </c>
      <c r="J19" s="298"/>
      <c r="K19" s="295" t="n">
        <f aca="false">Test!B359</f>
        <v>10087847</v>
      </c>
      <c r="L19" s="296" t="n">
        <f aca="false">Test!C359</f>
        <v>13291743</v>
      </c>
      <c r="M19" s="296" t="n">
        <f aca="false">Test!D359</f>
        <v>14661407</v>
      </c>
      <c r="N19" s="296" t="n">
        <f aca="false">Test!E359</f>
        <v>18.8501</v>
      </c>
      <c r="O19" s="297" t="n">
        <f aca="false">Test!F359</f>
        <v>16.0294</v>
      </c>
      <c r="P19" s="298"/>
      <c r="Q19" s="299" t="n">
        <f aca="false">IF(E19=0,WorstCase!$AB$2,K19/E19)</f>
        <v>1.00662096822879</v>
      </c>
      <c r="R19" s="300" t="n">
        <f aca="false">IF(F19=0,WorstCase!$AB$2,L19/F19)</f>
        <v>1.00479197977254</v>
      </c>
      <c r="S19" s="300" t="n">
        <f aca="false">IF(G19=0,WorstCase!$AB$2,M19/G19)</f>
        <v>1.00482337469139</v>
      </c>
      <c r="T19" s="300" t="n">
        <f aca="false">IF(H19=0,WorstCase!$AB$2,N19/H19)</f>
        <v>1.01422599095003</v>
      </c>
      <c r="U19" s="301" t="n">
        <f aca="false">IF(I19=0,WorstCase!$AB$2,O19/I19)</f>
        <v>1.01768152930944</v>
      </c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03" t="n">
        <f aca="false">Anchor!B360</f>
        <v>10290307</v>
      </c>
      <c r="F20" s="304" t="n">
        <f aca="false">Anchor!C360</f>
        <v>13149845</v>
      </c>
      <c r="G20" s="304" t="n">
        <f aca="false">Anchor!D360</f>
        <v>14409586</v>
      </c>
      <c r="H20" s="304" t="n">
        <f aca="false">Anchor!E360</f>
        <v>18.7724</v>
      </c>
      <c r="I20" s="305" t="n">
        <f aca="false">Anchor!F360</f>
        <v>15.896</v>
      </c>
      <c r="J20" s="306"/>
      <c r="K20" s="303" t="n">
        <f aca="false">Test!B360</f>
        <v>10310710</v>
      </c>
      <c r="L20" s="304" t="n">
        <f aca="false">Test!C360</f>
        <v>13143990</v>
      </c>
      <c r="M20" s="304" t="n">
        <f aca="false">Test!D360</f>
        <v>14405396</v>
      </c>
      <c r="N20" s="304" t="n">
        <f aca="false">Test!E360</f>
        <v>19.0051</v>
      </c>
      <c r="O20" s="305" t="n">
        <f aca="false">Test!F360</f>
        <v>16.1444</v>
      </c>
      <c r="P20" s="306"/>
      <c r="Q20" s="307" t="n">
        <f aca="false">IF(E20=0,WorstCase!$AB$2,K20/E20)</f>
        <v>1.0019827396792</v>
      </c>
      <c r="R20" s="308" t="n">
        <f aca="false">IF(F20=0,WorstCase!$AB$2,L20/F20)</f>
        <v>0.999554747603489</v>
      </c>
      <c r="S20" s="308" t="n">
        <f aca="false">IF(G20=0,WorstCase!$AB$2,M20/G20)</f>
        <v>0.999709221347511</v>
      </c>
      <c r="T20" s="308" t="n">
        <f aca="false">IF(H20=0,WorstCase!$AB$2,N20/H20)</f>
        <v>1.01239585774861</v>
      </c>
      <c r="U20" s="309" t="n">
        <f aca="false">IF(I20=0,WorstCase!$AB$2,O20/I20)</f>
        <v>1.0156265727227</v>
      </c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361</f>
        <v>6488920</v>
      </c>
      <c r="F21" s="286" t="n">
        <f aca="false">Anchor!C361</f>
        <v>8842190</v>
      </c>
      <c r="G21" s="286" t="n">
        <f aca="false">Anchor!D361</f>
        <v>9919929</v>
      </c>
      <c r="H21" s="286" t="n">
        <f aca="false">Anchor!E361</f>
        <v>27.4755</v>
      </c>
      <c r="I21" s="287" t="n">
        <f aca="false">Anchor!F361</f>
        <v>23.2582</v>
      </c>
      <c r="J21" s="288"/>
      <c r="K21" s="285" t="n">
        <f aca="false">Test!B361</f>
        <v>6543437</v>
      </c>
      <c r="L21" s="286" t="n">
        <f aca="false">Test!C361</f>
        <v>8899050</v>
      </c>
      <c r="M21" s="286" t="n">
        <f aca="false">Test!D361</f>
        <v>9984068</v>
      </c>
      <c r="N21" s="286" t="n">
        <f aca="false">Test!E361</f>
        <v>27.9237</v>
      </c>
      <c r="O21" s="287" t="n">
        <f aca="false">Test!F361</f>
        <v>23.7548</v>
      </c>
      <c r="P21" s="288"/>
      <c r="Q21" s="289" t="n">
        <f aca="false">IF(E21=0,WorstCase!$AB$2,K21/E21)</f>
        <v>1.00840155218434</v>
      </c>
      <c r="R21" s="290" t="n">
        <f aca="false">IF(F21=0,WorstCase!$AB$2,L21/F21)</f>
        <v>1.00643053361215</v>
      </c>
      <c r="S21" s="290" t="n">
        <f aca="false">IF(G21=0,WorstCase!$AB$2,M21/G21)</f>
        <v>1.00646567127648</v>
      </c>
      <c r="T21" s="290" t="n">
        <f aca="false">IF(H21=0,WorstCase!$AB$2,N21/H21)</f>
        <v>1.01631271496424</v>
      </c>
      <c r="U21" s="291" t="n">
        <f aca="false">IF(I21=0,WorstCase!$AB$2,O21/I21)</f>
        <v>1.02135160932488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362</f>
        <v>6359254</v>
      </c>
      <c r="F22" s="296" t="n">
        <f aca="false">Anchor!C362</f>
        <v>8254416</v>
      </c>
      <c r="G22" s="296" t="n">
        <f aca="false">Anchor!D362</f>
        <v>9174680</v>
      </c>
      <c r="H22" s="296" t="n">
        <f aca="false">Anchor!E362</f>
        <v>26.47</v>
      </c>
      <c r="I22" s="297" t="n">
        <f aca="false">Anchor!F362</f>
        <v>22.3909</v>
      </c>
      <c r="J22" s="298"/>
      <c r="K22" s="295" t="n">
        <f aca="false">Test!B362</f>
        <v>6400650</v>
      </c>
      <c r="L22" s="296" t="n">
        <f aca="false">Test!C362</f>
        <v>8291544</v>
      </c>
      <c r="M22" s="296" t="n">
        <f aca="false">Test!D362</f>
        <v>9217916</v>
      </c>
      <c r="N22" s="296" t="n">
        <f aca="false">Test!E362</f>
        <v>26.8681</v>
      </c>
      <c r="O22" s="297" t="n">
        <f aca="false">Test!F362</f>
        <v>22.8139</v>
      </c>
      <c r="P22" s="298"/>
      <c r="Q22" s="299" t="n">
        <f aca="false">IF(E22=0,WorstCase!$AB$2,K22/E22)</f>
        <v>1.00650956857518</v>
      </c>
      <c r="R22" s="300" t="n">
        <f aca="false">IF(F22=0,WorstCase!$AB$2,L22/F22)</f>
        <v>1.00449795600319</v>
      </c>
      <c r="S22" s="300" t="n">
        <f aca="false">IF(G22=0,WorstCase!$AB$2,M22/G22)</f>
        <v>1.0047125349331</v>
      </c>
      <c r="T22" s="300" t="n">
        <f aca="false">IF(H22=0,WorstCase!$AB$2,N22/H22)</f>
        <v>1.01503966754817</v>
      </c>
      <c r="U22" s="301" t="n">
        <f aca="false">IF(I22=0,WorstCase!$AB$2,O22/I22)</f>
        <v>1.01889160328526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363</f>
        <v>6295242</v>
      </c>
      <c r="F23" s="296" t="n">
        <f aca="false">Anchor!C363</f>
        <v>7892920</v>
      </c>
      <c r="G23" s="296" t="n">
        <f aca="false">Anchor!D363</f>
        <v>8687560</v>
      </c>
      <c r="H23" s="296" t="n">
        <f aca="false">Anchor!E363</f>
        <v>25.1053</v>
      </c>
      <c r="I23" s="297" t="n">
        <f aca="false">Anchor!F363</f>
        <v>21.2228</v>
      </c>
      <c r="J23" s="298"/>
      <c r="K23" s="295" t="n">
        <f aca="false">Test!B363</f>
        <v>6329088</v>
      </c>
      <c r="L23" s="296" t="n">
        <f aca="false">Test!C363</f>
        <v>7922229</v>
      </c>
      <c r="M23" s="296" t="n">
        <f aca="false">Test!D363</f>
        <v>8724040</v>
      </c>
      <c r="N23" s="296" t="n">
        <f aca="false">Test!E363</f>
        <v>25.37</v>
      </c>
      <c r="O23" s="297" t="n">
        <f aca="false">Test!F363</f>
        <v>21.5151</v>
      </c>
      <c r="P23" s="298"/>
      <c r="Q23" s="299" t="n">
        <f aca="false">IF(E23=0,WorstCase!$AB$2,K23/E23)</f>
        <v>1.00537644144578</v>
      </c>
      <c r="R23" s="300" t="n">
        <f aca="false">IF(F23=0,WorstCase!$AB$2,L23/F23)</f>
        <v>1.00371332789386</v>
      </c>
      <c r="S23" s="300" t="n">
        <f aca="false">IF(G23=0,WorstCase!$AB$2,M23/G23)</f>
        <v>1.00419910768962</v>
      </c>
      <c r="T23" s="300" t="n">
        <f aca="false">IF(H23=0,WorstCase!$AB$2,N23/H23)</f>
        <v>1.01054359039725</v>
      </c>
      <c r="U23" s="301" t="n">
        <f aca="false">IF(I23=0,WorstCase!$AB$2,O23/I23)</f>
        <v>1.01377292345968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364</f>
        <v>6263892</v>
      </c>
      <c r="F24" s="304" t="n">
        <f aca="false">Anchor!C364</f>
        <v>7632358</v>
      </c>
      <c r="G24" s="304" t="n">
        <f aca="false">Anchor!D364</f>
        <v>8323204</v>
      </c>
      <c r="H24" s="304" t="n">
        <f aca="false">Anchor!E364</f>
        <v>23.2082</v>
      </c>
      <c r="I24" s="305" t="n">
        <f aca="false">Anchor!F364</f>
        <v>19.6016</v>
      </c>
      <c r="J24" s="306"/>
      <c r="K24" s="303" t="n">
        <f aca="false">Test!B364</f>
        <v>6294073</v>
      </c>
      <c r="L24" s="304" t="n">
        <f aca="false">Test!C364</f>
        <v>7655987</v>
      </c>
      <c r="M24" s="304" t="n">
        <f aca="false">Test!D364</f>
        <v>8349508</v>
      </c>
      <c r="N24" s="304" t="n">
        <f aca="false">Test!E364</f>
        <v>23.6056</v>
      </c>
      <c r="O24" s="305" t="n">
        <f aca="false">Test!F364</f>
        <v>20.0008</v>
      </c>
      <c r="P24" s="306"/>
      <c r="Q24" s="307" t="n">
        <f aca="false">IF(E24=0,WorstCase!$AB$2,K24/E24)</f>
        <v>1.00481825037852</v>
      </c>
      <c r="R24" s="308" t="n">
        <f aca="false">IF(F24=0,WorstCase!$AB$2,L24/F24)</f>
        <v>1.00309589775532</v>
      </c>
      <c r="S24" s="308" t="n">
        <f aca="false">IF(G24=0,WorstCase!$AB$2,M24/G24)</f>
        <v>1.00316032143391</v>
      </c>
      <c r="T24" s="308" t="n">
        <f aca="false">IF(H24=0,WorstCase!$AB$2,N24/H24)</f>
        <v>1.01712325815875</v>
      </c>
      <c r="U24" s="309" t="n">
        <f aca="false">IF(I24=0,WorstCase!$AB$2,O24/I24)</f>
        <v>1.02036568443392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365</f>
        <v>5818099</v>
      </c>
      <c r="F25" s="286" t="n">
        <f aca="false">Anchor!C365</f>
        <v>7725394</v>
      </c>
      <c r="G25" s="286" t="n">
        <f aca="false">Anchor!D365</f>
        <v>8591012</v>
      </c>
      <c r="H25" s="286" t="n">
        <f aca="false">Anchor!E365</f>
        <v>26.2988</v>
      </c>
      <c r="I25" s="287" t="n">
        <f aca="false">Anchor!F365</f>
        <v>22.2578</v>
      </c>
      <c r="J25" s="288"/>
      <c r="K25" s="285" t="n">
        <f aca="false">Test!B365</f>
        <v>5863587</v>
      </c>
      <c r="L25" s="286" t="n">
        <f aca="false">Test!C365</f>
        <v>7772870</v>
      </c>
      <c r="M25" s="286" t="n">
        <f aca="false">Test!D365</f>
        <v>8645248</v>
      </c>
      <c r="N25" s="286" t="n">
        <f aca="false">Test!E365</f>
        <v>26.5793</v>
      </c>
      <c r="O25" s="287" t="n">
        <f aca="false">Test!F365</f>
        <v>22.5629</v>
      </c>
      <c r="P25" s="288"/>
      <c r="Q25" s="289" t="n">
        <f aca="false">IF(E25=0,WorstCase!$AB$2,K25/E25)</f>
        <v>1.00781836128949</v>
      </c>
      <c r="R25" s="290" t="n">
        <f aca="false">IF(F25=0,WorstCase!$AB$2,L25/F25)</f>
        <v>1.00614544708011</v>
      </c>
      <c r="S25" s="290" t="n">
        <f aca="false">IF(G25=0,WorstCase!$AB$2,M25/G25)</f>
        <v>1.00631310956148</v>
      </c>
      <c r="T25" s="290" t="n">
        <f aca="false">IF(H25=0,WorstCase!$AB$2,N25/H25)</f>
        <v>1.01066588589593</v>
      </c>
      <c r="U25" s="291" t="n">
        <f aca="false">IF(I25=0,WorstCase!$AB$2,O25/I25)</f>
        <v>1.01370755420572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366</f>
        <v>5838193</v>
      </c>
      <c r="F26" s="296" t="n">
        <f aca="false">Anchor!C366</f>
        <v>7447107</v>
      </c>
      <c r="G26" s="296" t="n">
        <f aca="false">Anchor!D366</f>
        <v>8223469</v>
      </c>
      <c r="H26" s="296" t="n">
        <f aca="false">Anchor!E366</f>
        <v>24.9788</v>
      </c>
      <c r="I26" s="297" t="n">
        <f aca="false">Anchor!F366</f>
        <v>21.1178</v>
      </c>
      <c r="J26" s="298"/>
      <c r="K26" s="295" t="n">
        <f aca="false">Test!B366</f>
        <v>5846208</v>
      </c>
      <c r="L26" s="296" t="n">
        <f aca="false">Test!C366</f>
        <v>7425259</v>
      </c>
      <c r="M26" s="296" t="n">
        <f aca="false">Test!D366</f>
        <v>8192770</v>
      </c>
      <c r="N26" s="296" t="n">
        <f aca="false">Test!E366</f>
        <v>25.226</v>
      </c>
      <c r="O26" s="297" t="n">
        <f aca="false">Test!F366</f>
        <v>21.3806</v>
      </c>
      <c r="P26" s="298"/>
      <c r="Q26" s="299" t="n">
        <f aca="false">IF(E26=0,WorstCase!$AB$2,K26/E26)</f>
        <v>1.00137285629303</v>
      </c>
      <c r="R26" s="300" t="n">
        <f aca="false">IF(F26=0,WorstCase!$AB$2,L26/F26)</f>
        <v>0.997066243307636</v>
      </c>
      <c r="S26" s="300" t="n">
        <f aca="false">IF(G26=0,WorstCase!$AB$2,M26/G26)</f>
        <v>0.996266903906369</v>
      </c>
      <c r="T26" s="300" t="n">
        <f aca="false">IF(H26=0,WorstCase!$AB$2,N26/H26)</f>
        <v>1.00989639214054</v>
      </c>
      <c r="U26" s="301" t="n">
        <f aca="false">IF(I26=0,WorstCase!$AB$2,O26/I26)</f>
        <v>1.01244447811799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367</f>
        <v>5897648</v>
      </c>
      <c r="F27" s="296" t="n">
        <f aca="false">Anchor!C367</f>
        <v>7290851</v>
      </c>
      <c r="G27" s="296" t="n">
        <f aca="false">Anchor!D367</f>
        <v>7972515</v>
      </c>
      <c r="H27" s="296" t="n">
        <f aca="false">Anchor!E367</f>
        <v>23.7351</v>
      </c>
      <c r="I27" s="297" t="n">
        <f aca="false">Anchor!F367</f>
        <v>20.0526</v>
      </c>
      <c r="J27" s="298"/>
      <c r="K27" s="295" t="n">
        <f aca="false">Test!B367</f>
        <v>5900803</v>
      </c>
      <c r="L27" s="296" t="n">
        <f aca="false">Test!C367</f>
        <v>7270486</v>
      </c>
      <c r="M27" s="296" t="n">
        <f aca="false">Test!D367</f>
        <v>7946713</v>
      </c>
      <c r="N27" s="296" t="n">
        <f aca="false">Test!E367</f>
        <v>23.8937</v>
      </c>
      <c r="O27" s="297" t="n">
        <f aca="false">Test!F367</f>
        <v>20.2275</v>
      </c>
      <c r="P27" s="298"/>
      <c r="Q27" s="299" t="n">
        <f aca="false">IF(E27=0,WorstCase!$AB$2,K27/E27)</f>
        <v>1.00053495902095</v>
      </c>
      <c r="R27" s="300" t="n">
        <f aca="false">IF(F27=0,WorstCase!$AB$2,L27/F27)</f>
        <v>0.997206773255962</v>
      </c>
      <c r="S27" s="300" t="n">
        <f aca="false">IF(G27=0,WorstCase!$AB$2,M27/G27)</f>
        <v>0.996763631049926</v>
      </c>
      <c r="T27" s="300" t="n">
        <f aca="false">IF(H27=0,WorstCase!$AB$2,N27/H27)</f>
        <v>1.00668208686713</v>
      </c>
      <c r="U27" s="301" t="n">
        <f aca="false">IF(I27=0,WorstCase!$AB$2,O27/I27)</f>
        <v>1.00872206097962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368</f>
        <v>6060536</v>
      </c>
      <c r="F28" s="304" t="n">
        <f aca="false">Anchor!C368</f>
        <v>7320700</v>
      </c>
      <c r="G28" s="304" t="n">
        <f aca="false">Anchor!D368</f>
        <v>7950194</v>
      </c>
      <c r="H28" s="304" t="n">
        <f aca="false">Anchor!E368</f>
        <v>22.1576</v>
      </c>
      <c r="I28" s="305" t="n">
        <f aca="false">Anchor!F368</f>
        <v>18.7016</v>
      </c>
      <c r="J28" s="306"/>
      <c r="K28" s="303" t="n">
        <f aca="false">Test!B368</f>
        <v>6070762</v>
      </c>
      <c r="L28" s="304" t="n">
        <f aca="false">Test!C368</f>
        <v>7310544</v>
      </c>
      <c r="M28" s="304" t="n">
        <f aca="false">Test!D368</f>
        <v>7938513</v>
      </c>
      <c r="N28" s="304" t="n">
        <f aca="false">Test!E368</f>
        <v>22.3831</v>
      </c>
      <c r="O28" s="305" t="n">
        <f aca="false">Test!F368</f>
        <v>18.9392</v>
      </c>
      <c r="P28" s="306"/>
      <c r="Q28" s="307" t="n">
        <f aca="false">IF(E28=0,WorstCase!$AB$2,K28/E28)</f>
        <v>1.0016873095053</v>
      </c>
      <c r="R28" s="308" t="n">
        <f aca="false">IF(F28=0,WorstCase!$AB$2,L28/F28)</f>
        <v>0.998612700971219</v>
      </c>
      <c r="S28" s="308" t="n">
        <f aca="false">IF(G28=0,WorstCase!$AB$2,M28/G28)</f>
        <v>0.99853072767784</v>
      </c>
      <c r="T28" s="308" t="n">
        <f aca="false">IF(H28=0,WorstCase!$AB$2,N28/H28)</f>
        <v>1.01017709499224</v>
      </c>
      <c r="U28" s="309" t="n">
        <f aca="false">IF(I28=0,WorstCase!$AB$2,O28/I28)</f>
        <v>1.01270479531163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369</f>
        <v>8078876</v>
      </c>
      <c r="F29" s="286" t="n">
        <f aca="false">Anchor!C369</f>
        <v>11609034</v>
      </c>
      <c r="G29" s="286" t="n">
        <f aca="false">Anchor!D369</f>
        <v>13130543</v>
      </c>
      <c r="H29" s="286" t="n">
        <f aca="false">Anchor!E369</f>
        <v>29.5501</v>
      </c>
      <c r="I29" s="287" t="n">
        <f aca="false">Anchor!F369</f>
        <v>25.039</v>
      </c>
      <c r="J29" s="288"/>
      <c r="K29" s="285" t="n">
        <f aca="false">Test!B369</f>
        <v>8113791</v>
      </c>
      <c r="L29" s="286" t="n">
        <f aca="false">Test!C369</f>
        <v>11646368</v>
      </c>
      <c r="M29" s="286" t="n">
        <f aca="false">Test!D369</f>
        <v>13157337</v>
      </c>
      <c r="N29" s="286" t="n">
        <f aca="false">Test!E369</f>
        <v>29.9312</v>
      </c>
      <c r="O29" s="287" t="n">
        <f aca="false">Test!F369</f>
        <v>25.4488</v>
      </c>
      <c r="P29" s="288"/>
      <c r="Q29" s="289" t="n">
        <f aca="false">IF(E29=0,WorstCase!$AB$2,K29/E29)</f>
        <v>1.0043217645623</v>
      </c>
      <c r="R29" s="290" t="n">
        <f aca="false">IF(F29=0,WorstCase!$AB$2,L29/F29)</f>
        <v>1.00321594372107</v>
      </c>
      <c r="S29" s="290" t="n">
        <f aca="false">IF(G29=0,WorstCase!$AB$2,M29/G29)</f>
        <v>1.00204058583107</v>
      </c>
      <c r="T29" s="290" t="n">
        <f aca="false">IF(H29=0,WorstCase!$AB$2,N29/H29)</f>
        <v>1.01289674146619</v>
      </c>
      <c r="U29" s="291" t="n">
        <f aca="false">IF(I29=0,WorstCase!$AB$2,O29/I29)</f>
        <v>1.01636646830944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370</f>
        <v>7431381</v>
      </c>
      <c r="F30" s="296" t="n">
        <f aca="false">Anchor!C370</f>
        <v>10000884</v>
      </c>
      <c r="G30" s="296" t="n">
        <f aca="false">Anchor!D370</f>
        <v>11140570</v>
      </c>
      <c r="H30" s="296" t="n">
        <f aca="false">Anchor!E370</f>
        <v>28.2889</v>
      </c>
      <c r="I30" s="297" t="n">
        <f aca="false">Anchor!F370</f>
        <v>23.9658</v>
      </c>
      <c r="J30" s="298"/>
      <c r="K30" s="295" t="n">
        <f aca="false">Test!B370</f>
        <v>7459619</v>
      </c>
      <c r="L30" s="296" t="n">
        <f aca="false">Test!C370</f>
        <v>10029926</v>
      </c>
      <c r="M30" s="296" t="n">
        <f aca="false">Test!D370</f>
        <v>11163496</v>
      </c>
      <c r="N30" s="296" t="n">
        <f aca="false">Test!E370</f>
        <v>28.5992</v>
      </c>
      <c r="O30" s="297" t="n">
        <f aca="false">Test!F370</f>
        <v>24.2905</v>
      </c>
      <c r="P30" s="298"/>
      <c r="Q30" s="299" t="n">
        <f aca="false">IF(E30=0,WorstCase!$AB$2,K30/E30)</f>
        <v>1.00379983209043</v>
      </c>
      <c r="R30" s="300" t="n">
        <f aca="false">IF(F30=0,WorstCase!$AB$2,L30/F30)</f>
        <v>1.00290394329141</v>
      </c>
      <c r="S30" s="300" t="n">
        <f aca="false">IF(G30=0,WorstCase!$AB$2,M30/G30)</f>
        <v>1.00205788393233</v>
      </c>
      <c r="T30" s="300" t="n">
        <f aca="false">IF(H30=0,WorstCase!$AB$2,N30/H30)</f>
        <v>1.01096896662649</v>
      </c>
      <c r="U30" s="301" t="n">
        <f aca="false">IF(I30=0,WorstCase!$AB$2,O30/I30)</f>
        <v>1.01354847324104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371</f>
        <v>6986081</v>
      </c>
      <c r="F31" s="296" t="n">
        <f aca="false">Anchor!C371</f>
        <v>8959553</v>
      </c>
      <c r="G31" s="296" t="n">
        <f aca="false">Anchor!D371</f>
        <v>9856800</v>
      </c>
      <c r="H31" s="296" t="n">
        <f aca="false">Anchor!E371</f>
        <v>26.6888</v>
      </c>
      <c r="I31" s="297" t="n">
        <f aca="false">Anchor!F371</f>
        <v>22.5994</v>
      </c>
      <c r="J31" s="298"/>
      <c r="K31" s="295" t="n">
        <f aca="false">Test!B371</f>
        <v>7007473</v>
      </c>
      <c r="L31" s="296" t="n">
        <f aca="false">Test!C371</f>
        <v>8973549</v>
      </c>
      <c r="M31" s="296" t="n">
        <f aca="false">Test!D371</f>
        <v>9870056</v>
      </c>
      <c r="N31" s="296" t="n">
        <f aca="false">Test!E371</f>
        <v>26.9932</v>
      </c>
      <c r="O31" s="297" t="n">
        <f aca="false">Test!F371</f>
        <v>22.9048</v>
      </c>
      <c r="P31" s="298"/>
      <c r="Q31" s="299" t="n">
        <f aca="false">IF(E31=0,WorstCase!$AB$2,K31/E31)</f>
        <v>1.00306208874475</v>
      </c>
      <c r="R31" s="300" t="n">
        <f aca="false">IF(F31=0,WorstCase!$AB$2,L31/F31)</f>
        <v>1.00156213150366</v>
      </c>
      <c r="S31" s="300" t="n">
        <f aca="false">IF(G31=0,WorstCase!$AB$2,M31/G31)</f>
        <v>1.00134485837189</v>
      </c>
      <c r="T31" s="300" t="n">
        <f aca="false">IF(H31=0,WorstCase!$AB$2,N31/H31)</f>
        <v>1.01140553340727</v>
      </c>
      <c r="U31" s="301" t="n">
        <f aca="false">IF(I31=0,WorstCase!$AB$2,O31/I31)</f>
        <v>1.0135136331053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372</f>
        <v>6676962</v>
      </c>
      <c r="F32" s="304" t="n">
        <f aca="false">Anchor!C372</f>
        <v>8246067</v>
      </c>
      <c r="G32" s="304" t="n">
        <f aca="false">Anchor!D372</f>
        <v>8985349</v>
      </c>
      <c r="H32" s="304" t="n">
        <f aca="false">Anchor!E372</f>
        <v>24.7025</v>
      </c>
      <c r="I32" s="305" t="n">
        <f aca="false">Anchor!F372</f>
        <v>20.9056</v>
      </c>
      <c r="J32" s="306"/>
      <c r="K32" s="303" t="n">
        <f aca="false">Test!B372</f>
        <v>6690635</v>
      </c>
      <c r="L32" s="304" t="n">
        <f aca="false">Test!C372</f>
        <v>8253907</v>
      </c>
      <c r="M32" s="304" t="n">
        <f aca="false">Test!D372</f>
        <v>8997691</v>
      </c>
      <c r="N32" s="304" t="n">
        <f aca="false">Test!E372</f>
        <v>24.8777</v>
      </c>
      <c r="O32" s="305" t="n">
        <f aca="false">Test!F372</f>
        <v>21.0865</v>
      </c>
      <c r="P32" s="306"/>
      <c r="Q32" s="307" t="n">
        <f aca="false">IF(E32=0,WorstCase!$AB$2,K32/E32)</f>
        <v>1.00204778760161</v>
      </c>
      <c r="R32" s="308" t="n">
        <f aca="false">IF(F32=0,WorstCase!$AB$2,L32/F32)</f>
        <v>1.00095075628175</v>
      </c>
      <c r="S32" s="308" t="n">
        <f aca="false">IF(G32=0,WorstCase!$AB$2,M32/G32)</f>
        <v>1.00137356935162</v>
      </c>
      <c r="T32" s="308" t="n">
        <f aca="false">IF(H32=0,WorstCase!$AB$2,N32/H32)</f>
        <v>1.0070923995547</v>
      </c>
      <c r="U32" s="309" t="n">
        <f aca="false">IF(I32=0,WorstCase!$AB$2,O32/I32)</f>
        <v>1.00865318383591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373</f>
        <v>7599814</v>
      </c>
      <c r="F33" s="286" t="n">
        <f aca="false">Anchor!C373</f>
        <v>10534565</v>
      </c>
      <c r="G33" s="286" t="n">
        <f aca="false">Anchor!D373</f>
        <v>11793285</v>
      </c>
      <c r="H33" s="286" t="n">
        <f aca="false">Anchor!E373</f>
        <v>28.7568</v>
      </c>
      <c r="I33" s="287" t="n">
        <f aca="false">Anchor!F373</f>
        <v>24.3624</v>
      </c>
      <c r="J33" s="288"/>
      <c r="K33" s="285" t="n">
        <f aca="false">Test!B373</f>
        <v>7643905</v>
      </c>
      <c r="L33" s="286" t="n">
        <f aca="false">Test!C373</f>
        <v>10583333</v>
      </c>
      <c r="M33" s="286" t="n">
        <f aca="false">Test!D373</f>
        <v>11840796</v>
      </c>
      <c r="N33" s="286" t="n">
        <f aca="false">Test!E373</f>
        <v>29.1356</v>
      </c>
      <c r="O33" s="287" t="n">
        <f aca="false">Test!F373</f>
        <v>24.761</v>
      </c>
      <c r="P33" s="288"/>
      <c r="Q33" s="289" t="n">
        <f aca="false">IF(E33=0,WorstCase!$AB$2,K33/E33)</f>
        <v>1.00580158935469</v>
      </c>
      <c r="R33" s="290" t="n">
        <f aca="false">IF(F33=0,WorstCase!$AB$2,L33/F33)</f>
        <v>1.00462933210816</v>
      </c>
      <c r="S33" s="290" t="n">
        <f aca="false">IF(G33=0,WorstCase!$AB$2,M33/G33)</f>
        <v>1.00402864850633</v>
      </c>
      <c r="T33" s="290" t="n">
        <f aca="false">IF(H33=0,WorstCase!$AB$2,N33/H33)</f>
        <v>1.01317253658265</v>
      </c>
      <c r="U33" s="291" t="n">
        <f aca="false">IF(I33=0,WorstCase!$AB$2,O33/I33)</f>
        <v>1.016361278035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374</f>
        <v>7044497</v>
      </c>
      <c r="F34" s="296" t="n">
        <f aca="false">Anchor!C374</f>
        <v>9234324</v>
      </c>
      <c r="G34" s="296" t="n">
        <f aca="false">Anchor!D374</f>
        <v>10193465</v>
      </c>
      <c r="H34" s="296" t="n">
        <f aca="false">Anchor!E374</f>
        <v>27.0547</v>
      </c>
      <c r="I34" s="297" t="n">
        <f aca="false">Anchor!F374</f>
        <v>22.9113</v>
      </c>
      <c r="J34" s="298"/>
      <c r="K34" s="295" t="n">
        <f aca="false">Test!B374</f>
        <v>7071276</v>
      </c>
      <c r="L34" s="296" t="n">
        <f aca="false">Test!C374</f>
        <v>9255408</v>
      </c>
      <c r="M34" s="296" t="n">
        <f aca="false">Test!D374</f>
        <v>10211619</v>
      </c>
      <c r="N34" s="296" t="n">
        <f aca="false">Test!E374</f>
        <v>27.3746</v>
      </c>
      <c r="O34" s="297" t="n">
        <f aca="false">Test!F374</f>
        <v>23.2376</v>
      </c>
      <c r="P34" s="298"/>
      <c r="Q34" s="299" t="n">
        <f aca="false">IF(E34=0,WorstCase!$AB$2,K34/E34)</f>
        <v>1.00380140697058</v>
      </c>
      <c r="R34" s="300" t="n">
        <f aca="false">IF(F34=0,WorstCase!$AB$2,L34/F34)</f>
        <v>1.0022832207317</v>
      </c>
      <c r="S34" s="300" t="n">
        <f aca="false">IF(G34=0,WorstCase!$AB$2,M34/G34)</f>
        <v>1.00178094494855</v>
      </c>
      <c r="T34" s="300" t="n">
        <f aca="false">IF(H34=0,WorstCase!$AB$2,N34/H34)</f>
        <v>1.01182419320857</v>
      </c>
      <c r="U34" s="301" t="n">
        <f aca="false">IF(I34=0,WorstCase!$AB$2,O34/I34)</f>
        <v>1.01424188064405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375</f>
        <v>6625702</v>
      </c>
      <c r="F35" s="296" t="n">
        <f aca="false">Anchor!C375</f>
        <v>8305383</v>
      </c>
      <c r="G35" s="296" t="n">
        <f aca="false">Anchor!D375</f>
        <v>9060304</v>
      </c>
      <c r="H35" s="296" t="n">
        <f aca="false">Anchor!E375</f>
        <v>24.4359</v>
      </c>
      <c r="I35" s="297" t="n">
        <f aca="false">Anchor!F375</f>
        <v>20.6735</v>
      </c>
      <c r="J35" s="298"/>
      <c r="K35" s="295" t="n">
        <f aca="false">Test!B375</f>
        <v>6643877</v>
      </c>
      <c r="L35" s="296" t="n">
        <f aca="false">Test!C375</f>
        <v>8312147</v>
      </c>
      <c r="M35" s="296" t="n">
        <f aca="false">Test!D375</f>
        <v>9068096</v>
      </c>
      <c r="N35" s="296" t="n">
        <f aca="false">Test!E375</f>
        <v>24.7056</v>
      </c>
      <c r="O35" s="297" t="n">
        <f aca="false">Test!F375</f>
        <v>20.9416</v>
      </c>
      <c r="P35" s="298"/>
      <c r="Q35" s="299" t="n">
        <f aca="false">IF(E35=0,WorstCase!$AB$2,K35/E35)</f>
        <v>1.00274310556074</v>
      </c>
      <c r="R35" s="300" t="n">
        <f aca="false">IF(F35=0,WorstCase!$AB$2,L35/F35)</f>
        <v>1.00081441156898</v>
      </c>
      <c r="S35" s="300" t="n">
        <f aca="false">IF(G35=0,WorstCase!$AB$2,M35/G35)</f>
        <v>1.00086001529309</v>
      </c>
      <c r="T35" s="300" t="n">
        <f aca="false">IF(H35=0,WorstCase!$AB$2,N35/H35)</f>
        <v>1.01103703976526</v>
      </c>
      <c r="U35" s="301" t="n">
        <f aca="false">IF(I35=0,WorstCase!$AB$2,O35/I35)</f>
        <v>1.01296829274192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376</f>
        <v>6438611</v>
      </c>
      <c r="F36" s="304" t="n">
        <f aca="false">Anchor!C376</f>
        <v>7816761</v>
      </c>
      <c r="G36" s="304" t="n">
        <f aca="false">Anchor!D376</f>
        <v>8476904</v>
      </c>
      <c r="H36" s="304" t="n">
        <f aca="false">Anchor!E376</f>
        <v>22.0696</v>
      </c>
      <c r="I36" s="305" t="n">
        <f aca="false">Anchor!F376</f>
        <v>18.6496</v>
      </c>
      <c r="J36" s="306"/>
      <c r="K36" s="303" t="n">
        <f aca="false">Test!B376</f>
        <v>6438574</v>
      </c>
      <c r="L36" s="304" t="n">
        <f aca="false">Test!C376</f>
        <v>7800454</v>
      </c>
      <c r="M36" s="304" t="n">
        <f aca="false">Test!D376</f>
        <v>8459123</v>
      </c>
      <c r="N36" s="304" t="n">
        <f aca="false">Test!E376</f>
        <v>22.2145</v>
      </c>
      <c r="O36" s="305" t="n">
        <f aca="false">Test!F376</f>
        <v>18.803</v>
      </c>
      <c r="P36" s="306"/>
      <c r="Q36" s="307" t="n">
        <f aca="false">IF(E36=0,WorstCase!$AB$2,K36/E36)</f>
        <v>0.999994253418944</v>
      </c>
      <c r="R36" s="308" t="n">
        <f aca="false">IF(F36=0,WorstCase!$AB$2,L36/F36)</f>
        <v>0.997913841807368</v>
      </c>
      <c r="S36" s="308" t="n">
        <f aca="false">IF(G36=0,WorstCase!$AB$2,M36/G36)</f>
        <v>0.997902418147003</v>
      </c>
      <c r="T36" s="308" t="n">
        <f aca="false">IF(H36=0,WorstCase!$AB$2,N36/H36)</f>
        <v>1.00656559248922</v>
      </c>
      <c r="U36" s="309" t="n">
        <f aca="false">IF(I36=0,WorstCase!$AB$2,O36/I36)</f>
        <v>1.00822537748799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377</f>
        <v>6050925</v>
      </c>
      <c r="F37" s="286" t="n">
        <f aca="false">Anchor!C377</f>
        <v>7826689</v>
      </c>
      <c r="G37" s="286" t="n">
        <f aca="false">Anchor!D377</f>
        <v>8844124</v>
      </c>
      <c r="H37" s="286" t="n">
        <f aca="false">Anchor!E377</f>
        <v>14.5902</v>
      </c>
      <c r="I37" s="287" t="n">
        <f aca="false">Anchor!F377</f>
        <v>12.3786</v>
      </c>
      <c r="J37" s="288"/>
      <c r="K37" s="285" t="n">
        <f aca="false">Test!B377</f>
        <v>6065849</v>
      </c>
      <c r="L37" s="286" t="n">
        <f aca="false">Test!C377</f>
        <v>7826282</v>
      </c>
      <c r="M37" s="286" t="n">
        <f aca="false">Test!D377</f>
        <v>8836638</v>
      </c>
      <c r="N37" s="286" t="n">
        <f aca="false">Test!E377</f>
        <v>14.889</v>
      </c>
      <c r="O37" s="287" t="n">
        <f aca="false">Test!F377</f>
        <v>12.7302</v>
      </c>
      <c r="P37" s="288"/>
      <c r="Q37" s="289" t="n">
        <f aca="false">IF(E37=0,WorstCase!$AB$2,K37/E37)</f>
        <v>1.00246639976533</v>
      </c>
      <c r="R37" s="290" t="n">
        <f aca="false">IF(F37=0,WorstCase!$AB$2,L37/F37)</f>
        <v>0.999947998444809</v>
      </c>
      <c r="S37" s="290" t="n">
        <f aca="false">IF(G37=0,WorstCase!$AB$2,M37/G37)</f>
        <v>0.999153562297408</v>
      </c>
      <c r="T37" s="290" t="n">
        <f aca="false">IF(H37=0,WorstCase!$AB$2,N37/H37)</f>
        <v>1.02047949993831</v>
      </c>
      <c r="U37" s="291" t="n">
        <f aca="false">IF(I37=0,WorstCase!$AB$2,O37/I37)</f>
        <v>1.02840385827153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378</f>
        <v>5955558</v>
      </c>
      <c r="F38" s="296" t="n">
        <f aca="false">Anchor!C378</f>
        <v>7144018</v>
      </c>
      <c r="G38" s="296" t="n">
        <f aca="false">Anchor!D378</f>
        <v>7801827</v>
      </c>
      <c r="H38" s="296" t="n">
        <f aca="false">Anchor!E378</f>
        <v>12.1129</v>
      </c>
      <c r="I38" s="297" t="n">
        <f aca="false">Anchor!F378</f>
        <v>10.2669</v>
      </c>
      <c r="J38" s="298"/>
      <c r="K38" s="295" t="n">
        <f aca="false">Test!B378</f>
        <v>5962794</v>
      </c>
      <c r="L38" s="296" t="n">
        <f aca="false">Test!C378</f>
        <v>7146793</v>
      </c>
      <c r="M38" s="296" t="n">
        <f aca="false">Test!D378</f>
        <v>7803570</v>
      </c>
      <c r="N38" s="296" t="n">
        <f aca="false">Test!E378</f>
        <v>12.3109</v>
      </c>
      <c r="O38" s="297" t="n">
        <f aca="false">Test!F378</f>
        <v>10.4892</v>
      </c>
      <c r="P38" s="298"/>
      <c r="Q38" s="299" t="n">
        <f aca="false">IF(E38=0,WorstCase!$AB$2,K38/E38)</f>
        <v>1.00121499950131</v>
      </c>
      <c r="R38" s="300" t="n">
        <f aca="false">IF(F38=0,WorstCase!$AB$2,L38/F38)</f>
        <v>1.00038843687124</v>
      </c>
      <c r="S38" s="300" t="n">
        <f aca="false">IF(G38=0,WorstCase!$AB$2,M38/G38)</f>
        <v>1.00022340920915</v>
      </c>
      <c r="T38" s="300" t="n">
        <f aca="false">IF(H38=0,WorstCase!$AB$2,N38/H38)</f>
        <v>1.01634620941311</v>
      </c>
      <c r="U38" s="301" t="n">
        <f aca="false">IF(I38=0,WorstCase!$AB$2,O38/I38)</f>
        <v>1.0216521053093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379</f>
        <v>5900622</v>
      </c>
      <c r="F39" s="296" t="n">
        <f aca="false">Anchor!C379</f>
        <v>6827411</v>
      </c>
      <c r="G39" s="296" t="n">
        <f aca="false">Anchor!D379</f>
        <v>7348309</v>
      </c>
      <c r="H39" s="296" t="n">
        <f aca="false">Anchor!E379</f>
        <v>11.109</v>
      </c>
      <c r="I39" s="297" t="n">
        <f aca="false">Anchor!F379</f>
        <v>9.4105</v>
      </c>
      <c r="J39" s="298"/>
      <c r="K39" s="295" t="n">
        <f aca="false">Test!B379</f>
        <v>5913522</v>
      </c>
      <c r="L39" s="296" t="n">
        <f aca="false">Test!C379</f>
        <v>6834334</v>
      </c>
      <c r="M39" s="296" t="n">
        <f aca="false">Test!D379</f>
        <v>7354517</v>
      </c>
      <c r="N39" s="296" t="n">
        <f aca="false">Test!E379</f>
        <v>11.3062</v>
      </c>
      <c r="O39" s="297" t="n">
        <f aca="false">Test!F379</f>
        <v>9.6211</v>
      </c>
      <c r="P39" s="298"/>
      <c r="Q39" s="299" t="n">
        <f aca="false">IF(E39=0,WorstCase!$AB$2,K39/E39)</f>
        <v>1.00218621019954</v>
      </c>
      <c r="R39" s="300" t="n">
        <f aca="false">IF(F39=0,WorstCase!$AB$2,L39/F39)</f>
        <v>1.00101400076837</v>
      </c>
      <c r="S39" s="300" t="n">
        <f aca="false">IF(G39=0,WorstCase!$AB$2,M39/G39)</f>
        <v>1.00084482021646</v>
      </c>
      <c r="T39" s="300" t="n">
        <f aca="false">IF(H39=0,WorstCase!$AB$2,N39/H39)</f>
        <v>1.01775137276082</v>
      </c>
      <c r="U39" s="301" t="n">
        <f aca="false">IF(I39=0,WorstCase!$AB$2,O39/I39)</f>
        <v>1.02237925721269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380</f>
        <v>5836641</v>
      </c>
      <c r="F40" s="304" t="n">
        <f aca="false">Anchor!C380</f>
        <v>6578123</v>
      </c>
      <c r="G40" s="304" t="n">
        <f aca="false">Anchor!D380</f>
        <v>7008282</v>
      </c>
      <c r="H40" s="304" t="n">
        <f aca="false">Anchor!E380</f>
        <v>10.6376</v>
      </c>
      <c r="I40" s="305" t="n">
        <f aca="false">Anchor!F380</f>
        <v>9.0086</v>
      </c>
      <c r="J40" s="306"/>
      <c r="K40" s="303" t="n">
        <f aca="false">Test!B380</f>
        <v>5842190</v>
      </c>
      <c r="L40" s="304" t="n">
        <f aca="false">Test!C380</f>
        <v>6578035</v>
      </c>
      <c r="M40" s="304" t="n">
        <f aca="false">Test!D380</f>
        <v>7009072</v>
      </c>
      <c r="N40" s="304" t="n">
        <f aca="false">Test!E380</f>
        <v>10.7947</v>
      </c>
      <c r="O40" s="305" t="n">
        <f aca="false">Test!F380</f>
        <v>9.1803</v>
      </c>
      <c r="P40" s="306"/>
      <c r="Q40" s="307" t="n">
        <f aca="false">IF(E40=0,WorstCase!$AB$2,K40/E40)</f>
        <v>1.00095071805855</v>
      </c>
      <c r="R40" s="308" t="n">
        <f aca="false">IF(F40=0,WorstCase!$AB$2,L40/F40)</f>
        <v>0.999986622323724</v>
      </c>
      <c r="S40" s="308" t="n">
        <f aca="false">IF(G40=0,WorstCase!$AB$2,M40/G40)</f>
        <v>1.00011272377453</v>
      </c>
      <c r="T40" s="308" t="n">
        <f aca="false">IF(H40=0,WorstCase!$AB$2,N40/H40)</f>
        <v>1.01476836880499</v>
      </c>
      <c r="U40" s="309" t="n">
        <f aca="false">IF(I40=0,WorstCase!$AB$2,O40/I40)</f>
        <v>1.01905956530427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381</f>
        <v>5820894</v>
      </c>
      <c r="F41" s="286" t="n">
        <f aca="false">Anchor!C381</f>
        <v>7191447</v>
      </c>
      <c r="G41" s="286" t="n">
        <f aca="false">Anchor!D381</f>
        <v>7920990</v>
      </c>
      <c r="H41" s="286" t="n">
        <f aca="false">Anchor!E381</f>
        <v>12.8653</v>
      </c>
      <c r="I41" s="287" t="n">
        <f aca="false">Anchor!F381</f>
        <v>10.9087</v>
      </c>
      <c r="J41" s="288"/>
      <c r="K41" s="285" t="n">
        <f aca="false">Test!B381</f>
        <v>5847582</v>
      </c>
      <c r="L41" s="286" t="n">
        <f aca="false">Test!C381</f>
        <v>7210800</v>
      </c>
      <c r="M41" s="286" t="n">
        <f aca="false">Test!D381</f>
        <v>7938389</v>
      </c>
      <c r="N41" s="286" t="n">
        <f aca="false">Test!E381</f>
        <v>13.1175</v>
      </c>
      <c r="O41" s="287" t="n">
        <f aca="false">Test!F381</f>
        <v>11.1859</v>
      </c>
      <c r="P41" s="288"/>
      <c r="Q41" s="289" t="n">
        <f aca="false">IF(E41=0,WorstCase!$AB$2,K41/E41)</f>
        <v>1.00458486273758</v>
      </c>
      <c r="R41" s="290" t="n">
        <f aca="false">IF(F41=0,WorstCase!$AB$2,L41/F41)</f>
        <v>1.00269111348523</v>
      </c>
      <c r="S41" s="290" t="n">
        <f aca="false">IF(G41=0,WorstCase!$AB$2,M41/G41)</f>
        <v>1.00219656886324</v>
      </c>
      <c r="T41" s="290" t="n">
        <f aca="false">IF(H41=0,WorstCase!$AB$2,N41/H41)</f>
        <v>1.01960311846595</v>
      </c>
      <c r="U41" s="291" t="n">
        <f aca="false">IF(I41=0,WorstCase!$AB$2,O41/I41)</f>
        <v>1.02541091055763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382</f>
        <v>5766822</v>
      </c>
      <c r="F42" s="296" t="n">
        <f aca="false">Anchor!C382</f>
        <v>6777402</v>
      </c>
      <c r="G42" s="296" t="n">
        <f aca="false">Anchor!D382</f>
        <v>7321102</v>
      </c>
      <c r="H42" s="296" t="n">
        <f aca="false">Anchor!E382</f>
        <v>11.3981</v>
      </c>
      <c r="I42" s="297" t="n">
        <f aca="false">Anchor!F382</f>
        <v>9.6575</v>
      </c>
      <c r="J42" s="298"/>
      <c r="K42" s="295" t="n">
        <f aca="false">Test!B382</f>
        <v>5776053</v>
      </c>
      <c r="L42" s="296" t="n">
        <f aca="false">Test!C382</f>
        <v>6779779</v>
      </c>
      <c r="M42" s="296" t="n">
        <f aca="false">Test!D382</f>
        <v>7323004</v>
      </c>
      <c r="N42" s="296" t="n">
        <f aca="false">Test!E382</f>
        <v>11.5722</v>
      </c>
      <c r="O42" s="297" t="n">
        <f aca="false">Test!F382</f>
        <v>9.8474</v>
      </c>
      <c r="P42" s="298"/>
      <c r="Q42" s="299" t="n">
        <f aca="false">IF(E42=0,WorstCase!$AB$2,K42/E42)</f>
        <v>1.00160070832774</v>
      </c>
      <c r="R42" s="300" t="n">
        <f aca="false">IF(F42=0,WorstCase!$AB$2,L42/F42)</f>
        <v>1.00035072436311</v>
      </c>
      <c r="S42" s="300" t="n">
        <f aca="false">IF(G42=0,WorstCase!$AB$2,M42/G42)</f>
        <v>1.00025979695407</v>
      </c>
      <c r="T42" s="300" t="n">
        <f aca="false">IF(H42=0,WorstCase!$AB$2,N42/H42)</f>
        <v>1.01527447557049</v>
      </c>
      <c r="U42" s="301" t="n">
        <f aca="false">IF(I42=0,WorstCase!$AB$2,O42/I42)</f>
        <v>1.01966347398395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383</f>
        <v>5684814</v>
      </c>
      <c r="F43" s="296" t="n">
        <f aca="false">Anchor!C383</f>
        <v>6485177</v>
      </c>
      <c r="G43" s="296" t="n">
        <f aca="false">Anchor!D383</f>
        <v>6923294</v>
      </c>
      <c r="H43" s="296" t="n">
        <f aca="false">Anchor!E383</f>
        <v>10.6241</v>
      </c>
      <c r="I43" s="297" t="n">
        <f aca="false">Anchor!F383</f>
        <v>8.9966</v>
      </c>
      <c r="J43" s="298"/>
      <c r="K43" s="295" t="n">
        <f aca="false">Test!B383</f>
        <v>5698810</v>
      </c>
      <c r="L43" s="296" t="n">
        <f aca="false">Test!C383</f>
        <v>6494601</v>
      </c>
      <c r="M43" s="296" t="n">
        <f aca="false">Test!D383</f>
        <v>6932736</v>
      </c>
      <c r="N43" s="296" t="n">
        <f aca="false">Test!E383</f>
        <v>10.8109</v>
      </c>
      <c r="O43" s="297" t="n">
        <f aca="false">Test!F383</f>
        <v>9.1872</v>
      </c>
      <c r="P43" s="298"/>
      <c r="Q43" s="299" t="n">
        <f aca="false">IF(E43=0,WorstCase!$AB$2,K43/E43)</f>
        <v>1.00246199787715</v>
      </c>
      <c r="R43" s="300" t="n">
        <f aca="false">IF(F43=0,WorstCase!$AB$2,L43/F43)</f>
        <v>1.0014531600294</v>
      </c>
      <c r="S43" s="300" t="n">
        <f aca="false">IF(G43=0,WorstCase!$AB$2,M43/G43)</f>
        <v>1.00136380168169</v>
      </c>
      <c r="T43" s="300" t="n">
        <f aca="false">IF(H43=0,WorstCase!$AB$2,N43/H43)</f>
        <v>1.01758266582581</v>
      </c>
      <c r="U43" s="301" t="n">
        <f aca="false">IF(I43=0,WorstCase!$AB$2,O43/I43)</f>
        <v>1.02118578129516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384</f>
        <v>5692739</v>
      </c>
      <c r="F44" s="304" t="n">
        <f aca="false">Anchor!C384</f>
        <v>6348038</v>
      </c>
      <c r="G44" s="304" t="n">
        <f aca="false">Anchor!D384</f>
        <v>6726631</v>
      </c>
      <c r="H44" s="304" t="n">
        <f aca="false">Anchor!E384</f>
        <v>10.2676</v>
      </c>
      <c r="I44" s="305" t="n">
        <f aca="false">Anchor!F384</f>
        <v>8.6923</v>
      </c>
      <c r="J44" s="306"/>
      <c r="K44" s="303" t="n">
        <f aca="false">Test!B384</f>
        <v>5703160</v>
      </c>
      <c r="L44" s="304" t="n">
        <f aca="false">Test!C384</f>
        <v>6352408</v>
      </c>
      <c r="M44" s="304" t="n">
        <f aca="false">Test!D384</f>
        <v>6730482</v>
      </c>
      <c r="N44" s="304" t="n">
        <f aca="false">Test!E384</f>
        <v>10.4602</v>
      </c>
      <c r="O44" s="305" t="n">
        <f aca="false">Test!F384</f>
        <v>8.8875</v>
      </c>
      <c r="P44" s="306"/>
      <c r="Q44" s="307" t="n">
        <f aca="false">IF(E44=0,WorstCase!$AB$2,K44/E44)</f>
        <v>1.00183057751286</v>
      </c>
      <c r="R44" s="308" t="n">
        <f aca="false">IF(F44=0,WorstCase!$AB$2,L44/F44)</f>
        <v>1.00068840167623</v>
      </c>
      <c r="S44" s="308" t="n">
        <f aca="false">IF(G44=0,WorstCase!$AB$2,M44/G44)</f>
        <v>1.00057250055786</v>
      </c>
      <c r="T44" s="308" t="n">
        <f aca="false">IF(H44=0,WorstCase!$AB$2,N44/H44)</f>
        <v>1.01875803498383</v>
      </c>
      <c r="U44" s="309" t="n">
        <f aca="false">IF(I44=0,WorstCase!$AB$2,O44/I44)</f>
        <v>1.02245665704129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385</f>
        <v>6789127</v>
      </c>
      <c r="F45" s="286" t="n">
        <f aca="false">Anchor!C385</f>
        <v>9399441</v>
      </c>
      <c r="G45" s="286" t="n">
        <f aca="false">Anchor!D385</f>
        <v>10497662</v>
      </c>
      <c r="H45" s="286" t="n">
        <f aca="false">Anchor!E385</f>
        <v>28.4953</v>
      </c>
      <c r="I45" s="287" t="n">
        <f aca="false">Anchor!F385</f>
        <v>24.1347</v>
      </c>
      <c r="J45" s="288"/>
      <c r="K45" s="285" t="n">
        <f aca="false">Test!B385</f>
        <v>6848177</v>
      </c>
      <c r="L45" s="286" t="n">
        <f aca="false">Test!C385</f>
        <v>9458177</v>
      </c>
      <c r="M45" s="286" t="n">
        <f aca="false">Test!D385</f>
        <v>10557141</v>
      </c>
      <c r="N45" s="286" t="n">
        <f aca="false">Test!E385</f>
        <v>28.9773</v>
      </c>
      <c r="O45" s="287" t="n">
        <f aca="false">Test!F385</f>
        <v>24.6591</v>
      </c>
      <c r="P45" s="288"/>
      <c r="Q45" s="289" t="n">
        <f aca="false">IF(E45=0,WorstCase!$AB$2,K45/E45)</f>
        <v>1.00869773094538</v>
      </c>
      <c r="R45" s="290" t="n">
        <f aca="false">IF(F45=0,WorstCase!$AB$2,L45/F45)</f>
        <v>1.00624888224736</v>
      </c>
      <c r="S45" s="290" t="n">
        <f aca="false">IF(G45=0,WorstCase!$AB$2,M45/G45)</f>
        <v>1.00566592828003</v>
      </c>
      <c r="T45" s="290" t="n">
        <f aca="false">IF(H45=0,WorstCase!$AB$2,N45/H45)</f>
        <v>1.01691507020456</v>
      </c>
      <c r="U45" s="291" t="n">
        <f aca="false">IF(I45=0,WorstCase!$AB$2,O45/I45)</f>
        <v>1.02172805131201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386</f>
        <v>6501184</v>
      </c>
      <c r="F46" s="296" t="n">
        <f aca="false">Anchor!C386</f>
        <v>8447791</v>
      </c>
      <c r="G46" s="296" t="n">
        <f aca="false">Anchor!D386</f>
        <v>9345831</v>
      </c>
      <c r="H46" s="296" t="n">
        <f aca="false">Anchor!E386</f>
        <v>26.6692</v>
      </c>
      <c r="I46" s="297" t="n">
        <f aca="false">Anchor!F386</f>
        <v>22.564</v>
      </c>
      <c r="J46" s="298"/>
      <c r="K46" s="295" t="n">
        <f aca="false">Test!B386</f>
        <v>6532648</v>
      </c>
      <c r="L46" s="296" t="n">
        <f aca="false">Test!C386</f>
        <v>8472267</v>
      </c>
      <c r="M46" s="296" t="n">
        <f aca="false">Test!D386</f>
        <v>9372089</v>
      </c>
      <c r="N46" s="296" t="n">
        <f aca="false">Test!E386</f>
        <v>27.0185</v>
      </c>
      <c r="O46" s="297" t="n">
        <f aca="false">Test!F386</f>
        <v>22.9404</v>
      </c>
      <c r="P46" s="298"/>
      <c r="Q46" s="299" t="n">
        <f aca="false">IF(E46=0,WorstCase!$AB$2,K46/E46)</f>
        <v>1.00483973380849</v>
      </c>
      <c r="R46" s="300" t="n">
        <f aca="false">IF(F46=0,WorstCase!$AB$2,L46/F46)</f>
        <v>1.0028973254665</v>
      </c>
      <c r="S46" s="300" t="n">
        <f aca="false">IF(G46=0,WorstCase!$AB$2,M46/G46)</f>
        <v>1.00280959499482</v>
      </c>
      <c r="T46" s="300" t="n">
        <f aca="false">IF(H46=0,WorstCase!$AB$2,N46/H46)</f>
        <v>1.01309750573696</v>
      </c>
      <c r="U46" s="301" t="n">
        <f aca="false">IF(I46=0,WorstCase!$AB$2,O46/I46)</f>
        <v>1.01668143946109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387</f>
        <v>6286438</v>
      </c>
      <c r="F47" s="296" t="n">
        <f aca="false">Anchor!C387</f>
        <v>7922501</v>
      </c>
      <c r="G47" s="296" t="n">
        <f aca="false">Anchor!D387</f>
        <v>8699360</v>
      </c>
      <c r="H47" s="296" t="n">
        <f aca="false">Anchor!E387</f>
        <v>25.5103</v>
      </c>
      <c r="I47" s="297" t="n">
        <f aca="false">Anchor!F387</f>
        <v>21.5731</v>
      </c>
      <c r="J47" s="298"/>
      <c r="K47" s="295" t="n">
        <f aca="false">Test!B387</f>
        <v>6309115</v>
      </c>
      <c r="L47" s="296" t="n">
        <f aca="false">Test!C387</f>
        <v>7936436</v>
      </c>
      <c r="M47" s="296" t="n">
        <f aca="false">Test!D387</f>
        <v>8715214</v>
      </c>
      <c r="N47" s="296" t="n">
        <f aca="false">Test!E387</f>
        <v>25.7991</v>
      </c>
      <c r="O47" s="297" t="n">
        <f aca="false">Test!F387</f>
        <v>21.8861</v>
      </c>
      <c r="P47" s="298"/>
      <c r="Q47" s="299" t="n">
        <f aca="false">IF(E47=0,WorstCase!$AB$2,K47/E47)</f>
        <v>1.00360728921529</v>
      </c>
      <c r="R47" s="300" t="n">
        <f aca="false">IF(F47=0,WorstCase!$AB$2,L47/F47)</f>
        <v>1.00175891426205</v>
      </c>
      <c r="S47" s="300" t="n">
        <f aca="false">IF(G47=0,WorstCase!$AB$2,M47/G47)</f>
        <v>1.00182243291461</v>
      </c>
      <c r="T47" s="300" t="n">
        <f aca="false">IF(H47=0,WorstCase!$AB$2,N47/H47)</f>
        <v>1.01132091743335</v>
      </c>
      <c r="U47" s="301" t="n">
        <f aca="false">IF(I47=0,WorstCase!$AB$2,O47/I47)</f>
        <v>1.0145088095823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388</f>
        <v>6173164</v>
      </c>
      <c r="F48" s="304" t="n">
        <f aca="false">Anchor!C388</f>
        <v>7603204</v>
      </c>
      <c r="G48" s="304" t="n">
        <f aca="false">Anchor!D388</f>
        <v>8299731</v>
      </c>
      <c r="H48" s="304" t="n">
        <f aca="false">Anchor!E388</f>
        <v>24.6388</v>
      </c>
      <c r="I48" s="305" t="n">
        <f aca="false">Anchor!F388</f>
        <v>20.8261</v>
      </c>
      <c r="J48" s="306"/>
      <c r="K48" s="303" t="n">
        <f aca="false">Test!B388</f>
        <v>6187330</v>
      </c>
      <c r="L48" s="304" t="n">
        <f aca="false">Test!C388</f>
        <v>7608968</v>
      </c>
      <c r="M48" s="304" t="n">
        <f aca="false">Test!D388</f>
        <v>8306257</v>
      </c>
      <c r="N48" s="304" t="n">
        <f aca="false">Test!E388</f>
        <v>24.9163</v>
      </c>
      <c r="O48" s="305" t="n">
        <f aca="false">Test!F388</f>
        <v>21.1222</v>
      </c>
      <c r="P48" s="306"/>
      <c r="Q48" s="307" t="n">
        <f aca="false">IF(E48=0,WorstCase!$AB$2,K48/E48)</f>
        <v>1.00229477136846</v>
      </c>
      <c r="R48" s="308" t="n">
        <f aca="false">IF(F48=0,WorstCase!$AB$2,L48/F48)</f>
        <v>1.00075810145302</v>
      </c>
      <c r="S48" s="308" t="n">
        <f aca="false">IF(G48=0,WorstCase!$AB$2,M48/G48)</f>
        <v>1.00078629054363</v>
      </c>
      <c r="T48" s="308" t="n">
        <f aca="false">IF(H48=0,WorstCase!$AB$2,N48/H48)</f>
        <v>1.01126272383395</v>
      </c>
      <c r="U48" s="309" t="n">
        <f aca="false">IF(I48=0,WorstCase!$AB$2,O48/I48)</f>
        <v>1.01421773639808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389</f>
        <v>6399070</v>
      </c>
      <c r="F49" s="286" t="n">
        <f aca="false">Anchor!C389</f>
        <v>8507247</v>
      </c>
      <c r="G49" s="286" t="n">
        <f aca="false">Anchor!D389</f>
        <v>9424405</v>
      </c>
      <c r="H49" s="286" t="n">
        <f aca="false">Anchor!E389</f>
        <v>27.1355</v>
      </c>
      <c r="I49" s="287" t="n">
        <f aca="false">Anchor!F389</f>
        <v>22.9685</v>
      </c>
      <c r="J49" s="288"/>
      <c r="K49" s="285" t="n">
        <f aca="false">Test!B389</f>
        <v>6427895</v>
      </c>
      <c r="L49" s="286" t="n">
        <f aca="false">Test!C389</f>
        <v>8524303</v>
      </c>
      <c r="M49" s="286" t="n">
        <f aca="false">Test!D389</f>
        <v>9442772</v>
      </c>
      <c r="N49" s="286" t="n">
        <f aca="false">Test!E389</f>
        <v>27.4898</v>
      </c>
      <c r="O49" s="287" t="n">
        <f aca="false">Test!F389</f>
        <v>23.3526</v>
      </c>
      <c r="P49" s="288"/>
      <c r="Q49" s="289" t="n">
        <f aca="false">IF(E49=0,WorstCase!$AB$2,K49/E49)</f>
        <v>1.00450456081899</v>
      </c>
      <c r="R49" s="290" t="n">
        <f aca="false">IF(F49=0,WorstCase!$AB$2,L49/F49)</f>
        <v>1.00200487889913</v>
      </c>
      <c r="S49" s="290" t="n">
        <f aca="false">IF(G49=0,WorstCase!$AB$2,M49/G49)</f>
        <v>1.00194887634816</v>
      </c>
      <c r="T49" s="290" t="n">
        <f aca="false">IF(H49=0,WorstCase!$AB$2,N49/H49)</f>
        <v>1.0130566969468</v>
      </c>
      <c r="U49" s="291" t="n">
        <f aca="false">IF(I49=0,WorstCase!$AB$2,O49/I49)</f>
        <v>1.01672290310643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390</f>
        <v>6118523</v>
      </c>
      <c r="F50" s="296" t="n">
        <f aca="false">Anchor!C390</f>
        <v>7806041</v>
      </c>
      <c r="G50" s="296" t="n">
        <f aca="false">Anchor!D390</f>
        <v>8582417</v>
      </c>
      <c r="H50" s="296" t="n">
        <f aca="false">Anchor!E390</f>
        <v>25.4063</v>
      </c>
      <c r="I50" s="297" t="n">
        <f aca="false">Anchor!F390</f>
        <v>21.4861</v>
      </c>
      <c r="J50" s="298"/>
      <c r="K50" s="295" t="n">
        <f aca="false">Test!B390</f>
        <v>6136316</v>
      </c>
      <c r="L50" s="296" t="n">
        <f aca="false">Test!C390</f>
        <v>7813608</v>
      </c>
      <c r="M50" s="296" t="n">
        <f aca="false">Test!D390</f>
        <v>8590796</v>
      </c>
      <c r="N50" s="296" t="n">
        <f aca="false">Test!E390</f>
        <v>25.7268</v>
      </c>
      <c r="O50" s="297" t="n">
        <f aca="false">Test!F390</f>
        <v>21.8241</v>
      </c>
      <c r="P50" s="298"/>
      <c r="Q50" s="299" t="n">
        <f aca="false">IF(E50=0,WorstCase!$AB$2,K50/E50)</f>
        <v>1.00290805477073</v>
      </c>
      <c r="R50" s="300" t="n">
        <f aca="false">IF(F50=0,WorstCase!$AB$2,L50/F50)</f>
        <v>1.00096937743473</v>
      </c>
      <c r="S50" s="300" t="n">
        <f aca="false">IF(G50=0,WorstCase!$AB$2,M50/G50)</f>
        <v>1.00097629840172</v>
      </c>
      <c r="T50" s="300" t="n">
        <f aca="false">IF(H50=0,WorstCase!$AB$2,N50/H50)</f>
        <v>1.01261498132353</v>
      </c>
      <c r="U50" s="301" t="n">
        <f aca="false">IF(I50=0,WorstCase!$AB$2,O50/I50)</f>
        <v>1.015731100572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391</f>
        <v>5944197</v>
      </c>
      <c r="F51" s="296" t="n">
        <f aca="false">Anchor!C391</f>
        <v>7372811</v>
      </c>
      <c r="G51" s="296" t="n">
        <f aca="false">Anchor!D391</f>
        <v>8047472</v>
      </c>
      <c r="H51" s="296" t="n">
        <f aca="false">Anchor!E391</f>
        <v>24.4019</v>
      </c>
      <c r="I51" s="297" t="n">
        <f aca="false">Anchor!F391</f>
        <v>20.628</v>
      </c>
      <c r="J51" s="298"/>
      <c r="K51" s="295" t="n">
        <f aca="false">Test!B391</f>
        <v>5946610</v>
      </c>
      <c r="L51" s="296" t="n">
        <f aca="false">Test!C391</f>
        <v>7364101</v>
      </c>
      <c r="M51" s="296" t="n">
        <f aca="false">Test!D391</f>
        <v>8038558</v>
      </c>
      <c r="N51" s="296" t="n">
        <f aca="false">Test!E391</f>
        <v>24.5715</v>
      </c>
      <c r="O51" s="297" t="n">
        <f aca="false">Test!F391</f>
        <v>20.8255</v>
      </c>
      <c r="P51" s="298"/>
      <c r="Q51" s="299" t="n">
        <f aca="false">IF(E51=0,WorstCase!$AB$2,K51/E51)</f>
        <v>1.00040594213146</v>
      </c>
      <c r="R51" s="300" t="n">
        <f aca="false">IF(F51=0,WorstCase!$AB$2,L51/F51)</f>
        <v>0.998818632404927</v>
      </c>
      <c r="S51" s="300" t="n">
        <f aca="false">IF(G51=0,WorstCase!$AB$2,M51/G51)</f>
        <v>0.998892322955582</v>
      </c>
      <c r="T51" s="300" t="n">
        <f aca="false">IF(H51=0,WorstCase!$AB$2,N51/H51)</f>
        <v>1.00695027846192</v>
      </c>
      <c r="U51" s="301" t="n">
        <f aca="false">IF(I51=0,WorstCase!$AB$2,O51/I51)</f>
        <v>1.00957436494086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392</f>
        <v>5962559</v>
      </c>
      <c r="F52" s="304" t="n">
        <f aca="false">Anchor!C392</f>
        <v>7266253</v>
      </c>
      <c r="G52" s="304" t="n">
        <f aca="false">Anchor!D392</f>
        <v>7898076</v>
      </c>
      <c r="H52" s="304" t="n">
        <f aca="false">Anchor!E392</f>
        <v>23.667</v>
      </c>
      <c r="I52" s="305" t="n">
        <f aca="false">Anchor!F392</f>
        <v>19.9954</v>
      </c>
      <c r="J52" s="306"/>
      <c r="K52" s="303" t="n">
        <f aca="false">Test!B392</f>
        <v>5970755</v>
      </c>
      <c r="L52" s="304" t="n">
        <f aca="false">Test!C392</f>
        <v>7265756</v>
      </c>
      <c r="M52" s="304" t="n">
        <f aca="false">Test!D392</f>
        <v>7897744</v>
      </c>
      <c r="N52" s="304" t="n">
        <f aca="false">Test!E392</f>
        <v>23.9204</v>
      </c>
      <c r="O52" s="305" t="n">
        <f aca="false">Test!F392</f>
        <v>20.264</v>
      </c>
      <c r="P52" s="306"/>
      <c r="Q52" s="307" t="n">
        <f aca="false">IF(E52=0,WorstCase!$AB$2,K52/E52)</f>
        <v>1.00137457759328</v>
      </c>
      <c r="R52" s="308" t="n">
        <f aca="false">IF(F52=0,WorstCase!$AB$2,L52/F52)</f>
        <v>0.999931601610899</v>
      </c>
      <c r="S52" s="308" t="n">
        <f aca="false">IF(G52=0,WorstCase!$AB$2,M52/G52)</f>
        <v>0.999957964446025</v>
      </c>
      <c r="T52" s="308" t="n">
        <f aca="false">IF(H52=0,WorstCase!$AB$2,N52/H52)</f>
        <v>1.01070689145223</v>
      </c>
      <c r="U52" s="309" t="n">
        <f aca="false">IF(I52=0,WorstCase!$AB$2,O52/I52)</f>
        <v>1.01343308961061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393</f>
        <v>8127829</v>
      </c>
      <c r="F53" s="286" t="n">
        <f aca="false">Anchor!C393</f>
        <v>12168191</v>
      </c>
      <c r="G53" s="286" t="n">
        <f aca="false">Anchor!D393</f>
        <v>14125430</v>
      </c>
      <c r="H53" s="286" t="n">
        <f aca="false">Anchor!E393</f>
        <v>26.0523</v>
      </c>
      <c r="I53" s="287" t="n">
        <f aca="false">Anchor!F393</f>
        <v>22.0793</v>
      </c>
      <c r="J53" s="288"/>
      <c r="K53" s="285" t="n">
        <f aca="false">Test!B393</f>
        <v>8169889</v>
      </c>
      <c r="L53" s="286" t="n">
        <f aca="false">Test!C393</f>
        <v>12181031</v>
      </c>
      <c r="M53" s="286" t="n">
        <f aca="false">Test!D393</f>
        <v>14126354</v>
      </c>
      <c r="N53" s="286" t="n">
        <f aca="false">Test!E393</f>
        <v>26.8132</v>
      </c>
      <c r="O53" s="287" t="n">
        <f aca="false">Test!F393</f>
        <v>22.978</v>
      </c>
      <c r="P53" s="288"/>
      <c r="Q53" s="289" t="n">
        <f aca="false">IF(E53=0,WorstCase!$AB$2,K53/E53)</f>
        <v>1.00517481359413</v>
      </c>
      <c r="R53" s="290" t="n">
        <f aca="false">IF(F53=0,WorstCase!$AB$2,L53/F53)</f>
        <v>1.00105521026092</v>
      </c>
      <c r="S53" s="290" t="n">
        <f aca="false">IF(G53=0,WorstCase!$AB$2,M53/G53)</f>
        <v>1.00006541393784</v>
      </c>
      <c r="T53" s="290" t="n">
        <f aca="false">IF(H53=0,WorstCase!$AB$2,N53/H53)</f>
        <v>1.02920663434706</v>
      </c>
      <c r="U53" s="291" t="n">
        <f aca="false">IF(I53=0,WorstCase!$AB$2,O53/I53)</f>
        <v>1.04070328316568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394</f>
        <v>7295996</v>
      </c>
      <c r="F54" s="296" t="n">
        <f aca="false">Anchor!C394</f>
        <v>9562586</v>
      </c>
      <c r="G54" s="296" t="n">
        <f aca="false">Anchor!D394</f>
        <v>10686975</v>
      </c>
      <c r="H54" s="296" t="n">
        <f aca="false">Anchor!E394</f>
        <v>23.8045</v>
      </c>
      <c r="I54" s="297" t="n">
        <f aca="false">Anchor!F394</f>
        <v>20.1513</v>
      </c>
      <c r="J54" s="298"/>
      <c r="K54" s="295" t="n">
        <f aca="false">Test!B394</f>
        <v>7289011</v>
      </c>
      <c r="L54" s="296" t="n">
        <f aca="false">Test!C394</f>
        <v>9538296</v>
      </c>
      <c r="M54" s="296" t="n">
        <f aca="false">Test!D394</f>
        <v>10653207</v>
      </c>
      <c r="N54" s="296" t="n">
        <f aca="false">Test!E394</f>
        <v>23.9644</v>
      </c>
      <c r="O54" s="297" t="n">
        <f aca="false">Test!F394</f>
        <v>20.3324</v>
      </c>
      <c r="P54" s="298"/>
      <c r="Q54" s="299" t="n">
        <f aca="false">IF(E54=0,WorstCase!$AB$2,K54/E54)</f>
        <v>0.999042625571615</v>
      </c>
      <c r="R54" s="300" t="n">
        <f aca="false">IF(F54=0,WorstCase!$AB$2,L54/F54)</f>
        <v>0.997459892125415</v>
      </c>
      <c r="S54" s="300" t="n">
        <f aca="false">IF(G54=0,WorstCase!$AB$2,M54/G54)</f>
        <v>0.99684026583762</v>
      </c>
      <c r="T54" s="300" t="n">
        <f aca="false">IF(H54=0,WorstCase!$AB$2,N54/H54)</f>
        <v>1.00671721733286</v>
      </c>
      <c r="U54" s="301" t="n">
        <f aca="false">IF(I54=0,WorstCase!$AB$2,O54/I54)</f>
        <v>1.0089870132448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395</f>
        <v>6919455</v>
      </c>
      <c r="F55" s="296" t="n">
        <f aca="false">Anchor!C395</f>
        <v>8440900</v>
      </c>
      <c r="G55" s="296" t="n">
        <f aca="false">Anchor!D395</f>
        <v>9226635</v>
      </c>
      <c r="H55" s="296" t="n">
        <f aca="false">Anchor!E395</f>
        <v>23.0835</v>
      </c>
      <c r="I55" s="297" t="n">
        <f aca="false">Anchor!F395</f>
        <v>19.531</v>
      </c>
      <c r="J55" s="298"/>
      <c r="K55" s="295" t="n">
        <f aca="false">Test!B395</f>
        <v>6908258</v>
      </c>
      <c r="L55" s="296" t="n">
        <f aca="false">Test!C395</f>
        <v>8423525</v>
      </c>
      <c r="M55" s="296" t="n">
        <f aca="false">Test!D395</f>
        <v>9204589</v>
      </c>
      <c r="N55" s="296" t="n">
        <f aca="false">Test!E395</f>
        <v>23.1781</v>
      </c>
      <c r="O55" s="297" t="n">
        <f aca="false">Test!F395</f>
        <v>19.6324</v>
      </c>
      <c r="P55" s="298"/>
      <c r="Q55" s="299" t="n">
        <f aca="false">IF(E55=0,WorstCase!$AB$2,K55/E55)</f>
        <v>0.998381808971949</v>
      </c>
      <c r="R55" s="300" t="n">
        <f aca="false">IF(F55=0,WorstCase!$AB$2,L55/F55)</f>
        <v>0.997941570211707</v>
      </c>
      <c r="S55" s="300" t="n">
        <f aca="false">IF(G55=0,WorstCase!$AB$2,M55/G55)</f>
        <v>0.997610613186714</v>
      </c>
      <c r="T55" s="300" t="n">
        <f aca="false">IF(H55=0,WorstCase!$AB$2,N55/H55)</f>
        <v>1.00409816535621</v>
      </c>
      <c r="U55" s="301" t="n">
        <f aca="false">IF(I55=0,WorstCase!$AB$2,O55/I55)</f>
        <v>1.00519174645435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396</f>
        <v>6707590</v>
      </c>
      <c r="F56" s="304" t="n">
        <f aca="false">Anchor!C396</f>
        <v>7916536</v>
      </c>
      <c r="G56" s="304" t="n">
        <f aca="false">Anchor!D396</f>
        <v>8559093</v>
      </c>
      <c r="H56" s="304" t="n">
        <f aca="false">Anchor!E396</f>
        <v>22.574</v>
      </c>
      <c r="I56" s="305" t="n">
        <f aca="false">Anchor!F396</f>
        <v>19.0936</v>
      </c>
      <c r="J56" s="306"/>
      <c r="K56" s="303" t="n">
        <f aca="false">Test!B396</f>
        <v>6709627</v>
      </c>
      <c r="L56" s="304" t="n">
        <f aca="false">Test!C396</f>
        <v>7913945</v>
      </c>
      <c r="M56" s="304" t="n">
        <f aca="false">Test!D396</f>
        <v>8554899</v>
      </c>
      <c r="N56" s="304" t="n">
        <f aca="false">Test!E396</f>
        <v>22.6863</v>
      </c>
      <c r="O56" s="305" t="n">
        <f aca="false">Test!F396</f>
        <v>19.2036</v>
      </c>
      <c r="P56" s="306"/>
      <c r="Q56" s="307" t="n">
        <f aca="false">IF(E56=0,WorstCase!$AB$2,K56/E56)</f>
        <v>1.00030368582457</v>
      </c>
      <c r="R56" s="308" t="n">
        <f aca="false">IF(F56=0,WorstCase!$AB$2,L56/F56)</f>
        <v>0.999672710387473</v>
      </c>
      <c r="S56" s="308" t="n">
        <f aca="false">IF(G56=0,WorstCase!$AB$2,M56/G56)</f>
        <v>0.99950999480903</v>
      </c>
      <c r="T56" s="308" t="n">
        <f aca="false">IF(H56=0,WorstCase!$AB$2,N56/H56)</f>
        <v>1.00497474971206</v>
      </c>
      <c r="U56" s="309" t="n">
        <f aca="false">IF(I56=0,WorstCase!$AB$2,O56/I56)</f>
        <v>1.00576109272217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397</f>
        <v>7450791</v>
      </c>
      <c r="F57" s="286" t="n">
        <f aca="false">Anchor!C397</f>
        <v>10371739</v>
      </c>
      <c r="G57" s="286" t="n">
        <f aca="false">Anchor!D397</f>
        <v>11786759</v>
      </c>
      <c r="H57" s="286" t="n">
        <f aca="false">Anchor!E397</f>
        <v>24.0714</v>
      </c>
      <c r="I57" s="287" t="n">
        <f aca="false">Anchor!F397</f>
        <v>20.386</v>
      </c>
      <c r="J57" s="288"/>
      <c r="K57" s="285" t="n">
        <f aca="false">Test!B397</f>
        <v>7464815</v>
      </c>
      <c r="L57" s="286" t="n">
        <f aca="false">Test!C397</f>
        <v>10375963</v>
      </c>
      <c r="M57" s="286" t="n">
        <f aca="false">Test!D397</f>
        <v>11782298</v>
      </c>
      <c r="N57" s="286" t="n">
        <f aca="false">Test!E397</f>
        <v>24.404</v>
      </c>
      <c r="O57" s="287" t="n">
        <f aca="false">Test!F397</f>
        <v>20.767</v>
      </c>
      <c r="P57" s="288"/>
      <c r="Q57" s="289" t="n">
        <f aca="false">IF(E57=0,WorstCase!$AB$2,K57/E57)</f>
        <v>1.00188221626402</v>
      </c>
      <c r="R57" s="290" t="n">
        <f aca="false">IF(F57=0,WorstCase!$AB$2,L57/F57)</f>
        <v>1.00040726053751</v>
      </c>
      <c r="S57" s="290" t="n">
        <f aca="false">IF(G57=0,WorstCase!$AB$2,M57/G57)</f>
        <v>0.999621524458081</v>
      </c>
      <c r="T57" s="290" t="n">
        <f aca="false">IF(H57=0,WorstCase!$AB$2,N57/H57)</f>
        <v>1.01381722708276</v>
      </c>
      <c r="U57" s="291" t="n">
        <f aca="false">IF(I57=0,WorstCase!$AB$2,O57/I57)</f>
        <v>1.01868929657608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398</f>
        <v>7067766</v>
      </c>
      <c r="F58" s="296" t="n">
        <f aca="false">Anchor!C398</f>
        <v>8878545</v>
      </c>
      <c r="G58" s="296" t="n">
        <f aca="false">Anchor!D398</f>
        <v>9791929</v>
      </c>
      <c r="H58" s="296" t="n">
        <f aca="false">Anchor!E398</f>
        <v>23.1414</v>
      </c>
      <c r="I58" s="297" t="n">
        <f aca="false">Anchor!F398</f>
        <v>19.581</v>
      </c>
      <c r="J58" s="298"/>
      <c r="K58" s="295" t="n">
        <f aca="false">Test!B398</f>
        <v>7055176</v>
      </c>
      <c r="L58" s="296" t="n">
        <f aca="false">Test!C398</f>
        <v>8851480</v>
      </c>
      <c r="M58" s="296" t="n">
        <f aca="false">Test!D398</f>
        <v>9757338</v>
      </c>
      <c r="N58" s="296" t="n">
        <f aca="false">Test!E398</f>
        <v>23.2538</v>
      </c>
      <c r="O58" s="297" t="n">
        <f aca="false">Test!F398</f>
        <v>19.7098</v>
      </c>
      <c r="P58" s="298"/>
      <c r="Q58" s="299" t="n">
        <f aca="false">IF(E58=0,WorstCase!$AB$2,K58/E58)</f>
        <v>0.998218673340345</v>
      </c>
      <c r="R58" s="300" t="n">
        <f aca="false">IF(F58=0,WorstCase!$AB$2,L58/F58)</f>
        <v>0.996951640161761</v>
      </c>
      <c r="S58" s="300" t="n">
        <f aca="false">IF(G58=0,WorstCase!$AB$2,M58/G58)</f>
        <v>0.996467396771361</v>
      </c>
      <c r="T58" s="300" t="n">
        <f aca="false">IF(H58=0,WorstCase!$AB$2,N58/H58)</f>
        <v>1.00485709594061</v>
      </c>
      <c r="U58" s="301" t="n">
        <f aca="false">IF(I58=0,WorstCase!$AB$2,O58/I58)</f>
        <v>1.00657780501507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399</f>
        <v>6757506</v>
      </c>
      <c r="F59" s="296" t="n">
        <f aca="false">Anchor!C399</f>
        <v>8090928</v>
      </c>
      <c r="G59" s="296" t="n">
        <f aca="false">Anchor!D399</f>
        <v>8780535</v>
      </c>
      <c r="H59" s="296" t="n">
        <f aca="false">Anchor!E399</f>
        <v>22.5036</v>
      </c>
      <c r="I59" s="297" t="n">
        <f aca="false">Anchor!F399</f>
        <v>19.0344</v>
      </c>
      <c r="J59" s="298"/>
      <c r="K59" s="295" t="n">
        <f aca="false">Test!B399</f>
        <v>6752696</v>
      </c>
      <c r="L59" s="296" t="n">
        <f aca="false">Test!C399</f>
        <v>8079605</v>
      </c>
      <c r="M59" s="296" t="n">
        <f aca="false">Test!D399</f>
        <v>8767602</v>
      </c>
      <c r="N59" s="296" t="n">
        <f aca="false">Test!E399</f>
        <v>22.6061</v>
      </c>
      <c r="O59" s="297" t="n">
        <f aca="false">Test!F399</f>
        <v>19.1396</v>
      </c>
      <c r="P59" s="298"/>
      <c r="Q59" s="299" t="n">
        <f aca="false">IF(E59=0,WorstCase!$AB$2,K59/E59)</f>
        <v>0.999288198930197</v>
      </c>
      <c r="R59" s="300" t="n">
        <f aca="false">IF(F59=0,WorstCase!$AB$2,L59/F59)</f>
        <v>0.998600531360556</v>
      </c>
      <c r="S59" s="300" t="n">
        <f aca="false">IF(G59=0,WorstCase!$AB$2,M59/G59)</f>
        <v>0.998527082916929</v>
      </c>
      <c r="T59" s="300" t="n">
        <f aca="false">IF(H59=0,WorstCase!$AB$2,N59/H59)</f>
        <v>1.00455482678327</v>
      </c>
      <c r="U59" s="301" t="n">
        <f aca="false">IF(I59=0,WorstCase!$AB$2,O59/I59)</f>
        <v>1.00552683562392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400</f>
        <v>6629185</v>
      </c>
      <c r="F60" s="304" t="n">
        <f aca="false">Anchor!C400</f>
        <v>7753108</v>
      </c>
      <c r="G60" s="304" t="n">
        <f aca="false">Anchor!D400</f>
        <v>8355762</v>
      </c>
      <c r="H60" s="304" t="n">
        <f aca="false">Anchor!E400</f>
        <v>21.8931</v>
      </c>
      <c r="I60" s="305" t="n">
        <f aca="false">Anchor!F400</f>
        <v>18.5105</v>
      </c>
      <c r="J60" s="306"/>
      <c r="K60" s="303" t="n">
        <f aca="false">Test!B400</f>
        <v>6625487</v>
      </c>
      <c r="L60" s="304" t="n">
        <f aca="false">Test!C400</f>
        <v>7740109</v>
      </c>
      <c r="M60" s="304" t="n">
        <f aca="false">Test!D400</f>
        <v>8334913</v>
      </c>
      <c r="N60" s="304" t="n">
        <f aca="false">Test!E400</f>
        <v>22.008</v>
      </c>
      <c r="O60" s="305" t="n">
        <f aca="false">Test!F400</f>
        <v>18.6214</v>
      </c>
      <c r="P60" s="306"/>
      <c r="Q60" s="307" t="n">
        <f aca="false">IF(E60=0,WorstCase!$AB$2,K60/E60)</f>
        <v>0.99944216370489</v>
      </c>
      <c r="R60" s="308" t="n">
        <f aca="false">IF(F60=0,WorstCase!$AB$2,L60/F60)</f>
        <v>0.9983233820553</v>
      </c>
      <c r="S60" s="308" t="n">
        <f aca="false">IF(G60=0,WorstCase!$AB$2,M60/G60)</f>
        <v>0.997504835585312</v>
      </c>
      <c r="T60" s="308" t="n">
        <f aca="false">IF(H60=0,WorstCase!$AB$2,N60/H60)</f>
        <v>1.00524822889404</v>
      </c>
      <c r="U60" s="309" t="n">
        <f aca="false">IF(I60=0,WorstCase!$AB$2,O60/I60)</f>
        <v>1.0059911941870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 t="n">
        <f aca="false">IF(Q5=WorstCase!$AB$2,WorstCase!$AB$2,AVERAGE(Q5:Q20))</f>
        <v>1.00680783784718</v>
      </c>
      <c r="R63" s="314" t="n">
        <f aca="false">IF(R5=WorstCase!$AB$2,WorstCase!$AB$2,AVERAGE(R5:R20))</f>
        <v>1.00474494977617</v>
      </c>
      <c r="S63" s="314" t="n">
        <f aca="false">IF(S5=WorstCase!$AB$2,WorstCase!$AB$2,AVERAGE(S5:S20))</f>
        <v>1.0042154895326</v>
      </c>
      <c r="T63" s="314" t="n">
        <f aca="false">IF(T5=WorstCase!$AB$2,WorstCase!$AB$2,AVERAGE(T5:T20))</f>
        <v>1.01701419959825</v>
      </c>
      <c r="U63" s="315" t="n">
        <f aca="false">IF(U5=WorstCase!$AB$2,WorstCase!$AB$2,AVERAGE(U5:U20))</f>
        <v>1.02135591882456</v>
      </c>
    </row>
    <row r="64" customFormat="false" ht="17.25" hidden="false" customHeight="false" outlineLevel="0" collapsed="false">
      <c r="Q64" s="316" t="n">
        <f aca="false">IF(Q21=WorstCase!$AB$2,WorstCase!$AB$2,AVERAGE(Q21:Q60))</f>
        <v>1.00274386119576</v>
      </c>
      <c r="R64" s="152" t="n">
        <f aca="false">IF(R21=WorstCase!$AB$2,WorstCase!$AB$2,AVERAGE(R21:R60))</f>
        <v>1.00103407074337</v>
      </c>
      <c r="S64" s="152" t="n">
        <f aca="false">IF(S21=WorstCase!$AB$2,WorstCase!$AB$2,AVERAGE(S21:S60))</f>
        <v>1.00078837379631</v>
      </c>
      <c r="T64" s="152" t="n">
        <f aca="false">IF(T21=WorstCase!$AB$2,WorstCase!$AB$2,AVERAGE(T21:T60))</f>
        <v>1.01228416626675</v>
      </c>
      <c r="U64" s="317" t="n">
        <f aca="false">IF(U21=WorstCase!$AB$2,WorstCase!$AB$2,AVERAGE(U21:U60))</f>
        <v>1.01565191668669</v>
      </c>
    </row>
    <row r="65" customFormat="false" ht="17.25" hidden="false" customHeight="false" outlineLevel="0" collapsed="false">
      <c r="Q65" s="318" t="n">
        <f aca="false">IF(Q21=WorstCase!$AB$2,WorstCase!$AB$2,AVERAGE(Q5:Q60))</f>
        <v>1.00390499738188</v>
      </c>
      <c r="R65" s="319" t="n">
        <f aca="false">IF(R21=WorstCase!$AB$2,WorstCase!$AB$2,AVERAGE(R5:R60))</f>
        <v>1.0020943218956</v>
      </c>
      <c r="S65" s="319" t="n">
        <f aca="false">IF(S21=WorstCase!$AB$2,WorstCase!$AB$2,AVERAGE(S5:S60))</f>
        <v>1.00176754972096</v>
      </c>
      <c r="T65" s="319" t="n">
        <f aca="false">IF(T21=WorstCase!$AB$2,WorstCase!$AB$2,AVERAGE(T5:T60))</f>
        <v>1.01363560436147</v>
      </c>
      <c r="U65" s="320" t="n">
        <f aca="false">IF(U21=WorstCase!$AB$2,WorstCase!$AB$2,AVERAGE(U5:U60))</f>
        <v>1.01728163158323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 t="n">
        <f aca="false">IF(Q5=WorstCase!$AB$2,WorstCase!$AB$2,AVERAGE(Q5:Q12))</f>
        <v>1.00111520722782</v>
      </c>
      <c r="R67" s="314" t="n">
        <f aca="false">IF(R5=WorstCase!$AB$2,WorstCase!$AB$2,AVERAGE(R5:R12))</f>
        <v>1.00013028337464</v>
      </c>
      <c r="S67" s="314" t="n">
        <f aca="false">IF(S5=WorstCase!$AB$2,WorstCase!$AB$2,AVERAGE(S5:S12))</f>
        <v>0.999612130286883</v>
      </c>
      <c r="T67" s="314" t="n">
        <f aca="false">IF(T5=WorstCase!$AB$2,WorstCase!$AB$2,AVERAGE(T5:T12))</f>
        <v>1.01034649929794</v>
      </c>
      <c r="U67" s="315" t="n">
        <f aca="false">IF(U5=WorstCase!$AB$2,WorstCase!$AB$2,AVERAGE(U5:U12))</f>
        <v>1.0127892139152</v>
      </c>
    </row>
    <row r="68" customFormat="false" ht="16.5" hidden="false" customHeight="false" outlineLevel="0" collapsed="false">
      <c r="Q68" s="316" t="n">
        <f aca="false">IF(Q13=WorstCase!$AB$2,WorstCase!$AB$2,AVERAGE(Q13:Q20))</f>
        <v>1.01250046846654</v>
      </c>
      <c r="R68" s="152" t="n">
        <f aca="false">IF(R13=WorstCase!$AB$2,WorstCase!$AB$2,AVERAGE(R13:R20))</f>
        <v>1.00935961617771</v>
      </c>
      <c r="S68" s="152" t="n">
        <f aca="false">IF(S13=WorstCase!$AB$2,WorstCase!$AB$2,AVERAGE(S13:S20))</f>
        <v>1.00881884877831</v>
      </c>
      <c r="T68" s="152" t="n">
        <f aca="false">IF(T13=WorstCase!$AB$2,WorstCase!$AB$2,AVERAGE(T13:T20))</f>
        <v>1.02368189989856</v>
      </c>
      <c r="U68" s="317" t="n">
        <f aca="false">IF(U13=WorstCase!$AB$2,WorstCase!$AB$2,AVERAGE(U13:U20))</f>
        <v>1.02992262373392</v>
      </c>
    </row>
    <row r="69" customFormat="false" ht="16.5" hidden="false" customHeight="false" outlineLevel="0" collapsed="false">
      <c r="Q69" s="316" t="n">
        <f aca="false">IF(Q21=WorstCase!$AB$2,WorstCase!$AB$2,AVERAGE(Q21:Q28))</f>
        <v>1.00456491233657</v>
      </c>
      <c r="R69" s="152" t="n">
        <f aca="false">IF(R21=WorstCase!$AB$2,WorstCase!$AB$2,AVERAGE(R21:R28))</f>
        <v>1.00209610998493</v>
      </c>
      <c r="S69" s="152" t="n">
        <f aca="false">IF(S21=WorstCase!$AB$2,WorstCase!$AB$2,AVERAGE(S21:S28))</f>
        <v>1.00205150094109</v>
      </c>
      <c r="T69" s="152" t="n">
        <f aca="false">IF(T21=WorstCase!$AB$2,WorstCase!$AB$2,AVERAGE(T21:T28))</f>
        <v>1.01205508637053</v>
      </c>
      <c r="U69" s="317" t="n">
        <f aca="false">IF(U21=WorstCase!$AB$2,WorstCase!$AB$2,AVERAGE(U21:U28))</f>
        <v>1.01524508863984</v>
      </c>
    </row>
    <row r="70" customFormat="false" ht="16.5" hidden="false" customHeight="false" outlineLevel="0" collapsed="false">
      <c r="Q70" s="316" t="n">
        <f aca="false">IF(Q29=WorstCase!$AB$2,WorstCase!$AB$2,AVERAGE(Q29:Q36))</f>
        <v>1.003196478538</v>
      </c>
      <c r="R70" s="152" t="n">
        <f aca="false">IF(R29=WorstCase!$AB$2,WorstCase!$AB$2,AVERAGE(R29:R36))</f>
        <v>1.00178419762676</v>
      </c>
      <c r="S70" s="152" t="n">
        <f aca="false">IF(S29=WorstCase!$AB$2,WorstCase!$AB$2,AVERAGE(S29:S36))</f>
        <v>1.00142361554773</v>
      </c>
      <c r="T70" s="152" t="n">
        <f aca="false">IF(T29=WorstCase!$AB$2,WorstCase!$AB$2,AVERAGE(T29:T36))</f>
        <v>1.01062037538754</v>
      </c>
      <c r="U70" s="317" t="n">
        <f aca="false">IF(U29=WorstCase!$AB$2,WorstCase!$AB$2,AVERAGE(U29:U36))</f>
        <v>1.01298482342508</v>
      </c>
    </row>
    <row r="71" customFormat="false" ht="16.5" hidden="false" customHeight="false" outlineLevel="0" collapsed="false">
      <c r="Q71" s="316" t="n">
        <f aca="false">IF(Q37=WorstCase!$AB$2,WorstCase!$AB$2,AVERAGE(Q37:Q44))</f>
        <v>1.00216205924751</v>
      </c>
      <c r="R71" s="152" t="n">
        <f aca="false">IF(R37=WorstCase!$AB$2,WorstCase!$AB$2,AVERAGE(R37:R44))</f>
        <v>1.00081505724527</v>
      </c>
      <c r="S71" s="152" t="n">
        <f aca="false">IF(S37=WorstCase!$AB$2,WorstCase!$AB$2,AVERAGE(S37:S44))</f>
        <v>1.0005908979443</v>
      </c>
      <c r="T71" s="152" t="n">
        <f aca="false">IF(T37=WorstCase!$AB$2,WorstCase!$AB$2,AVERAGE(T37:T44))</f>
        <v>1.01757046822042</v>
      </c>
      <c r="U71" s="317" t="n">
        <f aca="false">IF(U37=WorstCase!$AB$2,WorstCase!$AB$2,AVERAGE(U37:U44))</f>
        <v>1.02252645112198</v>
      </c>
    </row>
    <row r="72" customFormat="false" ht="16.5" hidden="false" customHeight="false" outlineLevel="0" collapsed="false">
      <c r="Q72" s="316" t="n">
        <f aca="false">IF(Q45=WorstCase!$AB$2,WorstCase!$AB$2,AVERAGE(Q45:Q52))</f>
        <v>1.00357908258151</v>
      </c>
      <c r="R72" s="152" t="n">
        <f aca="false">IF(R45=WorstCase!$AB$2,WorstCase!$AB$2,AVERAGE(R45:R52))</f>
        <v>1.00167346422233</v>
      </c>
      <c r="S72" s="152" t="n">
        <f aca="false">IF(S45=WorstCase!$AB$2,WorstCase!$AB$2,AVERAGE(S45:S52))</f>
        <v>1.00160746361057</v>
      </c>
      <c r="T72" s="152" t="n">
        <f aca="false">IF(T45=WorstCase!$AB$2,WorstCase!$AB$2,AVERAGE(T45:T52))</f>
        <v>1.01199063317416</v>
      </c>
      <c r="U72" s="317" t="n">
        <f aca="false">IF(U45=WorstCase!$AB$2,WorstCase!$AB$2,AVERAGE(U45:U52))</f>
        <v>1.01532468687292</v>
      </c>
    </row>
    <row r="73" customFormat="false" ht="17.25" hidden="false" customHeight="false" outlineLevel="0" collapsed="false">
      <c r="Q73" s="324" t="n">
        <f aca="false">IF(Q53=WorstCase!$AB$2,WorstCase!$AB$2,AVERAGE(Q53:Q60))</f>
        <v>1.00021677327521</v>
      </c>
      <c r="R73" s="325" t="n">
        <f aca="false">IF(R53=WorstCase!$AB$2,WorstCase!$AB$2,AVERAGE(R53:R60))</f>
        <v>0.998801524637579</v>
      </c>
      <c r="S73" s="325" t="n">
        <f aca="false">IF(S53=WorstCase!$AB$2,WorstCase!$AB$2,AVERAGE(S53:S60))</f>
        <v>0.998268390937861</v>
      </c>
      <c r="T73" s="325" t="n">
        <f aca="false">IF(T53=WorstCase!$AB$2,WorstCase!$AB$2,AVERAGE(T53:T60))</f>
        <v>1.00918426818111</v>
      </c>
      <c r="U73" s="326" t="n">
        <f aca="false">IF(U53=WorstCase!$AB$2,WorstCase!$AB$2,AVERAGE(U53:U60))</f>
        <v>1.012178533373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327"/>
      <c r="F5" s="328"/>
      <c r="G5" s="329"/>
      <c r="H5" s="329"/>
      <c r="I5" s="330"/>
      <c r="J5" s="288"/>
      <c r="K5" s="327"/>
      <c r="L5" s="328"/>
      <c r="M5" s="329"/>
      <c r="N5" s="329"/>
      <c r="O5" s="330"/>
      <c r="P5" s="288"/>
      <c r="Q5" s="327"/>
      <c r="R5" s="328"/>
      <c r="S5" s="329"/>
      <c r="T5" s="329"/>
      <c r="U5" s="330"/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331"/>
      <c r="F6" s="332"/>
      <c r="G6" s="333"/>
      <c r="H6" s="333"/>
      <c r="I6" s="334"/>
      <c r="J6" s="298"/>
      <c r="K6" s="331"/>
      <c r="L6" s="332"/>
      <c r="M6" s="333"/>
      <c r="N6" s="333"/>
      <c r="O6" s="334"/>
      <c r="P6" s="298"/>
      <c r="Q6" s="331"/>
      <c r="R6" s="332"/>
      <c r="S6" s="333"/>
      <c r="T6" s="333"/>
      <c r="U6" s="334"/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331"/>
      <c r="F7" s="332"/>
      <c r="G7" s="333"/>
      <c r="H7" s="333"/>
      <c r="I7" s="334"/>
      <c r="J7" s="298"/>
      <c r="K7" s="331"/>
      <c r="L7" s="332"/>
      <c r="M7" s="333"/>
      <c r="N7" s="333"/>
      <c r="O7" s="334"/>
      <c r="P7" s="298"/>
      <c r="Q7" s="331"/>
      <c r="R7" s="332"/>
      <c r="S7" s="333"/>
      <c r="T7" s="333"/>
      <c r="U7" s="334"/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35"/>
      <c r="F8" s="336"/>
      <c r="G8" s="337"/>
      <c r="H8" s="337"/>
      <c r="I8" s="338"/>
      <c r="J8" s="306"/>
      <c r="K8" s="335"/>
      <c r="L8" s="336"/>
      <c r="M8" s="337"/>
      <c r="N8" s="337"/>
      <c r="O8" s="338"/>
      <c r="P8" s="306"/>
      <c r="Q8" s="335"/>
      <c r="R8" s="336"/>
      <c r="S8" s="337"/>
      <c r="T8" s="337"/>
      <c r="U8" s="338"/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327"/>
      <c r="F9" s="328"/>
      <c r="G9" s="329"/>
      <c r="H9" s="329"/>
      <c r="I9" s="330"/>
      <c r="J9" s="288"/>
      <c r="K9" s="327"/>
      <c r="L9" s="328"/>
      <c r="M9" s="329"/>
      <c r="N9" s="329"/>
      <c r="O9" s="330"/>
      <c r="P9" s="288"/>
      <c r="Q9" s="327"/>
      <c r="R9" s="328"/>
      <c r="S9" s="329"/>
      <c r="T9" s="329"/>
      <c r="U9" s="330"/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331"/>
      <c r="F10" s="332"/>
      <c r="G10" s="333"/>
      <c r="H10" s="333"/>
      <c r="I10" s="334"/>
      <c r="J10" s="298"/>
      <c r="K10" s="331"/>
      <c r="L10" s="332"/>
      <c r="M10" s="333"/>
      <c r="N10" s="333"/>
      <c r="O10" s="334"/>
      <c r="P10" s="298"/>
      <c r="Q10" s="331"/>
      <c r="R10" s="332"/>
      <c r="S10" s="333"/>
      <c r="T10" s="333"/>
      <c r="U10" s="334"/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331"/>
      <c r="F11" s="332"/>
      <c r="G11" s="333"/>
      <c r="H11" s="333"/>
      <c r="I11" s="334"/>
      <c r="J11" s="298"/>
      <c r="K11" s="331"/>
      <c r="L11" s="332"/>
      <c r="M11" s="333"/>
      <c r="N11" s="333"/>
      <c r="O11" s="334"/>
      <c r="P11" s="298"/>
      <c r="Q11" s="331"/>
      <c r="R11" s="332"/>
      <c r="S11" s="333"/>
      <c r="T11" s="333"/>
      <c r="U11" s="334"/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35"/>
      <c r="F12" s="336"/>
      <c r="G12" s="337"/>
      <c r="H12" s="337"/>
      <c r="I12" s="338"/>
      <c r="J12" s="306"/>
      <c r="K12" s="335"/>
      <c r="L12" s="336"/>
      <c r="M12" s="337"/>
      <c r="N12" s="337"/>
      <c r="O12" s="338"/>
      <c r="P12" s="306"/>
      <c r="Q12" s="335"/>
      <c r="R12" s="336"/>
      <c r="S12" s="337"/>
      <c r="T12" s="337"/>
      <c r="U12" s="338"/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327"/>
      <c r="F13" s="328"/>
      <c r="G13" s="329"/>
      <c r="H13" s="329"/>
      <c r="I13" s="330"/>
      <c r="J13" s="288"/>
      <c r="K13" s="327"/>
      <c r="L13" s="328"/>
      <c r="M13" s="329"/>
      <c r="N13" s="329"/>
      <c r="O13" s="330"/>
      <c r="P13" s="288"/>
      <c r="Q13" s="327"/>
      <c r="R13" s="328"/>
      <c r="S13" s="329"/>
      <c r="T13" s="329"/>
      <c r="U13" s="330"/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331"/>
      <c r="F14" s="332"/>
      <c r="G14" s="333"/>
      <c r="H14" s="333"/>
      <c r="I14" s="334"/>
      <c r="J14" s="298"/>
      <c r="K14" s="331"/>
      <c r="L14" s="332"/>
      <c r="M14" s="333"/>
      <c r="N14" s="333"/>
      <c r="O14" s="334"/>
      <c r="P14" s="298"/>
      <c r="Q14" s="331"/>
      <c r="R14" s="332"/>
      <c r="S14" s="333"/>
      <c r="T14" s="333"/>
      <c r="U14" s="334"/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331"/>
      <c r="F15" s="332"/>
      <c r="G15" s="333"/>
      <c r="H15" s="333"/>
      <c r="I15" s="334"/>
      <c r="J15" s="298"/>
      <c r="K15" s="331"/>
      <c r="L15" s="332"/>
      <c r="M15" s="333"/>
      <c r="N15" s="333"/>
      <c r="O15" s="334"/>
      <c r="P15" s="298"/>
      <c r="Q15" s="331"/>
      <c r="R15" s="332"/>
      <c r="S15" s="333"/>
      <c r="T15" s="333"/>
      <c r="U15" s="334"/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35"/>
      <c r="F16" s="336"/>
      <c r="G16" s="337"/>
      <c r="H16" s="337"/>
      <c r="I16" s="338"/>
      <c r="J16" s="306"/>
      <c r="K16" s="335"/>
      <c r="L16" s="336"/>
      <c r="M16" s="337"/>
      <c r="N16" s="337"/>
      <c r="O16" s="338"/>
      <c r="P16" s="306"/>
      <c r="Q16" s="335"/>
      <c r="R16" s="336"/>
      <c r="S16" s="337"/>
      <c r="T16" s="337"/>
      <c r="U16" s="338"/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327"/>
      <c r="F17" s="328"/>
      <c r="G17" s="329"/>
      <c r="H17" s="329"/>
      <c r="I17" s="330"/>
      <c r="J17" s="288"/>
      <c r="K17" s="327"/>
      <c r="L17" s="328"/>
      <c r="M17" s="329"/>
      <c r="N17" s="329"/>
      <c r="O17" s="330"/>
      <c r="P17" s="288"/>
      <c r="Q17" s="327"/>
      <c r="R17" s="328"/>
      <c r="S17" s="329"/>
      <c r="T17" s="329"/>
      <c r="U17" s="330"/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331"/>
      <c r="F18" s="332"/>
      <c r="G18" s="333"/>
      <c r="H18" s="333"/>
      <c r="I18" s="334"/>
      <c r="J18" s="298"/>
      <c r="K18" s="331"/>
      <c r="L18" s="332"/>
      <c r="M18" s="333"/>
      <c r="N18" s="333"/>
      <c r="O18" s="334"/>
      <c r="P18" s="298"/>
      <c r="Q18" s="331"/>
      <c r="R18" s="332"/>
      <c r="S18" s="333"/>
      <c r="T18" s="333"/>
      <c r="U18" s="334"/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331"/>
      <c r="F19" s="332"/>
      <c r="G19" s="333"/>
      <c r="H19" s="333"/>
      <c r="I19" s="334"/>
      <c r="J19" s="298"/>
      <c r="K19" s="331"/>
      <c r="L19" s="332"/>
      <c r="M19" s="333"/>
      <c r="N19" s="333"/>
      <c r="O19" s="334"/>
      <c r="P19" s="298"/>
      <c r="Q19" s="331"/>
      <c r="R19" s="332"/>
      <c r="S19" s="333"/>
      <c r="T19" s="333"/>
      <c r="U19" s="334"/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35"/>
      <c r="F20" s="336"/>
      <c r="G20" s="337"/>
      <c r="H20" s="337"/>
      <c r="I20" s="338"/>
      <c r="J20" s="306"/>
      <c r="K20" s="335"/>
      <c r="L20" s="336"/>
      <c r="M20" s="337"/>
      <c r="N20" s="337"/>
      <c r="O20" s="338"/>
      <c r="P20" s="306"/>
      <c r="Q20" s="335"/>
      <c r="R20" s="336"/>
      <c r="S20" s="337"/>
      <c r="T20" s="337"/>
      <c r="U20" s="338"/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305</f>
        <v>6402527</v>
      </c>
      <c r="F21" s="286" t="n">
        <f aca="false">Anchor!C305</f>
        <v>8877326</v>
      </c>
      <c r="G21" s="286" t="n">
        <f aca="false">Anchor!D305</f>
        <v>9941444</v>
      </c>
      <c r="H21" s="286" t="n">
        <f aca="false">Anchor!E305</f>
        <v>29.7842</v>
      </c>
      <c r="I21" s="287" t="n">
        <f aca="false">Anchor!F305</f>
        <v>25.2543</v>
      </c>
      <c r="J21" s="288"/>
      <c r="K21" s="285" t="n">
        <f aca="false">Test!B305</f>
        <v>6459686</v>
      </c>
      <c r="L21" s="286" t="n">
        <f aca="false">Test!C305</f>
        <v>8951984</v>
      </c>
      <c r="M21" s="286" t="n">
        <f aca="false">Test!D305</f>
        <v>10036606</v>
      </c>
      <c r="N21" s="286" t="n">
        <f aca="false">Test!E305</f>
        <v>30.1359</v>
      </c>
      <c r="O21" s="287" t="n">
        <f aca="false">Test!F305</f>
        <v>25.6364</v>
      </c>
      <c r="P21" s="288"/>
      <c r="Q21" s="289" t="n">
        <f aca="false">IF(E21=0,WorstCase!$AB$2,K21/E21)</f>
        <v>1.00892756875527</v>
      </c>
      <c r="R21" s="290" t="n">
        <f aca="false">IF(F21=0,WorstCase!$AB$2,L21/F21)</f>
        <v>1.00840996489258</v>
      </c>
      <c r="S21" s="290" t="n">
        <f aca="false">IF(G21=0,WorstCase!$AB$2,M21/G21)</f>
        <v>1.00957225127456</v>
      </c>
      <c r="T21" s="290" t="n">
        <f aca="false">IF(H21=0,WorstCase!$AB$2,N21/H21)</f>
        <v>1.01180827418564</v>
      </c>
      <c r="U21" s="291" t="n">
        <f aca="false">IF(I21=0,WorstCase!$AB$2,O21/I21)</f>
        <v>1.01513009665681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306</f>
        <v>6291053</v>
      </c>
      <c r="F22" s="296" t="n">
        <f aca="false">Anchor!C306</f>
        <v>8228005</v>
      </c>
      <c r="G22" s="296" t="n">
        <f aca="false">Anchor!D306</f>
        <v>9145817</v>
      </c>
      <c r="H22" s="296" t="n">
        <f aca="false">Anchor!E306</f>
        <v>29.2659</v>
      </c>
      <c r="I22" s="297" t="n">
        <f aca="false">Anchor!F306</f>
        <v>24.8054</v>
      </c>
      <c r="J22" s="298"/>
      <c r="K22" s="295" t="n">
        <f aca="false">Test!B306</f>
        <v>6320189</v>
      </c>
      <c r="L22" s="296" t="n">
        <f aca="false">Test!C306</f>
        <v>8250749</v>
      </c>
      <c r="M22" s="296" t="n">
        <f aca="false">Test!D306</f>
        <v>9173117</v>
      </c>
      <c r="N22" s="296" t="n">
        <f aca="false">Test!E306</f>
        <v>29.549</v>
      </c>
      <c r="O22" s="297" t="n">
        <f aca="false">Test!F306</f>
        <v>25.1062</v>
      </c>
      <c r="P22" s="298"/>
      <c r="Q22" s="299" t="n">
        <f aca="false">IF(E22=0,WorstCase!$AB$2,K22/E22)</f>
        <v>1.00463133914148</v>
      </c>
      <c r="R22" s="300" t="n">
        <f aca="false">IF(F22=0,WorstCase!$AB$2,L22/F22)</f>
        <v>1.00276421805772</v>
      </c>
      <c r="S22" s="300" t="n">
        <f aca="false">IF(G22=0,WorstCase!$AB$2,M22/G22)</f>
        <v>1.00298497116223</v>
      </c>
      <c r="T22" s="300" t="n">
        <f aca="false">IF(H22=0,WorstCase!$AB$2,N22/H22)</f>
        <v>1.00967337413167</v>
      </c>
      <c r="U22" s="301" t="n">
        <f aca="false">IF(I22=0,WorstCase!$AB$2,O22/I22)</f>
        <v>1.01212639183404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307</f>
        <v>6274208</v>
      </c>
      <c r="F23" s="296" t="n">
        <f aca="false">Anchor!C307</f>
        <v>7925154</v>
      </c>
      <c r="G23" s="296" t="n">
        <f aca="false">Anchor!D307</f>
        <v>8725950</v>
      </c>
      <c r="H23" s="296" t="n">
        <f aca="false">Anchor!E307</f>
        <v>28.5579</v>
      </c>
      <c r="I23" s="297" t="n">
        <f aca="false">Anchor!F307</f>
        <v>24.1991</v>
      </c>
      <c r="J23" s="298"/>
      <c r="K23" s="295" t="n">
        <f aca="false">Test!B307</f>
        <v>6287986</v>
      </c>
      <c r="L23" s="296" t="n">
        <f aca="false">Test!C307</f>
        <v>7923979</v>
      </c>
      <c r="M23" s="296" t="n">
        <f aca="false">Test!D307</f>
        <v>8721884</v>
      </c>
      <c r="N23" s="296" t="n">
        <f aca="false">Test!E307</f>
        <v>28.739</v>
      </c>
      <c r="O23" s="297" t="n">
        <f aca="false">Test!F307</f>
        <v>24.4007</v>
      </c>
      <c r="P23" s="298"/>
      <c r="Q23" s="299" t="n">
        <f aca="false">IF(E23=0,WorstCase!$AB$2,K23/E23)</f>
        <v>1.00219597437637</v>
      </c>
      <c r="R23" s="300" t="n">
        <f aca="false">IF(F23=0,WorstCase!$AB$2,L23/F23)</f>
        <v>0.999851737896828</v>
      </c>
      <c r="S23" s="300" t="n">
        <f aca="false">IF(G23=0,WorstCase!$AB$2,M23/G23)</f>
        <v>0.999534033543626</v>
      </c>
      <c r="T23" s="300" t="n">
        <f aca="false">IF(H23=0,WorstCase!$AB$2,N23/H23)</f>
        <v>1.00634150270153</v>
      </c>
      <c r="U23" s="301" t="n">
        <f aca="false">IF(I23=0,WorstCase!$AB$2,O23/I23)</f>
        <v>1.00833088833882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308</f>
        <v>6308998</v>
      </c>
      <c r="F24" s="304" t="n">
        <f aca="false">Anchor!C308</f>
        <v>7726767</v>
      </c>
      <c r="G24" s="304" t="n">
        <f aca="false">Anchor!D308</f>
        <v>8426990</v>
      </c>
      <c r="H24" s="304" t="n">
        <f aca="false">Anchor!E308</f>
        <v>27.7519</v>
      </c>
      <c r="I24" s="305" t="n">
        <f aca="false">Anchor!F308</f>
        <v>23.5084</v>
      </c>
      <c r="J24" s="306"/>
      <c r="K24" s="303" t="n">
        <f aca="false">Test!B308</f>
        <v>6320842</v>
      </c>
      <c r="L24" s="304" t="n">
        <f aca="false">Test!C308</f>
        <v>7728584</v>
      </c>
      <c r="M24" s="304" t="n">
        <f aca="false">Test!D308</f>
        <v>8424962</v>
      </c>
      <c r="N24" s="304" t="n">
        <f aca="false">Test!E308</f>
        <v>27.9216</v>
      </c>
      <c r="O24" s="305" t="n">
        <f aca="false">Test!F308</f>
        <v>23.6951</v>
      </c>
      <c r="P24" s="306"/>
      <c r="Q24" s="307" t="n">
        <f aca="false">IF(E24=0,WorstCase!$AB$2,K24/E24)</f>
        <v>1.0018773187121</v>
      </c>
      <c r="R24" s="308" t="n">
        <f aca="false">IF(F24=0,WorstCase!$AB$2,L24/F24)</f>
        <v>1.00023515656678</v>
      </c>
      <c r="S24" s="308" t="n">
        <f aca="false">IF(G24=0,WorstCase!$AB$2,M24/G24)</f>
        <v>0.999759344677044</v>
      </c>
      <c r="T24" s="308" t="n">
        <f aca="false">IF(H24=0,WorstCase!$AB$2,N24/H24)</f>
        <v>1.00611489663771</v>
      </c>
      <c r="U24" s="309" t="n">
        <f aca="false">IF(I24=0,WorstCase!$AB$2,O24/I24)</f>
        <v>1.00794184206496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309</f>
        <v>4887646</v>
      </c>
      <c r="F25" s="286" t="n">
        <f aca="false">Anchor!C309</f>
        <v>6356713</v>
      </c>
      <c r="G25" s="286" t="n">
        <f aca="false">Anchor!D309</f>
        <v>7004193</v>
      </c>
      <c r="H25" s="286" t="n">
        <f aca="false">Anchor!E309</f>
        <v>27.9241</v>
      </c>
      <c r="I25" s="287" t="n">
        <f aca="false">Anchor!F309</f>
        <v>23.6847</v>
      </c>
      <c r="J25" s="288"/>
      <c r="K25" s="285" t="n">
        <f aca="false">Test!B309</f>
        <v>4890375</v>
      </c>
      <c r="L25" s="286" t="n">
        <f aca="false">Test!C309</f>
        <v>6351090</v>
      </c>
      <c r="M25" s="286" t="n">
        <f aca="false">Test!D309</f>
        <v>7001840</v>
      </c>
      <c r="N25" s="286" t="n">
        <f aca="false">Test!E309</f>
        <v>28.0622</v>
      </c>
      <c r="O25" s="287" t="n">
        <f aca="false">Test!F309</f>
        <v>23.8363</v>
      </c>
      <c r="P25" s="288"/>
      <c r="Q25" s="289" t="n">
        <f aca="false">IF(E25=0,WorstCase!$AB$2,K25/E25)</f>
        <v>1.00055834649236</v>
      </c>
      <c r="R25" s="290" t="n">
        <f aca="false">IF(F25=0,WorstCase!$AB$2,L25/F25)</f>
        <v>0.999115423332782</v>
      </c>
      <c r="S25" s="290" t="n">
        <f aca="false">IF(G25=0,WorstCase!$AB$2,M25/G25)</f>
        <v>0.999664058371892</v>
      </c>
      <c r="T25" s="290" t="n">
        <f aca="false">IF(H25=0,WorstCase!$AB$2,N25/H25)</f>
        <v>1.004945548827</v>
      </c>
      <c r="U25" s="291" t="n">
        <f aca="false">IF(I25=0,WorstCase!$AB$2,O25/I25)</f>
        <v>1.00640075660659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310</f>
        <v>4992897</v>
      </c>
      <c r="F26" s="296" t="n">
        <f aca="false">Anchor!C310</f>
        <v>6264694</v>
      </c>
      <c r="G26" s="296" t="n">
        <f aca="false">Anchor!D310</f>
        <v>6866103</v>
      </c>
      <c r="H26" s="296" t="n">
        <f aca="false">Anchor!E310</f>
        <v>27.6855</v>
      </c>
      <c r="I26" s="297" t="n">
        <f aca="false">Anchor!F310</f>
        <v>23.4756</v>
      </c>
      <c r="J26" s="298"/>
      <c r="K26" s="295" t="n">
        <f aca="false">Test!B310</f>
        <v>4955564</v>
      </c>
      <c r="L26" s="296" t="n">
        <f aca="false">Test!C310</f>
        <v>6198797</v>
      </c>
      <c r="M26" s="296" t="n">
        <f aca="false">Test!D310</f>
        <v>6787318</v>
      </c>
      <c r="N26" s="296" t="n">
        <f aca="false">Test!E310</f>
        <v>27.7397</v>
      </c>
      <c r="O26" s="297" t="n">
        <f aca="false">Test!F310</f>
        <v>23.5475</v>
      </c>
      <c r="P26" s="298"/>
      <c r="Q26" s="299" t="n">
        <f aca="false">IF(E26=0,WorstCase!$AB$2,K26/E26)</f>
        <v>0.992522777858225</v>
      </c>
      <c r="R26" s="300" t="n">
        <f aca="false">IF(F26=0,WorstCase!$AB$2,L26/F26)</f>
        <v>0.989481210095816</v>
      </c>
      <c r="S26" s="300" t="n">
        <f aca="false">IF(G26=0,WorstCase!$AB$2,M26/G26)</f>
        <v>0.988525514400236</v>
      </c>
      <c r="T26" s="300" t="n">
        <f aca="false">IF(H26=0,WorstCase!$AB$2,N26/H26)</f>
        <v>1.001957703491</v>
      </c>
      <c r="U26" s="301" t="n">
        <f aca="false">IF(I26=0,WorstCase!$AB$2,O26/I26)</f>
        <v>1.00306275451959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311</f>
        <v>5116613</v>
      </c>
      <c r="F27" s="296" t="n">
        <f aca="false">Anchor!C311</f>
        <v>6299388</v>
      </c>
      <c r="G27" s="296" t="n">
        <f aca="false">Anchor!D311</f>
        <v>6876856</v>
      </c>
      <c r="H27" s="296" t="n">
        <f aca="false">Anchor!E311</f>
        <v>27.206</v>
      </c>
      <c r="I27" s="297" t="n">
        <f aca="false">Anchor!F311</f>
        <v>23.0638</v>
      </c>
      <c r="J27" s="298"/>
      <c r="K27" s="295" t="n">
        <f aca="false">Test!B311</f>
        <v>5023492</v>
      </c>
      <c r="L27" s="296" t="n">
        <f aca="false">Test!C311</f>
        <v>6159723</v>
      </c>
      <c r="M27" s="296" t="n">
        <f aca="false">Test!D311</f>
        <v>6715303</v>
      </c>
      <c r="N27" s="296" t="n">
        <f aca="false">Test!E311</f>
        <v>27.2771</v>
      </c>
      <c r="O27" s="297" t="n">
        <f aca="false">Test!F311</f>
        <v>23.1446</v>
      </c>
      <c r="P27" s="298"/>
      <c r="Q27" s="299" t="n">
        <f aca="false">IF(E27=0,WorstCase!$AB$2,K27/E27)</f>
        <v>0.981800265136332</v>
      </c>
      <c r="R27" s="300" t="n">
        <f aca="false">IF(F27=0,WorstCase!$AB$2,L27/F27)</f>
        <v>0.977828798607103</v>
      </c>
      <c r="S27" s="300" t="n">
        <f aca="false">IF(G27=0,WorstCase!$AB$2,M27/G27)</f>
        <v>0.97650772387847</v>
      </c>
      <c r="T27" s="300" t="n">
        <f aca="false">IF(H27=0,WorstCase!$AB$2,N27/H27)</f>
        <v>1.00261339410424</v>
      </c>
      <c r="U27" s="301" t="n">
        <f aca="false">IF(I27=0,WorstCase!$AB$2,O27/I27)</f>
        <v>1.0035033255578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312</f>
        <v>5743051</v>
      </c>
      <c r="F28" s="304" t="n">
        <f aca="false">Anchor!C312</f>
        <v>6970791</v>
      </c>
      <c r="G28" s="304" t="n">
        <f aca="false">Anchor!D312</f>
        <v>7584107</v>
      </c>
      <c r="H28" s="304" t="n">
        <f aca="false">Anchor!E312</f>
        <v>27.1477</v>
      </c>
      <c r="I28" s="305" t="n">
        <f aca="false">Anchor!F312</f>
        <v>23.0014</v>
      </c>
      <c r="J28" s="306"/>
      <c r="K28" s="303" t="n">
        <f aca="false">Test!B312</f>
        <v>5617281</v>
      </c>
      <c r="L28" s="304" t="n">
        <f aca="false">Test!C312</f>
        <v>6772595</v>
      </c>
      <c r="M28" s="304" t="n">
        <f aca="false">Test!D312</f>
        <v>7349885</v>
      </c>
      <c r="N28" s="304" t="n">
        <f aca="false">Test!E312</f>
        <v>27.2559</v>
      </c>
      <c r="O28" s="305" t="n">
        <f aca="false">Test!F312</f>
        <v>23.1164</v>
      </c>
      <c r="P28" s="306"/>
      <c r="Q28" s="307" t="n">
        <f aca="false">IF(E28=0,WorstCase!$AB$2,K28/E28)</f>
        <v>0.978100490488418</v>
      </c>
      <c r="R28" s="308" t="n">
        <f aca="false">IF(F28=0,WorstCase!$AB$2,L28/F28)</f>
        <v>0.971567645623</v>
      </c>
      <c r="S28" s="308" t="n">
        <f aca="false">IF(G28=0,WorstCase!$AB$2,M28/G28)</f>
        <v>0.96911673318955</v>
      </c>
      <c r="T28" s="308" t="n">
        <f aca="false">IF(H28=0,WorstCase!$AB$2,N28/H28)</f>
        <v>1.00398560467369</v>
      </c>
      <c r="U28" s="309" t="n">
        <f aca="false">IF(I28=0,WorstCase!$AB$2,O28/I28)</f>
        <v>1.0049996956707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313</f>
        <v>8032522</v>
      </c>
      <c r="F29" s="286" t="n">
        <f aca="false">Anchor!C313</f>
        <v>11583327</v>
      </c>
      <c r="G29" s="286" t="n">
        <f aca="false">Anchor!D313</f>
        <v>13036931</v>
      </c>
      <c r="H29" s="286" t="n">
        <f aca="false">Anchor!E313</f>
        <v>30.6798</v>
      </c>
      <c r="I29" s="287" t="n">
        <f aca="false">Anchor!F313</f>
        <v>26.0139</v>
      </c>
      <c r="J29" s="288"/>
      <c r="K29" s="285" t="n">
        <f aca="false">Test!B313</f>
        <v>8105219</v>
      </c>
      <c r="L29" s="286" t="n">
        <f aca="false">Test!C313</f>
        <v>11702163</v>
      </c>
      <c r="M29" s="286" t="n">
        <f aca="false">Test!D313</f>
        <v>13167880</v>
      </c>
      <c r="N29" s="286" t="n">
        <f aca="false">Test!E313</f>
        <v>31.0788</v>
      </c>
      <c r="O29" s="287" t="n">
        <f aca="false">Test!F313</f>
        <v>26.4458</v>
      </c>
      <c r="P29" s="288"/>
      <c r="Q29" s="289" t="n">
        <f aca="false">IF(E29=0,WorstCase!$AB$2,K29/E29)</f>
        <v>1.00905033313323</v>
      </c>
      <c r="R29" s="290" t="n">
        <f aca="false">IF(F29=0,WorstCase!$AB$2,L29/F29)</f>
        <v>1.01025922863095</v>
      </c>
      <c r="S29" s="290" t="n">
        <f aca="false">IF(G29=0,WorstCase!$AB$2,M29/G29)</f>
        <v>1.01004446521961</v>
      </c>
      <c r="T29" s="290" t="n">
        <f aca="false">IF(H29=0,WorstCase!$AB$2,N29/H29)</f>
        <v>1.01300529990417</v>
      </c>
      <c r="U29" s="291" t="n">
        <f aca="false">IF(I29=0,WorstCase!$AB$2,O29/I29)</f>
        <v>1.01660266242278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314</f>
        <v>7421345</v>
      </c>
      <c r="F30" s="296" t="n">
        <f aca="false">Anchor!C314</f>
        <v>10028204</v>
      </c>
      <c r="G30" s="296" t="n">
        <f aca="false">Anchor!D314</f>
        <v>11129383</v>
      </c>
      <c r="H30" s="296" t="n">
        <f aca="false">Anchor!E314</f>
        <v>29.5647</v>
      </c>
      <c r="I30" s="297" t="n">
        <f aca="false">Anchor!F314</f>
        <v>25.0655</v>
      </c>
      <c r="J30" s="298"/>
      <c r="K30" s="295" t="n">
        <f aca="false">Test!B314</f>
        <v>7465410</v>
      </c>
      <c r="L30" s="296" t="n">
        <f aca="false">Test!C314</f>
        <v>10086486</v>
      </c>
      <c r="M30" s="296" t="n">
        <f aca="false">Test!D314</f>
        <v>11200201</v>
      </c>
      <c r="N30" s="296" t="n">
        <f aca="false">Test!E314</f>
        <v>29.8692</v>
      </c>
      <c r="O30" s="297" t="n">
        <f aca="false">Test!F314</f>
        <v>25.3895</v>
      </c>
      <c r="P30" s="298"/>
      <c r="Q30" s="299" t="n">
        <f aca="false">IF(E30=0,WorstCase!$AB$2,K30/E30)</f>
        <v>1.00593760295472</v>
      </c>
      <c r="R30" s="300" t="n">
        <f aca="false">IF(F30=0,WorstCase!$AB$2,L30/F30)</f>
        <v>1.00581180837566</v>
      </c>
      <c r="S30" s="300" t="n">
        <f aca="false">IF(G30=0,WorstCase!$AB$2,M30/G30)</f>
        <v>1.00636315598088</v>
      </c>
      <c r="T30" s="300" t="n">
        <f aca="false">IF(H30=0,WorstCase!$AB$2,N30/H30)</f>
        <v>1.01029944494617</v>
      </c>
      <c r="U30" s="301" t="n">
        <f aca="false">IF(I30=0,WorstCase!$AB$2,O30/I30)</f>
        <v>1.01292613353015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315</f>
        <v>7006388</v>
      </c>
      <c r="F31" s="296" t="n">
        <f aca="false">Anchor!C315</f>
        <v>9026947</v>
      </c>
      <c r="G31" s="296" t="n">
        <f aca="false">Anchor!D315</f>
        <v>9907305</v>
      </c>
      <c r="H31" s="296" t="n">
        <f aca="false">Anchor!E315</f>
        <v>28.2564</v>
      </c>
      <c r="I31" s="297" t="n">
        <f aca="false">Anchor!F315</f>
        <v>23.9526</v>
      </c>
      <c r="J31" s="298"/>
      <c r="K31" s="295" t="n">
        <f aca="false">Test!B315</f>
        <v>7029564</v>
      </c>
      <c r="L31" s="296" t="n">
        <f aca="false">Test!C315</f>
        <v>9041645</v>
      </c>
      <c r="M31" s="296" t="n">
        <f aca="false">Test!D315</f>
        <v>9930552</v>
      </c>
      <c r="N31" s="296" t="n">
        <f aca="false">Test!E315</f>
        <v>28.5015</v>
      </c>
      <c r="O31" s="297" t="n">
        <f aca="false">Test!F315</f>
        <v>24.2094</v>
      </c>
      <c r="P31" s="298"/>
      <c r="Q31" s="299" t="n">
        <f aca="false">IF(E31=0,WorstCase!$AB$2,K31/E31)</f>
        <v>1.00330783850395</v>
      </c>
      <c r="R31" s="300" t="n">
        <f aca="false">IF(F31=0,WorstCase!$AB$2,L31/F31)</f>
        <v>1.00162823599164</v>
      </c>
      <c r="S31" s="300" t="n">
        <f aca="false">IF(G31=0,WorstCase!$AB$2,M31/G31)</f>
        <v>1.00234645042219</v>
      </c>
      <c r="T31" s="300" t="n">
        <f aca="false">IF(H31=0,WorstCase!$AB$2,N31/H31)</f>
        <v>1.00867414107954</v>
      </c>
      <c r="U31" s="301" t="n">
        <f aca="false">IF(I31=0,WorstCase!$AB$2,O31/I31)</f>
        <v>1.01072117431928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316</f>
        <v>6709420</v>
      </c>
      <c r="F32" s="304" t="n">
        <f aca="false">Anchor!C316</f>
        <v>8312122</v>
      </c>
      <c r="G32" s="304" t="n">
        <f aca="false">Anchor!D316</f>
        <v>9056932</v>
      </c>
      <c r="H32" s="304" t="n">
        <f aca="false">Anchor!E316</f>
        <v>26.5829</v>
      </c>
      <c r="I32" s="305" t="n">
        <f aca="false">Anchor!F316</f>
        <v>22.5275</v>
      </c>
      <c r="J32" s="306"/>
      <c r="K32" s="303" t="n">
        <f aca="false">Test!B316</f>
        <v>6724448</v>
      </c>
      <c r="L32" s="304" t="n">
        <f aca="false">Test!C316</f>
        <v>8318376</v>
      </c>
      <c r="M32" s="304" t="n">
        <f aca="false">Test!D316</f>
        <v>9066945</v>
      </c>
      <c r="N32" s="304" t="n">
        <f aca="false">Test!E316</f>
        <v>26.835</v>
      </c>
      <c r="O32" s="305" t="n">
        <f aca="false">Test!F316</f>
        <v>22.7766</v>
      </c>
      <c r="P32" s="306"/>
      <c r="Q32" s="307" t="n">
        <f aca="false">IF(E32=0,WorstCase!$AB$2,K32/E32)</f>
        <v>1.00223983593217</v>
      </c>
      <c r="R32" s="308" t="n">
        <f aca="false">IF(F32=0,WorstCase!$AB$2,L32/F32)</f>
        <v>1.00075239511643</v>
      </c>
      <c r="S32" s="308" t="n">
        <f aca="false">IF(G32=0,WorstCase!$AB$2,M32/G32)</f>
        <v>1.00110556201592</v>
      </c>
      <c r="T32" s="308" t="n">
        <f aca="false">IF(H32=0,WorstCase!$AB$2,N32/H32)</f>
        <v>1.00948354017056</v>
      </c>
      <c r="U32" s="309" t="n">
        <f aca="false">IF(I32=0,WorstCase!$AB$2,O32/I32)</f>
        <v>1.01105759627122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317</f>
        <v>7165148</v>
      </c>
      <c r="F33" s="286" t="n">
        <f aca="false">Anchor!C317</f>
        <v>9921858</v>
      </c>
      <c r="G33" s="286" t="n">
        <f aca="false">Anchor!D317</f>
        <v>11034380</v>
      </c>
      <c r="H33" s="286" t="n">
        <f aca="false">Anchor!E317</f>
        <v>29.766</v>
      </c>
      <c r="I33" s="287" t="n">
        <f aca="false">Anchor!F317</f>
        <v>25.2411</v>
      </c>
      <c r="J33" s="288"/>
      <c r="K33" s="285" t="n">
        <f aca="false">Test!B317</f>
        <v>7222422</v>
      </c>
      <c r="L33" s="286" t="n">
        <f aca="false">Test!C317</f>
        <v>10004860</v>
      </c>
      <c r="M33" s="286" t="n">
        <f aca="false">Test!D317</f>
        <v>11133739</v>
      </c>
      <c r="N33" s="286" t="n">
        <f aca="false">Test!E317</f>
        <v>30.0747</v>
      </c>
      <c r="O33" s="287" t="n">
        <f aca="false">Test!F317</f>
        <v>25.5666</v>
      </c>
      <c r="P33" s="288"/>
      <c r="Q33" s="289" t="n">
        <f aca="false">IF(E33=0,WorstCase!$AB$2,K33/E33)</f>
        <v>1.00799341479059</v>
      </c>
      <c r="R33" s="290" t="n">
        <f aca="false">IF(F33=0,WorstCase!$AB$2,L33/F33)</f>
        <v>1.00836557023896</v>
      </c>
      <c r="S33" s="290" t="n">
        <f aca="false">IF(G33=0,WorstCase!$AB$2,M33/G33)</f>
        <v>1.00900449322934</v>
      </c>
      <c r="T33" s="290" t="n">
        <f aca="false">IF(H33=0,WorstCase!$AB$2,N33/H33)</f>
        <v>1.01037089296513</v>
      </c>
      <c r="U33" s="291" t="n">
        <f aca="false">IF(I33=0,WorstCase!$AB$2,O33/I33)</f>
        <v>1.01289563450087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318</f>
        <v>6676450</v>
      </c>
      <c r="F34" s="296" t="n">
        <f aca="false">Anchor!C318</f>
        <v>8732774</v>
      </c>
      <c r="G34" s="296" t="n">
        <f aca="false">Anchor!D318</f>
        <v>9592200</v>
      </c>
      <c r="H34" s="296" t="n">
        <f aca="false">Anchor!E318</f>
        <v>28.5933</v>
      </c>
      <c r="I34" s="297" t="n">
        <f aca="false">Anchor!F318</f>
        <v>24.243</v>
      </c>
      <c r="J34" s="298"/>
      <c r="K34" s="295" t="n">
        <f aca="false">Test!B318</f>
        <v>6691871</v>
      </c>
      <c r="L34" s="296" t="n">
        <f aca="false">Test!C318</f>
        <v>8735990</v>
      </c>
      <c r="M34" s="296" t="n">
        <f aca="false">Test!D318</f>
        <v>9603480</v>
      </c>
      <c r="N34" s="296" t="n">
        <f aca="false">Test!E318</f>
        <v>28.7651</v>
      </c>
      <c r="O34" s="297" t="n">
        <f aca="false">Test!F318</f>
        <v>24.4322</v>
      </c>
      <c r="P34" s="298"/>
      <c r="Q34" s="299" t="n">
        <f aca="false">IF(E34=0,WorstCase!$AB$2,K34/E34)</f>
        <v>1.00230976042657</v>
      </c>
      <c r="R34" s="300" t="n">
        <f aca="false">IF(F34=0,WorstCase!$AB$2,L34/F34)</f>
        <v>1.00036826786082</v>
      </c>
      <c r="S34" s="300" t="n">
        <f aca="false">IF(G34=0,WorstCase!$AB$2,M34/G34)</f>
        <v>1.00117595546381</v>
      </c>
      <c r="T34" s="300" t="n">
        <f aca="false">IF(H34=0,WorstCase!$AB$2,N34/H34)</f>
        <v>1.00600840056936</v>
      </c>
      <c r="U34" s="301" t="n">
        <f aca="false">IF(I34=0,WorstCase!$AB$2,O34/I34)</f>
        <v>1.00780431464753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319</f>
        <v>6414995</v>
      </c>
      <c r="F35" s="296" t="n">
        <f aca="false">Anchor!C319</f>
        <v>8047281</v>
      </c>
      <c r="G35" s="296" t="n">
        <f aca="false">Anchor!D319</f>
        <v>8769217</v>
      </c>
      <c r="H35" s="296" t="n">
        <f aca="false">Anchor!E319</f>
        <v>27.2042</v>
      </c>
      <c r="I35" s="297" t="n">
        <f aca="false">Anchor!F319</f>
        <v>23.0585</v>
      </c>
      <c r="J35" s="298"/>
      <c r="K35" s="295" t="n">
        <f aca="false">Test!B319</f>
        <v>6404073</v>
      </c>
      <c r="L35" s="296" t="n">
        <f aca="false">Test!C319</f>
        <v>8006084</v>
      </c>
      <c r="M35" s="296" t="n">
        <f aca="false">Test!D319</f>
        <v>8723020</v>
      </c>
      <c r="N35" s="296" t="n">
        <f aca="false">Test!E319</f>
        <v>27.3205</v>
      </c>
      <c r="O35" s="297" t="n">
        <f aca="false">Test!F319</f>
        <v>23.1869</v>
      </c>
      <c r="P35" s="298"/>
      <c r="Q35" s="299" t="n">
        <f aca="false">IF(E35=0,WorstCase!$AB$2,K35/E35)</f>
        <v>0.998297426576326</v>
      </c>
      <c r="R35" s="300" t="n">
        <f aca="false">IF(F35=0,WorstCase!$AB$2,L35/F35)</f>
        <v>0.994880631110061</v>
      </c>
      <c r="S35" s="300" t="n">
        <f aca="false">IF(G35=0,WorstCase!$AB$2,M35/G35)</f>
        <v>0.99473191278081</v>
      </c>
      <c r="T35" s="300" t="n">
        <f aca="false">IF(H35=0,WorstCase!$AB$2,N35/H35)</f>
        <v>1.00427507517222</v>
      </c>
      <c r="U35" s="301" t="n">
        <f aca="false">IF(I35=0,WorstCase!$AB$2,O35/I35)</f>
        <v>1.00556844547564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320</f>
        <v>6485535</v>
      </c>
      <c r="F36" s="304" t="n">
        <f aca="false">Anchor!C320</f>
        <v>8003035</v>
      </c>
      <c r="G36" s="304" t="n">
        <f aca="false">Anchor!D320</f>
        <v>8733157</v>
      </c>
      <c r="H36" s="304" t="n">
        <f aca="false">Anchor!E320</f>
        <v>26.0967</v>
      </c>
      <c r="I36" s="305" t="n">
        <f aca="false">Anchor!F320</f>
        <v>22.1145</v>
      </c>
      <c r="J36" s="306"/>
      <c r="K36" s="303" t="n">
        <f aca="false">Test!B320</f>
        <v>6365564</v>
      </c>
      <c r="L36" s="304" t="n">
        <f aca="false">Test!C320</f>
        <v>7736856</v>
      </c>
      <c r="M36" s="304" t="n">
        <f aca="false">Test!D320</f>
        <v>8401371</v>
      </c>
      <c r="N36" s="304" t="n">
        <f aca="false">Test!E320</f>
        <v>26.1279</v>
      </c>
      <c r="O36" s="305" t="n">
        <f aca="false">Test!F320</f>
        <v>22.168</v>
      </c>
      <c r="P36" s="306"/>
      <c r="Q36" s="307" t="n">
        <f aca="false">IF(E36=0,WorstCase!$AB$2,K36/E36)</f>
        <v>0.981501757372368</v>
      </c>
      <c r="R36" s="308" t="n">
        <f aca="false">IF(F36=0,WorstCase!$AB$2,L36/F36)</f>
        <v>0.966740242920342</v>
      </c>
      <c r="S36" s="308" t="n">
        <f aca="false">IF(G36=0,WorstCase!$AB$2,M36/G36)</f>
        <v>0.962008469560321</v>
      </c>
      <c r="T36" s="308" t="n">
        <f aca="false">IF(H36=0,WorstCase!$AB$2,N36/H36)</f>
        <v>1.00119555346078</v>
      </c>
      <c r="U36" s="309" t="n">
        <f aca="false">IF(I36=0,WorstCase!$AB$2,O36/I36)</f>
        <v>1.00241922720387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321</f>
        <v>5931213</v>
      </c>
      <c r="F37" s="286" t="n">
        <f aca="false">Anchor!C321</f>
        <v>7853459</v>
      </c>
      <c r="G37" s="286" t="n">
        <f aca="false">Anchor!D321</f>
        <v>8831089</v>
      </c>
      <c r="H37" s="286" t="n">
        <f aca="false">Anchor!E321</f>
        <v>14.7382</v>
      </c>
      <c r="I37" s="287" t="n">
        <f aca="false">Anchor!F321</f>
        <v>12.5103</v>
      </c>
      <c r="J37" s="288"/>
      <c r="K37" s="285" t="n">
        <f aca="false">Test!B321</f>
        <v>5983426</v>
      </c>
      <c r="L37" s="286" t="n">
        <f aca="false">Test!C321</f>
        <v>7933586</v>
      </c>
      <c r="M37" s="286" t="n">
        <f aca="false">Test!D321</f>
        <v>8919635</v>
      </c>
      <c r="N37" s="286" t="n">
        <f aca="false">Test!E321</f>
        <v>15.1313</v>
      </c>
      <c r="O37" s="287" t="n">
        <f aca="false">Test!F321</f>
        <v>12.9647</v>
      </c>
      <c r="P37" s="288"/>
      <c r="Q37" s="289" t="n">
        <f aca="false">IF(E37=0,WorstCase!$AB$2,K37/E37)</f>
        <v>1.0088030896884</v>
      </c>
      <c r="R37" s="290" t="n">
        <f aca="false">IF(F37=0,WorstCase!$AB$2,L37/F37)</f>
        <v>1.01020276543113</v>
      </c>
      <c r="S37" s="290" t="n">
        <f aca="false">IF(G37=0,WorstCase!$AB$2,M37/G37)</f>
        <v>1.01002662299066</v>
      </c>
      <c r="T37" s="290" t="n">
        <f aca="false">IF(H37=0,WorstCase!$AB$2,N37/H37)</f>
        <v>1.02667218520579</v>
      </c>
      <c r="U37" s="291" t="n">
        <f aca="false">IF(I37=0,WorstCase!$AB$2,O37/I37)</f>
        <v>1.03632207061381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322</f>
        <v>5962001</v>
      </c>
      <c r="F38" s="296" t="n">
        <f aca="false">Anchor!C322</f>
        <v>7249568</v>
      </c>
      <c r="G38" s="296" t="n">
        <f aca="false">Anchor!D322</f>
        <v>7911473</v>
      </c>
      <c r="H38" s="296" t="n">
        <f aca="false">Anchor!E322</f>
        <v>12.7365</v>
      </c>
      <c r="I38" s="297" t="n">
        <f aca="false">Anchor!F322</f>
        <v>10.8048</v>
      </c>
      <c r="J38" s="298"/>
      <c r="K38" s="295" t="n">
        <f aca="false">Test!B322</f>
        <v>6001348</v>
      </c>
      <c r="L38" s="296" t="n">
        <f aca="false">Test!C322</f>
        <v>7301913</v>
      </c>
      <c r="M38" s="296" t="n">
        <f aca="false">Test!D322</f>
        <v>7971086</v>
      </c>
      <c r="N38" s="296" t="n">
        <f aca="false">Test!E322</f>
        <v>12.9878</v>
      </c>
      <c r="O38" s="297" t="n">
        <f aca="false">Test!F322</f>
        <v>11.0777</v>
      </c>
      <c r="P38" s="298"/>
      <c r="Q38" s="299" t="n">
        <f aca="false">IF(E38=0,WorstCase!$AB$2,K38/E38)</f>
        <v>1.00659962988936</v>
      </c>
      <c r="R38" s="300" t="n">
        <f aca="false">IF(F38=0,WorstCase!$AB$2,L38/F38)</f>
        <v>1.00722043023805</v>
      </c>
      <c r="S38" s="300" t="n">
        <f aca="false">IF(G38=0,WorstCase!$AB$2,M38/G38)</f>
        <v>1.00753500643938</v>
      </c>
      <c r="T38" s="300" t="n">
        <f aca="false">IF(H38=0,WorstCase!$AB$2,N38/H38)</f>
        <v>1.01973069524595</v>
      </c>
      <c r="U38" s="301" t="n">
        <f aca="false">IF(I38=0,WorstCase!$AB$2,O38/I38)</f>
        <v>1.02525729305494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323</f>
        <v>5896582</v>
      </c>
      <c r="F39" s="296" t="n">
        <f aca="false">Anchor!C323</f>
        <v>6909425</v>
      </c>
      <c r="G39" s="296" t="n">
        <f aca="false">Anchor!D323</f>
        <v>7445242</v>
      </c>
      <c r="H39" s="296" t="n">
        <f aca="false">Anchor!E323</f>
        <v>11.8641</v>
      </c>
      <c r="I39" s="297" t="n">
        <f aca="false">Anchor!F323</f>
        <v>10.0621</v>
      </c>
      <c r="J39" s="298"/>
      <c r="K39" s="295" t="n">
        <f aca="false">Test!B323</f>
        <v>5925197</v>
      </c>
      <c r="L39" s="296" t="n">
        <f aca="false">Test!C323</f>
        <v>6940848</v>
      </c>
      <c r="M39" s="296" t="n">
        <f aca="false">Test!D323</f>
        <v>7480675</v>
      </c>
      <c r="N39" s="296" t="n">
        <f aca="false">Test!E323</f>
        <v>12.1089</v>
      </c>
      <c r="O39" s="297" t="n">
        <f aca="false">Test!F323</f>
        <v>10.3136</v>
      </c>
      <c r="P39" s="298"/>
      <c r="Q39" s="299" t="n">
        <f aca="false">IF(E39=0,WorstCase!$AB$2,K39/E39)</f>
        <v>1.00485281134054</v>
      </c>
      <c r="R39" s="300" t="n">
        <f aca="false">IF(F39=0,WorstCase!$AB$2,L39/F39)</f>
        <v>1.00454784587719</v>
      </c>
      <c r="S39" s="300" t="n">
        <f aca="false">IF(G39=0,WorstCase!$AB$2,M39/G39)</f>
        <v>1.00475914684842</v>
      </c>
      <c r="T39" s="300" t="n">
        <f aca="false">IF(H39=0,WorstCase!$AB$2,N39/H39)</f>
        <v>1.02063367638506</v>
      </c>
      <c r="U39" s="301" t="n">
        <f aca="false">IF(I39=0,WorstCase!$AB$2,O39/I39)</f>
        <v>1.02499478240129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324</f>
        <v>5841855</v>
      </c>
      <c r="F40" s="304" t="n">
        <f aca="false">Anchor!C324</f>
        <v>6656726</v>
      </c>
      <c r="G40" s="304" t="n">
        <f aca="false">Anchor!D324</f>
        <v>7100652</v>
      </c>
      <c r="H40" s="304" t="n">
        <f aca="false">Anchor!E324</f>
        <v>11.5277</v>
      </c>
      <c r="I40" s="305" t="n">
        <f aca="false">Anchor!F324</f>
        <v>9.7757</v>
      </c>
      <c r="J40" s="306"/>
      <c r="K40" s="303" t="n">
        <f aca="false">Test!B324</f>
        <v>5860814</v>
      </c>
      <c r="L40" s="304" t="n">
        <f aca="false">Test!C324</f>
        <v>6676643</v>
      </c>
      <c r="M40" s="304" t="n">
        <f aca="false">Test!D324</f>
        <v>7124866</v>
      </c>
      <c r="N40" s="304" t="n">
        <f aca="false">Test!E324</f>
        <v>11.7365</v>
      </c>
      <c r="O40" s="305" t="n">
        <f aca="false">Test!F324</f>
        <v>9.9885</v>
      </c>
      <c r="P40" s="306"/>
      <c r="Q40" s="307" t="n">
        <f aca="false">IF(E40=0,WorstCase!$AB$2,K40/E40)</f>
        <v>1.00324537325901</v>
      </c>
      <c r="R40" s="308" t="n">
        <f aca="false">IF(F40=0,WorstCase!$AB$2,L40/F40)</f>
        <v>1.00299201138818</v>
      </c>
      <c r="S40" s="308" t="n">
        <f aca="false">IF(G40=0,WorstCase!$AB$2,M40/G40)</f>
        <v>1.0034101093815</v>
      </c>
      <c r="T40" s="308" t="n">
        <f aca="false">IF(H40=0,WorstCase!$AB$2,N40/H40)</f>
        <v>1.01811289329181</v>
      </c>
      <c r="U40" s="309" t="n">
        <f aca="false">IF(I40=0,WorstCase!$AB$2,O40/I40)</f>
        <v>1.02176826211934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325</f>
        <v>5483743</v>
      </c>
      <c r="F41" s="286" t="n">
        <f aca="false">Anchor!C325</f>
        <v>6867088</v>
      </c>
      <c r="G41" s="286" t="n">
        <f aca="false">Anchor!D325</f>
        <v>7526380</v>
      </c>
      <c r="H41" s="286" t="n">
        <f aca="false">Anchor!E325</f>
        <v>13.6052</v>
      </c>
      <c r="I41" s="287" t="n">
        <f aca="false">Anchor!F325</f>
        <v>11.5471</v>
      </c>
      <c r="J41" s="288"/>
      <c r="K41" s="285" t="n">
        <f aca="false">Test!B325</f>
        <v>5527421</v>
      </c>
      <c r="L41" s="286" t="n">
        <f aca="false">Test!C325</f>
        <v>6919677</v>
      </c>
      <c r="M41" s="286" t="n">
        <f aca="false">Test!D325</f>
        <v>7582941</v>
      </c>
      <c r="N41" s="286" t="n">
        <f aca="false">Test!E325</f>
        <v>13.8594</v>
      </c>
      <c r="O41" s="287" t="n">
        <f aca="false">Test!F325</f>
        <v>11.8261</v>
      </c>
      <c r="P41" s="288"/>
      <c r="Q41" s="289" t="n">
        <f aca="false">IF(E41=0,WorstCase!$AB$2,K41/E41)</f>
        <v>1.00796499763027</v>
      </c>
      <c r="R41" s="290" t="n">
        <f aca="false">IF(F41=0,WorstCase!$AB$2,L41/F41)</f>
        <v>1.00765812233657</v>
      </c>
      <c r="S41" s="290" t="n">
        <f aca="false">IF(G41=0,WorstCase!$AB$2,M41/G41)</f>
        <v>1.00751503378782</v>
      </c>
      <c r="T41" s="290" t="n">
        <f aca="false">IF(H41=0,WorstCase!$AB$2,N41/H41)</f>
        <v>1.01868403257578</v>
      </c>
      <c r="U41" s="291" t="n">
        <f aca="false">IF(I41=0,WorstCase!$AB$2,O41/I41)</f>
        <v>1.02416191078279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326</f>
        <v>5469317</v>
      </c>
      <c r="F42" s="296" t="n">
        <f aca="false">Anchor!C326</f>
        <v>6469123</v>
      </c>
      <c r="G42" s="296" t="n">
        <f aca="false">Anchor!D326</f>
        <v>6972781</v>
      </c>
      <c r="H42" s="296" t="n">
        <f aca="false">Anchor!E326</f>
        <v>12.4943</v>
      </c>
      <c r="I42" s="297" t="n">
        <f aca="false">Anchor!F326</f>
        <v>10.6011</v>
      </c>
      <c r="J42" s="298"/>
      <c r="K42" s="295" t="n">
        <f aca="false">Test!B326</f>
        <v>5479304</v>
      </c>
      <c r="L42" s="296" t="n">
        <f aca="false">Test!C326</f>
        <v>6475048</v>
      </c>
      <c r="M42" s="296" t="n">
        <f aca="false">Test!D326</f>
        <v>6976022</v>
      </c>
      <c r="N42" s="296" t="n">
        <f aca="false">Test!E326</f>
        <v>12.6685</v>
      </c>
      <c r="O42" s="297" t="n">
        <f aca="false">Test!F326</f>
        <v>10.7862</v>
      </c>
      <c r="P42" s="298"/>
      <c r="Q42" s="299" t="n">
        <f aca="false">IF(E42=0,WorstCase!$AB$2,K42/E42)</f>
        <v>1.00182600496552</v>
      </c>
      <c r="R42" s="300" t="n">
        <f aca="false">IF(F42=0,WorstCase!$AB$2,L42/F42)</f>
        <v>1.00091588921713</v>
      </c>
      <c r="S42" s="300" t="n">
        <f aca="false">IF(G42=0,WorstCase!$AB$2,M42/G42)</f>
        <v>1.00046480737026</v>
      </c>
      <c r="T42" s="300" t="n">
        <f aca="false">IF(H42=0,WorstCase!$AB$2,N42/H42)</f>
        <v>1.01394235771512</v>
      </c>
      <c r="U42" s="301" t="n">
        <f aca="false">IF(I42=0,WorstCase!$AB$2,O42/I42)</f>
        <v>1.01746045221722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327</f>
        <v>5417557</v>
      </c>
      <c r="F43" s="296" t="n">
        <f aca="false">Anchor!C327</f>
        <v>6227193</v>
      </c>
      <c r="G43" s="296" t="n">
        <f aca="false">Anchor!D327</f>
        <v>6651705</v>
      </c>
      <c r="H43" s="296" t="n">
        <f aca="false">Anchor!E327</f>
        <v>11.9191</v>
      </c>
      <c r="I43" s="297" t="n">
        <f aca="false">Anchor!F327</f>
        <v>10.1112</v>
      </c>
      <c r="J43" s="298"/>
      <c r="K43" s="295" t="n">
        <f aca="false">Test!B327</f>
        <v>5386033</v>
      </c>
      <c r="L43" s="296" t="n">
        <f aca="false">Test!C327</f>
        <v>6185167</v>
      </c>
      <c r="M43" s="296" t="n">
        <f aca="false">Test!D327</f>
        <v>6600322</v>
      </c>
      <c r="N43" s="296" t="n">
        <f aca="false">Test!E327</f>
        <v>12.1508</v>
      </c>
      <c r="O43" s="297" t="n">
        <f aca="false">Test!F327</f>
        <v>10.3315</v>
      </c>
      <c r="P43" s="298"/>
      <c r="Q43" s="299" t="n">
        <f aca="false">IF(E43=0,WorstCase!$AB$2,K43/E43)</f>
        <v>0.994181141056753</v>
      </c>
      <c r="R43" s="300" t="n">
        <f aca="false">IF(F43=0,WorstCase!$AB$2,L43/F43)</f>
        <v>0.993251212865893</v>
      </c>
      <c r="S43" s="300" t="n">
        <f aca="false">IF(G43=0,WorstCase!$AB$2,M43/G43)</f>
        <v>0.99227521364823</v>
      </c>
      <c r="T43" s="300" t="n">
        <f aca="false">IF(H43=0,WorstCase!$AB$2,N43/H43)</f>
        <v>1.01943938720205</v>
      </c>
      <c r="U43" s="301" t="n">
        <f aca="false">IF(I43=0,WorstCase!$AB$2,O43/I43)</f>
        <v>1.02178772054751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328</f>
        <v>5557790</v>
      </c>
      <c r="F44" s="304" t="n">
        <f aca="false">Anchor!C328</f>
        <v>6266337</v>
      </c>
      <c r="G44" s="304" t="n">
        <f aca="false">Anchor!D328</f>
        <v>6664052</v>
      </c>
      <c r="H44" s="304" t="n">
        <f aca="false">Anchor!E328</f>
        <v>11.6399</v>
      </c>
      <c r="I44" s="305" t="n">
        <f aca="false">Anchor!F328</f>
        <v>9.8722</v>
      </c>
      <c r="J44" s="306"/>
      <c r="K44" s="303" t="n">
        <f aca="false">Test!B328</f>
        <v>5525254</v>
      </c>
      <c r="L44" s="304" t="n">
        <f aca="false">Test!C328</f>
        <v>6213971</v>
      </c>
      <c r="M44" s="304" t="n">
        <f aca="false">Test!D328</f>
        <v>6599170</v>
      </c>
      <c r="N44" s="304" t="n">
        <f aca="false">Test!E328</f>
        <v>11.8381</v>
      </c>
      <c r="O44" s="305" t="n">
        <f aca="false">Test!F328</f>
        <v>10.0626</v>
      </c>
      <c r="P44" s="306"/>
      <c r="Q44" s="307" t="n">
        <f aca="false">IF(E44=0,WorstCase!$AB$2,K44/E44)</f>
        <v>0.994145874529264</v>
      </c>
      <c r="R44" s="308" t="n">
        <f aca="false">IF(F44=0,WorstCase!$AB$2,L44/F44)</f>
        <v>0.991643283787642</v>
      </c>
      <c r="S44" s="308" t="n">
        <f aca="false">IF(G44=0,WorstCase!$AB$2,M44/G44)</f>
        <v>0.990263881494322</v>
      </c>
      <c r="T44" s="308" t="n">
        <f aca="false">IF(H44=0,WorstCase!$AB$2,N44/H44)</f>
        <v>1.01702763769448</v>
      </c>
      <c r="U44" s="309" t="n">
        <f aca="false">IF(I44=0,WorstCase!$AB$2,O44/I44)</f>
        <v>1.01928648123012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329</f>
        <v>6775166</v>
      </c>
      <c r="F45" s="286" t="n">
        <f aca="false">Anchor!C329</f>
        <v>9531987</v>
      </c>
      <c r="G45" s="286" t="n">
        <f aca="false">Anchor!D329</f>
        <v>10603511</v>
      </c>
      <c r="H45" s="286" t="n">
        <f aca="false">Anchor!E329</f>
        <v>29.8279</v>
      </c>
      <c r="I45" s="287" t="n">
        <f aca="false">Anchor!F329</f>
        <v>25.2851</v>
      </c>
      <c r="J45" s="288"/>
      <c r="K45" s="285" t="n">
        <f aca="false">Test!B329</f>
        <v>6838066</v>
      </c>
      <c r="L45" s="286" t="n">
        <f aca="false">Test!C329</f>
        <v>9613407</v>
      </c>
      <c r="M45" s="286" t="n">
        <f aca="false">Test!D329</f>
        <v>10704053</v>
      </c>
      <c r="N45" s="286" t="n">
        <f aca="false">Test!E329</f>
        <v>30.2669</v>
      </c>
      <c r="O45" s="287" t="n">
        <f aca="false">Test!F329</f>
        <v>25.7727</v>
      </c>
      <c r="P45" s="288"/>
      <c r="Q45" s="289" t="n">
        <f aca="false">IF(E45=0,WorstCase!$AB$2,K45/E45)</f>
        <v>1.00928390536852</v>
      </c>
      <c r="R45" s="290" t="n">
        <f aca="false">IF(F45=0,WorstCase!$AB$2,L45/F45)</f>
        <v>1.00854176574097</v>
      </c>
      <c r="S45" s="290" t="n">
        <f aca="false">IF(G45=0,WorstCase!$AB$2,M45/G45)</f>
        <v>1.0094819536661</v>
      </c>
      <c r="T45" s="290" t="n">
        <f aca="false">IF(H45=0,WorstCase!$AB$2,N45/H45)</f>
        <v>1.01471776424086</v>
      </c>
      <c r="U45" s="291" t="n">
        <f aca="false">IF(I45=0,WorstCase!$AB$2,O45/I45)</f>
        <v>1.01928408430261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330</f>
        <v>6511053</v>
      </c>
      <c r="F46" s="296" t="n">
        <f aca="false">Anchor!C330</f>
        <v>8521580</v>
      </c>
      <c r="G46" s="296" t="n">
        <f aca="false">Anchor!D330</f>
        <v>9423211</v>
      </c>
      <c r="H46" s="296" t="n">
        <f aca="false">Anchor!E330</f>
        <v>28.8257</v>
      </c>
      <c r="I46" s="297" t="n">
        <f aca="false">Anchor!F330</f>
        <v>24.4207</v>
      </c>
      <c r="J46" s="298"/>
      <c r="K46" s="295" t="n">
        <f aca="false">Test!B330</f>
        <v>6543431</v>
      </c>
      <c r="L46" s="296" t="n">
        <f aca="false">Test!C330</f>
        <v>8549604</v>
      </c>
      <c r="M46" s="296" t="n">
        <f aca="false">Test!D330</f>
        <v>9456172</v>
      </c>
      <c r="N46" s="296" t="n">
        <f aca="false">Test!E330</f>
        <v>29.1434</v>
      </c>
      <c r="O46" s="297" t="n">
        <f aca="false">Test!F330</f>
        <v>24.7687</v>
      </c>
      <c r="P46" s="298"/>
      <c r="Q46" s="299" t="n">
        <f aca="false">IF(E46=0,WorstCase!$AB$2,K46/E46)</f>
        <v>1.00497277475702</v>
      </c>
      <c r="R46" s="300" t="n">
        <f aca="false">IF(F46=0,WorstCase!$AB$2,L46/F46)</f>
        <v>1.00328859202167</v>
      </c>
      <c r="S46" s="300" t="n">
        <f aca="false">IF(G46=0,WorstCase!$AB$2,M46/G46)</f>
        <v>1.00349785227138</v>
      </c>
      <c r="T46" s="300" t="n">
        <f aca="false">IF(H46=0,WorstCase!$AB$2,N46/H46)</f>
        <v>1.01102141491794</v>
      </c>
      <c r="U46" s="301" t="n">
        <f aca="false">IF(I46=0,WorstCase!$AB$2,O46/I46)</f>
        <v>1.01425020576806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331</f>
        <v>6303124</v>
      </c>
      <c r="F47" s="296" t="n">
        <f aca="false">Anchor!C331</f>
        <v>7977674</v>
      </c>
      <c r="G47" s="296" t="n">
        <f aca="false">Anchor!D331</f>
        <v>8758791</v>
      </c>
      <c r="H47" s="296" t="n">
        <f aca="false">Anchor!E331</f>
        <v>28.0992</v>
      </c>
      <c r="I47" s="297" t="n">
        <f aca="false">Anchor!F331</f>
        <v>23.8023</v>
      </c>
      <c r="J47" s="298"/>
      <c r="K47" s="295" t="n">
        <f aca="false">Test!B331</f>
        <v>6326051</v>
      </c>
      <c r="L47" s="296" t="n">
        <f aca="false">Test!C331</f>
        <v>7997421</v>
      </c>
      <c r="M47" s="296" t="n">
        <f aca="false">Test!D331</f>
        <v>8779471</v>
      </c>
      <c r="N47" s="296" t="n">
        <f aca="false">Test!E331</f>
        <v>28.3582</v>
      </c>
      <c r="O47" s="297" t="n">
        <f aca="false">Test!F331</f>
        <v>24.0879</v>
      </c>
      <c r="P47" s="298"/>
      <c r="Q47" s="299" t="n">
        <f aca="false">IF(E47=0,WorstCase!$AB$2,K47/E47)</f>
        <v>1.00363740265938</v>
      </c>
      <c r="R47" s="300" t="n">
        <f aca="false">IF(F47=0,WorstCase!$AB$2,L47/F47)</f>
        <v>1.00247528289574</v>
      </c>
      <c r="S47" s="300" t="n">
        <f aca="false">IF(G47=0,WorstCase!$AB$2,M47/G47)</f>
        <v>1.00236105645174</v>
      </c>
      <c r="T47" s="300" t="n">
        <f aca="false">IF(H47=0,WorstCase!$AB$2,N47/H47)</f>
        <v>1.00921734426603</v>
      </c>
      <c r="U47" s="301" t="n">
        <f aca="false">IF(I47=0,WorstCase!$AB$2,O47/I47)</f>
        <v>1.01199884044819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332</f>
        <v>6207143</v>
      </c>
      <c r="F48" s="304" t="n">
        <f aca="false">Anchor!C332</f>
        <v>7668302</v>
      </c>
      <c r="G48" s="304" t="n">
        <f aca="false">Anchor!D332</f>
        <v>8372329</v>
      </c>
      <c r="H48" s="304" t="n">
        <f aca="false">Anchor!E332</f>
        <v>27.77</v>
      </c>
      <c r="I48" s="305" t="n">
        <f aca="false">Anchor!F332</f>
        <v>23.5209</v>
      </c>
      <c r="J48" s="306"/>
      <c r="K48" s="303" t="n">
        <f aca="false">Test!B332</f>
        <v>6221918</v>
      </c>
      <c r="L48" s="304" t="n">
        <f aca="false">Test!C332</f>
        <v>7676685</v>
      </c>
      <c r="M48" s="304" t="n">
        <f aca="false">Test!D332</f>
        <v>8379314</v>
      </c>
      <c r="N48" s="304" t="n">
        <f aca="false">Test!E332</f>
        <v>27.9702</v>
      </c>
      <c r="O48" s="305" t="n">
        <f aca="false">Test!F332</f>
        <v>23.7474</v>
      </c>
      <c r="P48" s="306"/>
      <c r="Q48" s="307" t="n">
        <f aca="false">IF(E48=0,WorstCase!$AB$2,K48/E48)</f>
        <v>1.00238032215465</v>
      </c>
      <c r="R48" s="308" t="n">
        <f aca="false">IF(F48=0,WorstCase!$AB$2,L48/F48)</f>
        <v>1.00109320159795</v>
      </c>
      <c r="S48" s="308" t="n">
        <f aca="false">IF(G48=0,WorstCase!$AB$2,M48/G48)</f>
        <v>1.00083429592889</v>
      </c>
      <c r="T48" s="308" t="n">
        <f aca="false">IF(H48=0,WorstCase!$AB$2,N48/H48)</f>
        <v>1.0072092185812</v>
      </c>
      <c r="U48" s="309" t="n">
        <f aca="false">IF(I48=0,WorstCase!$AB$2,O48/I48)</f>
        <v>1.00962973355611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333</f>
        <v>6079394</v>
      </c>
      <c r="F49" s="286" t="n">
        <f aca="false">Anchor!C333</f>
        <v>8080723</v>
      </c>
      <c r="G49" s="286" t="n">
        <f aca="false">Anchor!D333</f>
        <v>8919564</v>
      </c>
      <c r="H49" s="286" t="n">
        <f aca="false">Anchor!E333</f>
        <v>28.8469</v>
      </c>
      <c r="I49" s="287" t="n">
        <f aca="false">Anchor!F333</f>
        <v>24.4484</v>
      </c>
      <c r="J49" s="288"/>
      <c r="K49" s="285" t="n">
        <f aca="false">Test!B333</f>
        <v>6090099</v>
      </c>
      <c r="L49" s="286" t="n">
        <f aca="false">Test!C333</f>
        <v>8077528</v>
      </c>
      <c r="M49" s="286" t="n">
        <f aca="false">Test!D333</f>
        <v>8919463</v>
      </c>
      <c r="N49" s="286" t="n">
        <f aca="false">Test!E333</f>
        <v>29.0695</v>
      </c>
      <c r="O49" s="287" t="n">
        <f aca="false">Test!F333</f>
        <v>24.7091</v>
      </c>
      <c r="P49" s="288"/>
      <c r="Q49" s="289" t="n">
        <f aca="false">IF(E49=0,WorstCase!$AB$2,K49/E49)</f>
        <v>1.00176086629687</v>
      </c>
      <c r="R49" s="290" t="n">
        <f aca="false">IF(F49=0,WorstCase!$AB$2,L49/F49)</f>
        <v>0.999604614587086</v>
      </c>
      <c r="S49" s="290" t="n">
        <f aca="false">IF(G49=0,WorstCase!$AB$2,M49/G49)</f>
        <v>0.999988676576568</v>
      </c>
      <c r="T49" s="290" t="n">
        <f aca="false">IF(H49=0,WorstCase!$AB$2,N49/H49)</f>
        <v>1.00771660039727</v>
      </c>
      <c r="U49" s="291" t="n">
        <f aca="false">IF(I49=0,WorstCase!$AB$2,O49/I49)</f>
        <v>1.01066327448831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334</f>
        <v>5798956</v>
      </c>
      <c r="F50" s="296" t="n">
        <f aca="false">Anchor!C334</f>
        <v>7346857</v>
      </c>
      <c r="G50" s="296" t="n">
        <f aca="false">Anchor!D334</f>
        <v>8048942</v>
      </c>
      <c r="H50" s="296" t="n">
        <f aca="false">Anchor!E334</f>
        <v>28.0356</v>
      </c>
      <c r="I50" s="297" t="n">
        <f aca="false">Anchor!F334</f>
        <v>23.7547</v>
      </c>
      <c r="J50" s="298"/>
      <c r="K50" s="295" t="n">
        <f aca="false">Test!B334</f>
        <v>5788408</v>
      </c>
      <c r="L50" s="296" t="n">
        <f aca="false">Test!C334</f>
        <v>7319115</v>
      </c>
      <c r="M50" s="296" t="n">
        <f aca="false">Test!D334</f>
        <v>8015812</v>
      </c>
      <c r="N50" s="296" t="n">
        <f aca="false">Test!E334</f>
        <v>28.194</v>
      </c>
      <c r="O50" s="297" t="n">
        <f aca="false">Test!F334</f>
        <v>23.9422</v>
      </c>
      <c r="P50" s="298"/>
      <c r="Q50" s="299" t="n">
        <f aca="false">IF(E50=0,WorstCase!$AB$2,K50/E50)</f>
        <v>0.998181051899687</v>
      </c>
      <c r="R50" s="300" t="n">
        <f aca="false">IF(F50=0,WorstCase!$AB$2,L50/F50)</f>
        <v>0.996223963526172</v>
      </c>
      <c r="S50" s="300" t="n">
        <f aca="false">IF(G50=0,WorstCase!$AB$2,M50/G50)</f>
        <v>0.995883931080631</v>
      </c>
      <c r="T50" s="300" t="n">
        <f aca="false">IF(H50=0,WorstCase!$AB$2,N50/H50)</f>
        <v>1.00564995933741</v>
      </c>
      <c r="U50" s="301" t="n">
        <f aca="false">IF(I50=0,WorstCase!$AB$2,O50/I50)</f>
        <v>1.00789317482435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335</f>
        <v>5567673</v>
      </c>
      <c r="F51" s="296" t="n">
        <f aca="false">Anchor!C335</f>
        <v>6850143</v>
      </c>
      <c r="G51" s="296" t="n">
        <f aca="false">Anchor!D335</f>
        <v>7449898</v>
      </c>
      <c r="H51" s="296" t="n">
        <f aca="false">Anchor!E335</f>
        <v>27.3814</v>
      </c>
      <c r="I51" s="297" t="n">
        <f aca="false">Anchor!F335</f>
        <v>23.1997</v>
      </c>
      <c r="J51" s="298"/>
      <c r="K51" s="295" t="n">
        <f aca="false">Test!B335</f>
        <v>5554757</v>
      </c>
      <c r="L51" s="296" t="n">
        <f aca="false">Test!C335</f>
        <v>6823597</v>
      </c>
      <c r="M51" s="296" t="n">
        <f aca="false">Test!D335</f>
        <v>7416042</v>
      </c>
      <c r="N51" s="296" t="n">
        <f aca="false">Test!E335</f>
        <v>27.5064</v>
      </c>
      <c r="O51" s="297" t="n">
        <f aca="false">Test!F335</f>
        <v>23.3459</v>
      </c>
      <c r="P51" s="298"/>
      <c r="Q51" s="299" t="n">
        <f aca="false">IF(E51=0,WorstCase!$AB$2,K51/E51)</f>
        <v>0.997680179852516</v>
      </c>
      <c r="R51" s="300" t="n">
        <f aca="false">IF(F51=0,WorstCase!$AB$2,L51/F51)</f>
        <v>0.996124752432176</v>
      </c>
      <c r="S51" s="300" t="n">
        <f aca="false">IF(G51=0,WorstCase!$AB$2,M51/G51)</f>
        <v>0.995455508249912</v>
      </c>
      <c r="T51" s="300" t="n">
        <f aca="false">IF(H51=0,WorstCase!$AB$2,N51/H51)</f>
        <v>1.00456514276114</v>
      </c>
      <c r="U51" s="301" t="n">
        <f aca="false">IF(I51=0,WorstCase!$AB$2,O51/I51)</f>
        <v>1.0063018056268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336</f>
        <v>5681242</v>
      </c>
      <c r="F52" s="304" t="n">
        <f aca="false">Anchor!C336</f>
        <v>6891728</v>
      </c>
      <c r="G52" s="304" t="n">
        <f aca="false">Anchor!D336</f>
        <v>7476885</v>
      </c>
      <c r="H52" s="304" t="n">
        <f aca="false">Anchor!E336</f>
        <v>27.2507</v>
      </c>
      <c r="I52" s="305" t="n">
        <f aca="false">Anchor!F336</f>
        <v>23.0851</v>
      </c>
      <c r="J52" s="306"/>
      <c r="K52" s="303" t="n">
        <f aca="false">Test!B336</f>
        <v>5659069</v>
      </c>
      <c r="L52" s="304" t="n">
        <f aca="false">Test!C336</f>
        <v>6848607</v>
      </c>
      <c r="M52" s="304" t="n">
        <f aca="false">Test!D336</f>
        <v>7424000</v>
      </c>
      <c r="N52" s="304" t="n">
        <f aca="false">Test!E336</f>
        <v>27.3823</v>
      </c>
      <c r="O52" s="305" t="n">
        <f aca="false">Test!F336</f>
        <v>23.235</v>
      </c>
      <c r="P52" s="306"/>
      <c r="Q52" s="307" t="n">
        <f aca="false">IF(E52=0,WorstCase!$AB$2,K52/E52)</f>
        <v>0.996097156220418</v>
      </c>
      <c r="R52" s="308" t="n">
        <f aca="false">IF(F52=0,WorstCase!$AB$2,L52/F52)</f>
        <v>0.993743078658937</v>
      </c>
      <c r="S52" s="308" t="n">
        <f aca="false">IF(G52=0,WorstCase!$AB$2,M52/G52)</f>
        <v>0.992926867271598</v>
      </c>
      <c r="T52" s="308" t="n">
        <f aca="false">IF(H52=0,WorstCase!$AB$2,N52/H52)</f>
        <v>1.00482923374445</v>
      </c>
      <c r="U52" s="309" t="n">
        <f aca="false">IF(I52=0,WorstCase!$AB$2,O52/I52)</f>
        <v>1.0064933658507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337</f>
        <v>7607966</v>
      </c>
      <c r="F53" s="286" t="n">
        <f aca="false">Anchor!C337</f>
        <v>11686823</v>
      </c>
      <c r="G53" s="286" t="n">
        <f aca="false">Anchor!D337</f>
        <v>13434114</v>
      </c>
      <c r="H53" s="286" t="n">
        <f aca="false">Anchor!E337</f>
        <v>26.8945</v>
      </c>
      <c r="I53" s="287" t="n">
        <f aca="false">Anchor!F337</f>
        <v>22.8015</v>
      </c>
      <c r="J53" s="288"/>
      <c r="K53" s="285" t="n">
        <f aca="false">Test!B337</f>
        <v>7753516</v>
      </c>
      <c r="L53" s="286" t="n">
        <f aca="false">Test!C337</f>
        <v>11858194</v>
      </c>
      <c r="M53" s="286" t="n">
        <f aca="false">Test!D337</f>
        <v>13633035</v>
      </c>
      <c r="N53" s="286" t="n">
        <f aca="false">Test!E337</f>
        <v>27.7916</v>
      </c>
      <c r="O53" s="287" t="n">
        <f aca="false">Test!F337</f>
        <v>23.8833</v>
      </c>
      <c r="P53" s="288"/>
      <c r="Q53" s="289" t="n">
        <f aca="false">IF(E53=0,WorstCase!$AB$2,K53/E53)</f>
        <v>1.01913126320491</v>
      </c>
      <c r="R53" s="290" t="n">
        <f aca="false">IF(F53=0,WorstCase!$AB$2,L53/F53)</f>
        <v>1.01466360874979</v>
      </c>
      <c r="S53" s="290" t="n">
        <f aca="false">IF(G53=0,WorstCase!$AB$2,M53/G53)</f>
        <v>1.01480715438324</v>
      </c>
      <c r="T53" s="290" t="n">
        <f aca="false">IF(H53=0,WorstCase!$AB$2,N53/H53)</f>
        <v>1.03335626243284</v>
      </c>
      <c r="U53" s="291" t="n">
        <f aca="false">IF(I53=0,WorstCase!$AB$2,O53/I53)</f>
        <v>1.04744424708901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338</f>
        <v>7328261</v>
      </c>
      <c r="F54" s="296" t="n">
        <f aca="false">Anchor!C338</f>
        <v>9649069</v>
      </c>
      <c r="G54" s="296" t="n">
        <f aca="false">Anchor!D338</f>
        <v>10756931</v>
      </c>
      <c r="H54" s="296" t="n">
        <f aca="false">Anchor!E338</f>
        <v>25.6846</v>
      </c>
      <c r="I54" s="297" t="n">
        <f aca="false">Anchor!F338</f>
        <v>21.7541</v>
      </c>
      <c r="J54" s="298"/>
      <c r="K54" s="295" t="n">
        <f aca="false">Test!B338</f>
        <v>7329240</v>
      </c>
      <c r="L54" s="296" t="n">
        <f aca="false">Test!C338</f>
        <v>9650782</v>
      </c>
      <c r="M54" s="296" t="n">
        <f aca="false">Test!D338</f>
        <v>10758737</v>
      </c>
      <c r="N54" s="296" t="n">
        <f aca="false">Test!E338</f>
        <v>25.941</v>
      </c>
      <c r="O54" s="297" t="n">
        <f aca="false">Test!F338</f>
        <v>22.0532</v>
      </c>
      <c r="P54" s="298"/>
      <c r="Q54" s="299" t="n">
        <f aca="false">IF(E54=0,WorstCase!$AB$2,K54/E54)</f>
        <v>1.00013359240344</v>
      </c>
      <c r="R54" s="300" t="n">
        <f aca="false">IF(F54=0,WorstCase!$AB$2,L54/F54)</f>
        <v>1.00017753008088</v>
      </c>
      <c r="S54" s="300" t="n">
        <f aca="false">IF(G54=0,WorstCase!$AB$2,M54/G54)</f>
        <v>1.00016789175277</v>
      </c>
      <c r="T54" s="300" t="n">
        <f aca="false">IF(H54=0,WorstCase!$AB$2,N54/H54)</f>
        <v>1.00998263550922</v>
      </c>
      <c r="U54" s="301" t="n">
        <f aca="false">IF(I54=0,WorstCase!$AB$2,O54/I54)</f>
        <v>1.01374913234747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339</f>
        <v>7024502</v>
      </c>
      <c r="F55" s="296" t="n">
        <f aca="false">Anchor!C339</f>
        <v>8601042</v>
      </c>
      <c r="G55" s="296" t="n">
        <f aca="false">Anchor!D339</f>
        <v>9400510</v>
      </c>
      <c r="H55" s="296" t="n">
        <f aca="false">Anchor!E339</f>
        <v>25.5258</v>
      </c>
      <c r="I55" s="297" t="n">
        <f aca="false">Anchor!F339</f>
        <v>21.6161</v>
      </c>
      <c r="J55" s="298"/>
      <c r="K55" s="295" t="n">
        <f aca="false">Test!B339</f>
        <v>7010764</v>
      </c>
      <c r="L55" s="296" t="n">
        <f aca="false">Test!C339</f>
        <v>8577464</v>
      </c>
      <c r="M55" s="296" t="n">
        <f aca="false">Test!D339</f>
        <v>9373069</v>
      </c>
      <c r="N55" s="296" t="n">
        <f aca="false">Test!E339</f>
        <v>25.663</v>
      </c>
      <c r="O55" s="297" t="n">
        <f aca="false">Test!F339</f>
        <v>21.7664</v>
      </c>
      <c r="P55" s="298"/>
      <c r="Q55" s="299" t="n">
        <f aca="false">IF(E55=0,WorstCase!$AB$2,K55/E55)</f>
        <v>0.99804427417061</v>
      </c>
      <c r="R55" s="300" t="n">
        <f aca="false">IF(F55=0,WorstCase!$AB$2,L55/F55)</f>
        <v>0.997258704236068</v>
      </c>
      <c r="S55" s="300" t="n">
        <f aca="false">IF(G55=0,WorstCase!$AB$2,M55/G55)</f>
        <v>0.997080903057387</v>
      </c>
      <c r="T55" s="300" t="n">
        <f aca="false">IF(H55=0,WorstCase!$AB$2,N55/H55)</f>
        <v>1.00537495396814</v>
      </c>
      <c r="U55" s="301" t="n">
        <f aca="false">IF(I55=0,WorstCase!$AB$2,O55/I55)</f>
        <v>1.00695315066085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340</f>
        <v>6814819</v>
      </c>
      <c r="F56" s="304" t="n">
        <f aca="false">Anchor!C340</f>
        <v>8065233</v>
      </c>
      <c r="G56" s="304" t="n">
        <f aca="false">Anchor!D340</f>
        <v>8721926</v>
      </c>
      <c r="H56" s="304" t="n">
        <f aca="false">Anchor!E340</f>
        <v>25.416</v>
      </c>
      <c r="I56" s="305" t="n">
        <f aca="false">Anchor!F340</f>
        <v>21.5255</v>
      </c>
      <c r="J56" s="306"/>
      <c r="K56" s="303" t="n">
        <f aca="false">Test!B340</f>
        <v>6805974</v>
      </c>
      <c r="L56" s="304" t="n">
        <f aca="false">Test!C340</f>
        <v>8047034</v>
      </c>
      <c r="M56" s="304" t="n">
        <f aca="false">Test!D340</f>
        <v>8700749</v>
      </c>
      <c r="N56" s="304" t="n">
        <f aca="false">Test!E340</f>
        <v>25.4514</v>
      </c>
      <c r="O56" s="305" t="n">
        <f aca="false">Test!F340</f>
        <v>21.5736</v>
      </c>
      <c r="P56" s="306"/>
      <c r="Q56" s="307" t="n">
        <f aca="false">IF(E56=0,WorstCase!$AB$2,K56/E56)</f>
        <v>0.998702093188388</v>
      </c>
      <c r="R56" s="308" t="n">
        <f aca="false">IF(F56=0,WorstCase!$AB$2,L56/F56)</f>
        <v>0.997743524582613</v>
      </c>
      <c r="S56" s="308" t="n">
        <f aca="false">IF(G56=0,WorstCase!$AB$2,M56/G56)</f>
        <v>0.99757198123442</v>
      </c>
      <c r="T56" s="308" t="n">
        <f aca="false">IF(H56=0,WorstCase!$AB$2,N56/H56)</f>
        <v>1.00139282341832</v>
      </c>
      <c r="U56" s="309" t="n">
        <f aca="false">IF(I56=0,WorstCase!$AB$2,O56/I56)</f>
        <v>1.00223455901141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341</f>
        <v>7000298</v>
      </c>
      <c r="F57" s="286" t="n">
        <f aca="false">Anchor!C341</f>
        <v>9842347</v>
      </c>
      <c r="G57" s="286" t="n">
        <f aca="false">Anchor!D341</f>
        <v>11097080</v>
      </c>
      <c r="H57" s="286" t="n">
        <f aca="false">Anchor!E341</f>
        <v>25.5308</v>
      </c>
      <c r="I57" s="287" t="n">
        <f aca="false">Anchor!F341</f>
        <v>21.6342</v>
      </c>
      <c r="J57" s="288"/>
      <c r="K57" s="285" t="n">
        <f aca="false">Test!B341</f>
        <v>7080915</v>
      </c>
      <c r="L57" s="286" t="n">
        <f aca="false">Test!C341</f>
        <v>9949096</v>
      </c>
      <c r="M57" s="286" t="n">
        <f aca="false">Test!D341</f>
        <v>11224957</v>
      </c>
      <c r="N57" s="286" t="n">
        <f aca="false">Test!E341</f>
        <v>26.0939</v>
      </c>
      <c r="O57" s="287" t="n">
        <f aca="false">Test!F341</f>
        <v>22.2723</v>
      </c>
      <c r="P57" s="288"/>
      <c r="Q57" s="289" t="n">
        <f aca="false">IF(E57=0,WorstCase!$AB$2,K57/E57)</f>
        <v>1.01151622402361</v>
      </c>
      <c r="R57" s="290" t="n">
        <f aca="false">IF(F57=0,WorstCase!$AB$2,L57/F57)</f>
        <v>1.01084588868895</v>
      </c>
      <c r="S57" s="290" t="n">
        <f aca="false">IF(G57=0,WorstCase!$AB$2,M57/G57)</f>
        <v>1.01152348185288</v>
      </c>
      <c r="T57" s="290" t="n">
        <f aca="false">IF(H57=0,WorstCase!$AB$2,N57/H57)</f>
        <v>1.02205571309947</v>
      </c>
      <c r="U57" s="291" t="n">
        <f aca="false">IF(I57=0,WorstCase!$AB$2,O57/I57)</f>
        <v>1.02949496630335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342</f>
        <v>7005384</v>
      </c>
      <c r="F58" s="296" t="n">
        <f aca="false">Anchor!C342</f>
        <v>8808653</v>
      </c>
      <c r="G58" s="296" t="n">
        <f aca="false">Anchor!D342</f>
        <v>9695041</v>
      </c>
      <c r="H58" s="296" t="n">
        <f aca="false">Anchor!E342</f>
        <v>25.4263</v>
      </c>
      <c r="I58" s="297" t="n">
        <f aca="false">Anchor!F342</f>
        <v>21.5318</v>
      </c>
      <c r="J58" s="298"/>
      <c r="K58" s="295" t="n">
        <f aca="false">Test!B342</f>
        <v>6984913</v>
      </c>
      <c r="L58" s="296" t="n">
        <f aca="false">Test!C342</f>
        <v>8765836</v>
      </c>
      <c r="M58" s="296" t="n">
        <f aca="false">Test!D342</f>
        <v>9644448</v>
      </c>
      <c r="N58" s="296" t="n">
        <f aca="false">Test!E342</f>
        <v>25.5869</v>
      </c>
      <c r="O58" s="297" t="n">
        <f aca="false">Test!F342</f>
        <v>21.7281</v>
      </c>
      <c r="P58" s="298"/>
      <c r="Q58" s="299" t="n">
        <f aca="false">IF(E58=0,WorstCase!$AB$2,K58/E58)</f>
        <v>0.997077819003212</v>
      </c>
      <c r="R58" s="300" t="n">
        <f aca="false">IF(F58=0,WorstCase!$AB$2,L58/F58)</f>
        <v>0.995139211409508</v>
      </c>
      <c r="S58" s="300" t="n">
        <f aca="false">IF(G58=0,WorstCase!$AB$2,M58/G58)</f>
        <v>0.994781558943382</v>
      </c>
      <c r="T58" s="300" t="n">
        <f aca="false">IF(H58=0,WorstCase!$AB$2,N58/H58)</f>
        <v>1.00631629454541</v>
      </c>
      <c r="U58" s="301" t="n">
        <f aca="false">IF(I58=0,WorstCase!$AB$2,O58/I58)</f>
        <v>1.00911674825142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343</f>
        <v>6804568</v>
      </c>
      <c r="F59" s="296" t="n">
        <f aca="false">Anchor!C343</f>
        <v>8163351</v>
      </c>
      <c r="G59" s="296" t="n">
        <f aca="false">Anchor!D343</f>
        <v>8866436</v>
      </c>
      <c r="H59" s="296" t="n">
        <f aca="false">Anchor!E343</f>
        <v>25.5328</v>
      </c>
      <c r="I59" s="297" t="n">
        <f aca="false">Anchor!F343</f>
        <v>21.6235</v>
      </c>
      <c r="J59" s="298"/>
      <c r="K59" s="295" t="n">
        <f aca="false">Test!B343</f>
        <v>6778686</v>
      </c>
      <c r="L59" s="296" t="n">
        <f aca="false">Test!C343</f>
        <v>8113192</v>
      </c>
      <c r="M59" s="296" t="n">
        <f aca="false">Test!D343</f>
        <v>8804405</v>
      </c>
      <c r="N59" s="296" t="n">
        <f aca="false">Test!E343</f>
        <v>25.5564</v>
      </c>
      <c r="O59" s="297" t="n">
        <f aca="false">Test!F343</f>
        <v>21.6729</v>
      </c>
      <c r="P59" s="298"/>
      <c r="Q59" s="299" t="n">
        <f aca="false">IF(E59=0,WorstCase!$AB$2,K59/E59)</f>
        <v>0.996196378667977</v>
      </c>
      <c r="R59" s="300" t="n">
        <f aca="false">IF(F59=0,WorstCase!$AB$2,L59/F59)</f>
        <v>0.993855587000975</v>
      </c>
      <c r="S59" s="300" t="n">
        <f aca="false">IF(G59=0,WorstCase!$AB$2,M59/G59)</f>
        <v>0.99300384055104</v>
      </c>
      <c r="T59" s="300" t="n">
        <f aca="false">IF(H59=0,WorstCase!$AB$2,N59/H59)</f>
        <v>1.00092430129089</v>
      </c>
      <c r="U59" s="301" t="n">
        <f aca="false">IF(I59=0,WorstCase!$AB$2,O59/I59)</f>
        <v>1.00228455152959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344</f>
        <v>6745276</v>
      </c>
      <c r="F60" s="304" t="n">
        <f aca="false">Anchor!C344</f>
        <v>7925565</v>
      </c>
      <c r="G60" s="304" t="n">
        <f aca="false">Anchor!D344</f>
        <v>8565704</v>
      </c>
      <c r="H60" s="304" t="n">
        <f aca="false">Anchor!E344</f>
        <v>25.4396</v>
      </c>
      <c r="I60" s="305" t="n">
        <f aca="false">Anchor!F344</f>
        <v>21.5473</v>
      </c>
      <c r="J60" s="306"/>
      <c r="K60" s="303" t="n">
        <f aca="false">Test!B344</f>
        <v>6706232</v>
      </c>
      <c r="L60" s="304" t="n">
        <f aca="false">Test!C344</f>
        <v>7851965</v>
      </c>
      <c r="M60" s="304" t="n">
        <f aca="false">Test!D344</f>
        <v>8467725</v>
      </c>
      <c r="N60" s="304" t="n">
        <f aca="false">Test!E344</f>
        <v>25.4381</v>
      </c>
      <c r="O60" s="305" t="n">
        <f aca="false">Test!F344</f>
        <v>21.5637</v>
      </c>
      <c r="P60" s="306"/>
      <c r="Q60" s="307" t="n">
        <f aca="false">IF(E60=0,WorstCase!$AB$2,K60/E60)</f>
        <v>0.994211652718139</v>
      </c>
      <c r="R60" s="308" t="n">
        <f aca="false">IF(F60=0,WorstCase!$AB$2,L60/F60)</f>
        <v>0.990713595813043</v>
      </c>
      <c r="S60" s="308" t="n">
        <f aca="false">IF(G60=0,WorstCase!$AB$2,M60/G60)</f>
        <v>0.988561477258612</v>
      </c>
      <c r="T60" s="308" t="n">
        <f aca="false">IF(H60=0,WorstCase!$AB$2,N60/H60)</f>
        <v>0.999941036808755</v>
      </c>
      <c r="U60" s="309" t="n">
        <f aca="false">IF(I60=0,WorstCase!$AB$2,O60/I60)</f>
        <v>1.00076111624194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/>
      <c r="R63" s="314"/>
      <c r="S63" s="314"/>
      <c r="T63" s="314"/>
      <c r="U63" s="315"/>
    </row>
    <row r="64" customFormat="false" ht="17.25" hidden="false" customHeight="false" outlineLevel="0" collapsed="false">
      <c r="Q64" s="316" t="n">
        <f aca="false">IF(Q21=WorstCase!$AB$2,WorstCase!$AB$2,AVERAGE(Q21:Q60))</f>
        <v>1.00079694823997</v>
      </c>
      <c r="R64" s="152" t="n">
        <f aca="false">IF(R21=WorstCase!$AB$2,WorstCase!$AB$2,AVERAGE(R21:R60))</f>
        <v>0.998949624962045</v>
      </c>
      <c r="S64" s="152" t="n">
        <f aca="false">IF(S21=WorstCase!$AB$2,WorstCase!$AB$2,AVERAGE(S21:S60))</f>
        <v>0.998665583691541</v>
      </c>
      <c r="T64" s="152" t="n">
        <f aca="false">IF(T21=WorstCase!$AB$2,WorstCase!$AB$2,AVERAGE(T21:T60))</f>
        <v>1.0102316552914</v>
      </c>
      <c r="U64" s="317" t="n">
        <f aca="false">IF(U21=WorstCase!$AB$2,WorstCase!$AB$2,AVERAGE(U21:U60))</f>
        <v>1.0132770717222</v>
      </c>
    </row>
    <row r="65" customFormat="false" ht="17.25" hidden="false" customHeight="false" outlineLevel="0" collapsed="false">
      <c r="Q65" s="318" t="n">
        <f aca="false">IF(Q21=WorstCase!$AB$2,WorstCase!$AB$2,AVERAGE(Q5:Q60))</f>
        <v>1.00079694823997</v>
      </c>
      <c r="R65" s="319" t="n">
        <f aca="false">IF(R21=WorstCase!$AB$2,WorstCase!$AB$2,AVERAGE(R5:R60))</f>
        <v>0.998949624962045</v>
      </c>
      <c r="S65" s="319" t="n">
        <f aca="false">IF(S21=WorstCase!$AB$2,WorstCase!$AB$2,AVERAGE(S5:S60))</f>
        <v>0.998665583691541</v>
      </c>
      <c r="T65" s="319" t="n">
        <f aca="false">IF(T21=WorstCase!$AB$2,WorstCase!$AB$2,AVERAGE(T5:T60))</f>
        <v>1.0102316552914</v>
      </c>
      <c r="U65" s="320" t="n">
        <f aca="false">IF(U21=WorstCase!$AB$2,WorstCase!$AB$2,AVERAGE(U5:U60))</f>
        <v>1.0132770717222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/>
      <c r="R67" s="314"/>
      <c r="S67" s="314"/>
      <c r="T67" s="314"/>
      <c r="U67" s="315"/>
    </row>
    <row r="68" customFormat="false" ht="16.5" hidden="false" customHeight="false" outlineLevel="0" collapsed="false">
      <c r="Q68" s="316"/>
      <c r="R68" s="152"/>
      <c r="S68" s="152"/>
      <c r="T68" s="152"/>
      <c r="U68" s="317"/>
    </row>
    <row r="69" customFormat="false" ht="16.5" hidden="false" customHeight="false" outlineLevel="0" collapsed="false">
      <c r="Q69" s="316" t="n">
        <f aca="false">IF(Q21=WorstCase!$AB$2,WorstCase!$AB$2,AVERAGE(Q21:Q28))</f>
        <v>0.996326760120069</v>
      </c>
      <c r="R69" s="152" t="n">
        <f aca="false">IF(R21=WorstCase!$AB$2,WorstCase!$AB$2,AVERAGE(R21:R28))</f>
        <v>0.993656769384076</v>
      </c>
      <c r="S69" s="152" t="n">
        <f aca="false">IF(S21=WorstCase!$AB$2,WorstCase!$AB$2,AVERAGE(S21:S28))</f>
        <v>0.993208078812201</v>
      </c>
      <c r="T69" s="152" t="n">
        <f aca="false">IF(T21=WorstCase!$AB$2,WorstCase!$AB$2,AVERAGE(T21:T28))</f>
        <v>1.00593003734406</v>
      </c>
      <c r="U69" s="317" t="n">
        <f aca="false">IF(U21=WorstCase!$AB$2,WorstCase!$AB$2,AVERAGE(U21:U28))</f>
        <v>1.00768696890616</v>
      </c>
    </row>
    <row r="70" customFormat="false" ht="16.5" hidden="false" customHeight="false" outlineLevel="0" collapsed="false">
      <c r="Q70" s="316" t="n">
        <f aca="false">IF(Q29=WorstCase!$AB$2,WorstCase!$AB$2,AVERAGE(Q29:Q36))</f>
        <v>1.00132974621124</v>
      </c>
      <c r="R70" s="152" t="n">
        <f aca="false">IF(R29=WorstCase!$AB$2,WorstCase!$AB$2,AVERAGE(R29:R36))</f>
        <v>0.998600797530607</v>
      </c>
      <c r="S70" s="152" t="n">
        <f aca="false">IF(S29=WorstCase!$AB$2,WorstCase!$AB$2,AVERAGE(S29:S36))</f>
        <v>0.998347558084112</v>
      </c>
      <c r="T70" s="152" t="n">
        <f aca="false">IF(T29=WorstCase!$AB$2,WorstCase!$AB$2,AVERAGE(T29:T36))</f>
        <v>1.00791404353349</v>
      </c>
      <c r="U70" s="317" t="n">
        <f aca="false">IF(U29=WorstCase!$AB$2,WorstCase!$AB$2,AVERAGE(U29:U36))</f>
        <v>1.00999939854642</v>
      </c>
    </row>
    <row r="71" customFormat="false" ht="16.5" hidden="false" customHeight="false" outlineLevel="0" collapsed="false">
      <c r="Q71" s="316" t="n">
        <f aca="false">IF(Q37=WorstCase!$AB$2,WorstCase!$AB$2,AVERAGE(Q37:Q44))</f>
        <v>1.00270236529489</v>
      </c>
      <c r="R71" s="152" t="n">
        <f aca="false">IF(R37=WorstCase!$AB$2,WorstCase!$AB$2,AVERAGE(R37:R44))</f>
        <v>1.00230394514272</v>
      </c>
      <c r="S71" s="152" t="n">
        <f aca="false">IF(S37=WorstCase!$AB$2,WorstCase!$AB$2,AVERAGE(S37:S44))</f>
        <v>1.00203122774508</v>
      </c>
      <c r="T71" s="152" t="n">
        <f aca="false">IF(T37=WorstCase!$AB$2,WorstCase!$AB$2,AVERAGE(T37:T44))</f>
        <v>1.01928035816451</v>
      </c>
      <c r="U71" s="317" t="n">
        <f aca="false">IF(U37=WorstCase!$AB$2,WorstCase!$AB$2,AVERAGE(U37:U44))</f>
        <v>1.02387987162088</v>
      </c>
    </row>
    <row r="72" customFormat="false" ht="16.5" hidden="false" customHeight="false" outlineLevel="0" collapsed="false">
      <c r="Q72" s="316" t="n">
        <f aca="false">IF(Q45=WorstCase!$AB$2,WorstCase!$AB$2,AVERAGE(Q45:Q52))</f>
        <v>1.00174920740113</v>
      </c>
      <c r="R72" s="152" t="n">
        <f aca="false">IF(R45=WorstCase!$AB$2,WorstCase!$AB$2,AVERAGE(R45:R52))</f>
        <v>1.00013690643259</v>
      </c>
      <c r="S72" s="152" t="n">
        <f aca="false">IF(S45=WorstCase!$AB$2,WorstCase!$AB$2,AVERAGE(S45:S52))</f>
        <v>1.0000537676871</v>
      </c>
      <c r="T72" s="152" t="n">
        <f aca="false">IF(T45=WorstCase!$AB$2,WorstCase!$AB$2,AVERAGE(T45:T52))</f>
        <v>1.00811583478079</v>
      </c>
      <c r="U72" s="317" t="n">
        <f aca="false">IF(U45=WorstCase!$AB$2,WorstCase!$AB$2,AVERAGE(U45:U52))</f>
        <v>1.01081431060814</v>
      </c>
    </row>
    <row r="73" customFormat="false" ht="17.25" hidden="false" customHeight="false" outlineLevel="0" collapsed="false">
      <c r="Q73" s="324" t="n">
        <f aca="false">IF(Q53=WorstCase!$AB$2,WorstCase!$AB$2,AVERAGE(Q53:Q60))</f>
        <v>1.00187666217253</v>
      </c>
      <c r="R73" s="325" t="n">
        <f aca="false">IF(R53=WorstCase!$AB$2,WorstCase!$AB$2,AVERAGE(R53:R60))</f>
        <v>1.00004970632023</v>
      </c>
      <c r="S73" s="325" t="n">
        <f aca="false">IF(S53=WorstCase!$AB$2,WorstCase!$AB$2,AVERAGE(S53:S60))</f>
        <v>0.999687286129216</v>
      </c>
      <c r="T73" s="325" t="n">
        <f aca="false">IF(T53=WorstCase!$AB$2,WorstCase!$AB$2,AVERAGE(T53:T60))</f>
        <v>1.00991800263413</v>
      </c>
      <c r="U73" s="326" t="n">
        <f aca="false">IF(U53=WorstCase!$AB$2,WorstCase!$AB$2,AVERAGE(U53:U60))</f>
        <v>1.014004808929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285" t="n">
        <f aca="false">Anchor!B249</f>
        <v>15687436</v>
      </c>
      <c r="F5" s="286" t="n">
        <f aca="false">Anchor!C249</f>
        <v>21683345</v>
      </c>
      <c r="G5" s="286" t="n">
        <f aca="false">Anchor!D249</f>
        <v>24771789</v>
      </c>
      <c r="H5" s="286" t="n">
        <f aca="false">Anchor!E249</f>
        <v>22.406</v>
      </c>
      <c r="I5" s="287" t="n">
        <f aca="false">Anchor!F249</f>
        <v>19.0241</v>
      </c>
      <c r="J5" s="288"/>
      <c r="K5" s="285" t="n">
        <f aca="false">Test!B249</f>
        <v>15696764</v>
      </c>
      <c r="L5" s="286" t="n">
        <f aca="false">Test!C249</f>
        <v>21775717</v>
      </c>
      <c r="M5" s="286" t="n">
        <f aca="false">Test!D249</f>
        <v>24878818</v>
      </c>
      <c r="N5" s="286" t="n">
        <f aca="false">Test!E249</f>
        <v>22.2934</v>
      </c>
      <c r="O5" s="287" t="n">
        <f aca="false">Test!F249</f>
        <v>18.9792</v>
      </c>
      <c r="P5" s="288"/>
      <c r="Q5" s="289" t="n">
        <f aca="false">IF(E5=0,WorstCase!$AB$2,K5/E5)</f>
        <v>1.00059461597166</v>
      </c>
      <c r="R5" s="290" t="n">
        <f aca="false">IF(F5=0,WorstCase!$AB$2,L5/F5)</f>
        <v>1.00426004382626</v>
      </c>
      <c r="S5" s="290" t="n">
        <f aca="false">IF(G5=0,WorstCase!$AB$2,M5/G5)</f>
        <v>1.00432060034098</v>
      </c>
      <c r="T5" s="290" t="n">
        <f aca="false">IF(H5=0,WorstCase!$AB$2,N5/H5)</f>
        <v>0.994974560385611</v>
      </c>
      <c r="U5" s="291" t="n">
        <f aca="false">IF(I5=0,WorstCase!$AB$2,O5/I5)</f>
        <v>0.997639835787238</v>
      </c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295" t="n">
        <f aca="false">Anchor!B250</f>
        <v>14394575</v>
      </c>
      <c r="F6" s="296" t="n">
        <f aca="false">Anchor!C250</f>
        <v>18543739</v>
      </c>
      <c r="G6" s="296" t="n">
        <f aca="false">Anchor!D250</f>
        <v>20593550</v>
      </c>
      <c r="H6" s="296" t="n">
        <f aca="false">Anchor!E250</f>
        <v>21.2532</v>
      </c>
      <c r="I6" s="297" t="n">
        <f aca="false">Anchor!F250</f>
        <v>18.0401</v>
      </c>
      <c r="J6" s="298"/>
      <c r="K6" s="295" t="n">
        <f aca="false">Test!B250</f>
        <v>14398381</v>
      </c>
      <c r="L6" s="296" t="n">
        <f aca="false">Test!C250</f>
        <v>18581442</v>
      </c>
      <c r="M6" s="296" t="n">
        <f aca="false">Test!D250</f>
        <v>20644360</v>
      </c>
      <c r="N6" s="296" t="n">
        <f aca="false">Test!E250</f>
        <v>21.1936</v>
      </c>
      <c r="O6" s="297" t="n">
        <f aca="false">Test!F250</f>
        <v>18.0194</v>
      </c>
      <c r="P6" s="298"/>
      <c r="Q6" s="299" t="n">
        <f aca="false">IF(E6=0,WorstCase!$AB$2,K6/E6)</f>
        <v>1.00026440516653</v>
      </c>
      <c r="R6" s="300" t="n">
        <f aca="false">IF(F6=0,WorstCase!$AB$2,L6/F6)</f>
        <v>1.00203319298228</v>
      </c>
      <c r="S6" s="300" t="n">
        <f aca="false">IF(G6=0,WorstCase!$AB$2,M6/G6)</f>
        <v>1.00246727737568</v>
      </c>
      <c r="T6" s="300" t="n">
        <f aca="false">IF(H6=0,WorstCase!$AB$2,N6/H6)</f>
        <v>0.997195716409764</v>
      </c>
      <c r="U6" s="301" t="n">
        <f aca="false">IF(I6=0,WorstCase!$AB$2,O6/I6)</f>
        <v>0.998852556249688</v>
      </c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295" t="n">
        <f aca="false">Anchor!B251</f>
        <v>13462858</v>
      </c>
      <c r="F7" s="296" t="n">
        <f aca="false">Anchor!C251</f>
        <v>16459084</v>
      </c>
      <c r="G7" s="296" t="n">
        <f aca="false">Anchor!D251</f>
        <v>17964575</v>
      </c>
      <c r="H7" s="296" t="n">
        <f aca="false">Anchor!E251</f>
        <v>19.6851</v>
      </c>
      <c r="I7" s="297" t="n">
        <f aca="false">Anchor!F251</f>
        <v>16.7029</v>
      </c>
      <c r="J7" s="298"/>
      <c r="K7" s="295" t="n">
        <f aca="false">Test!B251</f>
        <v>13476678</v>
      </c>
      <c r="L7" s="296" t="n">
        <f aca="false">Test!C251</f>
        <v>16481334</v>
      </c>
      <c r="M7" s="296" t="n">
        <f aca="false">Test!D251</f>
        <v>17995482</v>
      </c>
      <c r="N7" s="296" t="n">
        <f aca="false">Test!E251</f>
        <v>19.6505</v>
      </c>
      <c r="O7" s="297" t="n">
        <f aca="false">Test!F251</f>
        <v>16.692</v>
      </c>
      <c r="P7" s="298"/>
      <c r="Q7" s="299" t="n">
        <f aca="false">IF(E7=0,WorstCase!$AB$2,K7/E7)</f>
        <v>1.00102652794823</v>
      </c>
      <c r="R7" s="300" t="n">
        <f aca="false">IF(F7=0,WorstCase!$AB$2,L7/F7)</f>
        <v>1.00135183707672</v>
      </c>
      <c r="S7" s="300" t="n">
        <f aca="false">IF(G7=0,WorstCase!$AB$2,M7/G7)</f>
        <v>1.00172044147997</v>
      </c>
      <c r="T7" s="300" t="n">
        <f aca="false">IF(H7=0,WorstCase!$AB$2,N7/H7)</f>
        <v>0.998242325413638</v>
      </c>
      <c r="U7" s="301" t="n">
        <f aca="false">IF(I7=0,WorstCase!$AB$2,O7/I7)</f>
        <v>0.999347418711721</v>
      </c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03" t="n">
        <f aca="false">Anchor!B252</f>
        <v>12781303</v>
      </c>
      <c r="F8" s="304" t="n">
        <f aca="false">Anchor!C252</f>
        <v>15024592</v>
      </c>
      <c r="G8" s="304" t="n">
        <f aca="false">Anchor!D252</f>
        <v>16168837</v>
      </c>
      <c r="H8" s="304" t="n">
        <f aca="false">Anchor!E252</f>
        <v>17.6509</v>
      </c>
      <c r="I8" s="305" t="n">
        <f aca="false">Anchor!F252</f>
        <v>14.9704</v>
      </c>
      <c r="J8" s="306"/>
      <c r="K8" s="303" t="n">
        <f aca="false">Test!B252</f>
        <v>12766305</v>
      </c>
      <c r="L8" s="304" t="n">
        <f aca="false">Test!C252</f>
        <v>15000577</v>
      </c>
      <c r="M8" s="304" t="n">
        <f aca="false">Test!D252</f>
        <v>16142785</v>
      </c>
      <c r="N8" s="304" t="n">
        <f aca="false">Test!E252</f>
        <v>17.5623</v>
      </c>
      <c r="O8" s="305" t="n">
        <f aca="false">Test!F252</f>
        <v>14.9065</v>
      </c>
      <c r="P8" s="306"/>
      <c r="Q8" s="307" t="n">
        <f aca="false">IF(E8=0,WorstCase!$AB$2,K8/E8)</f>
        <v>0.998826567213061</v>
      </c>
      <c r="R8" s="308" t="n">
        <f aca="false">IF(F8=0,WorstCase!$AB$2,L8/F8)</f>
        <v>0.998401620489927</v>
      </c>
      <c r="S8" s="308" t="n">
        <f aca="false">IF(G8=0,WorstCase!$AB$2,M8/G8)</f>
        <v>0.998388752388313</v>
      </c>
      <c r="T8" s="308" t="n">
        <f aca="false">IF(H8=0,WorstCase!$AB$2,N8/H8)</f>
        <v>0.99498042592729</v>
      </c>
      <c r="U8" s="309" t="n">
        <f aca="false">IF(I8=0,WorstCase!$AB$2,O8/I8)</f>
        <v>0.995731576978571</v>
      </c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285" t="n">
        <f aca="false">Anchor!B253</f>
        <v>14739996</v>
      </c>
      <c r="F9" s="286" t="n">
        <f aca="false">Anchor!C253</f>
        <v>19786769</v>
      </c>
      <c r="G9" s="286" t="n">
        <f aca="false">Anchor!D253</f>
        <v>22225963</v>
      </c>
      <c r="H9" s="286" t="n">
        <f aca="false">Anchor!E253</f>
        <v>21.8755</v>
      </c>
      <c r="I9" s="287" t="n">
        <f aca="false">Anchor!F253</f>
        <v>18.5729</v>
      </c>
      <c r="J9" s="288"/>
      <c r="K9" s="285" t="n">
        <f aca="false">Test!B253</f>
        <v>14751327</v>
      </c>
      <c r="L9" s="286" t="n">
        <f aca="false">Test!C253</f>
        <v>19827348</v>
      </c>
      <c r="M9" s="286" t="n">
        <f aca="false">Test!D253</f>
        <v>22273789</v>
      </c>
      <c r="N9" s="286" t="n">
        <f aca="false">Test!E253</f>
        <v>21.7951</v>
      </c>
      <c r="O9" s="287" t="n">
        <f aca="false">Test!F253</f>
        <v>18.5475</v>
      </c>
      <c r="P9" s="288"/>
      <c r="Q9" s="289" t="n">
        <f aca="false">IF(E9=0,WorstCase!$AB$2,K9/E9)</f>
        <v>1.00076872476763</v>
      </c>
      <c r="R9" s="290" t="n">
        <f aca="false">IF(F9=0,WorstCase!$AB$2,L9/F9)</f>
        <v>1.00205081486523</v>
      </c>
      <c r="S9" s="290" t="n">
        <f aca="false">IF(G9=0,WorstCase!$AB$2,M9/G9)</f>
        <v>1.00215180777544</v>
      </c>
      <c r="T9" s="290" t="n">
        <f aca="false">IF(H9=0,WorstCase!$AB$2,N9/H9)</f>
        <v>0.996324655436447</v>
      </c>
      <c r="U9" s="291" t="n">
        <f aca="false">IF(I9=0,WorstCase!$AB$2,O9/I9)</f>
        <v>0.998632416047036</v>
      </c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295" t="n">
        <f aca="false">Anchor!B254</f>
        <v>13676592</v>
      </c>
      <c r="F10" s="296" t="n">
        <f aca="false">Anchor!C254</f>
        <v>17189490</v>
      </c>
      <c r="G10" s="296" t="n">
        <f aca="false">Anchor!D254</f>
        <v>18901488</v>
      </c>
      <c r="H10" s="296" t="n">
        <f aca="false">Anchor!E254</f>
        <v>20.4998</v>
      </c>
      <c r="I10" s="297" t="n">
        <f aca="false">Anchor!F254</f>
        <v>17.3993</v>
      </c>
      <c r="J10" s="298"/>
      <c r="K10" s="295" t="n">
        <f aca="false">Test!B254</f>
        <v>13692343</v>
      </c>
      <c r="L10" s="296" t="n">
        <f aca="false">Test!C254</f>
        <v>17197985</v>
      </c>
      <c r="M10" s="296" t="n">
        <f aca="false">Test!D254</f>
        <v>18914020</v>
      </c>
      <c r="N10" s="296" t="n">
        <f aca="false">Test!E254</f>
        <v>20.5202</v>
      </c>
      <c r="O10" s="297" t="n">
        <f aca="false">Test!F254</f>
        <v>17.4411</v>
      </c>
      <c r="P10" s="298"/>
      <c r="Q10" s="299" t="n">
        <f aca="false">IF(E10=0,WorstCase!$AB$2,K10/E10)</f>
        <v>1.0011516757976</v>
      </c>
      <c r="R10" s="300" t="n">
        <f aca="false">IF(F10=0,WorstCase!$AB$2,L10/F10)</f>
        <v>1.00049419732639</v>
      </c>
      <c r="S10" s="300" t="n">
        <f aca="false">IF(G10=0,WorstCase!$AB$2,M10/G10)</f>
        <v>1.00066301658367</v>
      </c>
      <c r="T10" s="300" t="n">
        <f aca="false">IF(H10=0,WorstCase!$AB$2,N10/H10)</f>
        <v>1.00099513165982</v>
      </c>
      <c r="U10" s="301" t="n">
        <f aca="false">IF(I10=0,WorstCase!$AB$2,O10/I10)</f>
        <v>1.00240239549867</v>
      </c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295" t="n">
        <f aca="false">Anchor!B255</f>
        <v>13043879</v>
      </c>
      <c r="F11" s="296" t="n">
        <f aca="false">Anchor!C255</f>
        <v>15687233</v>
      </c>
      <c r="G11" s="296" t="n">
        <f aca="false">Anchor!D255</f>
        <v>17021132</v>
      </c>
      <c r="H11" s="296" t="n">
        <f aca="false">Anchor!E255</f>
        <v>18.9578</v>
      </c>
      <c r="I11" s="297" t="n">
        <f aca="false">Anchor!F255</f>
        <v>16.0838</v>
      </c>
      <c r="J11" s="298"/>
      <c r="K11" s="295" t="n">
        <f aca="false">Test!B255</f>
        <v>13033343</v>
      </c>
      <c r="L11" s="296" t="n">
        <f aca="false">Test!C255</f>
        <v>15640771</v>
      </c>
      <c r="M11" s="296" t="n">
        <f aca="false">Test!D255</f>
        <v>16966289</v>
      </c>
      <c r="N11" s="296" t="n">
        <f aca="false">Test!E255</f>
        <v>18.9262</v>
      </c>
      <c r="O11" s="297" t="n">
        <f aca="false">Test!F255</f>
        <v>16.0743</v>
      </c>
      <c r="P11" s="298"/>
      <c r="Q11" s="299" t="n">
        <f aca="false">IF(E11=0,WorstCase!$AB$2,K11/E11)</f>
        <v>0.999192264816317</v>
      </c>
      <c r="R11" s="300" t="n">
        <f aca="false">IF(F11=0,WorstCase!$AB$2,L11/F11)</f>
        <v>0.997038228475347</v>
      </c>
      <c r="S11" s="300" t="n">
        <f aca="false">IF(G11=0,WorstCase!$AB$2,M11/G11)</f>
        <v>0.996777946378655</v>
      </c>
      <c r="T11" s="300" t="n">
        <f aca="false">IF(H11=0,WorstCase!$AB$2,N11/H11)</f>
        <v>0.998333139921299</v>
      </c>
      <c r="U11" s="301" t="n">
        <f aca="false">IF(I11=0,WorstCase!$AB$2,O11/I11)</f>
        <v>0.999409343563088</v>
      </c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03" t="n">
        <f aca="false">Anchor!B256</f>
        <v>12481542</v>
      </c>
      <c r="F12" s="304" t="n">
        <f aca="false">Anchor!C256</f>
        <v>14486402</v>
      </c>
      <c r="G12" s="304" t="n">
        <f aca="false">Anchor!D256</f>
        <v>15510302</v>
      </c>
      <c r="H12" s="304" t="n">
        <f aca="false">Anchor!E256</f>
        <v>16.9392</v>
      </c>
      <c r="I12" s="305" t="n">
        <f aca="false">Anchor!F256</f>
        <v>14.3648</v>
      </c>
      <c r="J12" s="306"/>
      <c r="K12" s="303" t="n">
        <f aca="false">Test!B256</f>
        <v>12484153</v>
      </c>
      <c r="L12" s="304" t="n">
        <f aca="false">Test!C256</f>
        <v>14475437</v>
      </c>
      <c r="M12" s="304" t="n">
        <f aca="false">Test!D256</f>
        <v>15499997</v>
      </c>
      <c r="N12" s="304" t="n">
        <f aca="false">Test!E256</f>
        <v>16.9502</v>
      </c>
      <c r="O12" s="305" t="n">
        <f aca="false">Test!F256</f>
        <v>14.3838</v>
      </c>
      <c r="P12" s="306"/>
      <c r="Q12" s="307" t="n">
        <f aca="false">IF(E12=0,WorstCase!$AB$2,K12/E12)</f>
        <v>1.00020918889669</v>
      </c>
      <c r="R12" s="308" t="n">
        <f aca="false">IF(F12=0,WorstCase!$AB$2,L12/F12)</f>
        <v>0.999243083272161</v>
      </c>
      <c r="S12" s="308" t="n">
        <f aca="false">IF(G12=0,WorstCase!$AB$2,M12/G12)</f>
        <v>0.999335602878654</v>
      </c>
      <c r="T12" s="308" t="n">
        <f aca="false">IF(H12=0,WorstCase!$AB$2,N12/H12)</f>
        <v>1.00064938131671</v>
      </c>
      <c r="U12" s="309" t="n">
        <f aca="false">IF(I12=0,WorstCase!$AB$2,O12/I12)</f>
        <v>1.00132267765649</v>
      </c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285" t="n">
        <f aca="false">Anchor!B257</f>
        <v>12740774</v>
      </c>
      <c r="F13" s="286" t="n">
        <f aca="false">Anchor!C257</f>
        <v>19701673</v>
      </c>
      <c r="G13" s="286" t="n">
        <f aca="false">Anchor!D257</f>
        <v>23064834</v>
      </c>
      <c r="H13" s="286" t="n">
        <f aca="false">Anchor!E257</f>
        <v>15.1156</v>
      </c>
      <c r="I13" s="287" t="n">
        <f aca="false">Anchor!F257</f>
        <v>12.8232</v>
      </c>
      <c r="J13" s="288"/>
      <c r="K13" s="285" t="n">
        <f aca="false">Test!B257</f>
        <v>12952161</v>
      </c>
      <c r="L13" s="286" t="n">
        <f aca="false">Test!C257</f>
        <v>20118806</v>
      </c>
      <c r="M13" s="286" t="n">
        <f aca="false">Test!D257</f>
        <v>23552248</v>
      </c>
      <c r="N13" s="286" t="n">
        <f aca="false">Test!E257</f>
        <v>15.0645</v>
      </c>
      <c r="O13" s="287" t="n">
        <f aca="false">Test!F257</f>
        <v>12.9203</v>
      </c>
      <c r="P13" s="288"/>
      <c r="Q13" s="289" t="n">
        <f aca="false">IF(E13=0,WorstCase!$AB$2,K13/E13)</f>
        <v>1.01659137820041</v>
      </c>
      <c r="R13" s="290" t="n">
        <f aca="false">IF(F13=0,WorstCase!$AB$2,L13/F13)</f>
        <v>1.02117246591191</v>
      </c>
      <c r="S13" s="290" t="n">
        <f aca="false">IF(G13=0,WorstCase!$AB$2,M13/G13)</f>
        <v>1.02113234372292</v>
      </c>
      <c r="T13" s="290" t="n">
        <f aca="false">IF(H13=0,WorstCase!$AB$2,N13/H13)</f>
        <v>0.996619386593982</v>
      </c>
      <c r="U13" s="291" t="n">
        <f aca="false">IF(I13=0,WorstCase!$AB$2,O13/I13)</f>
        <v>1.00757221286418</v>
      </c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295" t="n">
        <f aca="false">Anchor!B258</f>
        <v>12868024</v>
      </c>
      <c r="F14" s="296" t="n">
        <f aca="false">Anchor!C258</f>
        <v>19110558</v>
      </c>
      <c r="G14" s="296" t="n">
        <f aca="false">Anchor!D258</f>
        <v>22086261</v>
      </c>
      <c r="H14" s="296" t="n">
        <f aca="false">Anchor!E258</f>
        <v>16.1859</v>
      </c>
      <c r="I14" s="297" t="n">
        <f aca="false">Anchor!F258</f>
        <v>13.7269</v>
      </c>
      <c r="J14" s="298"/>
      <c r="K14" s="295" t="n">
        <f aca="false">Test!B258</f>
        <v>13039879</v>
      </c>
      <c r="L14" s="296" t="n">
        <f aca="false">Test!C258</f>
        <v>19377125</v>
      </c>
      <c r="M14" s="296" t="n">
        <f aca="false">Test!D258</f>
        <v>22414922</v>
      </c>
      <c r="N14" s="296" t="n">
        <f aca="false">Test!E258</f>
        <v>16.2092</v>
      </c>
      <c r="O14" s="297" t="n">
        <f aca="false">Test!F258</f>
        <v>13.8249</v>
      </c>
      <c r="P14" s="298"/>
      <c r="Q14" s="299" t="n">
        <f aca="false">IF(E14=0,WorstCase!$AB$2,K14/E14)</f>
        <v>1.01335519734809</v>
      </c>
      <c r="R14" s="300" t="n">
        <f aca="false">IF(F14=0,WorstCase!$AB$2,L14/F14)</f>
        <v>1.01394867695648</v>
      </c>
      <c r="S14" s="300" t="n">
        <f aca="false">IF(G14=0,WorstCase!$AB$2,M14/G14)</f>
        <v>1.01488078946455</v>
      </c>
      <c r="T14" s="300" t="n">
        <f aca="false">IF(H14=0,WorstCase!$AB$2,N14/H14)</f>
        <v>1.00143952452443</v>
      </c>
      <c r="U14" s="301" t="n">
        <f aca="false">IF(I14=0,WorstCase!$AB$2,O14/I14)</f>
        <v>1.00713926669532</v>
      </c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295" t="n">
        <f aca="false">Anchor!B259</f>
        <v>12907847</v>
      </c>
      <c r="F15" s="296" t="n">
        <f aca="false">Anchor!C259</f>
        <v>18422046</v>
      </c>
      <c r="G15" s="296" t="n">
        <f aca="false">Anchor!D259</f>
        <v>21071081</v>
      </c>
      <c r="H15" s="296" t="n">
        <f aca="false">Anchor!E259</f>
        <v>17.2682</v>
      </c>
      <c r="I15" s="297" t="n">
        <f aca="false">Anchor!F259</f>
        <v>14.6408</v>
      </c>
      <c r="J15" s="298"/>
      <c r="K15" s="295" t="n">
        <f aca="false">Test!B259</f>
        <v>13028232</v>
      </c>
      <c r="L15" s="296" t="n">
        <f aca="false">Test!C259</f>
        <v>18570392</v>
      </c>
      <c r="M15" s="296" t="n">
        <f aca="false">Test!D259</f>
        <v>21264240</v>
      </c>
      <c r="N15" s="296" t="n">
        <f aca="false">Test!E259</f>
        <v>17.299</v>
      </c>
      <c r="O15" s="297" t="n">
        <f aca="false">Test!F259</f>
        <v>14.7214</v>
      </c>
      <c r="P15" s="298"/>
      <c r="Q15" s="299" t="n">
        <f aca="false">IF(E15=0,WorstCase!$AB$2,K15/E15)</f>
        <v>1.00932649728495</v>
      </c>
      <c r="R15" s="300" t="n">
        <f aca="false">IF(F15=0,WorstCase!$AB$2,L15/F15)</f>
        <v>1.00805263432737</v>
      </c>
      <c r="S15" s="300" t="n">
        <f aca="false">IF(G15=0,WorstCase!$AB$2,M15/G15)</f>
        <v>1.00916701900581</v>
      </c>
      <c r="T15" s="300" t="n">
        <f aca="false">IF(H15=0,WorstCase!$AB$2,N15/H15)</f>
        <v>1.00178362539234</v>
      </c>
      <c r="U15" s="301" t="n">
        <f aca="false">IF(I15=0,WorstCase!$AB$2,O15/I15)</f>
        <v>1.00550516365226</v>
      </c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03" t="n">
        <f aca="false">Anchor!B260</f>
        <v>12681581</v>
      </c>
      <c r="F16" s="304" t="n">
        <f aca="false">Anchor!C260</f>
        <v>17346937</v>
      </c>
      <c r="G16" s="304" t="n">
        <f aca="false">Anchor!D260</f>
        <v>19649080</v>
      </c>
      <c r="H16" s="304" t="n">
        <f aca="false">Anchor!E260</f>
        <v>18.0997</v>
      </c>
      <c r="I16" s="305" t="n">
        <f aca="false">Anchor!F260</f>
        <v>15.3436</v>
      </c>
      <c r="J16" s="306"/>
      <c r="K16" s="303" t="n">
        <f aca="false">Test!B260</f>
        <v>12745381</v>
      </c>
      <c r="L16" s="304" t="n">
        <f aca="false">Test!C260</f>
        <v>17404967</v>
      </c>
      <c r="M16" s="304" t="n">
        <f aca="false">Test!D260</f>
        <v>19728928</v>
      </c>
      <c r="N16" s="304" t="n">
        <f aca="false">Test!E260</f>
        <v>18.1077</v>
      </c>
      <c r="O16" s="305" t="n">
        <f aca="false">Test!F260</f>
        <v>15.3862</v>
      </c>
      <c r="P16" s="306"/>
      <c r="Q16" s="307" t="n">
        <f aca="false">IF(E16=0,WorstCase!$AB$2,K16/E16)</f>
        <v>1.00503091846356</v>
      </c>
      <c r="R16" s="308" t="n">
        <f aca="false">IF(F16=0,WorstCase!$AB$2,L16/F16)</f>
        <v>1.00334525916593</v>
      </c>
      <c r="S16" s="308" t="n">
        <f aca="false">IF(G16=0,WorstCase!$AB$2,M16/G16)</f>
        <v>1.00406370171021</v>
      </c>
      <c r="T16" s="308" t="n">
        <f aca="false">IF(H16=0,WorstCase!$AB$2,N16/H16)</f>
        <v>1.00044199627618</v>
      </c>
      <c r="U16" s="309" t="n">
        <f aca="false">IF(I16=0,WorstCase!$AB$2,O16/I16)</f>
        <v>1.00277640188743</v>
      </c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285" t="n">
        <f aca="false">Anchor!B261</f>
        <v>11664736</v>
      </c>
      <c r="F17" s="286" t="n">
        <f aca="false">Anchor!C261</f>
        <v>17799543</v>
      </c>
      <c r="G17" s="286" t="n">
        <f aca="false">Anchor!D261</f>
        <v>20544233</v>
      </c>
      <c r="H17" s="286" t="n">
        <f aca="false">Anchor!E261</f>
        <v>14.2087</v>
      </c>
      <c r="I17" s="287" t="n">
        <f aca="false">Anchor!F261</f>
        <v>12.0531</v>
      </c>
      <c r="J17" s="288"/>
      <c r="K17" s="285" t="n">
        <f aca="false">Test!B261</f>
        <v>11791974</v>
      </c>
      <c r="L17" s="286" t="n">
        <f aca="false">Test!C261</f>
        <v>17995029</v>
      </c>
      <c r="M17" s="286" t="n">
        <f aca="false">Test!D261</f>
        <v>20782194</v>
      </c>
      <c r="N17" s="286" t="n">
        <f aca="false">Test!E261</f>
        <v>14.2056</v>
      </c>
      <c r="O17" s="287" t="n">
        <f aca="false">Test!F261</f>
        <v>12.1248</v>
      </c>
      <c r="P17" s="288"/>
      <c r="Q17" s="289" t="n">
        <f aca="false">IF(E17=0,WorstCase!$AB$2,K17/E17)</f>
        <v>1.01090791939055</v>
      </c>
      <c r="R17" s="290" t="n">
        <f aca="false">IF(F17=0,WorstCase!$AB$2,L17/F17)</f>
        <v>1.01098264152063</v>
      </c>
      <c r="S17" s="290" t="n">
        <f aca="false">IF(G17=0,WorstCase!$AB$2,M17/G17)</f>
        <v>1.0115828612341</v>
      </c>
      <c r="T17" s="290" t="n">
        <f aca="false">IF(H17=0,WorstCase!$AB$2,N17/H17)</f>
        <v>0.999781823812171</v>
      </c>
      <c r="U17" s="291" t="n">
        <f aca="false">IF(I17=0,WorstCase!$AB$2,O17/I17)</f>
        <v>1.00594867710382</v>
      </c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295" t="n">
        <f aca="false">Anchor!B262</f>
        <v>11895161</v>
      </c>
      <c r="F18" s="296" t="n">
        <f aca="false">Anchor!C262</f>
        <v>17237660</v>
      </c>
      <c r="G18" s="296" t="n">
        <f aca="false">Anchor!D262</f>
        <v>19729485</v>
      </c>
      <c r="H18" s="296" t="n">
        <f aca="false">Anchor!E262</f>
        <v>15.1961</v>
      </c>
      <c r="I18" s="297" t="n">
        <f aca="false">Anchor!F262</f>
        <v>12.8868</v>
      </c>
      <c r="J18" s="298"/>
      <c r="K18" s="295" t="n">
        <f aca="false">Test!B262</f>
        <v>11951049</v>
      </c>
      <c r="L18" s="296" t="n">
        <f aca="false">Test!C262</f>
        <v>17297497</v>
      </c>
      <c r="M18" s="296" t="n">
        <f aca="false">Test!D262</f>
        <v>19815142</v>
      </c>
      <c r="N18" s="296" t="n">
        <f aca="false">Test!E262</f>
        <v>15.1753</v>
      </c>
      <c r="O18" s="297" t="n">
        <f aca="false">Test!F262</f>
        <v>12.9074</v>
      </c>
      <c r="P18" s="298"/>
      <c r="Q18" s="299" t="n">
        <f aca="false">IF(E18=0,WorstCase!$AB$2,K18/E18)</f>
        <v>1.00469838113162</v>
      </c>
      <c r="R18" s="300" t="n">
        <f aca="false">IF(F18=0,WorstCase!$AB$2,L18/F18)</f>
        <v>1.00347129482772</v>
      </c>
      <c r="S18" s="300" t="n">
        <f aca="false">IF(G18=0,WorstCase!$AB$2,M18/G18)</f>
        <v>1.00434157303143</v>
      </c>
      <c r="T18" s="300" t="n">
        <f aca="false">IF(H18=0,WorstCase!$AB$2,N18/H18)</f>
        <v>0.998631227749225</v>
      </c>
      <c r="U18" s="301" t="n">
        <f aca="false">IF(I18=0,WorstCase!$AB$2,O18/I18)</f>
        <v>1.00159853493497</v>
      </c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295" t="n">
        <f aca="false">Anchor!B263</f>
        <v>11939747</v>
      </c>
      <c r="F19" s="296" t="n">
        <f aca="false">Anchor!C263</f>
        <v>16530242</v>
      </c>
      <c r="G19" s="296" t="n">
        <f aca="false">Anchor!D263</f>
        <v>18800205</v>
      </c>
      <c r="H19" s="296" t="n">
        <f aca="false">Anchor!E263</f>
        <v>16.3172</v>
      </c>
      <c r="I19" s="297" t="n">
        <f aca="false">Anchor!F263</f>
        <v>13.8335</v>
      </c>
      <c r="J19" s="298"/>
      <c r="K19" s="295" t="n">
        <f aca="false">Test!B263</f>
        <v>11988948</v>
      </c>
      <c r="L19" s="296" t="n">
        <f aca="false">Test!C263</f>
        <v>16590518</v>
      </c>
      <c r="M19" s="296" t="n">
        <f aca="false">Test!D263</f>
        <v>18873138</v>
      </c>
      <c r="N19" s="296" t="n">
        <f aca="false">Test!E263</f>
        <v>16.317</v>
      </c>
      <c r="O19" s="297" t="n">
        <f aca="false">Test!F263</f>
        <v>13.8618</v>
      </c>
      <c r="P19" s="298"/>
      <c r="Q19" s="299" t="n">
        <f aca="false">IF(E19=0,WorstCase!$AB$2,K19/E19)</f>
        <v>1.0041207740834</v>
      </c>
      <c r="R19" s="300" t="n">
        <f aca="false">IF(F19=0,WorstCase!$AB$2,L19/F19)</f>
        <v>1.00364640759645</v>
      </c>
      <c r="S19" s="300" t="n">
        <f aca="false">IF(G19=0,WorstCase!$AB$2,M19/G19)</f>
        <v>1.00387937259195</v>
      </c>
      <c r="T19" s="300" t="n">
        <f aca="false">IF(H19=0,WorstCase!$AB$2,N19/H19)</f>
        <v>0.999987742995122</v>
      </c>
      <c r="U19" s="301" t="n">
        <f aca="false">IF(I19=0,WorstCase!$AB$2,O19/I19)</f>
        <v>1.00204575848484</v>
      </c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03" t="n">
        <f aca="false">Anchor!B264</f>
        <v>11741053</v>
      </c>
      <c r="F20" s="304" t="n">
        <f aca="false">Anchor!C264</f>
        <v>15455134</v>
      </c>
      <c r="G20" s="304" t="n">
        <f aca="false">Anchor!D264</f>
        <v>17407857</v>
      </c>
      <c r="H20" s="304" t="n">
        <f aca="false">Anchor!E264</f>
        <v>17.1564</v>
      </c>
      <c r="I20" s="305" t="n">
        <f aca="false">Anchor!F264</f>
        <v>14.5432</v>
      </c>
      <c r="J20" s="306"/>
      <c r="K20" s="303" t="n">
        <f aca="false">Test!B264</f>
        <v>11764155</v>
      </c>
      <c r="L20" s="304" t="n">
        <f aca="false">Test!C264</f>
        <v>15484816</v>
      </c>
      <c r="M20" s="304" t="n">
        <f aca="false">Test!D264</f>
        <v>17445384</v>
      </c>
      <c r="N20" s="304" t="n">
        <f aca="false">Test!E264</f>
        <v>17.136</v>
      </c>
      <c r="O20" s="305" t="n">
        <f aca="false">Test!F264</f>
        <v>14.5453</v>
      </c>
      <c r="P20" s="306"/>
      <c r="Q20" s="307" t="n">
        <f aca="false">IF(E20=0,WorstCase!$AB$2,K20/E20)</f>
        <v>1.00196762590204</v>
      </c>
      <c r="R20" s="308" t="n">
        <f aca="false">IF(F20=0,WorstCase!$AB$2,L20/F20)</f>
        <v>1.00192052686182</v>
      </c>
      <c r="S20" s="308" t="n">
        <f aca="false">IF(G20=0,WorstCase!$AB$2,M20/G20)</f>
        <v>1.00215575070498</v>
      </c>
      <c r="T20" s="308" t="n">
        <f aca="false">IF(H20=0,WorstCase!$AB$2,N20/H20)</f>
        <v>0.998810939357907</v>
      </c>
      <c r="U20" s="309" t="n">
        <f aca="false">IF(I20=0,WorstCase!$AB$2,O20/I20)</f>
        <v>1.00014439738159</v>
      </c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265</f>
        <v>7196935</v>
      </c>
      <c r="F21" s="286" t="n">
        <f aca="false">Anchor!C265</f>
        <v>10190894</v>
      </c>
      <c r="G21" s="286" t="n">
        <f aca="false">Anchor!D265</f>
        <v>11598199</v>
      </c>
      <c r="H21" s="286" t="n">
        <f aca="false">Anchor!E265</f>
        <v>27.3068</v>
      </c>
      <c r="I21" s="287" t="n">
        <f aca="false">Anchor!F265</f>
        <v>23.1462</v>
      </c>
      <c r="J21" s="288"/>
      <c r="K21" s="285" t="n">
        <f aca="false">Test!B265</f>
        <v>7269516</v>
      </c>
      <c r="L21" s="286" t="n">
        <f aca="false">Test!C265</f>
        <v>10325937</v>
      </c>
      <c r="M21" s="286" t="n">
        <f aca="false">Test!D265</f>
        <v>11767689</v>
      </c>
      <c r="N21" s="286" t="n">
        <f aca="false">Test!E265</f>
        <v>27.2609</v>
      </c>
      <c r="O21" s="287" t="n">
        <f aca="false">Test!F265</f>
        <v>23.1851</v>
      </c>
      <c r="P21" s="288"/>
      <c r="Q21" s="289" t="n">
        <f aca="false">IF(E21=0,WorstCase!$AB$2,K21/E21)</f>
        <v>1.01008498756762</v>
      </c>
      <c r="R21" s="290" t="n">
        <f aca="false">IF(F21=0,WorstCase!$AB$2,L21/F21)</f>
        <v>1.01325133987264</v>
      </c>
      <c r="S21" s="290" t="n">
        <f aca="false">IF(G21=0,WorstCase!$AB$2,M21/G21)</f>
        <v>1.01461347576464</v>
      </c>
      <c r="T21" s="290" t="n">
        <f aca="false">IF(H21=0,WorstCase!$AB$2,N21/H21)</f>
        <v>0.998319100004395</v>
      </c>
      <c r="U21" s="291" t="n">
        <f aca="false">IF(I21=0,WorstCase!$AB$2,O21/I21)</f>
        <v>1.0016806214411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266</f>
        <v>7056765</v>
      </c>
      <c r="F22" s="296" t="n">
        <f aca="false">Anchor!C266</f>
        <v>9324256</v>
      </c>
      <c r="G22" s="296" t="n">
        <f aca="false">Anchor!D266</f>
        <v>10508156</v>
      </c>
      <c r="H22" s="296" t="n">
        <f aca="false">Anchor!E266</f>
        <v>27.6086</v>
      </c>
      <c r="I22" s="297" t="n">
        <f aca="false">Anchor!F266</f>
        <v>23.3976</v>
      </c>
      <c r="J22" s="298"/>
      <c r="K22" s="295" t="n">
        <f aca="false">Test!B266</f>
        <v>7104401</v>
      </c>
      <c r="L22" s="296" t="n">
        <f aca="false">Test!C266</f>
        <v>9398667</v>
      </c>
      <c r="M22" s="296" t="n">
        <f aca="false">Test!D266</f>
        <v>10607629</v>
      </c>
      <c r="N22" s="296" t="n">
        <f aca="false">Test!E266</f>
        <v>27.6126</v>
      </c>
      <c r="O22" s="297" t="n">
        <f aca="false">Test!F266</f>
        <v>23.4491</v>
      </c>
      <c r="P22" s="298"/>
      <c r="Q22" s="299" t="n">
        <f aca="false">IF(E22=0,WorstCase!$AB$2,K22/E22)</f>
        <v>1.00675040191929</v>
      </c>
      <c r="R22" s="300" t="n">
        <f aca="false">IF(F22=0,WorstCase!$AB$2,L22/F22)</f>
        <v>1.00798036862137</v>
      </c>
      <c r="S22" s="300" t="n">
        <f aca="false">IF(G22=0,WorstCase!$AB$2,M22/G22)</f>
        <v>1.0094662660128</v>
      </c>
      <c r="T22" s="300" t="n">
        <f aca="false">IF(H22=0,WorstCase!$AB$2,N22/H22)</f>
        <v>1.00014488239172</v>
      </c>
      <c r="U22" s="301" t="n">
        <f aca="false">IF(I22=0,WorstCase!$AB$2,O22/I22)</f>
        <v>1.0022010804527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267</f>
        <v>6869778</v>
      </c>
      <c r="F23" s="296" t="n">
        <f aca="false">Anchor!C267</f>
        <v>8742843</v>
      </c>
      <c r="G23" s="296" t="n">
        <f aca="false">Anchor!D267</f>
        <v>9761711</v>
      </c>
      <c r="H23" s="296" t="n">
        <f aca="false">Anchor!E267</f>
        <v>27.0906</v>
      </c>
      <c r="I23" s="297" t="n">
        <f aca="false">Anchor!F267</f>
        <v>22.9545</v>
      </c>
      <c r="J23" s="298"/>
      <c r="K23" s="295" t="n">
        <f aca="false">Test!B267</f>
        <v>6901630</v>
      </c>
      <c r="L23" s="296" t="n">
        <f aca="false">Test!C267</f>
        <v>8780506</v>
      </c>
      <c r="M23" s="296" t="n">
        <f aca="false">Test!D267</f>
        <v>9813357</v>
      </c>
      <c r="N23" s="296" t="n">
        <f aca="false">Test!E267</f>
        <v>27.0617</v>
      </c>
      <c r="O23" s="297" t="n">
        <f aca="false">Test!F267</f>
        <v>22.9663</v>
      </c>
      <c r="P23" s="298"/>
      <c r="Q23" s="299" t="n">
        <f aca="false">IF(E23=0,WorstCase!$AB$2,K23/E23)</f>
        <v>1.00463653992895</v>
      </c>
      <c r="R23" s="300" t="n">
        <f aca="false">IF(F23=0,WorstCase!$AB$2,L23/F23)</f>
        <v>1.00430786644573</v>
      </c>
      <c r="S23" s="300" t="n">
        <f aca="false">IF(G23=0,WorstCase!$AB$2,M23/G23)</f>
        <v>1.00529067086702</v>
      </c>
      <c r="T23" s="300" t="n">
        <f aca="false">IF(H23=0,WorstCase!$AB$2,N23/H23)</f>
        <v>0.998933209305073</v>
      </c>
      <c r="U23" s="301" t="n">
        <f aca="false">IF(I23=0,WorstCase!$AB$2,O23/I23)</f>
        <v>1.00051406042388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268</f>
        <v>6702918</v>
      </c>
      <c r="F24" s="304" t="n">
        <f aca="false">Anchor!C268</f>
        <v>8269479</v>
      </c>
      <c r="G24" s="304" t="n">
        <f aca="false">Anchor!D268</f>
        <v>9135751</v>
      </c>
      <c r="H24" s="304" t="n">
        <f aca="false">Anchor!E268</f>
        <v>26.289</v>
      </c>
      <c r="I24" s="305" t="n">
        <f aca="false">Anchor!F268</f>
        <v>22.2729</v>
      </c>
      <c r="J24" s="306"/>
      <c r="K24" s="303" t="n">
        <f aca="false">Test!B268</f>
        <v>6730688</v>
      </c>
      <c r="L24" s="304" t="n">
        <f aca="false">Test!C268</f>
        <v>8293975</v>
      </c>
      <c r="M24" s="304" t="n">
        <f aca="false">Test!D268</f>
        <v>9165460</v>
      </c>
      <c r="N24" s="304" t="n">
        <f aca="false">Test!E268</f>
        <v>26.341</v>
      </c>
      <c r="O24" s="305" t="n">
        <f aca="false">Test!F268</f>
        <v>22.3447</v>
      </c>
      <c r="P24" s="306"/>
      <c r="Q24" s="307" t="n">
        <f aca="false">IF(E24=0,WorstCase!$AB$2,K24/E24)</f>
        <v>1.00414297176245</v>
      </c>
      <c r="R24" s="308" t="n">
        <f aca="false">IF(F24=0,WorstCase!$AB$2,L24/F24)</f>
        <v>1.00296221805509</v>
      </c>
      <c r="S24" s="308" t="n">
        <f aca="false">IF(G24=0,WorstCase!$AB$2,M24/G24)</f>
        <v>1.00325194940186</v>
      </c>
      <c r="T24" s="308" t="n">
        <f aca="false">IF(H24=0,WorstCase!$AB$2,N24/H24)</f>
        <v>1.00197801361786</v>
      </c>
      <c r="U24" s="309" t="n">
        <f aca="false">IF(I24=0,WorstCase!$AB$2,O24/I24)</f>
        <v>1.00322364846966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269</f>
        <v>6821407</v>
      </c>
      <c r="F25" s="286" t="n">
        <f aca="false">Anchor!C269</f>
        <v>9450790</v>
      </c>
      <c r="G25" s="286" t="n">
        <f aca="false">Anchor!D269</f>
        <v>10699972</v>
      </c>
      <c r="H25" s="286" t="n">
        <f aca="false">Anchor!E269</f>
        <v>26.5333</v>
      </c>
      <c r="I25" s="287" t="n">
        <f aca="false">Anchor!F269</f>
        <v>22.4896</v>
      </c>
      <c r="J25" s="288"/>
      <c r="K25" s="285" t="n">
        <f aca="false">Test!B269</f>
        <v>6867098</v>
      </c>
      <c r="L25" s="286" t="n">
        <f aca="false">Test!C269</f>
        <v>9516120</v>
      </c>
      <c r="M25" s="286" t="n">
        <f aca="false">Test!D269</f>
        <v>10787162</v>
      </c>
      <c r="N25" s="286" t="n">
        <f aca="false">Test!E269</f>
        <v>26.554</v>
      </c>
      <c r="O25" s="287" t="n">
        <f aca="false">Test!F269</f>
        <v>22.5544</v>
      </c>
      <c r="P25" s="288"/>
      <c r="Q25" s="289" t="n">
        <f aca="false">IF(E25=0,WorstCase!$AB$2,K25/E25)</f>
        <v>1.00669817824974</v>
      </c>
      <c r="R25" s="290" t="n">
        <f aca="false">IF(F25=0,WorstCase!$AB$2,L25/F25)</f>
        <v>1.00691264963035</v>
      </c>
      <c r="S25" s="290" t="n">
        <f aca="false">IF(G25=0,WorstCase!$AB$2,M25/G25)</f>
        <v>1.00814861945433</v>
      </c>
      <c r="T25" s="290" t="n">
        <f aca="false">IF(H25=0,WorstCase!$AB$2,N25/H25)</f>
        <v>1.00078015173386</v>
      </c>
      <c r="U25" s="291" t="n">
        <f aca="false">IF(I25=0,WorstCase!$AB$2,O25/I25)</f>
        <v>1.0028813318156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270</f>
        <v>6669985</v>
      </c>
      <c r="F26" s="296" t="n">
        <f aca="false">Anchor!C270</f>
        <v>8720594</v>
      </c>
      <c r="G26" s="296" t="n">
        <f aca="false">Anchor!D270</f>
        <v>9814608</v>
      </c>
      <c r="H26" s="296" t="n">
        <f aca="false">Anchor!E270</f>
        <v>26.481</v>
      </c>
      <c r="I26" s="297" t="n">
        <f aca="false">Anchor!F270</f>
        <v>22.4408</v>
      </c>
      <c r="J26" s="298"/>
      <c r="K26" s="295" t="n">
        <f aca="false">Test!B270</f>
        <v>6693572</v>
      </c>
      <c r="L26" s="296" t="n">
        <f aca="false">Test!C270</f>
        <v>8747499</v>
      </c>
      <c r="M26" s="296" t="n">
        <f aca="false">Test!D270</f>
        <v>9851081</v>
      </c>
      <c r="N26" s="296" t="n">
        <f aca="false">Test!E270</f>
        <v>26.4855</v>
      </c>
      <c r="O26" s="297" t="n">
        <f aca="false">Test!F270</f>
        <v>22.4722</v>
      </c>
      <c r="P26" s="298"/>
      <c r="Q26" s="299" t="n">
        <f aca="false">IF(E26=0,WorstCase!$AB$2,K26/E26)</f>
        <v>1.00353628981175</v>
      </c>
      <c r="R26" s="300" t="n">
        <f aca="false">IF(F26=0,WorstCase!$AB$2,L26/F26)</f>
        <v>1.00308522561651</v>
      </c>
      <c r="S26" s="300" t="n">
        <f aca="false">IF(G26=0,WorstCase!$AB$2,M26/G26)</f>
        <v>1.00371619528768</v>
      </c>
      <c r="T26" s="300" t="n">
        <f aca="false">IF(H26=0,WorstCase!$AB$2,N26/H26)</f>
        <v>1.00016993315962</v>
      </c>
      <c r="U26" s="301" t="n">
        <f aca="false">IF(I26=0,WorstCase!$AB$2,O26/I26)</f>
        <v>1.00139923710385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271</f>
        <v>6612231</v>
      </c>
      <c r="F27" s="296" t="n">
        <f aca="false">Anchor!C271</f>
        <v>8344263</v>
      </c>
      <c r="G27" s="296" t="n">
        <f aca="false">Anchor!D271</f>
        <v>9296545</v>
      </c>
      <c r="H27" s="296" t="n">
        <f aca="false">Anchor!E271</f>
        <v>26.1393</v>
      </c>
      <c r="I27" s="297" t="n">
        <f aca="false">Anchor!F271</f>
        <v>22.1464</v>
      </c>
      <c r="J27" s="298"/>
      <c r="K27" s="295" t="n">
        <f aca="false">Test!B271</f>
        <v>6626624</v>
      </c>
      <c r="L27" s="296" t="n">
        <f aca="false">Test!C271</f>
        <v>8343644</v>
      </c>
      <c r="M27" s="296" t="n">
        <f aca="false">Test!D271</f>
        <v>9295841</v>
      </c>
      <c r="N27" s="296" t="n">
        <f aca="false">Test!E271</f>
        <v>26.151</v>
      </c>
      <c r="O27" s="297" t="n">
        <f aca="false">Test!F271</f>
        <v>22.1802</v>
      </c>
      <c r="P27" s="298"/>
      <c r="Q27" s="299" t="n">
        <f aca="false">IF(E27=0,WorstCase!$AB$2,K27/E27)</f>
        <v>1.00217672371095</v>
      </c>
      <c r="R27" s="300" t="n">
        <f aca="false">IF(F27=0,WorstCase!$AB$2,L27/F27)</f>
        <v>0.999925817295069</v>
      </c>
      <c r="S27" s="300" t="n">
        <f aca="false">IF(G27=0,WorstCase!$AB$2,M27/G27)</f>
        <v>0.99992427294226</v>
      </c>
      <c r="T27" s="300" t="n">
        <f aca="false">IF(H27=0,WorstCase!$AB$2,N27/H27)</f>
        <v>1.00044760188681</v>
      </c>
      <c r="U27" s="301" t="n">
        <f aca="false">IF(I27=0,WorstCase!$AB$2,O27/I27)</f>
        <v>1.00152620741972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272</f>
        <v>6496611</v>
      </c>
      <c r="F28" s="304" t="n">
        <f aca="false">Anchor!C272</f>
        <v>7925721</v>
      </c>
      <c r="G28" s="304" t="n">
        <f aca="false">Anchor!D272</f>
        <v>8715987</v>
      </c>
      <c r="H28" s="304" t="n">
        <f aca="false">Anchor!E272</f>
        <v>25.4602</v>
      </c>
      <c r="I28" s="305" t="n">
        <f aca="false">Anchor!F272</f>
        <v>21.5692</v>
      </c>
      <c r="J28" s="306"/>
      <c r="K28" s="303" t="n">
        <f aca="false">Test!B272</f>
        <v>6503043</v>
      </c>
      <c r="L28" s="304" t="n">
        <f aca="false">Test!C272</f>
        <v>7930886</v>
      </c>
      <c r="M28" s="304" t="n">
        <f aca="false">Test!D272</f>
        <v>8722699</v>
      </c>
      <c r="N28" s="304" t="n">
        <f aca="false">Test!E272</f>
        <v>25.4604</v>
      </c>
      <c r="O28" s="305" t="n">
        <f aca="false">Test!F272</f>
        <v>21.5861</v>
      </c>
      <c r="P28" s="306"/>
      <c r="Q28" s="307" t="n">
        <f aca="false">IF(E28=0,WorstCase!$AB$2,K28/E28)</f>
        <v>1.00099005466081</v>
      </c>
      <c r="R28" s="308" t="n">
        <f aca="false">IF(F28=0,WorstCase!$AB$2,L28/F28)</f>
        <v>1.00065167572767</v>
      </c>
      <c r="S28" s="308" t="n">
        <f aca="false">IF(G28=0,WorstCase!$AB$2,M28/G28)</f>
        <v>1.00077007916602</v>
      </c>
      <c r="T28" s="308" t="n">
        <f aca="false">IF(H28=0,WorstCase!$AB$2,N28/H28)</f>
        <v>1.00000785539784</v>
      </c>
      <c r="U28" s="309" t="n">
        <f aca="false">IF(I28=0,WorstCase!$AB$2,O28/I28)</f>
        <v>1.00078352465553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273</f>
        <v>8546499</v>
      </c>
      <c r="F29" s="286" t="n">
        <f aca="false">Anchor!C273</f>
        <v>12989289</v>
      </c>
      <c r="G29" s="286" t="n">
        <f aca="false">Anchor!D273</f>
        <v>14808742</v>
      </c>
      <c r="H29" s="286" t="n">
        <f aca="false">Anchor!E273</f>
        <v>29.3876</v>
      </c>
      <c r="I29" s="287" t="n">
        <f aca="false">Anchor!F273</f>
        <v>24.9142</v>
      </c>
      <c r="J29" s="288"/>
      <c r="K29" s="285" t="n">
        <f aca="false">Test!B273</f>
        <v>8595892</v>
      </c>
      <c r="L29" s="286" t="n">
        <f aca="false">Test!C273</f>
        <v>13118584</v>
      </c>
      <c r="M29" s="286" t="n">
        <f aca="false">Test!D273</f>
        <v>14950725</v>
      </c>
      <c r="N29" s="286" t="n">
        <f aca="false">Test!E273</f>
        <v>29.3045</v>
      </c>
      <c r="O29" s="287" t="n">
        <f aca="false">Test!F273</f>
        <v>24.9094</v>
      </c>
      <c r="P29" s="288"/>
      <c r="Q29" s="289" t="n">
        <f aca="false">IF(E29=0,WorstCase!$AB$2,K29/E29)</f>
        <v>1.00577932554605</v>
      </c>
      <c r="R29" s="290" t="n">
        <f aca="false">IF(F29=0,WorstCase!$AB$2,L29/F29)</f>
        <v>1.0099539705368</v>
      </c>
      <c r="S29" s="290" t="n">
        <f aca="false">IF(G29=0,WorstCase!$AB$2,M29/G29)</f>
        <v>1.00958778267594</v>
      </c>
      <c r="T29" s="290" t="n">
        <f aca="false">IF(H29=0,WorstCase!$AB$2,N29/H29)</f>
        <v>0.997172276742572</v>
      </c>
      <c r="U29" s="291" t="n">
        <f aca="false">IF(I29=0,WorstCase!$AB$2,O29/I29)</f>
        <v>0.999807338786716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274</f>
        <v>7928293</v>
      </c>
      <c r="F30" s="296" t="n">
        <f aca="false">Anchor!C274</f>
        <v>11103184</v>
      </c>
      <c r="G30" s="296" t="n">
        <f aca="false">Anchor!D274</f>
        <v>12477343</v>
      </c>
      <c r="H30" s="296" t="n">
        <f aca="false">Anchor!E274</f>
        <v>29.1717</v>
      </c>
      <c r="I30" s="297" t="n">
        <f aca="false">Anchor!F274</f>
        <v>24.7306</v>
      </c>
      <c r="J30" s="298"/>
      <c r="K30" s="295" t="n">
        <f aca="false">Test!B274</f>
        <v>7959905</v>
      </c>
      <c r="L30" s="296" t="n">
        <f aca="false">Test!C274</f>
        <v>11163398</v>
      </c>
      <c r="M30" s="296" t="n">
        <f aca="false">Test!D274</f>
        <v>12547194</v>
      </c>
      <c r="N30" s="296" t="n">
        <f aca="false">Test!E274</f>
        <v>29.1334</v>
      </c>
      <c r="O30" s="297" t="n">
        <f aca="false">Test!F274</f>
        <v>24.7375</v>
      </c>
      <c r="P30" s="298"/>
      <c r="Q30" s="299" t="n">
        <f aca="false">IF(E30=0,WorstCase!$AB$2,K30/E30)</f>
        <v>1.00398723911944</v>
      </c>
      <c r="R30" s="300" t="n">
        <f aca="false">IF(F30=0,WorstCase!$AB$2,L30/F30)</f>
        <v>1.00542312907721</v>
      </c>
      <c r="S30" s="300" t="n">
        <f aca="false">IF(G30=0,WorstCase!$AB$2,M30/G30)</f>
        <v>1.00559822712255</v>
      </c>
      <c r="T30" s="300" t="n">
        <f aca="false">IF(H30=0,WorstCase!$AB$2,N30/H30)</f>
        <v>0.998687083714696</v>
      </c>
      <c r="U30" s="301" t="n">
        <f aca="false">IF(I30=0,WorstCase!$AB$2,O30/I30)</f>
        <v>1.00027900657485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275</f>
        <v>7406135</v>
      </c>
      <c r="F31" s="296" t="n">
        <f aca="false">Anchor!C275</f>
        <v>9794945</v>
      </c>
      <c r="G31" s="296" t="n">
        <f aca="false">Anchor!D275</f>
        <v>10875180</v>
      </c>
      <c r="H31" s="296" t="n">
        <f aca="false">Anchor!E275</f>
        <v>28.2245</v>
      </c>
      <c r="I31" s="297" t="n">
        <f aca="false">Anchor!F275</f>
        <v>23.9254</v>
      </c>
      <c r="J31" s="298"/>
      <c r="K31" s="295" t="n">
        <f aca="false">Test!B275</f>
        <v>7417248</v>
      </c>
      <c r="L31" s="296" t="n">
        <f aca="false">Test!C275</f>
        <v>9810213</v>
      </c>
      <c r="M31" s="296" t="n">
        <f aca="false">Test!D275</f>
        <v>10896421</v>
      </c>
      <c r="N31" s="296" t="n">
        <f aca="false">Test!E275</f>
        <v>28.2071</v>
      </c>
      <c r="O31" s="297" t="n">
        <f aca="false">Test!F275</f>
        <v>23.9371</v>
      </c>
      <c r="P31" s="298"/>
      <c r="Q31" s="299" t="n">
        <f aca="false">IF(E31=0,WorstCase!$AB$2,K31/E31)</f>
        <v>1.00150051275058</v>
      </c>
      <c r="R31" s="300" t="n">
        <f aca="false">IF(F31=0,WorstCase!$AB$2,L31/F31)</f>
        <v>1.00155876321919</v>
      </c>
      <c r="S31" s="300" t="n">
        <f aca="false">IF(G31=0,WorstCase!$AB$2,M31/G31)</f>
        <v>1.00195316307408</v>
      </c>
      <c r="T31" s="300" t="n">
        <f aca="false">IF(H31=0,WorstCase!$AB$2,N31/H31)</f>
        <v>0.999383514322663</v>
      </c>
      <c r="U31" s="301" t="n">
        <f aca="false">IF(I31=0,WorstCase!$AB$2,O31/I31)</f>
        <v>1.00048902003728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276</f>
        <v>7021967</v>
      </c>
      <c r="F32" s="304" t="n">
        <f aca="false">Anchor!C276</f>
        <v>8867191</v>
      </c>
      <c r="G32" s="304" t="n">
        <f aca="false">Anchor!D276</f>
        <v>9743935</v>
      </c>
      <c r="H32" s="304" t="n">
        <f aca="false">Anchor!E276</f>
        <v>26.8614</v>
      </c>
      <c r="I32" s="305" t="n">
        <f aca="false">Anchor!F276</f>
        <v>22.7701</v>
      </c>
      <c r="J32" s="306"/>
      <c r="K32" s="303" t="n">
        <f aca="false">Test!B276</f>
        <v>7029165</v>
      </c>
      <c r="L32" s="304" t="n">
        <f aca="false">Test!C276</f>
        <v>8872485</v>
      </c>
      <c r="M32" s="304" t="n">
        <f aca="false">Test!D276</f>
        <v>9755758</v>
      </c>
      <c r="N32" s="304" t="n">
        <f aca="false">Test!E276</f>
        <v>26.8521</v>
      </c>
      <c r="O32" s="305" t="n">
        <f aca="false">Test!F276</f>
        <v>22.7795</v>
      </c>
      <c r="P32" s="306"/>
      <c r="Q32" s="307" t="n">
        <f aca="false">IF(E32=0,WorstCase!$AB$2,K32/E32)</f>
        <v>1.00102506890163</v>
      </c>
      <c r="R32" s="308" t="n">
        <f aca="false">IF(F32=0,WorstCase!$AB$2,L32/F32)</f>
        <v>1.00059703236346</v>
      </c>
      <c r="S32" s="308" t="n">
        <f aca="false">IF(G32=0,WorstCase!$AB$2,M32/G32)</f>
        <v>1.00121337016308</v>
      </c>
      <c r="T32" s="308" t="n">
        <f aca="false">IF(H32=0,WorstCase!$AB$2,N32/H32)</f>
        <v>0.999653778284081</v>
      </c>
      <c r="U32" s="309" t="n">
        <f aca="false">IF(I32=0,WorstCase!$AB$2,O32/I32)</f>
        <v>1.00041282207808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277</f>
        <v>8053242</v>
      </c>
      <c r="F33" s="286" t="n">
        <f aca="false">Anchor!C277</f>
        <v>11790696</v>
      </c>
      <c r="G33" s="286" t="n">
        <f aca="false">Anchor!D277</f>
        <v>13315197</v>
      </c>
      <c r="H33" s="286" t="n">
        <f aca="false">Anchor!E277</f>
        <v>29.0018</v>
      </c>
      <c r="I33" s="287" t="n">
        <f aca="false">Anchor!F277</f>
        <v>24.5865</v>
      </c>
      <c r="J33" s="288"/>
      <c r="K33" s="285" t="n">
        <f aca="false">Test!B277</f>
        <v>8095123</v>
      </c>
      <c r="L33" s="286" t="n">
        <f aca="false">Test!C277</f>
        <v>11862212</v>
      </c>
      <c r="M33" s="286" t="n">
        <f aca="false">Test!D277</f>
        <v>13400592</v>
      </c>
      <c r="N33" s="286" t="n">
        <f aca="false">Test!E277</f>
        <v>28.9894</v>
      </c>
      <c r="O33" s="287" t="n">
        <f aca="false">Test!F277</f>
        <v>24.6267</v>
      </c>
      <c r="P33" s="288"/>
      <c r="Q33" s="289" t="n">
        <f aca="false">IF(E33=0,WorstCase!$AB$2,K33/E33)</f>
        <v>1.00520051427736</v>
      </c>
      <c r="R33" s="290" t="n">
        <f aca="false">IF(F33=0,WorstCase!$AB$2,L33/F33)</f>
        <v>1.00606546042744</v>
      </c>
      <c r="S33" s="290" t="n">
        <f aca="false">IF(G33=0,WorstCase!$AB$2,M33/G33)</f>
        <v>1.0064133485971</v>
      </c>
      <c r="T33" s="290" t="n">
        <f aca="false">IF(H33=0,WorstCase!$AB$2,N33/H33)</f>
        <v>0.99957244033129</v>
      </c>
      <c r="U33" s="291" t="n">
        <f aca="false">IF(I33=0,WorstCase!$AB$2,O33/I33)</f>
        <v>1.0016350436215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278</f>
        <v>7483006</v>
      </c>
      <c r="F34" s="296" t="n">
        <f aca="false">Anchor!C278</f>
        <v>10181654</v>
      </c>
      <c r="G34" s="296" t="n">
        <f aca="false">Anchor!D278</f>
        <v>11353811</v>
      </c>
      <c r="H34" s="296" t="n">
        <f aca="false">Anchor!E278</f>
        <v>28.4543</v>
      </c>
      <c r="I34" s="297" t="n">
        <f aca="false">Anchor!F278</f>
        <v>24.1221</v>
      </c>
      <c r="J34" s="298"/>
      <c r="K34" s="295" t="n">
        <f aca="false">Test!B278</f>
        <v>7501720</v>
      </c>
      <c r="L34" s="296" t="n">
        <f aca="false">Test!C278</f>
        <v>10205844</v>
      </c>
      <c r="M34" s="296" t="n">
        <f aca="false">Test!D278</f>
        <v>11390986</v>
      </c>
      <c r="N34" s="296" t="n">
        <f aca="false">Test!E278</f>
        <v>28.4571</v>
      </c>
      <c r="O34" s="297" t="n">
        <f aca="false">Test!F278</f>
        <v>24.154</v>
      </c>
      <c r="P34" s="298"/>
      <c r="Q34" s="299" t="n">
        <f aca="false">IF(E34=0,WorstCase!$AB$2,K34/E34)</f>
        <v>1.00250086663034</v>
      </c>
      <c r="R34" s="300" t="n">
        <f aca="false">IF(F34=0,WorstCase!$AB$2,L34/F34)</f>
        <v>1.00237584188188</v>
      </c>
      <c r="S34" s="300" t="n">
        <f aca="false">IF(G34=0,WorstCase!$AB$2,M34/G34)</f>
        <v>1.0032742310049</v>
      </c>
      <c r="T34" s="300" t="n">
        <f aca="false">IF(H34=0,WorstCase!$AB$2,N34/H34)</f>
        <v>1.00009840340476</v>
      </c>
      <c r="U34" s="301" t="n">
        <f aca="false">IF(I34=0,WorstCase!$AB$2,O34/I34)</f>
        <v>1.00132243875948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279</f>
        <v>7106263</v>
      </c>
      <c r="F35" s="296" t="n">
        <f aca="false">Anchor!C279</f>
        <v>9192109</v>
      </c>
      <c r="G35" s="296" t="n">
        <f aca="false">Anchor!D279</f>
        <v>10147519</v>
      </c>
      <c r="H35" s="296" t="n">
        <f aca="false">Anchor!E279</f>
        <v>27.4688</v>
      </c>
      <c r="I35" s="297" t="n">
        <f aca="false">Anchor!F279</f>
        <v>23.284</v>
      </c>
      <c r="J35" s="298"/>
      <c r="K35" s="295" t="n">
        <f aca="false">Test!B279</f>
        <v>7116165</v>
      </c>
      <c r="L35" s="296" t="n">
        <f aca="false">Test!C279</f>
        <v>9191981</v>
      </c>
      <c r="M35" s="296" t="n">
        <f aca="false">Test!D279</f>
        <v>10154742</v>
      </c>
      <c r="N35" s="296" t="n">
        <f aca="false">Test!E279</f>
        <v>27.4672</v>
      </c>
      <c r="O35" s="297" t="n">
        <f aca="false">Test!F279</f>
        <v>23.3047</v>
      </c>
      <c r="P35" s="298"/>
      <c r="Q35" s="299" t="n">
        <f aca="false">IF(E35=0,WorstCase!$AB$2,K35/E35)</f>
        <v>1.00139341873499</v>
      </c>
      <c r="R35" s="300" t="n">
        <f aca="false">IF(F35=0,WorstCase!$AB$2,L35/F35)</f>
        <v>0.999986075012818</v>
      </c>
      <c r="S35" s="300" t="n">
        <f aca="false">IF(G35=0,WorstCase!$AB$2,M35/G35)</f>
        <v>1.00071179960343</v>
      </c>
      <c r="T35" s="300" t="n">
        <f aca="false">IF(H35=0,WorstCase!$AB$2,N35/H35)</f>
        <v>0.999941752096924</v>
      </c>
      <c r="U35" s="301" t="n">
        <f aca="false">IF(I35=0,WorstCase!$AB$2,O35/I35)</f>
        <v>1.00088902250472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280</f>
        <v>6794573</v>
      </c>
      <c r="F36" s="304" t="n">
        <f aca="false">Anchor!C280</f>
        <v>8422968</v>
      </c>
      <c r="G36" s="304" t="n">
        <f aca="false">Anchor!D280</f>
        <v>9216266</v>
      </c>
      <c r="H36" s="304" t="n">
        <f aca="false">Anchor!E280</f>
        <v>25.9766</v>
      </c>
      <c r="I36" s="305" t="n">
        <f aca="false">Anchor!F280</f>
        <v>22.0188</v>
      </c>
      <c r="J36" s="306"/>
      <c r="K36" s="303" t="n">
        <f aca="false">Test!B280</f>
        <v>6797643</v>
      </c>
      <c r="L36" s="304" t="n">
        <f aca="false">Test!C280</f>
        <v>8413937</v>
      </c>
      <c r="M36" s="304" t="n">
        <f aca="false">Test!D280</f>
        <v>9210959</v>
      </c>
      <c r="N36" s="304" t="n">
        <f aca="false">Test!E280</f>
        <v>25.9695</v>
      </c>
      <c r="O36" s="305" t="n">
        <f aca="false">Test!F280</f>
        <v>22.0246</v>
      </c>
      <c r="P36" s="306"/>
      <c r="Q36" s="307" t="n">
        <f aca="false">IF(E36=0,WorstCase!$AB$2,K36/E36)</f>
        <v>1.00045183118939</v>
      </c>
      <c r="R36" s="308" t="n">
        <f aca="false">IF(F36=0,WorstCase!$AB$2,L36/F36)</f>
        <v>0.99892781261902</v>
      </c>
      <c r="S36" s="308" t="n">
        <f aca="false">IF(G36=0,WorstCase!$AB$2,M36/G36)</f>
        <v>0.999424170265919</v>
      </c>
      <c r="T36" s="308" t="n">
        <f aca="false">IF(H36=0,WorstCase!$AB$2,N36/H36)</f>
        <v>0.999726677086301</v>
      </c>
      <c r="U36" s="309" t="n">
        <f aca="false">IF(I36=0,WorstCase!$AB$2,O36/I36)</f>
        <v>1.00026341126674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281</f>
        <v>6194540</v>
      </c>
      <c r="F37" s="286" t="n">
        <f aca="false">Anchor!C281</f>
        <v>8852587</v>
      </c>
      <c r="G37" s="286" t="n">
        <f aca="false">Anchor!D281</f>
        <v>10338063</v>
      </c>
      <c r="H37" s="286" t="n">
        <f aca="false">Anchor!E281</f>
        <v>12.1006</v>
      </c>
      <c r="I37" s="287" t="n">
        <f aca="false">Anchor!F281</f>
        <v>10.2675</v>
      </c>
      <c r="J37" s="288"/>
      <c r="K37" s="285" t="n">
        <f aca="false">Test!B281</f>
        <v>6225579</v>
      </c>
      <c r="L37" s="286" t="n">
        <f aca="false">Test!C281</f>
        <v>8968776</v>
      </c>
      <c r="M37" s="286" t="n">
        <f aca="false">Test!D281</f>
        <v>10462684</v>
      </c>
      <c r="N37" s="286" t="n">
        <f aca="false">Test!E281</f>
        <v>11.8924</v>
      </c>
      <c r="O37" s="287" t="n">
        <f aca="false">Test!F281</f>
        <v>10.2272</v>
      </c>
      <c r="P37" s="288"/>
      <c r="Q37" s="289" t="n">
        <f aca="false">IF(E37=0,WorstCase!$AB$2,K37/E37)</f>
        <v>1.00501070297391</v>
      </c>
      <c r="R37" s="290" t="n">
        <f aca="false">IF(F37=0,WorstCase!$AB$2,L37/F37)</f>
        <v>1.0131248639522</v>
      </c>
      <c r="S37" s="290" t="n">
        <f aca="false">IF(G37=0,WorstCase!$AB$2,M37/G37)</f>
        <v>1.0120545792766</v>
      </c>
      <c r="T37" s="290" t="n">
        <f aca="false">IF(H37=0,WorstCase!$AB$2,N37/H37)</f>
        <v>0.982794241607854</v>
      </c>
      <c r="U37" s="291" t="n">
        <f aca="false">IF(I37=0,WorstCase!$AB$2,O37/I37)</f>
        <v>0.996074993912832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282</f>
        <v>6242088</v>
      </c>
      <c r="F38" s="296" t="n">
        <f aca="false">Anchor!C282</f>
        <v>7837276</v>
      </c>
      <c r="G38" s="296" t="n">
        <f aca="false">Anchor!D282</f>
        <v>8707764</v>
      </c>
      <c r="H38" s="296" t="n">
        <f aca="false">Anchor!E282</f>
        <v>12.0299</v>
      </c>
      <c r="I38" s="297" t="n">
        <f aca="false">Anchor!F282</f>
        <v>10.2038</v>
      </c>
      <c r="J38" s="298"/>
      <c r="K38" s="295" t="n">
        <f aca="false">Test!B282</f>
        <v>6276119</v>
      </c>
      <c r="L38" s="296" t="n">
        <f aca="false">Test!C282</f>
        <v>7896252</v>
      </c>
      <c r="M38" s="296" t="n">
        <f aca="false">Test!D282</f>
        <v>8779839</v>
      </c>
      <c r="N38" s="296" t="n">
        <f aca="false">Test!E282</f>
        <v>11.9988</v>
      </c>
      <c r="O38" s="297" t="n">
        <f aca="false">Test!F282</f>
        <v>10.2217</v>
      </c>
      <c r="P38" s="298"/>
      <c r="Q38" s="299" t="n">
        <f aca="false">IF(E38=0,WorstCase!$AB$2,K38/E38)</f>
        <v>1.00545186162066</v>
      </c>
      <c r="R38" s="300" t="n">
        <f aca="false">IF(F38=0,WorstCase!$AB$2,L38/F38)</f>
        <v>1.00752506355525</v>
      </c>
      <c r="S38" s="300" t="n">
        <f aca="false">IF(G38=0,WorstCase!$AB$2,M38/G38)</f>
        <v>1.00827709616384</v>
      </c>
      <c r="T38" s="300" t="n">
        <f aca="false">IF(H38=0,WorstCase!$AB$2,N38/H38)</f>
        <v>0.997414774852659</v>
      </c>
      <c r="U38" s="301" t="n">
        <f aca="false">IF(I38=0,WorstCase!$AB$2,O38/I38)</f>
        <v>1.00175424841726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283</f>
        <v>6229430</v>
      </c>
      <c r="F39" s="296" t="n">
        <f aca="false">Anchor!C283</f>
        <v>7415902</v>
      </c>
      <c r="G39" s="296" t="n">
        <f aca="false">Anchor!D283</f>
        <v>8093680</v>
      </c>
      <c r="H39" s="296" t="n">
        <f aca="false">Anchor!E283</f>
        <v>11.5051</v>
      </c>
      <c r="I39" s="297" t="n">
        <f aca="false">Anchor!F283</f>
        <v>9.757</v>
      </c>
      <c r="J39" s="298"/>
      <c r="K39" s="295" t="n">
        <f aca="false">Test!B283</f>
        <v>6254074</v>
      </c>
      <c r="L39" s="296" t="n">
        <f aca="false">Test!C283</f>
        <v>7452538</v>
      </c>
      <c r="M39" s="296" t="n">
        <f aca="false">Test!D283</f>
        <v>8140634</v>
      </c>
      <c r="N39" s="296" t="n">
        <f aca="false">Test!E283</f>
        <v>11.5022</v>
      </c>
      <c r="O39" s="297" t="n">
        <f aca="false">Test!F283</f>
        <v>9.7816</v>
      </c>
      <c r="P39" s="298"/>
      <c r="Q39" s="299" t="n">
        <f aca="false">IF(E39=0,WorstCase!$AB$2,K39/E39)</f>
        <v>1.00395606018528</v>
      </c>
      <c r="R39" s="300" t="n">
        <f aca="false">IF(F39=0,WorstCase!$AB$2,L39/F39)</f>
        <v>1.00494019473289</v>
      </c>
      <c r="S39" s="300" t="n">
        <f aca="false">IF(G39=0,WorstCase!$AB$2,M39/G39)</f>
        <v>1.00580131658282</v>
      </c>
      <c r="T39" s="300" t="n">
        <f aca="false">IF(H39=0,WorstCase!$AB$2,N39/H39)</f>
        <v>0.999747937871031</v>
      </c>
      <c r="U39" s="301" t="n">
        <f aca="false">IF(I39=0,WorstCase!$AB$2,O39/I39)</f>
        <v>1.00252126678282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284</f>
        <v>6120594</v>
      </c>
      <c r="F40" s="304" t="n">
        <f aca="false">Anchor!C284</f>
        <v>7061186</v>
      </c>
      <c r="G40" s="304" t="n">
        <f aca="false">Anchor!D284</f>
        <v>7620916</v>
      </c>
      <c r="H40" s="304" t="n">
        <f aca="false">Anchor!E284</f>
        <v>11.1249</v>
      </c>
      <c r="I40" s="305" t="n">
        <f aca="false">Anchor!F284</f>
        <v>9.4337</v>
      </c>
      <c r="J40" s="306"/>
      <c r="K40" s="303" t="n">
        <f aca="false">Test!B284</f>
        <v>6140852</v>
      </c>
      <c r="L40" s="304" t="n">
        <f aca="false">Test!C284</f>
        <v>7084665</v>
      </c>
      <c r="M40" s="304" t="n">
        <f aca="false">Test!D284</f>
        <v>7649740</v>
      </c>
      <c r="N40" s="304" t="n">
        <f aca="false">Test!E284</f>
        <v>11.1319</v>
      </c>
      <c r="O40" s="305" t="n">
        <f aca="false">Test!F284</f>
        <v>9.4584</v>
      </c>
      <c r="P40" s="306"/>
      <c r="Q40" s="307" t="n">
        <f aca="false">IF(E40=0,WorstCase!$AB$2,K40/E40)</f>
        <v>1.00330980947274</v>
      </c>
      <c r="R40" s="308" t="n">
        <f aca="false">IF(F40=0,WorstCase!$AB$2,L40/F40)</f>
        <v>1.0033250788182</v>
      </c>
      <c r="S40" s="308" t="n">
        <f aca="false">IF(G40=0,WorstCase!$AB$2,M40/G40)</f>
        <v>1.00378222250449</v>
      </c>
      <c r="T40" s="308" t="n">
        <f aca="false">IF(H40=0,WorstCase!$AB$2,N40/H40)</f>
        <v>1.00062921913905</v>
      </c>
      <c r="U40" s="309" t="n">
        <f aca="false">IF(I40=0,WorstCase!$AB$2,O40/I40)</f>
        <v>1.00261827278798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285</f>
        <v>5923448</v>
      </c>
      <c r="F41" s="286" t="n">
        <f aca="false">Anchor!C285</f>
        <v>8001980</v>
      </c>
      <c r="G41" s="286" t="n">
        <f aca="false">Anchor!D285</f>
        <v>9057432</v>
      </c>
      <c r="H41" s="286" t="n">
        <f aca="false">Anchor!E285</f>
        <v>11.6559</v>
      </c>
      <c r="I41" s="287" t="n">
        <f aca="false">Anchor!F285</f>
        <v>9.8885</v>
      </c>
      <c r="J41" s="288"/>
      <c r="K41" s="285" t="n">
        <f aca="false">Test!B285</f>
        <v>5970230</v>
      </c>
      <c r="L41" s="286" t="n">
        <f aca="false">Test!C285</f>
        <v>8071221</v>
      </c>
      <c r="M41" s="286" t="n">
        <f aca="false">Test!D285</f>
        <v>9134203</v>
      </c>
      <c r="N41" s="286" t="n">
        <f aca="false">Test!E285</f>
        <v>11.5387</v>
      </c>
      <c r="O41" s="287" t="n">
        <f aca="false">Test!F285</f>
        <v>9.8847</v>
      </c>
      <c r="P41" s="288"/>
      <c r="Q41" s="289" t="n">
        <f aca="false">IF(E41=0,WorstCase!$AB$2,K41/E41)</f>
        <v>1.00789776495041</v>
      </c>
      <c r="R41" s="290" t="n">
        <f aca="false">IF(F41=0,WorstCase!$AB$2,L41/F41)</f>
        <v>1.00865298338661</v>
      </c>
      <c r="S41" s="290" t="n">
        <f aca="false">IF(G41=0,WorstCase!$AB$2,M41/G41)</f>
        <v>1.00847602278438</v>
      </c>
      <c r="T41" s="290" t="n">
        <f aca="false">IF(H41=0,WorstCase!$AB$2,N41/H41)</f>
        <v>0.989945006391613</v>
      </c>
      <c r="U41" s="291" t="n">
        <f aca="false">IF(I41=0,WorstCase!$AB$2,O41/I41)</f>
        <v>0.999615715224756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286</f>
        <v>6123894</v>
      </c>
      <c r="F42" s="296" t="n">
        <f aca="false">Anchor!C286</f>
        <v>7501954</v>
      </c>
      <c r="G42" s="296" t="n">
        <f aca="false">Anchor!D286</f>
        <v>8255136</v>
      </c>
      <c r="H42" s="296" t="n">
        <f aca="false">Anchor!E286</f>
        <v>11.3744</v>
      </c>
      <c r="I42" s="297" t="n">
        <f aca="false">Anchor!F286</f>
        <v>9.6469</v>
      </c>
      <c r="J42" s="298"/>
      <c r="K42" s="295" t="n">
        <f aca="false">Test!B286</f>
        <v>6139974</v>
      </c>
      <c r="L42" s="296" t="n">
        <f aca="false">Test!C286</f>
        <v>7522626</v>
      </c>
      <c r="M42" s="296" t="n">
        <f aca="false">Test!D286</f>
        <v>8279530</v>
      </c>
      <c r="N42" s="296" t="n">
        <f aca="false">Test!E286</f>
        <v>11.3717</v>
      </c>
      <c r="O42" s="297" t="n">
        <f aca="false">Test!F286</f>
        <v>9.6754</v>
      </c>
      <c r="P42" s="298"/>
      <c r="Q42" s="299" t="n">
        <f aca="false">IF(E42=0,WorstCase!$AB$2,K42/E42)</f>
        <v>1.00262578026334</v>
      </c>
      <c r="R42" s="300" t="n">
        <f aca="false">IF(F42=0,WorstCase!$AB$2,L42/F42)</f>
        <v>1.00275554875436</v>
      </c>
      <c r="S42" s="300" t="n">
        <f aca="false">IF(G42=0,WorstCase!$AB$2,M42/G42)</f>
        <v>1.00295500885752</v>
      </c>
      <c r="T42" s="300" t="n">
        <f aca="false">IF(H42=0,WorstCase!$AB$2,N42/H42)</f>
        <v>0.99976262484175</v>
      </c>
      <c r="U42" s="301" t="n">
        <f aca="false">IF(I42=0,WorstCase!$AB$2,O42/I42)</f>
        <v>1.00295431693083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287</f>
        <v>6107448</v>
      </c>
      <c r="F43" s="296" t="n">
        <f aca="false">Anchor!C287</f>
        <v>7202517</v>
      </c>
      <c r="G43" s="296" t="n">
        <f aca="false">Anchor!D287</f>
        <v>7837697</v>
      </c>
      <c r="H43" s="296" t="n">
        <f aca="false">Anchor!E287</f>
        <v>11.0649</v>
      </c>
      <c r="I43" s="297" t="n">
        <f aca="false">Anchor!F287</f>
        <v>9.3833</v>
      </c>
      <c r="J43" s="298"/>
      <c r="K43" s="295" t="n">
        <f aca="false">Test!B287</f>
        <v>6120168</v>
      </c>
      <c r="L43" s="296" t="n">
        <f aca="false">Test!C287</f>
        <v>7207054</v>
      </c>
      <c r="M43" s="296" t="n">
        <f aca="false">Test!D287</f>
        <v>7835979</v>
      </c>
      <c r="N43" s="296" t="n">
        <f aca="false">Test!E287</f>
        <v>11.0655</v>
      </c>
      <c r="O43" s="297" t="n">
        <f aca="false">Test!F287</f>
        <v>9.4034</v>
      </c>
      <c r="P43" s="298"/>
      <c r="Q43" s="299" t="n">
        <f aca="false">IF(E43=0,WorstCase!$AB$2,K43/E43)</f>
        <v>1.00208270295547</v>
      </c>
      <c r="R43" s="300" t="n">
        <f aca="false">IF(F43=0,WorstCase!$AB$2,L43/F43)</f>
        <v>1.00062991867982</v>
      </c>
      <c r="S43" s="300" t="n">
        <f aca="false">IF(G43=0,WorstCase!$AB$2,M43/G43)</f>
        <v>0.999780802957808</v>
      </c>
      <c r="T43" s="300" t="n">
        <f aca="false">IF(H43=0,WorstCase!$AB$2,N43/H43)</f>
        <v>1.00005422552395</v>
      </c>
      <c r="U43" s="301" t="n">
        <f aca="false">IF(I43=0,WorstCase!$AB$2,O43/I43)</f>
        <v>1.00214210352435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288</f>
        <v>6003340</v>
      </c>
      <c r="F44" s="304" t="n">
        <f aca="false">Anchor!C288</f>
        <v>6857127</v>
      </c>
      <c r="G44" s="304" t="n">
        <f aca="false">Anchor!D288</f>
        <v>7366310</v>
      </c>
      <c r="H44" s="304" t="n">
        <f aca="false">Anchor!E288</f>
        <v>10.7744</v>
      </c>
      <c r="I44" s="305" t="n">
        <f aca="false">Anchor!F288</f>
        <v>9.136</v>
      </c>
      <c r="J44" s="306"/>
      <c r="K44" s="303" t="n">
        <f aca="false">Test!B288</f>
        <v>6015383</v>
      </c>
      <c r="L44" s="304" t="n">
        <f aca="false">Test!C288</f>
        <v>6867724</v>
      </c>
      <c r="M44" s="304" t="n">
        <f aca="false">Test!D288</f>
        <v>7380918</v>
      </c>
      <c r="N44" s="304" t="n">
        <f aca="false">Test!E288</f>
        <v>10.7906</v>
      </c>
      <c r="O44" s="305" t="n">
        <f aca="false">Test!F288</f>
        <v>9.1622</v>
      </c>
      <c r="P44" s="306"/>
      <c r="Q44" s="307" t="n">
        <f aca="false">IF(E44=0,WorstCase!$AB$2,K44/E44)</f>
        <v>1.00200604996552</v>
      </c>
      <c r="R44" s="308" t="n">
        <f aca="false">IF(F44=0,WorstCase!$AB$2,L44/F44)</f>
        <v>1.00154539940707</v>
      </c>
      <c r="S44" s="308" t="n">
        <f aca="false">IF(G44=0,WorstCase!$AB$2,M44/G44)</f>
        <v>1.00198308243883</v>
      </c>
      <c r="T44" s="308" t="n">
        <f aca="false">IF(H44=0,WorstCase!$AB$2,N44/H44)</f>
        <v>1.00150356400356</v>
      </c>
      <c r="U44" s="309" t="n">
        <f aca="false">IF(I44=0,WorstCase!$AB$2,O44/I44)</f>
        <v>1.00286777583187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289</f>
        <v>6844730</v>
      </c>
      <c r="F45" s="286" t="n">
        <f aca="false">Anchor!C289</f>
        <v>10580843</v>
      </c>
      <c r="G45" s="286" t="n">
        <f aca="false">Anchor!D289</f>
        <v>11911065</v>
      </c>
      <c r="H45" s="286" t="n">
        <f aca="false">Anchor!E289</f>
        <v>25.0009</v>
      </c>
      <c r="I45" s="287" t="n">
        <f aca="false">Anchor!F289</f>
        <v>21.1817</v>
      </c>
      <c r="J45" s="288"/>
      <c r="K45" s="285" t="n">
        <f aca="false">Test!B289</f>
        <v>6936862</v>
      </c>
      <c r="L45" s="286" t="n">
        <f aca="false">Test!C289</f>
        <v>10723187</v>
      </c>
      <c r="M45" s="286" t="n">
        <f aca="false">Test!D289</f>
        <v>12103394</v>
      </c>
      <c r="N45" s="286" t="n">
        <f aca="false">Test!E289</f>
        <v>24.8002</v>
      </c>
      <c r="O45" s="287" t="n">
        <f aca="false">Test!F289</f>
        <v>21.173</v>
      </c>
      <c r="P45" s="288"/>
      <c r="Q45" s="289" t="n">
        <f aca="false">IF(E45=0,WorstCase!$AB$2,K45/E45)</f>
        <v>1.01346028258237</v>
      </c>
      <c r="R45" s="290" t="n">
        <f aca="false">IF(F45=0,WorstCase!$AB$2,L45/F45)</f>
        <v>1.01345299235609</v>
      </c>
      <c r="S45" s="290" t="n">
        <f aca="false">IF(G45=0,WorstCase!$AB$2,M45/G45)</f>
        <v>1.01614708676344</v>
      </c>
      <c r="T45" s="290" t="n">
        <f aca="false">IF(H45=0,WorstCase!$AB$2,N45/H45)</f>
        <v>0.991972288997596</v>
      </c>
      <c r="U45" s="291" t="n">
        <f aca="false">IF(I45=0,WorstCase!$AB$2,O45/I45)</f>
        <v>0.999589268094629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290</f>
        <v>6951239</v>
      </c>
      <c r="F46" s="296" t="n">
        <f aca="false">Anchor!C290</f>
        <v>9367630</v>
      </c>
      <c r="G46" s="296" t="n">
        <f aca="false">Anchor!D290</f>
        <v>10479634</v>
      </c>
      <c r="H46" s="296" t="n">
        <f aca="false">Anchor!E290</f>
        <v>26.791</v>
      </c>
      <c r="I46" s="297" t="n">
        <f aca="false">Anchor!F290</f>
        <v>22.6896</v>
      </c>
      <c r="J46" s="298"/>
      <c r="K46" s="295" t="n">
        <f aca="false">Test!B290</f>
        <v>7002678</v>
      </c>
      <c r="L46" s="296" t="n">
        <f aca="false">Test!C290</f>
        <v>9441775</v>
      </c>
      <c r="M46" s="296" t="n">
        <f aca="false">Test!D290</f>
        <v>10579471</v>
      </c>
      <c r="N46" s="296" t="n">
        <f aca="false">Test!E290</f>
        <v>26.754</v>
      </c>
      <c r="O46" s="297" t="n">
        <f aca="false">Test!F290</f>
        <v>22.7224</v>
      </c>
      <c r="P46" s="298"/>
      <c r="Q46" s="299" t="n">
        <f aca="false">IF(E46=0,WorstCase!$AB$2,K46/E46)</f>
        <v>1.00739997574533</v>
      </c>
      <c r="R46" s="300" t="n">
        <f aca="false">IF(F46=0,WorstCase!$AB$2,L46/F46)</f>
        <v>1.00791502226283</v>
      </c>
      <c r="S46" s="300" t="n">
        <f aca="false">IF(G46=0,WorstCase!$AB$2,M46/G46)</f>
        <v>1.00952676400722</v>
      </c>
      <c r="T46" s="300" t="n">
        <f aca="false">IF(H46=0,WorstCase!$AB$2,N46/H46)</f>
        <v>0.998618939195999</v>
      </c>
      <c r="U46" s="301" t="n">
        <f aca="false">IF(I46=0,WorstCase!$AB$2,O46/I46)</f>
        <v>1.00144559622029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291</f>
        <v>6734340</v>
      </c>
      <c r="F47" s="296" t="n">
        <f aca="false">Anchor!C291</f>
        <v>8669910</v>
      </c>
      <c r="G47" s="296" t="n">
        <f aca="false">Anchor!D291</f>
        <v>9638330</v>
      </c>
      <c r="H47" s="296" t="n">
        <f aca="false">Anchor!E291</f>
        <v>26.8038</v>
      </c>
      <c r="I47" s="297" t="n">
        <f aca="false">Anchor!F291</f>
        <v>22.7003</v>
      </c>
      <c r="J47" s="298"/>
      <c r="K47" s="295" t="n">
        <f aca="false">Test!B291</f>
        <v>6771239</v>
      </c>
      <c r="L47" s="296" t="n">
        <f aca="false">Test!C291</f>
        <v>8715165</v>
      </c>
      <c r="M47" s="296" t="n">
        <f aca="false">Test!D291</f>
        <v>9697035</v>
      </c>
      <c r="N47" s="296" t="n">
        <f aca="false">Test!E291</f>
        <v>26.7549</v>
      </c>
      <c r="O47" s="297" t="n">
        <f aca="false">Test!F291</f>
        <v>22.7019</v>
      </c>
      <c r="P47" s="298"/>
      <c r="Q47" s="299" t="n">
        <f aca="false">IF(E47=0,WorstCase!$AB$2,K47/E47)</f>
        <v>1.00547923033289</v>
      </c>
      <c r="R47" s="300" t="n">
        <f aca="false">IF(F47=0,WorstCase!$AB$2,L47/F47)</f>
        <v>1.00521977736793</v>
      </c>
      <c r="S47" s="300" t="n">
        <f aca="false">IF(G47=0,WorstCase!$AB$2,M47/G47)</f>
        <v>1.0060907854369</v>
      </c>
      <c r="T47" s="300" t="n">
        <f aca="false">IF(H47=0,WorstCase!$AB$2,N47/H47)</f>
        <v>0.9981756318134</v>
      </c>
      <c r="U47" s="301" t="n">
        <f aca="false">IF(I47=0,WorstCase!$AB$2,O47/I47)</f>
        <v>1.00007048365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292</f>
        <v>6540173</v>
      </c>
      <c r="F48" s="304" t="n">
        <f aca="false">Anchor!C292</f>
        <v>8168104</v>
      </c>
      <c r="G48" s="304" t="n">
        <f aca="false">Anchor!D292</f>
        <v>9020026</v>
      </c>
      <c r="H48" s="304" t="n">
        <f aca="false">Anchor!E292</f>
        <v>26.4019</v>
      </c>
      <c r="I48" s="305" t="n">
        <f aca="false">Anchor!F292</f>
        <v>22.3597</v>
      </c>
      <c r="J48" s="306"/>
      <c r="K48" s="303" t="n">
        <f aca="false">Test!B292</f>
        <v>6562821</v>
      </c>
      <c r="L48" s="304" t="n">
        <f aca="false">Test!C292</f>
        <v>8194502</v>
      </c>
      <c r="M48" s="304" t="n">
        <f aca="false">Test!D292</f>
        <v>9054245</v>
      </c>
      <c r="N48" s="304" t="n">
        <f aca="false">Test!E292</f>
        <v>26.3338</v>
      </c>
      <c r="O48" s="305" t="n">
        <f aca="false">Test!F292</f>
        <v>22.332</v>
      </c>
      <c r="P48" s="306"/>
      <c r="Q48" s="307" t="n">
        <f aca="false">IF(E48=0,WorstCase!$AB$2,K48/E48)</f>
        <v>1.00346290533905</v>
      </c>
      <c r="R48" s="308" t="n">
        <f aca="false">IF(F48=0,WorstCase!$AB$2,L48/F48)</f>
        <v>1.00323183935954</v>
      </c>
      <c r="S48" s="308" t="n">
        <f aca="false">IF(G48=0,WorstCase!$AB$2,M48/G48)</f>
        <v>1.00379366977434</v>
      </c>
      <c r="T48" s="308" t="n">
        <f aca="false">IF(H48=0,WorstCase!$AB$2,N48/H48)</f>
        <v>0.997420640181199</v>
      </c>
      <c r="U48" s="309" t="n">
        <f aca="false">IF(I48=0,WorstCase!$AB$2,O48/I48)</f>
        <v>0.998761164058552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293</f>
        <v>6681702</v>
      </c>
      <c r="F49" s="286" t="n">
        <f aca="false">Anchor!C293</f>
        <v>9601538</v>
      </c>
      <c r="G49" s="286" t="n">
        <f aca="false">Anchor!D293</f>
        <v>10749523</v>
      </c>
      <c r="H49" s="286" t="n">
        <f aca="false">Anchor!E293</f>
        <v>25.3832</v>
      </c>
      <c r="I49" s="287" t="n">
        <f aca="false">Anchor!F293</f>
        <v>21.5014</v>
      </c>
      <c r="J49" s="288"/>
      <c r="K49" s="285" t="n">
        <f aca="false">Test!B293</f>
        <v>6728692</v>
      </c>
      <c r="L49" s="286" t="n">
        <f aca="false">Test!C293</f>
        <v>9654408</v>
      </c>
      <c r="M49" s="286" t="n">
        <f aca="false">Test!D293</f>
        <v>10832983</v>
      </c>
      <c r="N49" s="286" t="n">
        <f aca="false">Test!E293</f>
        <v>25.2697</v>
      </c>
      <c r="O49" s="287" t="n">
        <f aca="false">Test!F293</f>
        <v>21.4974</v>
      </c>
      <c r="P49" s="288"/>
      <c r="Q49" s="289" t="n">
        <f aca="false">IF(E49=0,WorstCase!$AB$2,K49/E49)</f>
        <v>1.00703263928861</v>
      </c>
      <c r="R49" s="290" t="n">
        <f aca="false">IF(F49=0,WorstCase!$AB$2,L49/F49)</f>
        <v>1.00550640949398</v>
      </c>
      <c r="S49" s="290" t="n">
        <f aca="false">IF(G49=0,WorstCase!$AB$2,M49/G49)</f>
        <v>1.00776406543807</v>
      </c>
      <c r="T49" s="290" t="n">
        <f aca="false">IF(H49=0,WorstCase!$AB$2,N49/H49)</f>
        <v>0.995528538560938</v>
      </c>
      <c r="U49" s="291" t="n">
        <f aca="false">IF(I49=0,WorstCase!$AB$2,O49/I49)</f>
        <v>0.99981396560224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294</f>
        <v>6630418</v>
      </c>
      <c r="F50" s="296" t="n">
        <f aca="false">Anchor!C294</f>
        <v>8731029</v>
      </c>
      <c r="G50" s="296" t="n">
        <f aca="false">Anchor!D294</f>
        <v>9740240</v>
      </c>
      <c r="H50" s="296" t="n">
        <f aca="false">Anchor!E294</f>
        <v>25.8283</v>
      </c>
      <c r="I50" s="297" t="n">
        <f aca="false">Anchor!F294</f>
        <v>21.8721</v>
      </c>
      <c r="J50" s="298"/>
      <c r="K50" s="295" t="n">
        <f aca="false">Test!B294</f>
        <v>6660038</v>
      </c>
      <c r="L50" s="296" t="n">
        <f aca="false">Test!C294</f>
        <v>8753465</v>
      </c>
      <c r="M50" s="296" t="n">
        <f aca="false">Test!D294</f>
        <v>9777647</v>
      </c>
      <c r="N50" s="296" t="n">
        <f aca="false">Test!E294</f>
        <v>25.7892</v>
      </c>
      <c r="O50" s="297" t="n">
        <f aca="false">Test!F294</f>
        <v>21.8861</v>
      </c>
      <c r="P50" s="298"/>
      <c r="Q50" s="299" t="n">
        <f aca="false">IF(E50=0,WorstCase!$AB$2,K50/E50)</f>
        <v>1.00446728999589</v>
      </c>
      <c r="R50" s="300" t="n">
        <f aca="false">IF(F50=0,WorstCase!$AB$2,L50/F50)</f>
        <v>1.0025696856579</v>
      </c>
      <c r="S50" s="300" t="n">
        <f aca="false">IF(G50=0,WorstCase!$AB$2,M50/G50)</f>
        <v>1.00384045978333</v>
      </c>
      <c r="T50" s="300" t="n">
        <f aca="false">IF(H50=0,WorstCase!$AB$2,N50/H50)</f>
        <v>0.99848615665762</v>
      </c>
      <c r="U50" s="301" t="n">
        <f aca="false">IF(I50=0,WorstCase!$AB$2,O50/I50)</f>
        <v>1.00064008485696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295</f>
        <v>6497700</v>
      </c>
      <c r="F51" s="296" t="n">
        <f aca="false">Anchor!C295</f>
        <v>8234253</v>
      </c>
      <c r="G51" s="296" t="n">
        <f aca="false">Anchor!D295</f>
        <v>9134884</v>
      </c>
      <c r="H51" s="296" t="n">
        <f aca="false">Anchor!E295</f>
        <v>25.9677</v>
      </c>
      <c r="I51" s="297" t="n">
        <f aca="false">Anchor!F295</f>
        <v>21.9922</v>
      </c>
      <c r="J51" s="298"/>
      <c r="K51" s="295" t="n">
        <f aca="false">Test!B295</f>
        <v>6519870</v>
      </c>
      <c r="L51" s="296" t="n">
        <f aca="false">Test!C295</f>
        <v>8248569</v>
      </c>
      <c r="M51" s="296" t="n">
        <f aca="false">Test!D295</f>
        <v>9155293</v>
      </c>
      <c r="N51" s="296" t="n">
        <f aca="false">Test!E295</f>
        <v>25.9386</v>
      </c>
      <c r="O51" s="297" t="n">
        <f aca="false">Test!F295</f>
        <v>22.0042</v>
      </c>
      <c r="P51" s="298"/>
      <c r="Q51" s="299" t="n">
        <f aca="false">IF(E51=0,WorstCase!$AB$2,K51/E51)</f>
        <v>1.00341197654555</v>
      </c>
      <c r="R51" s="300" t="n">
        <f aca="false">IF(F51=0,WorstCase!$AB$2,L51/F51)</f>
        <v>1.00173859122376</v>
      </c>
      <c r="S51" s="300" t="n">
        <f aca="false">IF(G51=0,WorstCase!$AB$2,M51/G51)</f>
        <v>1.00223418272197</v>
      </c>
      <c r="T51" s="300" t="n">
        <f aca="false">IF(H51=0,WorstCase!$AB$2,N51/H51)</f>
        <v>0.998879377072286</v>
      </c>
      <c r="U51" s="301" t="n">
        <f aca="false">IF(I51=0,WorstCase!$AB$2,O51/I51)</f>
        <v>1.00054564800247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296</f>
        <v>6355832</v>
      </c>
      <c r="F52" s="304" t="n">
        <f aca="false">Anchor!C296</f>
        <v>7829061</v>
      </c>
      <c r="G52" s="304" t="n">
        <f aca="false">Anchor!D296</f>
        <v>8621760</v>
      </c>
      <c r="H52" s="304" t="n">
        <f aca="false">Anchor!E296</f>
        <v>25.6213</v>
      </c>
      <c r="I52" s="305" t="n">
        <f aca="false">Anchor!F296</f>
        <v>21.6982</v>
      </c>
      <c r="J52" s="306"/>
      <c r="K52" s="303" t="n">
        <f aca="false">Test!B296</f>
        <v>6373522</v>
      </c>
      <c r="L52" s="304" t="n">
        <f aca="false">Test!C296</f>
        <v>7843754</v>
      </c>
      <c r="M52" s="304" t="n">
        <f aca="false">Test!D296</f>
        <v>8638930</v>
      </c>
      <c r="N52" s="304" t="n">
        <f aca="false">Test!E296</f>
        <v>25.6093</v>
      </c>
      <c r="O52" s="305" t="n">
        <f aca="false">Test!F296</f>
        <v>21.7133</v>
      </c>
      <c r="P52" s="306"/>
      <c r="Q52" s="307" t="n">
        <f aca="false">IF(E52=0,WorstCase!$AB$2,K52/E52)</f>
        <v>1.00278327054585</v>
      </c>
      <c r="R52" s="308" t="n">
        <f aca="false">IF(F52=0,WorstCase!$AB$2,L52/F52)</f>
        <v>1.00187672570184</v>
      </c>
      <c r="S52" s="308" t="n">
        <f aca="false">IF(G52=0,WorstCase!$AB$2,M52/G52)</f>
        <v>1.00199147273874</v>
      </c>
      <c r="T52" s="308" t="n">
        <f aca="false">IF(H52=0,WorstCase!$AB$2,N52/H52)</f>
        <v>0.999531639690414</v>
      </c>
      <c r="U52" s="309" t="n">
        <f aca="false">IF(I52=0,WorstCase!$AB$2,O52/I52)</f>
        <v>1.00069591025984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297</f>
        <v>6557239</v>
      </c>
      <c r="F53" s="286" t="n">
        <f aca="false">Anchor!C297</f>
        <v>11671807</v>
      </c>
      <c r="G53" s="286" t="n">
        <f aca="false">Anchor!D297</f>
        <v>13408492</v>
      </c>
      <c r="H53" s="286" t="n">
        <f aca="false">Anchor!E297</f>
        <v>18.305</v>
      </c>
      <c r="I53" s="287" t="n">
        <f aca="false">Anchor!F297</f>
        <v>15.5081</v>
      </c>
      <c r="J53" s="288"/>
      <c r="K53" s="285" t="n">
        <f aca="false">Test!B297</f>
        <v>6681540</v>
      </c>
      <c r="L53" s="286" t="n">
        <f aca="false">Test!C297</f>
        <v>11840015</v>
      </c>
      <c r="M53" s="286" t="n">
        <f aca="false">Test!D297</f>
        <v>13610276</v>
      </c>
      <c r="N53" s="286" t="n">
        <f aca="false">Test!E297</f>
        <v>18.3449</v>
      </c>
      <c r="O53" s="287" t="n">
        <f aca="false">Test!F297</f>
        <v>15.7849</v>
      </c>
      <c r="P53" s="288"/>
      <c r="Q53" s="289" t="n">
        <f aca="false">IF(E53=0,WorstCase!$AB$2,K53/E53)</f>
        <v>1.01895630157754</v>
      </c>
      <c r="R53" s="290" t="n">
        <f aca="false">IF(F53=0,WorstCase!$AB$2,L53/F53)</f>
        <v>1.01441147887384</v>
      </c>
      <c r="S53" s="290" t="n">
        <f aca="false">IF(G53=0,WorstCase!$AB$2,M53/G53)</f>
        <v>1.01504897045842</v>
      </c>
      <c r="T53" s="290" t="n">
        <f aca="false">IF(H53=0,WorstCase!$AB$2,N53/H53)</f>
        <v>1.00217973231358</v>
      </c>
      <c r="U53" s="291" t="n">
        <f aca="false">IF(I53=0,WorstCase!$AB$2,O53/I53)</f>
        <v>1.01784873711157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298</f>
        <v>7526203</v>
      </c>
      <c r="F54" s="296" t="n">
        <f aca="false">Anchor!C298</f>
        <v>10692218</v>
      </c>
      <c r="G54" s="296" t="n">
        <f aca="false">Anchor!D298</f>
        <v>12143156</v>
      </c>
      <c r="H54" s="296" t="n">
        <f aca="false">Anchor!E298</f>
        <v>24.0145</v>
      </c>
      <c r="I54" s="297" t="n">
        <f aca="false">Anchor!F298</f>
        <v>20.3406</v>
      </c>
      <c r="J54" s="298"/>
      <c r="K54" s="295" t="n">
        <f aca="false">Test!B298</f>
        <v>7515334</v>
      </c>
      <c r="L54" s="296" t="n">
        <f aca="false">Test!C298</f>
        <v>10699962</v>
      </c>
      <c r="M54" s="296" t="n">
        <f aca="false">Test!D298</f>
        <v>12174272</v>
      </c>
      <c r="N54" s="296" t="n">
        <f aca="false">Test!E298</f>
        <v>23.6166</v>
      </c>
      <c r="O54" s="297" t="n">
        <f aca="false">Test!F298</f>
        <v>20.1642</v>
      </c>
      <c r="P54" s="298"/>
      <c r="Q54" s="299" t="n">
        <f aca="false">IF(E54=0,WorstCase!$AB$2,K54/E54)</f>
        <v>0.998555845490748</v>
      </c>
      <c r="R54" s="300" t="n">
        <f aca="false">IF(F54=0,WorstCase!$AB$2,L54/F54)</f>
        <v>1.0007242650683</v>
      </c>
      <c r="S54" s="300" t="n">
        <f aca="false">IF(G54=0,WorstCase!$AB$2,M54/G54)</f>
        <v>1.0025624310517</v>
      </c>
      <c r="T54" s="300" t="n">
        <f aca="false">IF(H54=0,WorstCase!$AB$2,N54/H54)</f>
        <v>0.983430843865165</v>
      </c>
      <c r="U54" s="301" t="n">
        <f aca="false">IF(I54=0,WorstCase!$AB$2,O54/I54)</f>
        <v>0.991327689448689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299</f>
        <v>7246265</v>
      </c>
      <c r="F55" s="296" t="n">
        <f aca="false">Anchor!C299</f>
        <v>9156132</v>
      </c>
      <c r="G55" s="296" t="n">
        <f aca="false">Anchor!D299</f>
        <v>10122625</v>
      </c>
      <c r="H55" s="296" t="n">
        <f aca="false">Anchor!E299</f>
        <v>25.2161</v>
      </c>
      <c r="I55" s="297" t="n">
        <f aca="false">Anchor!F299</f>
        <v>21.3579</v>
      </c>
      <c r="J55" s="298"/>
      <c r="K55" s="295" t="n">
        <f aca="false">Test!B299</f>
        <v>7219841</v>
      </c>
      <c r="L55" s="296" t="n">
        <f aca="false">Test!C299</f>
        <v>9124090</v>
      </c>
      <c r="M55" s="296" t="n">
        <f aca="false">Test!D299</f>
        <v>10090370</v>
      </c>
      <c r="N55" s="296" t="n">
        <f aca="false">Test!E299</f>
        <v>25.0782</v>
      </c>
      <c r="O55" s="297" t="n">
        <f aca="false">Test!F299</f>
        <v>21.2732</v>
      </c>
      <c r="P55" s="298"/>
      <c r="Q55" s="299" t="n">
        <f aca="false">IF(E55=0,WorstCase!$AB$2,K55/E55)</f>
        <v>0.996353431733452</v>
      </c>
      <c r="R55" s="300" t="n">
        <f aca="false">IF(F55=0,WorstCase!$AB$2,L55/F55)</f>
        <v>0.996500487323687</v>
      </c>
      <c r="S55" s="300" t="n">
        <f aca="false">IF(G55=0,WorstCase!$AB$2,M55/G55)</f>
        <v>0.996813573554291</v>
      </c>
      <c r="T55" s="300" t="n">
        <f aca="false">IF(H55=0,WorstCase!$AB$2,N55/H55)</f>
        <v>0.994531271687533</v>
      </c>
      <c r="U55" s="301" t="n">
        <f aca="false">IF(I55=0,WorstCase!$AB$2,O55/I55)</f>
        <v>0.996034254304028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300</f>
        <v>6936579</v>
      </c>
      <c r="F56" s="304" t="n">
        <f aca="false">Anchor!C300</f>
        <v>8320250</v>
      </c>
      <c r="G56" s="304" t="n">
        <f aca="false">Anchor!D300</f>
        <v>9069024</v>
      </c>
      <c r="H56" s="304" t="n">
        <f aca="false">Anchor!E300</f>
        <v>25.645</v>
      </c>
      <c r="I56" s="305" t="n">
        <f aca="false">Anchor!F300</f>
        <v>21.7281</v>
      </c>
      <c r="J56" s="306"/>
      <c r="K56" s="303" t="n">
        <f aca="false">Test!B300</f>
        <v>6931792</v>
      </c>
      <c r="L56" s="304" t="n">
        <f aca="false">Test!C300</f>
        <v>8312797</v>
      </c>
      <c r="M56" s="304" t="n">
        <f aca="false">Test!D300</f>
        <v>9059469</v>
      </c>
      <c r="N56" s="304" t="n">
        <f aca="false">Test!E300</f>
        <v>25.6169</v>
      </c>
      <c r="O56" s="305" t="n">
        <f aca="false">Test!F300</f>
        <v>21.7149</v>
      </c>
      <c r="P56" s="306"/>
      <c r="Q56" s="307" t="n">
        <f aca="false">IF(E56=0,WorstCase!$AB$2,K56/E56)</f>
        <v>0.999309890365265</v>
      </c>
      <c r="R56" s="308" t="n">
        <f aca="false">IF(F56=0,WorstCase!$AB$2,L56/F56)</f>
        <v>0.999104233646826</v>
      </c>
      <c r="S56" s="308" t="n">
        <f aca="false">IF(G56=0,WorstCase!$AB$2,M56/G56)</f>
        <v>0.998946413638336</v>
      </c>
      <c r="T56" s="308" t="n">
        <f aca="false">IF(H56=0,WorstCase!$AB$2,N56/H56)</f>
        <v>0.998904269838175</v>
      </c>
      <c r="U56" s="309" t="n">
        <f aca="false">IF(I56=0,WorstCase!$AB$2,O56/I56)</f>
        <v>0.999392491750314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301</f>
        <v>6479119</v>
      </c>
      <c r="F57" s="286" t="n">
        <f aca="false">Anchor!C301</f>
        <v>10678858</v>
      </c>
      <c r="G57" s="286" t="n">
        <f aca="false">Anchor!D301</f>
        <v>12271285</v>
      </c>
      <c r="H57" s="286" t="n">
        <f aca="false">Anchor!E301</f>
        <v>19.1488</v>
      </c>
      <c r="I57" s="287" t="n">
        <f aca="false">Anchor!F301</f>
        <v>16.2227</v>
      </c>
      <c r="J57" s="288"/>
      <c r="K57" s="285" t="n">
        <f aca="false">Test!B301</f>
        <v>6589076</v>
      </c>
      <c r="L57" s="286" t="n">
        <f aca="false">Test!C301</f>
        <v>10579772</v>
      </c>
      <c r="M57" s="286" t="n">
        <f aca="false">Test!D301</f>
        <v>12144643</v>
      </c>
      <c r="N57" s="286" t="n">
        <f aca="false">Test!E301</f>
        <v>19.3007</v>
      </c>
      <c r="O57" s="287" t="n">
        <f aca="false">Test!F301</f>
        <v>16.6424</v>
      </c>
      <c r="P57" s="288"/>
      <c r="Q57" s="289" t="n">
        <f aca="false">IF(E57=0,WorstCase!$AB$2,K57/E57)</f>
        <v>1.01697098015949</v>
      </c>
      <c r="R57" s="290" t="n">
        <f aca="false">IF(F57=0,WorstCase!$AB$2,L57/F57)</f>
        <v>0.990721292482773</v>
      </c>
      <c r="S57" s="290" t="n">
        <f aca="false">IF(G57=0,WorstCase!$AB$2,M57/G57)</f>
        <v>0.989679809408713</v>
      </c>
      <c r="T57" s="290" t="n">
        <f aca="false">IF(H57=0,WorstCase!$AB$2,N57/H57)</f>
        <v>1.00793261196524</v>
      </c>
      <c r="U57" s="291" t="n">
        <f aca="false">IF(I57=0,WorstCase!$AB$2,O57/I57)</f>
        <v>1.02587115584952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302</f>
        <v>7157049</v>
      </c>
      <c r="F58" s="296" t="n">
        <f aca="false">Anchor!C302</f>
        <v>9540580</v>
      </c>
      <c r="G58" s="296" t="n">
        <f aca="false">Anchor!D302</f>
        <v>10647449</v>
      </c>
      <c r="H58" s="296" t="n">
        <f aca="false">Anchor!E302</f>
        <v>24.0697</v>
      </c>
      <c r="I58" s="297" t="n">
        <f aca="false">Anchor!F302</f>
        <v>20.3852</v>
      </c>
      <c r="J58" s="298"/>
      <c r="K58" s="295" t="n">
        <f aca="false">Test!B302</f>
        <v>7152277</v>
      </c>
      <c r="L58" s="296" t="n">
        <f aca="false">Test!C302</f>
        <v>9499264</v>
      </c>
      <c r="M58" s="296" t="n">
        <f aca="false">Test!D302</f>
        <v>10622015</v>
      </c>
      <c r="N58" s="296" t="n">
        <f aca="false">Test!E302</f>
        <v>23.8134</v>
      </c>
      <c r="O58" s="297" t="n">
        <f aca="false">Test!F302</f>
        <v>20.2792</v>
      </c>
      <c r="P58" s="298"/>
      <c r="Q58" s="299" t="n">
        <f aca="false">IF(E58=0,WorstCase!$AB$2,K58/E58)</f>
        <v>0.999333244749337</v>
      </c>
      <c r="R58" s="300" t="n">
        <f aca="false">IF(F58=0,WorstCase!$AB$2,L58/F58)</f>
        <v>0.995669445673114</v>
      </c>
      <c r="S58" s="300" t="n">
        <f aca="false">IF(G58=0,WorstCase!$AB$2,M58/G58)</f>
        <v>0.997611258809505</v>
      </c>
      <c r="T58" s="300" t="n">
        <f aca="false">IF(H58=0,WorstCase!$AB$2,N58/H58)</f>
        <v>0.989351757603959</v>
      </c>
      <c r="U58" s="301" t="n">
        <f aca="false">IF(I58=0,WorstCase!$AB$2,O58/I58)</f>
        <v>0.994800149127799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303</f>
        <v>7019083</v>
      </c>
      <c r="F59" s="296" t="n">
        <f aca="false">Anchor!C303</f>
        <v>8626698</v>
      </c>
      <c r="G59" s="296" t="n">
        <f aca="false">Anchor!D303</f>
        <v>9464691</v>
      </c>
      <c r="H59" s="296" t="n">
        <f aca="false">Anchor!E303</f>
        <v>25.0619</v>
      </c>
      <c r="I59" s="297" t="n">
        <f aca="false">Anchor!F303</f>
        <v>21.2269</v>
      </c>
      <c r="J59" s="298"/>
      <c r="K59" s="295" t="n">
        <f aca="false">Test!B303</f>
        <v>7001816</v>
      </c>
      <c r="L59" s="296" t="n">
        <f aca="false">Test!C303</f>
        <v>8591928</v>
      </c>
      <c r="M59" s="296" t="n">
        <f aca="false">Test!D303</f>
        <v>9426822</v>
      </c>
      <c r="N59" s="296" t="n">
        <f aca="false">Test!E303</f>
        <v>24.9697</v>
      </c>
      <c r="O59" s="297" t="n">
        <f aca="false">Test!F303</f>
        <v>21.1762</v>
      </c>
      <c r="P59" s="298"/>
      <c r="Q59" s="299" t="n">
        <f aca="false">IF(E59=0,WorstCase!$AB$2,K59/E59)</f>
        <v>0.997539992047394</v>
      </c>
      <c r="R59" s="300" t="n">
        <f aca="false">IF(F59=0,WorstCase!$AB$2,L59/F59)</f>
        <v>0.995969489137095</v>
      </c>
      <c r="S59" s="300" t="n">
        <f aca="false">IF(G59=0,WorstCase!$AB$2,M59/G59)</f>
        <v>0.99599891850669</v>
      </c>
      <c r="T59" s="300" t="n">
        <f aca="false">IF(H59=0,WorstCase!$AB$2,N59/H59)</f>
        <v>0.996321108934279</v>
      </c>
      <c r="U59" s="301" t="n">
        <f aca="false">IF(I59=0,WorstCase!$AB$2,O59/I59)</f>
        <v>0.997611521230137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304</f>
        <v>6822917</v>
      </c>
      <c r="F60" s="304" t="n">
        <f aca="false">Anchor!C304</f>
        <v>8078701</v>
      </c>
      <c r="G60" s="304" t="n">
        <f aca="false">Anchor!D304</f>
        <v>8770191</v>
      </c>
      <c r="H60" s="304" t="n">
        <f aca="false">Anchor!E304</f>
        <v>25.5613</v>
      </c>
      <c r="I60" s="305" t="n">
        <f aca="false">Anchor!F304</f>
        <v>21.6579</v>
      </c>
      <c r="J60" s="306"/>
      <c r="K60" s="303" t="n">
        <f aca="false">Test!B304</f>
        <v>6816447</v>
      </c>
      <c r="L60" s="304" t="n">
        <f aca="false">Test!C304</f>
        <v>8066554</v>
      </c>
      <c r="M60" s="304" t="n">
        <f aca="false">Test!D304</f>
        <v>8760323</v>
      </c>
      <c r="N60" s="304" t="n">
        <f aca="false">Test!E304</f>
        <v>25.5258</v>
      </c>
      <c r="O60" s="305" t="n">
        <f aca="false">Test!F304</f>
        <v>21.6371</v>
      </c>
      <c r="P60" s="306"/>
      <c r="Q60" s="307" t="n">
        <f aca="false">IF(E60=0,WorstCase!$AB$2,K60/E60)</f>
        <v>0.999051725237168</v>
      </c>
      <c r="R60" s="308" t="n">
        <f aca="false">IF(F60=0,WorstCase!$AB$2,L60/F60)</f>
        <v>0.998496416688772</v>
      </c>
      <c r="S60" s="308" t="n">
        <f aca="false">IF(G60=0,WorstCase!$AB$2,M60/G60)</f>
        <v>0.998874824961053</v>
      </c>
      <c r="T60" s="308" t="n">
        <f aca="false">IF(H60=0,WorstCase!$AB$2,N60/H60)</f>
        <v>0.998611181747407</v>
      </c>
      <c r="U60" s="309" t="n">
        <f aca="false">IF(I60=0,WorstCase!$AB$2,O60/I60)</f>
        <v>0.999039611412002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 t="n">
        <f aca="false">IF(Q5=WorstCase!$AB$2,WorstCase!$AB$2,AVERAGE(Q5:Q20))</f>
        <v>1.0042520413989</v>
      </c>
      <c r="R63" s="314" t="n">
        <f aca="false">IF(R5=WorstCase!$AB$2,WorstCase!$AB$2,AVERAGE(R5:R20))</f>
        <v>1.00446330784266</v>
      </c>
      <c r="S63" s="314" t="n">
        <f aca="false">IF(S5=WorstCase!$AB$2,WorstCase!$AB$2,AVERAGE(S5:S20))</f>
        <v>1.00481430354171</v>
      </c>
      <c r="T63" s="314" t="n">
        <f aca="false">IF(T5=WorstCase!$AB$2,WorstCase!$AB$2,AVERAGE(T5:T20))</f>
        <v>0.998699475198246</v>
      </c>
      <c r="U63" s="315" t="n">
        <f aca="false">IF(U5=WorstCase!$AB$2,WorstCase!$AB$2,AVERAGE(U5:U20))</f>
        <v>1.00162928959356</v>
      </c>
    </row>
    <row r="64" customFormat="false" ht="17.25" hidden="false" customHeight="false" outlineLevel="0" collapsed="false">
      <c r="Q64" s="316" t="n">
        <f aca="false">IF(Q21=WorstCase!$AB$2,WorstCase!$AB$2,AVERAGE(Q21:Q60))</f>
        <v>1.00416911597212</v>
      </c>
      <c r="R64" s="152" t="n">
        <f aca="false">IF(R21=WorstCase!$AB$2,WorstCase!$AB$2,AVERAGE(R21:R60))</f>
        <v>1.00348931125017</v>
      </c>
      <c r="S64" s="152" t="n">
        <f aca="false">IF(S21=WorstCase!$AB$2,WorstCase!$AB$2,AVERAGE(S21:S60))</f>
        <v>1.00408481100057</v>
      </c>
      <c r="T64" s="152" t="n">
        <f aca="false">IF(T21=WorstCase!$AB$2,WorstCase!$AB$2,AVERAGE(T21:T60))</f>
        <v>0.997918606445918</v>
      </c>
      <c r="U64" s="317" t="n">
        <f aca="false">IF(U21=WorstCase!$AB$2,WorstCase!$AB$2,AVERAGE(U21:U60))</f>
        <v>1.00133360599508</v>
      </c>
    </row>
    <row r="65" customFormat="false" ht="17.25" hidden="false" customHeight="false" outlineLevel="0" collapsed="false">
      <c r="Q65" s="318" t="n">
        <f aca="false">IF(Q21=WorstCase!$AB$2,WorstCase!$AB$2,AVERAGE(Q5:Q60))</f>
        <v>1.0041928089512</v>
      </c>
      <c r="R65" s="319" t="n">
        <f aca="false">IF(R21=WorstCase!$AB$2,WorstCase!$AB$2,AVERAGE(R5:R60))</f>
        <v>1.00376759599088</v>
      </c>
      <c r="S65" s="319" t="n">
        <f aca="false">IF(S21=WorstCase!$AB$2,WorstCase!$AB$2,AVERAGE(S5:S60))</f>
        <v>1.00429323744089</v>
      </c>
      <c r="T65" s="319" t="n">
        <f aca="false">IF(T21=WorstCase!$AB$2,WorstCase!$AB$2,AVERAGE(T5:T60))</f>
        <v>0.998141711803726</v>
      </c>
      <c r="U65" s="320" t="n">
        <f aca="false">IF(U21=WorstCase!$AB$2,WorstCase!$AB$2,AVERAGE(U5:U60))</f>
        <v>1.00141808702322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 t="n">
        <f aca="false">IF(Q5=WorstCase!$AB$2,WorstCase!$AB$2,AVERAGE(Q5:Q12))</f>
        <v>1.00025424632221</v>
      </c>
      <c r="R67" s="314" t="n">
        <f aca="false">IF(R5=WorstCase!$AB$2,WorstCase!$AB$2,AVERAGE(R5:R12))</f>
        <v>1.00060912728929</v>
      </c>
      <c r="S67" s="314" t="n">
        <f aca="false">IF(S5=WorstCase!$AB$2,WorstCase!$AB$2,AVERAGE(S5:S12))</f>
        <v>1.00072818065017</v>
      </c>
      <c r="T67" s="314" t="n">
        <f aca="false">IF(T5=WorstCase!$AB$2,WorstCase!$AB$2,AVERAGE(T5:T12))</f>
        <v>0.997711917058823</v>
      </c>
      <c r="U67" s="315" t="n">
        <f aca="false">IF(U5=WorstCase!$AB$2,WorstCase!$AB$2,AVERAGE(U5:U12))</f>
        <v>0.999167277561563</v>
      </c>
    </row>
    <row r="68" customFormat="false" ht="16.5" hidden="false" customHeight="false" outlineLevel="0" collapsed="false">
      <c r="Q68" s="316" t="n">
        <f aca="false">IF(Q13=WorstCase!$AB$2,WorstCase!$AB$2,AVERAGE(Q13:Q20))</f>
        <v>1.00824983647558</v>
      </c>
      <c r="R68" s="152" t="n">
        <f aca="false">IF(R13=WorstCase!$AB$2,WorstCase!$AB$2,AVERAGE(R13:R20))</f>
        <v>1.00831748839604</v>
      </c>
      <c r="S68" s="152" t="n">
        <f aca="false">IF(S13=WorstCase!$AB$2,WorstCase!$AB$2,AVERAGE(S13:S20))</f>
        <v>1.00890042643324</v>
      </c>
      <c r="T68" s="152" t="n">
        <f aca="false">IF(T13=WorstCase!$AB$2,WorstCase!$AB$2,AVERAGE(T13:T20))</f>
        <v>0.99968703333767</v>
      </c>
      <c r="U68" s="317" t="n">
        <f aca="false">IF(U13=WorstCase!$AB$2,WorstCase!$AB$2,AVERAGE(U13:U20))</f>
        <v>1.00409130162555</v>
      </c>
    </row>
    <row r="69" customFormat="false" ht="16.5" hidden="false" customHeight="false" outlineLevel="0" collapsed="false">
      <c r="Q69" s="316" t="n">
        <f aca="false">IF(Q21=WorstCase!$AB$2,WorstCase!$AB$2,AVERAGE(Q21:Q28))</f>
        <v>1.00487701845144</v>
      </c>
      <c r="R69" s="152" t="n">
        <f aca="false">IF(R21=WorstCase!$AB$2,WorstCase!$AB$2,AVERAGE(R21:R28))</f>
        <v>1.00488464515805</v>
      </c>
      <c r="S69" s="152" t="n">
        <f aca="false">IF(S21=WorstCase!$AB$2,WorstCase!$AB$2,AVERAGE(S21:S28))</f>
        <v>1.00564769111208</v>
      </c>
      <c r="T69" s="152" t="n">
        <f aca="false">IF(T21=WorstCase!$AB$2,WorstCase!$AB$2,AVERAGE(T21:T28))</f>
        <v>1.00009759343715</v>
      </c>
      <c r="U69" s="317" t="n">
        <f aca="false">IF(U21=WorstCase!$AB$2,WorstCase!$AB$2,AVERAGE(U21:U28))</f>
        <v>1.00177621397275</v>
      </c>
    </row>
    <row r="70" customFormat="false" ht="16.5" hidden="false" customHeight="false" outlineLevel="0" collapsed="false">
      <c r="Q70" s="316" t="n">
        <f aca="false">IF(Q29=WorstCase!$AB$2,WorstCase!$AB$2,AVERAGE(Q29:Q36))</f>
        <v>1.00272984714372</v>
      </c>
      <c r="R70" s="152" t="n">
        <f aca="false">IF(R29=WorstCase!$AB$2,WorstCase!$AB$2,AVERAGE(R29:R36))</f>
        <v>1.00311101064223</v>
      </c>
      <c r="S70" s="152" t="n">
        <f aca="false">IF(S29=WorstCase!$AB$2,WorstCase!$AB$2,AVERAGE(S29:S36))</f>
        <v>1.00352201156338</v>
      </c>
      <c r="T70" s="152" t="n">
        <f aca="false">IF(T29=WorstCase!$AB$2,WorstCase!$AB$2,AVERAGE(T29:T36))</f>
        <v>0.999279490747911</v>
      </c>
      <c r="U70" s="317" t="n">
        <f aca="false">IF(U29=WorstCase!$AB$2,WorstCase!$AB$2,AVERAGE(U29:U36))</f>
        <v>1.00063726295367</v>
      </c>
    </row>
    <row r="71" customFormat="false" ht="16.5" hidden="false" customHeight="false" outlineLevel="0" collapsed="false">
      <c r="Q71" s="316" t="n">
        <f aca="false">IF(Q37=WorstCase!$AB$2,WorstCase!$AB$2,AVERAGE(Q37:Q44))</f>
        <v>1.00404259154842</v>
      </c>
      <c r="R71" s="152" t="n">
        <f aca="false">IF(R37=WorstCase!$AB$2,WorstCase!$AB$2,AVERAGE(R37:R44))</f>
        <v>1.0053123814108</v>
      </c>
      <c r="S71" s="152" t="n">
        <f aca="false">IF(S37=WorstCase!$AB$2,WorstCase!$AB$2,AVERAGE(S37:S44))</f>
        <v>1.00538876644579</v>
      </c>
      <c r="T71" s="152" t="n">
        <f aca="false">IF(T37=WorstCase!$AB$2,WorstCase!$AB$2,AVERAGE(T37:T44))</f>
        <v>0.996481449278934</v>
      </c>
      <c r="U71" s="317" t="n">
        <f aca="false">IF(U37=WorstCase!$AB$2,WorstCase!$AB$2,AVERAGE(U37:U44))</f>
        <v>1.00131858667659</v>
      </c>
    </row>
    <row r="72" customFormat="false" ht="16.5" hidden="false" customHeight="false" outlineLevel="0" collapsed="false">
      <c r="Q72" s="316" t="n">
        <f aca="false">IF(Q45=WorstCase!$AB$2,WorstCase!$AB$2,AVERAGE(Q45:Q52))</f>
        <v>1.00593719629694</v>
      </c>
      <c r="R72" s="152" t="n">
        <f aca="false">IF(R45=WorstCase!$AB$2,WorstCase!$AB$2,AVERAGE(R45:R52))</f>
        <v>1.00518888042798</v>
      </c>
      <c r="S72" s="152" t="n">
        <f aca="false">IF(S45=WorstCase!$AB$2,WorstCase!$AB$2,AVERAGE(S45:S52))</f>
        <v>1.006423560833</v>
      </c>
      <c r="T72" s="152" t="n">
        <f aca="false">IF(T45=WorstCase!$AB$2,WorstCase!$AB$2,AVERAGE(T45:T52))</f>
        <v>0.997326651521181</v>
      </c>
      <c r="U72" s="317" t="n">
        <f aca="false">IF(U45=WorstCase!$AB$2,WorstCase!$AB$2,AVERAGE(U45:U52))</f>
        <v>1.00019526509312</v>
      </c>
    </row>
    <row r="73" customFormat="false" ht="17.25" hidden="false" customHeight="false" outlineLevel="0" collapsed="false">
      <c r="Q73" s="324" t="n">
        <f aca="false">IF(Q53=WorstCase!$AB$2,WorstCase!$AB$2,AVERAGE(Q53:Q60))</f>
        <v>1.00325892642005</v>
      </c>
      <c r="R73" s="325" t="n">
        <f aca="false">IF(R53=WorstCase!$AB$2,WorstCase!$AB$2,AVERAGE(R53:R60))</f>
        <v>0.9989496386118</v>
      </c>
      <c r="S73" s="325" t="n">
        <f aca="false">IF(S53=WorstCase!$AB$2,WorstCase!$AB$2,AVERAGE(S53:S60))</f>
        <v>0.999442025048588</v>
      </c>
      <c r="T73" s="325" t="n">
        <f aca="false">IF(T53=WorstCase!$AB$2,WorstCase!$AB$2,AVERAGE(T53:T60))</f>
        <v>0.996407847244417</v>
      </c>
      <c r="U73" s="326" t="n">
        <f aca="false">IF(U53=WorstCase!$AB$2,WorstCase!$AB$2,AVERAGE(U53:U60))</f>
        <v>1.002740701279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285" t="n">
        <f aca="false">Anchor!B193</f>
        <v>8990514</v>
      </c>
      <c r="F5" s="286" t="n">
        <f aca="false">Anchor!C193</f>
        <v>12614729</v>
      </c>
      <c r="G5" s="286" t="n">
        <f aca="false">Anchor!D193</f>
        <v>14635700</v>
      </c>
      <c r="H5" s="286" t="n">
        <f aca="false">Anchor!E193</f>
        <v>11.4138</v>
      </c>
      <c r="I5" s="287" t="n">
        <f aca="false">Anchor!F193</f>
        <v>9.6888</v>
      </c>
      <c r="J5" s="288"/>
      <c r="K5" s="285" t="n">
        <f aca="false">Test!B193</f>
        <v>9405333</v>
      </c>
      <c r="L5" s="286" t="n">
        <f aca="false">Test!C193</f>
        <v>13144026</v>
      </c>
      <c r="M5" s="286" t="n">
        <f aca="false">Test!D193</f>
        <v>15221660</v>
      </c>
      <c r="N5" s="286" t="n">
        <f aca="false">Test!E193</f>
        <v>12.5881</v>
      </c>
      <c r="O5" s="287" t="n">
        <f aca="false">Test!F193</f>
        <v>10.853</v>
      </c>
      <c r="P5" s="288"/>
      <c r="Q5" s="289" t="n">
        <f aca="false">IF(E5=0,WorstCase!$AB$2,K5/E5)</f>
        <v>1.04613963117125</v>
      </c>
      <c r="R5" s="290" t="n">
        <f aca="false">IF(F5=0,WorstCase!$AB$2,L5/F5)</f>
        <v>1.04195865008277</v>
      </c>
      <c r="S5" s="290" t="n">
        <f aca="false">IF(G5=0,WorstCase!$AB$2,M5/G5)</f>
        <v>1.04003634947423</v>
      </c>
      <c r="T5" s="290" t="n">
        <f aca="false">IF(H5=0,WorstCase!$AB$2,N5/H5)</f>
        <v>1.10288422786452</v>
      </c>
      <c r="U5" s="291" t="n">
        <f aca="false">IF(I5=0,WorstCase!$AB$2,O5/I5)</f>
        <v>1.12015935926018</v>
      </c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295" t="n">
        <f aca="false">Anchor!B194</f>
        <v>8205393</v>
      </c>
      <c r="F6" s="296" t="n">
        <f aca="false">Anchor!C194</f>
        <v>10760213</v>
      </c>
      <c r="G6" s="296" t="n">
        <f aca="false">Anchor!D194</f>
        <v>12083298</v>
      </c>
      <c r="H6" s="296" t="n">
        <f aca="false">Anchor!E194</f>
        <v>11.2243</v>
      </c>
      <c r="I6" s="297" t="n">
        <f aca="false">Anchor!F194</f>
        <v>9.5258</v>
      </c>
      <c r="J6" s="298"/>
      <c r="K6" s="295" t="n">
        <f aca="false">Test!B194</f>
        <v>8435372</v>
      </c>
      <c r="L6" s="296" t="n">
        <f aca="false">Test!C194</f>
        <v>11029598</v>
      </c>
      <c r="M6" s="296" t="n">
        <f aca="false">Test!D194</f>
        <v>12379406</v>
      </c>
      <c r="N6" s="296" t="n">
        <f aca="false">Test!E194</f>
        <v>11.9366</v>
      </c>
      <c r="O6" s="297" t="n">
        <f aca="false">Test!F194</f>
        <v>10.2342</v>
      </c>
      <c r="P6" s="298"/>
      <c r="Q6" s="299" t="n">
        <f aca="false">IF(E6=0,WorstCase!$AB$2,K6/E6)</f>
        <v>1.02802778611579</v>
      </c>
      <c r="R6" s="300" t="n">
        <f aca="false">IF(F6=0,WorstCase!$AB$2,L6/F6)</f>
        <v>1.02503528508218</v>
      </c>
      <c r="S6" s="300" t="n">
        <f aca="false">IF(G6=0,WorstCase!$AB$2,M6/G6)</f>
        <v>1.02450556131281</v>
      </c>
      <c r="T6" s="300" t="n">
        <f aca="false">IF(H6=0,WorstCase!$AB$2,N6/H6)</f>
        <v>1.06346052760529</v>
      </c>
      <c r="U6" s="301" t="n">
        <f aca="false">IF(I6=0,WorstCase!$AB$2,O6/I6)</f>
        <v>1.0743664574104</v>
      </c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295" t="n">
        <f aca="false">Anchor!B195</f>
        <v>7664545</v>
      </c>
      <c r="F7" s="296" t="n">
        <f aca="false">Anchor!C195</f>
        <v>9524732</v>
      </c>
      <c r="G7" s="296" t="n">
        <f aca="false">Anchor!D195</f>
        <v>10467464</v>
      </c>
      <c r="H7" s="296" t="n">
        <f aca="false">Anchor!E195</f>
        <v>10.6051</v>
      </c>
      <c r="I7" s="297" t="n">
        <f aca="false">Anchor!F195</f>
        <v>8.9975</v>
      </c>
      <c r="J7" s="298"/>
      <c r="K7" s="295" t="n">
        <f aca="false">Test!B195</f>
        <v>7800280</v>
      </c>
      <c r="L7" s="296" t="n">
        <f aca="false">Test!C195</f>
        <v>9658192</v>
      </c>
      <c r="M7" s="296" t="n">
        <f aca="false">Test!D195</f>
        <v>10610523</v>
      </c>
      <c r="N7" s="296" t="n">
        <f aca="false">Test!E195</f>
        <v>11.0772</v>
      </c>
      <c r="O7" s="297" t="n">
        <f aca="false">Test!F195</f>
        <v>9.4711</v>
      </c>
      <c r="P7" s="298"/>
      <c r="Q7" s="299" t="n">
        <f aca="false">IF(E7=0,WorstCase!$AB$2,K7/E7)</f>
        <v>1.01770946611965</v>
      </c>
      <c r="R7" s="300" t="n">
        <f aca="false">IF(F7=0,WorstCase!$AB$2,L7/F7)</f>
        <v>1.01401194280322</v>
      </c>
      <c r="S7" s="300" t="n">
        <f aca="false">IF(G7=0,WorstCase!$AB$2,M7/G7)</f>
        <v>1.01366701619418</v>
      </c>
      <c r="T7" s="300" t="n">
        <f aca="false">IF(H7=0,WorstCase!$AB$2,N7/H7)</f>
        <v>1.04451631762077</v>
      </c>
      <c r="U7" s="301" t="n">
        <f aca="false">IF(I7=0,WorstCase!$AB$2,O7/I7)</f>
        <v>1.05263684356766</v>
      </c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03" t="n">
        <f aca="false">Anchor!B196</f>
        <v>7258290</v>
      </c>
      <c r="F8" s="304" t="n">
        <f aca="false">Anchor!C196</f>
        <v>8626424</v>
      </c>
      <c r="G8" s="304" t="n">
        <f aca="false">Anchor!D196</f>
        <v>9309892</v>
      </c>
      <c r="H8" s="304" t="n">
        <f aca="false">Anchor!E196</f>
        <v>9.638</v>
      </c>
      <c r="I8" s="305" t="n">
        <f aca="false">Anchor!F196</f>
        <v>8.1723</v>
      </c>
      <c r="J8" s="306"/>
      <c r="K8" s="303" t="n">
        <f aca="false">Test!B196</f>
        <v>7343402</v>
      </c>
      <c r="L8" s="304" t="n">
        <f aca="false">Test!C196</f>
        <v>8700218</v>
      </c>
      <c r="M8" s="304" t="n">
        <f aca="false">Test!D196</f>
        <v>9387966</v>
      </c>
      <c r="N8" s="304" t="n">
        <f aca="false">Test!E196</f>
        <v>9.9612</v>
      </c>
      <c r="O8" s="305" t="n">
        <f aca="false">Test!F196</f>
        <v>8.4999</v>
      </c>
      <c r="P8" s="306"/>
      <c r="Q8" s="307" t="n">
        <f aca="false">IF(E8=0,WorstCase!$AB$2,K8/E8)</f>
        <v>1.01172617792896</v>
      </c>
      <c r="R8" s="308" t="n">
        <f aca="false">IF(F8=0,WorstCase!$AB$2,L8/F8)</f>
        <v>1.00855441374085</v>
      </c>
      <c r="S8" s="308" t="n">
        <f aca="false">IF(G8=0,WorstCase!$AB$2,M8/G8)</f>
        <v>1.00838613380263</v>
      </c>
      <c r="T8" s="308" t="n">
        <f aca="false">IF(H8=0,WorstCase!$AB$2,N8/H8)</f>
        <v>1.03353392820087</v>
      </c>
      <c r="U8" s="309" t="n">
        <f aca="false">IF(I8=0,WorstCase!$AB$2,O8/I8)</f>
        <v>1.04008663411769</v>
      </c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285" t="n">
        <f aca="false">Anchor!B197</f>
        <v>8477148</v>
      </c>
      <c r="F9" s="286" t="n">
        <f aca="false">Anchor!C197</f>
        <v>11509464</v>
      </c>
      <c r="G9" s="286" t="n">
        <f aca="false">Anchor!D197</f>
        <v>13094603</v>
      </c>
      <c r="H9" s="286" t="n">
        <f aca="false">Anchor!E197</f>
        <v>11.4899</v>
      </c>
      <c r="I9" s="287" t="n">
        <f aca="false">Anchor!F197</f>
        <v>9.7535</v>
      </c>
      <c r="J9" s="288"/>
      <c r="K9" s="285" t="n">
        <f aca="false">Test!B197</f>
        <v>8890870</v>
      </c>
      <c r="L9" s="286" t="n">
        <f aca="false">Test!C197</f>
        <v>11983047</v>
      </c>
      <c r="M9" s="286" t="n">
        <f aca="false">Test!D197</f>
        <v>13607815</v>
      </c>
      <c r="N9" s="286" t="n">
        <f aca="false">Test!E197</f>
        <v>12.7428</v>
      </c>
      <c r="O9" s="287" t="n">
        <f aca="false">Test!F197</f>
        <v>11.003</v>
      </c>
      <c r="P9" s="288"/>
      <c r="Q9" s="289" t="n">
        <f aca="false">IF(E9=0,WorstCase!$AB$2,K9/E9)</f>
        <v>1.04880438562592</v>
      </c>
      <c r="R9" s="290" t="n">
        <f aca="false">IF(F9=0,WorstCase!$AB$2,L9/F9)</f>
        <v>1.04114726802221</v>
      </c>
      <c r="S9" s="290" t="n">
        <f aca="false">IF(G9=0,WorstCase!$AB$2,M9/G9)</f>
        <v>1.03919263531701</v>
      </c>
      <c r="T9" s="290" t="n">
        <f aca="false">IF(H9=0,WorstCase!$AB$2,N9/H9)</f>
        <v>1.10904359480935</v>
      </c>
      <c r="U9" s="291" t="n">
        <f aca="false">IF(I9=0,WorstCase!$AB$2,O9/I9)</f>
        <v>1.12810785871738</v>
      </c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295" t="n">
        <f aca="false">Anchor!B198</f>
        <v>7813278</v>
      </c>
      <c r="F10" s="296" t="n">
        <f aca="false">Anchor!C198</f>
        <v>9970181</v>
      </c>
      <c r="G10" s="296" t="n">
        <f aca="false">Anchor!D198</f>
        <v>11052057</v>
      </c>
      <c r="H10" s="296" t="n">
        <f aca="false">Anchor!E198</f>
        <v>11.0562</v>
      </c>
      <c r="I10" s="297" t="n">
        <f aca="false">Anchor!F198</f>
        <v>9.3826</v>
      </c>
      <c r="J10" s="298"/>
      <c r="K10" s="295" t="n">
        <f aca="false">Test!B198</f>
        <v>8047520</v>
      </c>
      <c r="L10" s="296" t="n">
        <f aca="false">Test!C198</f>
        <v>10196639</v>
      </c>
      <c r="M10" s="296" t="n">
        <f aca="false">Test!D198</f>
        <v>11291404</v>
      </c>
      <c r="N10" s="296" t="n">
        <f aca="false">Test!E198</f>
        <v>11.8406</v>
      </c>
      <c r="O10" s="297" t="n">
        <f aca="false">Test!F198</f>
        <v>10.1729</v>
      </c>
      <c r="P10" s="298"/>
      <c r="Q10" s="299" t="n">
        <f aca="false">IF(E10=0,WorstCase!$AB$2,K10/E10)</f>
        <v>1.02997999047263</v>
      </c>
      <c r="R10" s="300" t="n">
        <f aca="false">IF(F10=0,WorstCase!$AB$2,L10/F10)</f>
        <v>1.02271352947354</v>
      </c>
      <c r="S10" s="300" t="n">
        <f aca="false">IF(G10=0,WorstCase!$AB$2,M10/G10)</f>
        <v>1.02165633058172</v>
      </c>
      <c r="T10" s="300" t="n">
        <f aca="false">IF(H10=0,WorstCase!$AB$2,N10/H10)</f>
        <v>1.07094661818708</v>
      </c>
      <c r="U10" s="301" t="n">
        <f aca="false">IF(I10=0,WorstCase!$AB$2,O10/I10)</f>
        <v>1.08423038390212</v>
      </c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295" t="n">
        <f aca="false">Anchor!B199</f>
        <v>7334394</v>
      </c>
      <c r="F11" s="296" t="n">
        <f aca="false">Anchor!C199</f>
        <v>8900434</v>
      </c>
      <c r="G11" s="296" t="n">
        <f aca="false">Anchor!D199</f>
        <v>9672724</v>
      </c>
      <c r="H11" s="296" t="n">
        <f aca="false">Anchor!E199</f>
        <v>10.1524</v>
      </c>
      <c r="I11" s="297" t="n">
        <f aca="false">Anchor!F199</f>
        <v>8.6113</v>
      </c>
      <c r="J11" s="298"/>
      <c r="K11" s="295" t="n">
        <f aca="false">Test!B199</f>
        <v>7477545</v>
      </c>
      <c r="L11" s="296" t="n">
        <f aca="false">Test!C199</f>
        <v>9007979</v>
      </c>
      <c r="M11" s="296" t="n">
        <f aca="false">Test!D199</f>
        <v>9785882</v>
      </c>
      <c r="N11" s="296" t="n">
        <f aca="false">Test!E199</f>
        <v>10.6733</v>
      </c>
      <c r="O11" s="297" t="n">
        <f aca="false">Test!F199</f>
        <v>9.1436</v>
      </c>
      <c r="P11" s="298"/>
      <c r="Q11" s="299" t="n">
        <f aca="false">IF(E11=0,WorstCase!$AB$2,K11/E11)</f>
        <v>1.01951776793011</v>
      </c>
      <c r="R11" s="300" t="n">
        <f aca="false">IF(F11=0,WorstCase!$AB$2,L11/F11)</f>
        <v>1.01208311864343</v>
      </c>
      <c r="S11" s="300" t="n">
        <f aca="false">IF(G11=0,WorstCase!$AB$2,M11/G11)</f>
        <v>1.01169866937173</v>
      </c>
      <c r="T11" s="300" t="n">
        <f aca="false">IF(H11=0,WorstCase!$AB$2,N11/H11)</f>
        <v>1.05130806508806</v>
      </c>
      <c r="U11" s="301" t="n">
        <f aca="false">IF(I11=0,WorstCase!$AB$2,O11/I11)</f>
        <v>1.06181412794816</v>
      </c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03" t="n">
        <f aca="false">Anchor!B200</f>
        <v>7015099</v>
      </c>
      <c r="F12" s="304" t="n">
        <f aca="false">Anchor!C200</f>
        <v>8186237</v>
      </c>
      <c r="G12" s="304" t="n">
        <f aca="false">Anchor!D200</f>
        <v>8762733</v>
      </c>
      <c r="H12" s="304" t="n">
        <f aca="false">Anchor!E200</f>
        <v>8.9976</v>
      </c>
      <c r="I12" s="305" t="n">
        <f aca="false">Anchor!F200</f>
        <v>7.6257</v>
      </c>
      <c r="J12" s="306"/>
      <c r="K12" s="303" t="n">
        <f aca="false">Test!B200</f>
        <v>7121374</v>
      </c>
      <c r="L12" s="304" t="n">
        <f aca="false">Test!C200</f>
        <v>8256342</v>
      </c>
      <c r="M12" s="304" t="n">
        <f aca="false">Test!D200</f>
        <v>8832586</v>
      </c>
      <c r="N12" s="304" t="n">
        <f aca="false">Test!E200</f>
        <v>9.4291</v>
      </c>
      <c r="O12" s="305" t="n">
        <f aca="false">Test!F200</f>
        <v>8.0696</v>
      </c>
      <c r="P12" s="306"/>
      <c r="Q12" s="307" t="n">
        <f aca="false">IF(E12=0,WorstCase!$AB$2,K12/E12)</f>
        <v>1.01514946546015</v>
      </c>
      <c r="R12" s="308" t="n">
        <f aca="false">IF(F12=0,WorstCase!$AB$2,L12/F12)</f>
        <v>1.00856376379037</v>
      </c>
      <c r="S12" s="308" t="n">
        <f aca="false">IF(G12=0,WorstCase!$AB$2,M12/G12)</f>
        <v>1.00797159972808</v>
      </c>
      <c r="T12" s="308" t="n">
        <f aca="false">IF(H12=0,WorstCase!$AB$2,N12/H12)</f>
        <v>1.04795723303992</v>
      </c>
      <c r="U12" s="309" t="n">
        <f aca="false">IF(I12=0,WorstCase!$AB$2,O12/I12)</f>
        <v>1.05821104947742</v>
      </c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285" t="n">
        <f aca="false">Anchor!B201</f>
        <v>7843153</v>
      </c>
      <c r="F13" s="286" t="n">
        <f aca="false">Anchor!C201</f>
        <v>12022552</v>
      </c>
      <c r="G13" s="286" t="n">
        <f aca="false">Anchor!D201</f>
        <v>14030599</v>
      </c>
      <c r="H13" s="286" t="n">
        <f aca="false">Anchor!E201</f>
        <v>15.0125</v>
      </c>
      <c r="I13" s="287" t="n">
        <f aca="false">Anchor!F201</f>
        <v>12.7529</v>
      </c>
      <c r="J13" s="288"/>
      <c r="K13" s="285" t="n">
        <f aca="false">Test!B201</f>
        <v>9610475</v>
      </c>
      <c r="L13" s="286" t="n">
        <f aca="false">Test!C201</f>
        <v>14210053</v>
      </c>
      <c r="M13" s="286" t="n">
        <f aca="false">Test!D201</f>
        <v>16488663</v>
      </c>
      <c r="N13" s="286" t="n">
        <f aca="false">Test!E201</f>
        <v>18.3223</v>
      </c>
      <c r="O13" s="287" t="n">
        <f aca="false">Test!F201</f>
        <v>16.1528</v>
      </c>
      <c r="P13" s="288"/>
      <c r="Q13" s="289" t="n">
        <f aca="false">IF(E13=0,WorstCase!$AB$2,K13/E13)</f>
        <v>1.2253331026438</v>
      </c>
      <c r="R13" s="290" t="n">
        <f aca="false">IF(F13=0,WorstCase!$AB$2,L13/F13)</f>
        <v>1.18194980566522</v>
      </c>
      <c r="S13" s="290" t="n">
        <f aca="false">IF(G13=0,WorstCase!$AB$2,M13/G13)</f>
        <v>1.17519309047319</v>
      </c>
      <c r="T13" s="290" t="n">
        <f aca="false">IF(H13=0,WorstCase!$AB$2,N13/H13)</f>
        <v>1.22046960865945</v>
      </c>
      <c r="U13" s="291" t="n">
        <f aca="false">IF(I13=0,WorstCase!$AB$2,O13/I13)</f>
        <v>1.26659818551075</v>
      </c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295" t="n">
        <f aca="false">Anchor!B202</f>
        <v>8085901</v>
      </c>
      <c r="F14" s="296" t="n">
        <f aca="false">Anchor!C202</f>
        <v>12046800</v>
      </c>
      <c r="G14" s="296" t="n">
        <f aca="false">Anchor!D202</f>
        <v>13781853</v>
      </c>
      <c r="H14" s="296" t="n">
        <f aca="false">Anchor!E202</f>
        <v>13.9919</v>
      </c>
      <c r="I14" s="297" t="n">
        <f aca="false">Anchor!F202</f>
        <v>11.8786</v>
      </c>
      <c r="J14" s="298"/>
      <c r="K14" s="295" t="n">
        <f aca="false">Test!B202</f>
        <v>9082005</v>
      </c>
      <c r="L14" s="296" t="n">
        <f aca="false">Test!C202</f>
        <v>13194957</v>
      </c>
      <c r="M14" s="296" t="n">
        <f aca="false">Test!D202</f>
        <v>15075243</v>
      </c>
      <c r="N14" s="296" t="n">
        <f aca="false">Test!E202</f>
        <v>16.1333</v>
      </c>
      <c r="O14" s="297" t="n">
        <f aca="false">Test!F202</f>
        <v>14.0636</v>
      </c>
      <c r="P14" s="298"/>
      <c r="Q14" s="299" t="n">
        <f aca="false">IF(E14=0,WorstCase!$AB$2,K14/E14)</f>
        <v>1.12319022951184</v>
      </c>
      <c r="R14" s="300" t="n">
        <f aca="false">IF(F14=0,WorstCase!$AB$2,L14/F14)</f>
        <v>1.09530804861042</v>
      </c>
      <c r="S14" s="300" t="n">
        <f aca="false">IF(G14=0,WorstCase!$AB$2,M14/G14)</f>
        <v>1.09384732227227</v>
      </c>
      <c r="T14" s="300" t="n">
        <f aca="false">IF(H14=0,WorstCase!$AB$2,N14/H14)</f>
        <v>1.15304569072106</v>
      </c>
      <c r="U14" s="301" t="n">
        <f aca="false">IF(I14=0,WorstCase!$AB$2,O14/I14)</f>
        <v>1.18394423585271</v>
      </c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295" t="n">
        <f aca="false">Anchor!B203</f>
        <v>7936494</v>
      </c>
      <c r="F15" s="296" t="n">
        <f aca="false">Anchor!C203</f>
        <v>11504858</v>
      </c>
      <c r="G15" s="296" t="n">
        <f aca="false">Anchor!D203</f>
        <v>13044339</v>
      </c>
      <c r="H15" s="296" t="n">
        <f aca="false">Anchor!E203</f>
        <v>13.6801</v>
      </c>
      <c r="I15" s="297" t="n">
        <f aca="false">Anchor!F203</f>
        <v>11.6071</v>
      </c>
      <c r="J15" s="298"/>
      <c r="K15" s="295" t="n">
        <f aca="false">Test!B203</f>
        <v>8603213</v>
      </c>
      <c r="L15" s="296" t="n">
        <f aca="false">Test!C203</f>
        <v>12186227</v>
      </c>
      <c r="M15" s="296" t="n">
        <f aca="false">Test!D203</f>
        <v>13811078</v>
      </c>
      <c r="N15" s="296" t="n">
        <f aca="false">Test!E203</f>
        <v>15.2615</v>
      </c>
      <c r="O15" s="297" t="n">
        <f aca="false">Test!F203</f>
        <v>13.2292</v>
      </c>
      <c r="P15" s="298"/>
      <c r="Q15" s="299" t="n">
        <f aca="false">IF(E15=0,WorstCase!$AB$2,K15/E15)</f>
        <v>1.08400674151584</v>
      </c>
      <c r="R15" s="300" t="n">
        <f aca="false">IF(F15=0,WorstCase!$AB$2,L15/F15)</f>
        <v>1.05922445978907</v>
      </c>
      <c r="S15" s="300" t="n">
        <f aca="false">IF(G15=0,WorstCase!$AB$2,M15/G15)</f>
        <v>1.05877944447779</v>
      </c>
      <c r="T15" s="300" t="n">
        <f aca="false">IF(H15=0,WorstCase!$AB$2,N15/H15)</f>
        <v>1.11559857018589</v>
      </c>
      <c r="U15" s="301" t="n">
        <f aca="false">IF(I15=0,WorstCase!$AB$2,O15/I15)</f>
        <v>1.13975066984863</v>
      </c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03" t="n">
        <f aca="false">Anchor!B204</f>
        <v>7614256</v>
      </c>
      <c r="F16" s="304" t="n">
        <f aca="false">Anchor!C204</f>
        <v>10673189</v>
      </c>
      <c r="G16" s="304" t="n">
        <f aca="false">Anchor!D204</f>
        <v>12012416</v>
      </c>
      <c r="H16" s="304" t="n">
        <f aca="false">Anchor!E204</f>
        <v>13.3861</v>
      </c>
      <c r="I16" s="305" t="n">
        <f aca="false">Anchor!F204</f>
        <v>11.3489</v>
      </c>
      <c r="J16" s="306"/>
      <c r="K16" s="303" t="n">
        <f aca="false">Test!B204</f>
        <v>8135180</v>
      </c>
      <c r="L16" s="304" t="n">
        <f aca="false">Test!C204</f>
        <v>11129046</v>
      </c>
      <c r="M16" s="304" t="n">
        <f aca="false">Test!D204</f>
        <v>12523946</v>
      </c>
      <c r="N16" s="304" t="n">
        <f aca="false">Test!E204</f>
        <v>14.7878</v>
      </c>
      <c r="O16" s="305" t="n">
        <f aca="false">Test!F204</f>
        <v>12.7937</v>
      </c>
      <c r="P16" s="306"/>
      <c r="Q16" s="307" t="n">
        <f aca="false">IF(E16=0,WorstCase!$AB$2,K16/E16)</f>
        <v>1.06841430075374</v>
      </c>
      <c r="R16" s="308" t="n">
        <f aca="false">IF(F16=0,WorstCase!$AB$2,L16/F16)</f>
        <v>1.04271047762763</v>
      </c>
      <c r="S16" s="308" t="n">
        <f aca="false">IF(G16=0,WorstCase!$AB$2,M16/G16)</f>
        <v>1.04258344033373</v>
      </c>
      <c r="T16" s="308" t="n">
        <f aca="false">IF(H16=0,WorstCase!$AB$2,N16/H16)</f>
        <v>1.104713097915</v>
      </c>
      <c r="U16" s="309" t="n">
        <f aca="false">IF(I16=0,WorstCase!$AB$2,O16/I16)</f>
        <v>1.12730749235609</v>
      </c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285" t="n">
        <f aca="false">Anchor!B205</f>
        <v>7504321</v>
      </c>
      <c r="F17" s="286" t="n">
        <f aca="false">Anchor!C205</f>
        <v>11413534</v>
      </c>
      <c r="G17" s="286" t="n">
        <f aca="false">Anchor!D205</f>
        <v>12976327</v>
      </c>
      <c r="H17" s="286" t="n">
        <f aca="false">Anchor!E205</f>
        <v>15.3665</v>
      </c>
      <c r="I17" s="287" t="n">
        <f aca="false">Anchor!F205</f>
        <v>13.0554</v>
      </c>
      <c r="J17" s="288"/>
      <c r="K17" s="285" t="n">
        <f aca="false">Test!B205</f>
        <v>8505711</v>
      </c>
      <c r="L17" s="286" t="n">
        <f aca="false">Test!C205</f>
        <v>12574958</v>
      </c>
      <c r="M17" s="286" t="n">
        <f aca="false">Test!D205</f>
        <v>14305952</v>
      </c>
      <c r="N17" s="286" t="n">
        <f aca="false">Test!E205</f>
        <v>17.3667</v>
      </c>
      <c r="O17" s="287" t="n">
        <f aca="false">Test!F205</f>
        <v>15.12</v>
      </c>
      <c r="P17" s="288"/>
      <c r="Q17" s="289" t="n">
        <f aca="false">IF(E17=0,WorstCase!$AB$2,K17/E17)</f>
        <v>1.13344178640546</v>
      </c>
      <c r="R17" s="290" t="n">
        <f aca="false">IF(F17=0,WorstCase!$AB$2,L17/F17)</f>
        <v>1.10175849127886</v>
      </c>
      <c r="S17" s="290" t="n">
        <f aca="false">IF(G17=0,WorstCase!$AB$2,M17/G17)</f>
        <v>1.10246543571228</v>
      </c>
      <c r="T17" s="290" t="n">
        <f aca="false">IF(H17=0,WorstCase!$AB$2,N17/H17)</f>
        <v>1.13016627078385</v>
      </c>
      <c r="U17" s="291" t="n">
        <f aca="false">IF(I17=0,WorstCase!$AB$2,O17/I17)</f>
        <v>1.15814145870674</v>
      </c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295" t="n">
        <f aca="false">Anchor!B206</f>
        <v>7264348</v>
      </c>
      <c r="F18" s="296" t="n">
        <f aca="false">Anchor!C206</f>
        <v>10681013</v>
      </c>
      <c r="G18" s="296" t="n">
        <f aca="false">Anchor!D206</f>
        <v>12023034</v>
      </c>
      <c r="H18" s="296" t="n">
        <f aca="false">Anchor!E206</f>
        <v>14.783</v>
      </c>
      <c r="I18" s="297" t="n">
        <f aca="false">Anchor!F206</f>
        <v>12.5543</v>
      </c>
      <c r="J18" s="298"/>
      <c r="K18" s="295" t="n">
        <f aca="false">Test!B206</f>
        <v>7805903</v>
      </c>
      <c r="L18" s="296" t="n">
        <f aca="false">Test!C206</f>
        <v>11237814</v>
      </c>
      <c r="M18" s="296" t="n">
        <f aca="false">Test!D206</f>
        <v>12663805</v>
      </c>
      <c r="N18" s="296" t="n">
        <f aca="false">Test!E206</f>
        <v>15.9927</v>
      </c>
      <c r="O18" s="297" t="n">
        <f aca="false">Test!F206</f>
        <v>13.8059</v>
      </c>
      <c r="P18" s="298"/>
      <c r="Q18" s="299" t="n">
        <f aca="false">IF(E18=0,WorstCase!$AB$2,K18/E18)</f>
        <v>1.07454970494255</v>
      </c>
      <c r="R18" s="300" t="n">
        <f aca="false">IF(F18=0,WorstCase!$AB$2,L18/F18)</f>
        <v>1.05212998055522</v>
      </c>
      <c r="S18" s="300" t="n">
        <f aca="false">IF(G18=0,WorstCase!$AB$2,M18/G18)</f>
        <v>1.05329528303754</v>
      </c>
      <c r="T18" s="300" t="n">
        <f aca="false">IF(H18=0,WorstCase!$AB$2,N18/H18)</f>
        <v>1.08183048095786</v>
      </c>
      <c r="U18" s="301" t="n">
        <f aca="false">IF(I18=0,WorstCase!$AB$2,O18/I18)</f>
        <v>1.09969492524474</v>
      </c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295" t="n">
        <f aca="false">Anchor!B207</f>
        <v>6769958</v>
      </c>
      <c r="F19" s="296" t="n">
        <f aca="false">Anchor!C207</f>
        <v>9634445</v>
      </c>
      <c r="G19" s="296" t="n">
        <f aca="false">Anchor!D207</f>
        <v>10752662</v>
      </c>
      <c r="H19" s="296" t="n">
        <f aca="false">Anchor!E207</f>
        <v>14.8108</v>
      </c>
      <c r="I19" s="297" t="n">
        <f aca="false">Anchor!F207</f>
        <v>12.573</v>
      </c>
      <c r="J19" s="298"/>
      <c r="K19" s="295" t="n">
        <f aca="false">Test!B207</f>
        <v>7092384</v>
      </c>
      <c r="L19" s="296" t="n">
        <f aca="false">Test!C207</f>
        <v>9925801</v>
      </c>
      <c r="M19" s="296" t="n">
        <f aca="false">Test!D207</f>
        <v>11087815</v>
      </c>
      <c r="N19" s="296" t="n">
        <f aca="false">Test!E207</f>
        <v>15.6264</v>
      </c>
      <c r="O19" s="297" t="n">
        <f aca="false">Test!F207</f>
        <v>13.4188</v>
      </c>
      <c r="P19" s="298"/>
      <c r="Q19" s="299" t="n">
        <f aca="false">IF(E19=0,WorstCase!$AB$2,K19/E19)</f>
        <v>1.0476259970889</v>
      </c>
      <c r="R19" s="300" t="n">
        <f aca="false">IF(F19=0,WorstCase!$AB$2,L19/F19)</f>
        <v>1.03024107771646</v>
      </c>
      <c r="S19" s="300" t="n">
        <f aca="false">IF(G19=0,WorstCase!$AB$2,M19/G19)</f>
        <v>1.03116930486609</v>
      </c>
      <c r="T19" s="300" t="n">
        <f aca="false">IF(H19=0,WorstCase!$AB$2,N19/H19)</f>
        <v>1.05506792340724</v>
      </c>
      <c r="U19" s="301" t="n">
        <f aca="false">IF(I19=0,WorstCase!$AB$2,O19/I19)</f>
        <v>1.06727113656248</v>
      </c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03" t="n">
        <f aca="false">Anchor!B208</f>
        <v>6483967</v>
      </c>
      <c r="F20" s="304" t="n">
        <f aca="false">Anchor!C208</f>
        <v>8891017</v>
      </c>
      <c r="G20" s="304" t="n">
        <f aca="false">Anchor!D208</f>
        <v>9901533</v>
      </c>
      <c r="H20" s="304" t="n">
        <f aca="false">Anchor!E208</f>
        <v>14.3782</v>
      </c>
      <c r="I20" s="305" t="n">
        <f aca="false">Anchor!F208</f>
        <v>12.1957</v>
      </c>
      <c r="J20" s="306"/>
      <c r="K20" s="303" t="n">
        <f aca="false">Test!B208</f>
        <v>6795751</v>
      </c>
      <c r="L20" s="304" t="n">
        <f aca="false">Test!C208</f>
        <v>9130319</v>
      </c>
      <c r="M20" s="304" t="n">
        <f aca="false">Test!D208</f>
        <v>10177035</v>
      </c>
      <c r="N20" s="304" t="n">
        <f aca="false">Test!E208</f>
        <v>15.2579</v>
      </c>
      <c r="O20" s="305" t="n">
        <f aca="false">Test!F208</f>
        <v>13.1163</v>
      </c>
      <c r="P20" s="306"/>
      <c r="Q20" s="307" t="n">
        <f aca="false">IF(E20=0,WorstCase!$AB$2,K20/E20)</f>
        <v>1.04808537736235</v>
      </c>
      <c r="R20" s="308" t="n">
        <f aca="false">IF(F20=0,WorstCase!$AB$2,L20/F20)</f>
        <v>1.02691503120509</v>
      </c>
      <c r="S20" s="308" t="n">
        <f aca="false">IF(G20=0,WorstCase!$AB$2,M20/G20)</f>
        <v>1.02782417631694</v>
      </c>
      <c r="T20" s="308" t="n">
        <f aca="false">IF(H20=0,WorstCase!$AB$2,N20/H20)</f>
        <v>1.06118290189314</v>
      </c>
      <c r="U20" s="309" t="n">
        <f aca="false">IF(I20=0,WorstCase!$AB$2,O20/I20)</f>
        <v>1.07548562198152</v>
      </c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209</f>
        <v>3888395</v>
      </c>
      <c r="F21" s="286" t="n">
        <f aca="false">Anchor!C209</f>
        <v>5715017</v>
      </c>
      <c r="G21" s="286" t="n">
        <f aca="false">Anchor!D209</f>
        <v>6515487</v>
      </c>
      <c r="H21" s="286" t="n">
        <f aca="false">Anchor!E209</f>
        <v>17.4056</v>
      </c>
      <c r="I21" s="287" t="n">
        <f aca="false">Anchor!F209</f>
        <v>14.752</v>
      </c>
      <c r="J21" s="288"/>
      <c r="K21" s="285" t="n">
        <f aca="false">Test!B209</f>
        <v>4574866</v>
      </c>
      <c r="L21" s="286" t="n">
        <f aca="false">Test!C209</f>
        <v>6482920</v>
      </c>
      <c r="M21" s="286" t="n">
        <f aca="false">Test!D209</f>
        <v>7397200</v>
      </c>
      <c r="N21" s="286" t="n">
        <f aca="false">Test!E209</f>
        <v>20.8714</v>
      </c>
      <c r="O21" s="287" t="n">
        <f aca="false">Test!F209</f>
        <v>18.2761</v>
      </c>
      <c r="P21" s="288"/>
      <c r="Q21" s="289" t="n">
        <f aca="false">IF(E21=0,WorstCase!$AB$2,K21/E21)</f>
        <v>1.1765435353147</v>
      </c>
      <c r="R21" s="290" t="n">
        <f aca="false">IF(F21=0,WorstCase!$AB$2,L21/F21)</f>
        <v>1.13436582953297</v>
      </c>
      <c r="S21" s="290" t="n">
        <f aca="false">IF(G21=0,WorstCase!$AB$2,M21/G21)</f>
        <v>1.13532572469257</v>
      </c>
      <c r="T21" s="290" t="n">
        <f aca="false">IF(H21=0,WorstCase!$AB$2,N21/H21)</f>
        <v>1.19911982350508</v>
      </c>
      <c r="U21" s="291" t="n">
        <f aca="false">IF(I21=0,WorstCase!$AB$2,O21/I21)</f>
        <v>1.23888964208243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210</f>
        <v>3694053</v>
      </c>
      <c r="F22" s="296" t="n">
        <f aca="false">Anchor!C210</f>
        <v>5103010</v>
      </c>
      <c r="G22" s="296" t="n">
        <f aca="false">Anchor!D210</f>
        <v>5763809</v>
      </c>
      <c r="H22" s="296" t="n">
        <f aca="false">Anchor!E210</f>
        <v>16.4489</v>
      </c>
      <c r="I22" s="297" t="n">
        <f aca="false">Anchor!F210</f>
        <v>13.931</v>
      </c>
      <c r="J22" s="298"/>
      <c r="K22" s="295" t="n">
        <f aca="false">Test!B210</f>
        <v>4194743</v>
      </c>
      <c r="L22" s="296" t="n">
        <f aca="false">Test!C210</f>
        <v>5618395</v>
      </c>
      <c r="M22" s="296" t="n">
        <f aca="false">Test!D210</f>
        <v>6353865</v>
      </c>
      <c r="N22" s="296" t="n">
        <f aca="false">Test!E210</f>
        <v>19.1038</v>
      </c>
      <c r="O22" s="297" t="n">
        <f aca="false">Test!F210</f>
        <v>16.6592</v>
      </c>
      <c r="P22" s="298"/>
      <c r="Q22" s="299" t="n">
        <f aca="false">IF(E22=0,WorstCase!$AB$2,K22/E22)</f>
        <v>1.13553947385162</v>
      </c>
      <c r="R22" s="300" t="n">
        <f aca="false">IF(F22=0,WorstCase!$AB$2,L22/F22)</f>
        <v>1.10099627474765</v>
      </c>
      <c r="S22" s="300" t="n">
        <f aca="false">IF(G22=0,WorstCase!$AB$2,M22/G22)</f>
        <v>1.10237258035441</v>
      </c>
      <c r="T22" s="300" t="n">
        <f aca="false">IF(H22=0,WorstCase!$AB$2,N22/H22)</f>
        <v>1.16140289016287</v>
      </c>
      <c r="U22" s="301" t="n">
        <f aca="false">IF(I22=0,WorstCase!$AB$2,O22/I22)</f>
        <v>1.19583662335798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211</f>
        <v>3614038</v>
      </c>
      <c r="F23" s="296" t="n">
        <f aca="false">Anchor!C211</f>
        <v>4787296</v>
      </c>
      <c r="G23" s="296" t="n">
        <f aca="false">Anchor!D211</f>
        <v>5358950</v>
      </c>
      <c r="H23" s="296" t="n">
        <f aca="false">Anchor!E211</f>
        <v>15.4904</v>
      </c>
      <c r="I23" s="297" t="n">
        <f aca="false">Anchor!F211</f>
        <v>13.1086</v>
      </c>
      <c r="J23" s="298"/>
      <c r="K23" s="295" t="n">
        <f aca="false">Test!B211</f>
        <v>3998255</v>
      </c>
      <c r="L23" s="296" t="n">
        <f aca="false">Test!C211</f>
        <v>5158729</v>
      </c>
      <c r="M23" s="296" t="n">
        <f aca="false">Test!D211</f>
        <v>5778668</v>
      </c>
      <c r="N23" s="296" t="n">
        <f aca="false">Test!E211</f>
        <v>17.5566</v>
      </c>
      <c r="O23" s="297" t="n">
        <f aca="false">Test!F211</f>
        <v>15.2527</v>
      </c>
      <c r="P23" s="298"/>
      <c r="Q23" s="299" t="n">
        <f aca="false">IF(E23=0,WorstCase!$AB$2,K23/E23)</f>
        <v>1.10631238520458</v>
      </c>
      <c r="R23" s="300" t="n">
        <f aca="false">IF(F23=0,WorstCase!$AB$2,L23/F23)</f>
        <v>1.07758722251559</v>
      </c>
      <c r="S23" s="300" t="n">
        <f aca="false">IF(G23=0,WorstCase!$AB$2,M23/G23)</f>
        <v>1.07832093973633</v>
      </c>
      <c r="T23" s="300" t="n">
        <f aca="false">IF(H23=0,WorstCase!$AB$2,N23/H23)</f>
        <v>1.13338583897123</v>
      </c>
      <c r="U23" s="301" t="n">
        <f aca="false">IF(I23=0,WorstCase!$AB$2,O23/I23)</f>
        <v>1.16356437758418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212</f>
        <v>3557096</v>
      </c>
      <c r="F24" s="304" t="n">
        <f aca="false">Anchor!C212</f>
        <v>4528417</v>
      </c>
      <c r="G24" s="304" t="n">
        <f aca="false">Anchor!D212</f>
        <v>5014734</v>
      </c>
      <c r="H24" s="304" t="n">
        <f aca="false">Anchor!E212</f>
        <v>14.3956</v>
      </c>
      <c r="I24" s="305" t="n">
        <f aca="false">Anchor!F212</f>
        <v>12.1719</v>
      </c>
      <c r="J24" s="306"/>
      <c r="K24" s="303" t="n">
        <f aca="false">Test!B212</f>
        <v>3854743</v>
      </c>
      <c r="L24" s="304" t="n">
        <f aca="false">Test!C212</f>
        <v>4809084</v>
      </c>
      <c r="M24" s="304" t="n">
        <f aca="false">Test!D212</f>
        <v>5328195</v>
      </c>
      <c r="N24" s="304" t="n">
        <f aca="false">Test!E212</f>
        <v>16.1385</v>
      </c>
      <c r="O24" s="305" t="n">
        <f aca="false">Test!F212</f>
        <v>13.9719</v>
      </c>
      <c r="P24" s="306"/>
      <c r="Q24" s="307" t="n">
        <f aca="false">IF(E24=0,WorstCase!$AB$2,K24/E24)</f>
        <v>1.08367696570461</v>
      </c>
      <c r="R24" s="308" t="n">
        <f aca="false">IF(F24=0,WorstCase!$AB$2,L24/F24)</f>
        <v>1.06197905360747</v>
      </c>
      <c r="S24" s="308" t="n">
        <f aca="false">IF(G24=0,WorstCase!$AB$2,M24/G24)</f>
        <v>1.06250800142141</v>
      </c>
      <c r="T24" s="308" t="n">
        <f aca="false">IF(H24=0,WorstCase!$AB$2,N24/H24)</f>
        <v>1.12107171635778</v>
      </c>
      <c r="U24" s="309" t="n">
        <f aca="false">IF(I24=0,WorstCase!$AB$2,O24/I24)</f>
        <v>1.14788159613536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213</f>
        <v>3415323</v>
      </c>
      <c r="F25" s="286" t="n">
        <f aca="false">Anchor!C213</f>
        <v>4892140</v>
      </c>
      <c r="G25" s="286" t="n">
        <f aca="false">Anchor!D213</f>
        <v>5530394</v>
      </c>
      <c r="H25" s="286" t="n">
        <f aca="false">Anchor!E213</f>
        <v>17.7792</v>
      </c>
      <c r="I25" s="287" t="n">
        <f aca="false">Anchor!F213</f>
        <v>15.075</v>
      </c>
      <c r="J25" s="288"/>
      <c r="K25" s="285" t="n">
        <f aca="false">Test!B213</f>
        <v>3810803</v>
      </c>
      <c r="L25" s="286" t="n">
        <f aca="false">Test!C213</f>
        <v>5284303</v>
      </c>
      <c r="M25" s="286" t="n">
        <f aca="false">Test!D213</f>
        <v>5983523</v>
      </c>
      <c r="N25" s="286" t="n">
        <f aca="false">Test!E213</f>
        <v>19.8745</v>
      </c>
      <c r="O25" s="287" t="n">
        <f aca="false">Test!F213</f>
        <v>17.2215</v>
      </c>
      <c r="P25" s="288"/>
      <c r="Q25" s="289" t="n">
        <f aca="false">IF(E25=0,WorstCase!$AB$2,K25/E25)</f>
        <v>1.11579578271221</v>
      </c>
      <c r="R25" s="290" t="n">
        <f aca="false">IF(F25=0,WorstCase!$AB$2,L25/F25)</f>
        <v>1.08016185145969</v>
      </c>
      <c r="S25" s="290" t="n">
        <f aca="false">IF(G25=0,WorstCase!$AB$2,M25/G25)</f>
        <v>1.08193430703129</v>
      </c>
      <c r="T25" s="290" t="n">
        <f aca="false">IF(H25=0,WorstCase!$AB$2,N25/H25)</f>
        <v>1.11785119690425</v>
      </c>
      <c r="U25" s="291" t="n">
        <f aca="false">IF(I25=0,WorstCase!$AB$2,O25/I25)</f>
        <v>1.14238805970149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214</f>
        <v>3275664</v>
      </c>
      <c r="F26" s="296" t="n">
        <f aca="false">Anchor!C214</f>
        <v>4447096</v>
      </c>
      <c r="G26" s="296" t="n">
        <f aca="false">Anchor!D214</f>
        <v>4989083</v>
      </c>
      <c r="H26" s="296" t="n">
        <f aca="false">Anchor!E214</f>
        <v>16.8061</v>
      </c>
      <c r="I26" s="297" t="n">
        <f aca="false">Anchor!F214</f>
        <v>14.2396</v>
      </c>
      <c r="J26" s="298"/>
      <c r="K26" s="295" t="n">
        <f aca="false">Test!B214</f>
        <v>3568493</v>
      </c>
      <c r="L26" s="296" t="n">
        <f aca="false">Test!C214</f>
        <v>4711358</v>
      </c>
      <c r="M26" s="296" t="n">
        <f aca="false">Test!D214</f>
        <v>5289553</v>
      </c>
      <c r="N26" s="296" t="n">
        <f aca="false">Test!E214</f>
        <v>18.4029</v>
      </c>
      <c r="O26" s="297" t="n">
        <f aca="false">Test!F214</f>
        <v>15.8967</v>
      </c>
      <c r="P26" s="298"/>
      <c r="Q26" s="299" t="n">
        <f aca="false">IF(E26=0,WorstCase!$AB$2,K26/E26)</f>
        <v>1.08939531038592</v>
      </c>
      <c r="R26" s="300" t="n">
        <f aca="false">IF(F26=0,WorstCase!$AB$2,L26/F26)</f>
        <v>1.05942349794113</v>
      </c>
      <c r="S26" s="300" t="n">
        <f aca="false">IF(G26=0,WorstCase!$AB$2,M26/G26)</f>
        <v>1.06022549634873</v>
      </c>
      <c r="T26" s="300" t="n">
        <f aca="false">IF(H26=0,WorstCase!$AB$2,N26/H26)</f>
        <v>1.0950131202361</v>
      </c>
      <c r="U26" s="301" t="n">
        <f aca="false">IF(I26=0,WorstCase!$AB$2,O26/I26)</f>
        <v>1.11637265091716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215</f>
        <v>3248257</v>
      </c>
      <c r="F27" s="296" t="n">
        <f aca="false">Anchor!C215</f>
        <v>4231270</v>
      </c>
      <c r="G27" s="296" t="n">
        <f aca="false">Anchor!D215</f>
        <v>4705685</v>
      </c>
      <c r="H27" s="296" t="n">
        <f aca="false">Anchor!E215</f>
        <v>15.62</v>
      </c>
      <c r="I27" s="297" t="n">
        <f aca="false">Anchor!F215</f>
        <v>13.2213</v>
      </c>
      <c r="J27" s="298"/>
      <c r="K27" s="295" t="n">
        <f aca="false">Test!B215</f>
        <v>3473773</v>
      </c>
      <c r="L27" s="296" t="n">
        <f aca="false">Test!C215</f>
        <v>4423879</v>
      </c>
      <c r="M27" s="296" t="n">
        <f aca="false">Test!D215</f>
        <v>4918323</v>
      </c>
      <c r="N27" s="296" t="n">
        <f aca="false">Test!E215</f>
        <v>16.8474</v>
      </c>
      <c r="O27" s="297" t="n">
        <f aca="false">Test!F215</f>
        <v>14.5099</v>
      </c>
      <c r="P27" s="298"/>
      <c r="Q27" s="299" t="n">
        <f aca="false">IF(E27=0,WorstCase!$AB$2,K27/E27)</f>
        <v>1.06942677257372</v>
      </c>
      <c r="R27" s="300" t="n">
        <f aca="false">IF(F27=0,WorstCase!$AB$2,L27/F27)</f>
        <v>1.04552037567917</v>
      </c>
      <c r="S27" s="300" t="n">
        <f aca="false">IF(G27=0,WorstCase!$AB$2,M27/G27)</f>
        <v>1.04518747004953</v>
      </c>
      <c r="T27" s="300" t="n">
        <f aca="false">IF(H27=0,WorstCase!$AB$2,N27/H27)</f>
        <v>1.07857874519846</v>
      </c>
      <c r="U27" s="301" t="n">
        <f aca="false">IF(I27=0,WorstCase!$AB$2,O27/I27)</f>
        <v>1.09746394076225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216</f>
        <v>3328787</v>
      </c>
      <c r="F28" s="304" t="n">
        <f aca="false">Anchor!C216</f>
        <v>4179625</v>
      </c>
      <c r="G28" s="304" t="n">
        <f aca="false">Anchor!D216</f>
        <v>4603105</v>
      </c>
      <c r="H28" s="304" t="n">
        <f aca="false">Anchor!E216</f>
        <v>14.2322</v>
      </c>
      <c r="I28" s="305" t="n">
        <f aca="false">Anchor!F216</f>
        <v>12.032</v>
      </c>
      <c r="J28" s="306"/>
      <c r="K28" s="303" t="n">
        <f aca="false">Test!B216</f>
        <v>3590166</v>
      </c>
      <c r="L28" s="304" t="n">
        <f aca="false">Test!C216</f>
        <v>4413562</v>
      </c>
      <c r="M28" s="304" t="n">
        <f aca="false">Test!D216</f>
        <v>4857607</v>
      </c>
      <c r="N28" s="304" t="n">
        <f aca="false">Test!E216</f>
        <v>15.6869</v>
      </c>
      <c r="O28" s="305" t="n">
        <f aca="false">Test!F216</f>
        <v>13.5582</v>
      </c>
      <c r="P28" s="306"/>
      <c r="Q28" s="307" t="n">
        <f aca="false">IF(E28=0,WorstCase!$AB$2,K28/E28)</f>
        <v>1.07852079451163</v>
      </c>
      <c r="R28" s="308" t="n">
        <f aca="false">IF(F28=0,WorstCase!$AB$2,L28/F28)</f>
        <v>1.05597081077848</v>
      </c>
      <c r="S28" s="308" t="n">
        <f aca="false">IF(G28=0,WorstCase!$AB$2,M28/G28)</f>
        <v>1.0552892015281</v>
      </c>
      <c r="T28" s="308" t="n">
        <f aca="false">IF(H28=0,WorstCase!$AB$2,N28/H28)</f>
        <v>1.10221188572392</v>
      </c>
      <c r="U28" s="309" t="n">
        <f aca="false">IF(I28=0,WorstCase!$AB$2,O28/I28)</f>
        <v>1.12684507978723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217</f>
        <v>5388539</v>
      </c>
      <c r="F29" s="286" t="n">
        <f aca="false">Anchor!C217</f>
        <v>8583655</v>
      </c>
      <c r="G29" s="286" t="n">
        <f aca="false">Anchor!D217</f>
        <v>9936343</v>
      </c>
      <c r="H29" s="286" t="n">
        <f aca="false">Anchor!E217</f>
        <v>17.282</v>
      </c>
      <c r="I29" s="287" t="n">
        <f aca="false">Anchor!F217</f>
        <v>14.6466</v>
      </c>
      <c r="J29" s="288"/>
      <c r="K29" s="285" t="n">
        <f aca="false">Test!B217</f>
        <v>5688357</v>
      </c>
      <c r="L29" s="286" t="n">
        <f aca="false">Test!C217</f>
        <v>8984652</v>
      </c>
      <c r="M29" s="286" t="n">
        <f aca="false">Test!D217</f>
        <v>10378827</v>
      </c>
      <c r="N29" s="286" t="n">
        <f aca="false">Test!E217</f>
        <v>18.8805</v>
      </c>
      <c r="O29" s="287" t="n">
        <f aca="false">Test!F217</f>
        <v>16.2244</v>
      </c>
      <c r="P29" s="288"/>
      <c r="Q29" s="289" t="n">
        <f aca="false">IF(E29=0,WorstCase!$AB$2,K29/E29)</f>
        <v>1.05563994247791</v>
      </c>
      <c r="R29" s="290" t="n">
        <f aca="false">IF(F29=0,WorstCase!$AB$2,L29/F29)</f>
        <v>1.04671634635828</v>
      </c>
      <c r="S29" s="290" t="n">
        <f aca="false">IF(G29=0,WorstCase!$AB$2,M29/G29)</f>
        <v>1.04453187656666</v>
      </c>
      <c r="T29" s="290" t="n">
        <f aca="false">IF(H29=0,WorstCase!$AB$2,N29/H29)</f>
        <v>1.09249508158778</v>
      </c>
      <c r="U29" s="291" t="n">
        <f aca="false">IF(I29=0,WorstCase!$AB$2,O29/I29)</f>
        <v>1.10772465964797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218</f>
        <v>4710098</v>
      </c>
      <c r="F30" s="296" t="n">
        <f aca="false">Anchor!C218</f>
        <v>6921394</v>
      </c>
      <c r="G30" s="296" t="n">
        <f aca="false">Anchor!D218</f>
        <v>7889297</v>
      </c>
      <c r="H30" s="296" t="n">
        <f aca="false">Anchor!E218</f>
        <v>16.3862</v>
      </c>
      <c r="I30" s="297" t="n">
        <f aca="false">Anchor!F218</f>
        <v>13.8843</v>
      </c>
      <c r="J30" s="298"/>
      <c r="K30" s="295" t="n">
        <f aca="false">Test!B218</f>
        <v>4894451</v>
      </c>
      <c r="L30" s="296" t="n">
        <f aca="false">Test!C218</f>
        <v>7144064</v>
      </c>
      <c r="M30" s="296" t="n">
        <f aca="false">Test!D218</f>
        <v>8138241</v>
      </c>
      <c r="N30" s="296" t="n">
        <f aca="false">Test!E218</f>
        <v>17.4015</v>
      </c>
      <c r="O30" s="297" t="n">
        <f aca="false">Test!F218</f>
        <v>14.8984</v>
      </c>
      <c r="P30" s="298"/>
      <c r="Q30" s="299" t="n">
        <f aca="false">IF(E30=0,WorstCase!$AB$2,K30/E30)</f>
        <v>1.03913994995433</v>
      </c>
      <c r="R30" s="300" t="n">
        <f aca="false">IF(F30=0,WorstCase!$AB$2,L30/F30)</f>
        <v>1.03217126492149</v>
      </c>
      <c r="S30" s="300" t="n">
        <f aca="false">IF(G30=0,WorstCase!$AB$2,M30/G30)</f>
        <v>1.03155464929258</v>
      </c>
      <c r="T30" s="300" t="n">
        <f aca="false">IF(H30=0,WorstCase!$AB$2,N30/H30)</f>
        <v>1.06196067422587</v>
      </c>
      <c r="U30" s="301" t="n">
        <f aca="false">IF(I30=0,WorstCase!$AB$2,O30/I30)</f>
        <v>1.07303933219536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219</f>
        <v>4263106</v>
      </c>
      <c r="F31" s="296" t="n">
        <f aca="false">Anchor!C219</f>
        <v>5858479</v>
      </c>
      <c r="G31" s="296" t="n">
        <f aca="false">Anchor!D219</f>
        <v>6583707</v>
      </c>
      <c r="H31" s="296" t="n">
        <f aca="false">Anchor!E219</f>
        <v>15.609</v>
      </c>
      <c r="I31" s="297" t="n">
        <f aca="false">Anchor!F219</f>
        <v>13.2232</v>
      </c>
      <c r="J31" s="298"/>
      <c r="K31" s="295" t="n">
        <f aca="false">Test!B219</f>
        <v>4391012</v>
      </c>
      <c r="L31" s="296" t="n">
        <f aca="false">Test!C219</f>
        <v>5987839</v>
      </c>
      <c r="M31" s="296" t="n">
        <f aca="false">Test!D219</f>
        <v>6724691</v>
      </c>
      <c r="N31" s="296" t="n">
        <f aca="false">Test!E219</f>
        <v>16.3863</v>
      </c>
      <c r="O31" s="297" t="n">
        <f aca="false">Test!F219</f>
        <v>14.0058</v>
      </c>
      <c r="P31" s="298"/>
      <c r="Q31" s="299" t="n">
        <f aca="false">IF(E31=0,WorstCase!$AB$2,K31/E31)</f>
        <v>1.0300030071971</v>
      </c>
      <c r="R31" s="300" t="n">
        <f aca="false">IF(F31=0,WorstCase!$AB$2,L31/F31)</f>
        <v>1.02208081653958</v>
      </c>
      <c r="S31" s="300" t="n">
        <f aca="false">IF(G31=0,WorstCase!$AB$2,M31/G31)</f>
        <v>1.02141407568715</v>
      </c>
      <c r="T31" s="300" t="n">
        <f aca="false">IF(H31=0,WorstCase!$AB$2,N31/H31)</f>
        <v>1.04979819334999</v>
      </c>
      <c r="U31" s="301" t="n">
        <f aca="false">IF(I31=0,WorstCase!$AB$2,O31/I31)</f>
        <v>1.05918385867264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220</f>
        <v>3946768</v>
      </c>
      <c r="F32" s="304" t="n">
        <f aca="false">Anchor!C220</f>
        <v>5105042</v>
      </c>
      <c r="G32" s="304" t="n">
        <f aca="false">Anchor!D220</f>
        <v>5650069</v>
      </c>
      <c r="H32" s="304" t="n">
        <f aca="false">Anchor!E220</f>
        <v>14.7335</v>
      </c>
      <c r="I32" s="305" t="n">
        <f aca="false">Anchor!F220</f>
        <v>12.4755</v>
      </c>
      <c r="J32" s="306"/>
      <c r="K32" s="303" t="n">
        <f aca="false">Test!B220</f>
        <v>4034305</v>
      </c>
      <c r="L32" s="304" t="n">
        <f aca="false">Test!C220</f>
        <v>5176609</v>
      </c>
      <c r="M32" s="304" t="n">
        <f aca="false">Test!D220</f>
        <v>5725835</v>
      </c>
      <c r="N32" s="304" t="n">
        <f aca="false">Test!E220</f>
        <v>15.3266</v>
      </c>
      <c r="O32" s="305" t="n">
        <f aca="false">Test!F220</f>
        <v>13.0801</v>
      </c>
      <c r="P32" s="306"/>
      <c r="Q32" s="307" t="n">
        <f aca="false">IF(E32=0,WorstCase!$AB$2,K32/E32)</f>
        <v>1.02217941363668</v>
      </c>
      <c r="R32" s="308" t="n">
        <f aca="false">IF(F32=0,WorstCase!$AB$2,L32/F32)</f>
        <v>1.01401888564286</v>
      </c>
      <c r="S32" s="308" t="n">
        <f aca="false">IF(G32=0,WorstCase!$AB$2,M32/G32)</f>
        <v>1.01340974773936</v>
      </c>
      <c r="T32" s="308" t="n">
        <f aca="false">IF(H32=0,WorstCase!$AB$2,N32/H32)</f>
        <v>1.04025520073302</v>
      </c>
      <c r="U32" s="309" t="n">
        <f aca="false">IF(I32=0,WorstCase!$AB$2,O32/I32)</f>
        <v>1.04846298745541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221</f>
        <v>4920712</v>
      </c>
      <c r="F33" s="286" t="n">
        <f aca="false">Anchor!C221</f>
        <v>7527485</v>
      </c>
      <c r="G33" s="286" t="n">
        <f aca="false">Anchor!D221</f>
        <v>8623994</v>
      </c>
      <c r="H33" s="286" t="n">
        <f aca="false">Anchor!E221</f>
        <v>17.0158</v>
      </c>
      <c r="I33" s="287" t="n">
        <f aca="false">Anchor!F221</f>
        <v>14.4211</v>
      </c>
      <c r="J33" s="288"/>
      <c r="K33" s="285" t="n">
        <f aca="false">Test!B221</f>
        <v>5207548</v>
      </c>
      <c r="L33" s="286" t="n">
        <f aca="false">Test!C221</f>
        <v>7886528</v>
      </c>
      <c r="M33" s="286" t="n">
        <f aca="false">Test!D221</f>
        <v>9024007</v>
      </c>
      <c r="N33" s="286" t="n">
        <f aca="false">Test!E221</f>
        <v>18.5681</v>
      </c>
      <c r="O33" s="287" t="n">
        <f aca="false">Test!F221</f>
        <v>15.9653</v>
      </c>
      <c r="P33" s="288"/>
      <c r="Q33" s="289" t="n">
        <f aca="false">IF(E33=0,WorstCase!$AB$2,K33/E33)</f>
        <v>1.05829156431021</v>
      </c>
      <c r="R33" s="290" t="n">
        <f aca="false">IF(F33=0,WorstCase!$AB$2,L33/F33)</f>
        <v>1.04769760417988</v>
      </c>
      <c r="S33" s="290" t="n">
        <f aca="false">IF(G33=0,WorstCase!$AB$2,M33/G33)</f>
        <v>1.04638372893117</v>
      </c>
      <c r="T33" s="290" t="n">
        <f aca="false">IF(H33=0,WorstCase!$AB$2,N33/H33)</f>
        <v>1.09122697727994</v>
      </c>
      <c r="U33" s="291" t="n">
        <f aca="false">IF(I33=0,WorstCase!$AB$2,O33/I33)</f>
        <v>1.10707921032376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222</f>
        <v>4367060</v>
      </c>
      <c r="F34" s="296" t="n">
        <f aca="false">Anchor!C222</f>
        <v>6207689</v>
      </c>
      <c r="G34" s="296" t="n">
        <f aca="false">Anchor!D222</f>
        <v>7004839</v>
      </c>
      <c r="H34" s="296" t="n">
        <f aca="false">Anchor!E222</f>
        <v>16.168</v>
      </c>
      <c r="I34" s="297" t="n">
        <f aca="false">Anchor!F222</f>
        <v>13.699</v>
      </c>
      <c r="J34" s="298"/>
      <c r="K34" s="295" t="n">
        <f aca="false">Test!B222</f>
        <v>4545771</v>
      </c>
      <c r="L34" s="296" t="n">
        <f aca="false">Test!C222</f>
        <v>6394857</v>
      </c>
      <c r="M34" s="296" t="n">
        <f aca="false">Test!D222</f>
        <v>7212831</v>
      </c>
      <c r="N34" s="296" t="n">
        <f aca="false">Test!E222</f>
        <v>17.2323</v>
      </c>
      <c r="O34" s="297" t="n">
        <f aca="false">Test!F222</f>
        <v>14.7714</v>
      </c>
      <c r="P34" s="298"/>
      <c r="Q34" s="299" t="n">
        <f aca="false">IF(E34=0,WorstCase!$AB$2,K34/E34)</f>
        <v>1.04092249705752</v>
      </c>
      <c r="R34" s="300" t="n">
        <f aca="false">IF(F34=0,WorstCase!$AB$2,L34/F34)</f>
        <v>1.03015099499991</v>
      </c>
      <c r="S34" s="300" t="n">
        <f aca="false">IF(G34=0,WorstCase!$AB$2,M34/G34)</f>
        <v>1.02969261677535</v>
      </c>
      <c r="T34" s="300" t="n">
        <f aca="false">IF(H34=0,WorstCase!$AB$2,N34/H34)</f>
        <v>1.06582756061356</v>
      </c>
      <c r="U34" s="301" t="n">
        <f aca="false">IF(I34=0,WorstCase!$AB$2,O34/I34)</f>
        <v>1.07828308635667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223</f>
        <v>3966608</v>
      </c>
      <c r="F35" s="296" t="n">
        <f aca="false">Anchor!C223</f>
        <v>5282773</v>
      </c>
      <c r="G35" s="296" t="n">
        <f aca="false">Anchor!D223</f>
        <v>5873942</v>
      </c>
      <c r="H35" s="296" t="n">
        <f aca="false">Anchor!E223</f>
        <v>15.2675</v>
      </c>
      <c r="I35" s="297" t="n">
        <f aca="false">Anchor!F223</f>
        <v>12.9314</v>
      </c>
      <c r="J35" s="298"/>
      <c r="K35" s="295" t="n">
        <f aca="false">Test!B223</f>
        <v>4079206</v>
      </c>
      <c r="L35" s="296" t="n">
        <f aca="false">Test!C223</f>
        <v>5371431</v>
      </c>
      <c r="M35" s="296" t="n">
        <f aca="false">Test!D223</f>
        <v>5971760</v>
      </c>
      <c r="N35" s="296" t="n">
        <f aca="false">Test!E223</f>
        <v>15.9714</v>
      </c>
      <c r="O35" s="297" t="n">
        <f aca="false">Test!F223</f>
        <v>13.6553</v>
      </c>
      <c r="P35" s="298"/>
      <c r="Q35" s="299" t="n">
        <f aca="false">IF(E35=0,WorstCase!$AB$2,K35/E35)</f>
        <v>1.02838647025368</v>
      </c>
      <c r="R35" s="300" t="n">
        <f aca="false">IF(F35=0,WorstCase!$AB$2,L35/F35)</f>
        <v>1.01678247390149</v>
      </c>
      <c r="S35" s="300" t="n">
        <f aca="false">IF(G35=0,WorstCase!$AB$2,M35/G35)</f>
        <v>1.01665287127452</v>
      </c>
      <c r="T35" s="300" t="n">
        <f aca="false">IF(H35=0,WorstCase!$AB$2,N35/H35)</f>
        <v>1.04610447028001</v>
      </c>
      <c r="U35" s="301" t="n">
        <f aca="false">IF(I35=0,WorstCase!$AB$2,O35/I35)</f>
        <v>1.0559800176315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224</f>
        <v>3741204</v>
      </c>
      <c r="F36" s="304" t="n">
        <f aca="false">Anchor!C224</f>
        <v>4723864</v>
      </c>
      <c r="G36" s="304" t="n">
        <f aca="false">Anchor!D224</f>
        <v>5185076</v>
      </c>
      <c r="H36" s="304" t="n">
        <f aca="false">Anchor!E224</f>
        <v>14.071</v>
      </c>
      <c r="I36" s="305" t="n">
        <f aca="false">Anchor!F224</f>
        <v>11.9086</v>
      </c>
      <c r="J36" s="306"/>
      <c r="K36" s="303" t="n">
        <f aca="false">Test!B224</f>
        <v>3829271</v>
      </c>
      <c r="L36" s="304" t="n">
        <f aca="false">Test!C224</f>
        <v>4786453</v>
      </c>
      <c r="M36" s="304" t="n">
        <f aca="false">Test!D224</f>
        <v>5252858</v>
      </c>
      <c r="N36" s="304" t="n">
        <f aca="false">Test!E224</f>
        <v>14.6991</v>
      </c>
      <c r="O36" s="305" t="n">
        <f aca="false">Test!F224</f>
        <v>12.5541</v>
      </c>
      <c r="P36" s="306"/>
      <c r="Q36" s="307" t="n">
        <f aca="false">IF(E36=0,WorstCase!$AB$2,K36/E36)</f>
        <v>1.02353974816663</v>
      </c>
      <c r="R36" s="308" t="n">
        <f aca="false">IF(F36=0,WorstCase!$AB$2,L36/F36)</f>
        <v>1.01324953470295</v>
      </c>
      <c r="S36" s="308" t="n">
        <f aca="false">IF(G36=0,WorstCase!$AB$2,M36/G36)</f>
        <v>1.01307251812702</v>
      </c>
      <c r="T36" s="308" t="n">
        <f aca="false">IF(H36=0,WorstCase!$AB$2,N36/H36)</f>
        <v>1.04463790775354</v>
      </c>
      <c r="U36" s="309" t="n">
        <f aca="false">IF(I36=0,WorstCase!$AB$2,O36/I36)</f>
        <v>1.05420452446131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225</f>
        <v>3958290</v>
      </c>
      <c r="F37" s="286" t="n">
        <f aca="false">Anchor!C225</f>
        <v>5480580</v>
      </c>
      <c r="G37" s="286" t="n">
        <f aca="false">Anchor!D225</f>
        <v>6493164</v>
      </c>
      <c r="H37" s="286" t="n">
        <f aca="false">Anchor!E225</f>
        <v>8.7934</v>
      </c>
      <c r="I37" s="287" t="n">
        <f aca="false">Anchor!F225</f>
        <v>7.4638</v>
      </c>
      <c r="J37" s="288"/>
      <c r="K37" s="285" t="n">
        <f aca="false">Test!B225</f>
        <v>4405777</v>
      </c>
      <c r="L37" s="286" t="n">
        <f aca="false">Test!C225</f>
        <v>5959978</v>
      </c>
      <c r="M37" s="286" t="n">
        <f aca="false">Test!D225</f>
        <v>7014221</v>
      </c>
      <c r="N37" s="286" t="n">
        <f aca="false">Test!E225</f>
        <v>11.009</v>
      </c>
      <c r="O37" s="287" t="n">
        <f aca="false">Test!F225</f>
        <v>9.7264</v>
      </c>
      <c r="P37" s="288"/>
      <c r="Q37" s="289" t="n">
        <f aca="false">IF(E37=0,WorstCase!$AB$2,K37/E37)</f>
        <v>1.11305058497483</v>
      </c>
      <c r="R37" s="290" t="n">
        <f aca="false">IF(F37=0,WorstCase!$AB$2,L37/F37)</f>
        <v>1.08747212886227</v>
      </c>
      <c r="S37" s="290" t="n">
        <f aca="false">IF(G37=0,WorstCase!$AB$2,M37/G37)</f>
        <v>1.08024701054832</v>
      </c>
      <c r="T37" s="290" t="n">
        <f aca="false">IF(H37=0,WorstCase!$AB$2,N37/H37)</f>
        <v>1.25196169854664</v>
      </c>
      <c r="U37" s="291" t="n">
        <f aca="false">IF(I37=0,WorstCase!$AB$2,O37/I37)</f>
        <v>1.30314317103888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226</f>
        <v>3703596</v>
      </c>
      <c r="F38" s="296" t="n">
        <f aca="false">Anchor!C226</f>
        <v>4699146</v>
      </c>
      <c r="G38" s="296" t="n">
        <f aca="false">Anchor!D226</f>
        <v>5237304</v>
      </c>
      <c r="H38" s="296" t="n">
        <f aca="false">Anchor!E226</f>
        <v>7.2121</v>
      </c>
      <c r="I38" s="297" t="n">
        <f aca="false">Anchor!F226</f>
        <v>6.1167</v>
      </c>
      <c r="J38" s="298"/>
      <c r="K38" s="295" t="n">
        <f aca="false">Test!B226</f>
        <v>3910005</v>
      </c>
      <c r="L38" s="296" t="n">
        <f aca="false">Test!C226</f>
        <v>4913580</v>
      </c>
      <c r="M38" s="296" t="n">
        <f aca="false">Test!D226</f>
        <v>5479097</v>
      </c>
      <c r="N38" s="296" t="n">
        <f aca="false">Test!E226</f>
        <v>8.295</v>
      </c>
      <c r="O38" s="297" t="n">
        <f aca="false">Test!F226</f>
        <v>7.2277</v>
      </c>
      <c r="P38" s="298"/>
      <c r="Q38" s="299" t="n">
        <f aca="false">IF(E38=0,WorstCase!$AB$2,K38/E38)</f>
        <v>1.05573205068803</v>
      </c>
      <c r="R38" s="300" t="n">
        <f aca="false">IF(F38=0,WorstCase!$AB$2,L38/F38)</f>
        <v>1.04563254685</v>
      </c>
      <c r="S38" s="300" t="n">
        <f aca="false">IF(G38=0,WorstCase!$AB$2,M38/G38)</f>
        <v>1.04616745562221</v>
      </c>
      <c r="T38" s="300" t="n">
        <f aca="false">IF(H38=0,WorstCase!$AB$2,N38/H38)</f>
        <v>1.15015044161895</v>
      </c>
      <c r="U38" s="301" t="n">
        <f aca="false">IF(I38=0,WorstCase!$AB$2,O38/I38)</f>
        <v>1.18163388755375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227</f>
        <v>3544308</v>
      </c>
      <c r="F39" s="296" t="n">
        <f aca="false">Anchor!C227</f>
        <v>4313820</v>
      </c>
      <c r="G39" s="296" t="n">
        <f aca="false">Anchor!D227</f>
        <v>4726479</v>
      </c>
      <c r="H39" s="296" t="n">
        <f aca="false">Anchor!E227</f>
        <v>6.7832</v>
      </c>
      <c r="I39" s="297" t="n">
        <f aca="false">Anchor!F227</f>
        <v>5.7509</v>
      </c>
      <c r="J39" s="298"/>
      <c r="K39" s="295" t="n">
        <f aca="false">Test!B227</f>
        <v>3692384</v>
      </c>
      <c r="L39" s="296" t="n">
        <f aca="false">Test!C227</f>
        <v>4452548</v>
      </c>
      <c r="M39" s="296" t="n">
        <f aca="false">Test!D227</f>
        <v>4881931</v>
      </c>
      <c r="N39" s="296" t="n">
        <f aca="false">Test!E227</f>
        <v>7.65</v>
      </c>
      <c r="O39" s="297" t="n">
        <f aca="false">Test!F227</f>
        <v>6.6423</v>
      </c>
      <c r="P39" s="298"/>
      <c r="Q39" s="299" t="n">
        <f aca="false">IF(E39=0,WorstCase!$AB$2,K39/E39)</f>
        <v>1.04177853617688</v>
      </c>
      <c r="R39" s="300" t="n">
        <f aca="false">IF(F39=0,WorstCase!$AB$2,L39/F39)</f>
        <v>1.03215896815352</v>
      </c>
      <c r="S39" s="300" t="n">
        <f aca="false">IF(G39=0,WorstCase!$AB$2,M39/G39)</f>
        <v>1.03288959921328</v>
      </c>
      <c r="T39" s="300" t="n">
        <f aca="false">IF(H39=0,WorstCase!$AB$2,N39/H39)</f>
        <v>1.12778629555372</v>
      </c>
      <c r="U39" s="301" t="n">
        <f aca="false">IF(I39=0,WorstCase!$AB$2,O39/I39)</f>
        <v>1.15500182580118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228</f>
        <v>3415480</v>
      </c>
      <c r="F40" s="304" t="n">
        <f aca="false">Anchor!C228</f>
        <v>4009180</v>
      </c>
      <c r="G40" s="304" t="n">
        <f aca="false">Anchor!D228</f>
        <v>4337517</v>
      </c>
      <c r="H40" s="304" t="n">
        <f aca="false">Anchor!E228</f>
        <v>6.348</v>
      </c>
      <c r="I40" s="305" t="n">
        <f aca="false">Anchor!F228</f>
        <v>5.3794</v>
      </c>
      <c r="J40" s="306"/>
      <c r="K40" s="303" t="n">
        <f aca="false">Test!B228</f>
        <v>3535243</v>
      </c>
      <c r="L40" s="304" t="n">
        <f aca="false">Test!C228</f>
        <v>4115348</v>
      </c>
      <c r="M40" s="304" t="n">
        <f aca="false">Test!D228</f>
        <v>4455714</v>
      </c>
      <c r="N40" s="304" t="n">
        <f aca="false">Test!E228</f>
        <v>7.0747</v>
      </c>
      <c r="O40" s="305" t="n">
        <f aca="false">Test!F228</f>
        <v>6.1306</v>
      </c>
      <c r="P40" s="306"/>
      <c r="Q40" s="307" t="n">
        <f aca="false">IF(E40=0,WorstCase!$AB$2,K40/E40)</f>
        <v>1.03506476395704</v>
      </c>
      <c r="R40" s="308" t="n">
        <f aca="false">IF(F40=0,WorstCase!$AB$2,L40/F40)</f>
        <v>1.02648122558728</v>
      </c>
      <c r="S40" s="308" t="n">
        <f aca="false">IF(G40=0,WorstCase!$AB$2,M40/G40)</f>
        <v>1.0272499220176</v>
      </c>
      <c r="T40" s="308" t="n">
        <f aca="false">IF(H40=0,WorstCase!$AB$2,N40/H40)</f>
        <v>1.11447700063012</v>
      </c>
      <c r="U40" s="309" t="n">
        <f aca="false">IF(I40=0,WorstCase!$AB$2,O40/I40)</f>
        <v>1.13964382644905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229</f>
        <v>3707717</v>
      </c>
      <c r="F41" s="286" t="n">
        <f aca="false">Anchor!C229</f>
        <v>4903886</v>
      </c>
      <c r="G41" s="286" t="n">
        <f aca="false">Anchor!D229</f>
        <v>5563045</v>
      </c>
      <c r="H41" s="286" t="n">
        <f aca="false">Anchor!E229</f>
        <v>8.2361</v>
      </c>
      <c r="I41" s="287" t="n">
        <f aca="false">Anchor!F229</f>
        <v>6.9898</v>
      </c>
      <c r="J41" s="288"/>
      <c r="K41" s="285" t="n">
        <f aca="false">Test!B229</f>
        <v>3996486</v>
      </c>
      <c r="L41" s="286" t="n">
        <f aca="false">Test!C229</f>
        <v>5194079</v>
      </c>
      <c r="M41" s="286" t="n">
        <f aca="false">Test!D229</f>
        <v>5882701</v>
      </c>
      <c r="N41" s="286" t="n">
        <f aca="false">Test!E229</f>
        <v>9.7746</v>
      </c>
      <c r="O41" s="287" t="n">
        <f aca="false">Test!F229</f>
        <v>8.57</v>
      </c>
      <c r="P41" s="288"/>
      <c r="Q41" s="289" t="n">
        <f aca="false">IF(E41=0,WorstCase!$AB$2,K41/E41)</f>
        <v>1.07788323650376</v>
      </c>
      <c r="R41" s="290" t="n">
        <f aca="false">IF(F41=0,WorstCase!$AB$2,L41/F41)</f>
        <v>1.05917613092963</v>
      </c>
      <c r="S41" s="290" t="n">
        <f aca="false">IF(G41=0,WorstCase!$AB$2,M41/G41)</f>
        <v>1.05746061734176</v>
      </c>
      <c r="T41" s="290" t="n">
        <f aca="false">IF(H41=0,WorstCase!$AB$2,N41/H41)</f>
        <v>1.18679957746992</v>
      </c>
      <c r="U41" s="291" t="n">
        <f aca="false">IF(I41=0,WorstCase!$AB$2,O41/I41)</f>
        <v>1.22607227674612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230</f>
        <v>3511546</v>
      </c>
      <c r="F42" s="296" t="n">
        <f aca="false">Anchor!C230</f>
        <v>4378297</v>
      </c>
      <c r="G42" s="296" t="n">
        <f aca="false">Anchor!D230</f>
        <v>4814467</v>
      </c>
      <c r="H42" s="296" t="n">
        <f aca="false">Anchor!E230</f>
        <v>7.4722</v>
      </c>
      <c r="I42" s="297" t="n">
        <f aca="false">Anchor!F230</f>
        <v>6.3389</v>
      </c>
      <c r="J42" s="298"/>
      <c r="K42" s="295" t="n">
        <f aca="false">Test!B230</f>
        <v>3671514</v>
      </c>
      <c r="L42" s="296" t="n">
        <f aca="false">Test!C230</f>
        <v>4520788</v>
      </c>
      <c r="M42" s="296" t="n">
        <f aca="false">Test!D230</f>
        <v>4975864</v>
      </c>
      <c r="N42" s="296" t="n">
        <f aca="false">Test!E230</f>
        <v>8.405</v>
      </c>
      <c r="O42" s="297" t="n">
        <f aca="false">Test!F230</f>
        <v>7.3053</v>
      </c>
      <c r="P42" s="298"/>
      <c r="Q42" s="299" t="n">
        <f aca="false">IF(E42=0,WorstCase!$AB$2,K42/E42)</f>
        <v>1.04555486386908</v>
      </c>
      <c r="R42" s="300" t="n">
        <f aca="false">IF(F42=0,WorstCase!$AB$2,L42/F42)</f>
        <v>1.0325448456329</v>
      </c>
      <c r="S42" s="300" t="n">
        <f aca="false">IF(G42=0,WorstCase!$AB$2,M42/G42)</f>
        <v>1.03352333705891</v>
      </c>
      <c r="T42" s="300" t="n">
        <f aca="false">IF(H42=0,WorstCase!$AB$2,N42/H42)</f>
        <v>1.124836058992</v>
      </c>
      <c r="U42" s="301" t="n">
        <f aca="false">IF(I42=0,WorstCase!$AB$2,O42/I42)</f>
        <v>1.15245547334711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231</f>
        <v>3361070</v>
      </c>
      <c r="F43" s="296" t="n">
        <f aca="false">Anchor!C231</f>
        <v>4035003</v>
      </c>
      <c r="G43" s="296" t="n">
        <f aca="false">Anchor!D231</f>
        <v>4380319</v>
      </c>
      <c r="H43" s="296" t="n">
        <f aca="false">Anchor!E231</f>
        <v>7.1263</v>
      </c>
      <c r="I43" s="297" t="n">
        <f aca="false">Anchor!F231</f>
        <v>6.0433</v>
      </c>
      <c r="J43" s="298"/>
      <c r="K43" s="295" t="n">
        <f aca="false">Test!B231</f>
        <v>3472822</v>
      </c>
      <c r="L43" s="296" t="n">
        <f aca="false">Test!C231</f>
        <v>4121230</v>
      </c>
      <c r="M43" s="296" t="n">
        <f aca="false">Test!D231</f>
        <v>4476866</v>
      </c>
      <c r="N43" s="296" t="n">
        <f aca="false">Test!E231</f>
        <v>7.7848</v>
      </c>
      <c r="O43" s="297" t="n">
        <f aca="false">Test!F231</f>
        <v>6.7378</v>
      </c>
      <c r="P43" s="298"/>
      <c r="Q43" s="299" t="n">
        <f aca="false">IF(E43=0,WorstCase!$AB$2,K43/E43)</f>
        <v>1.03324893560682</v>
      </c>
      <c r="R43" s="300" t="n">
        <f aca="false">IF(F43=0,WorstCase!$AB$2,L43/F43)</f>
        <v>1.02136974867181</v>
      </c>
      <c r="S43" s="300" t="n">
        <f aca="false">IF(G43=0,WorstCase!$AB$2,M43/G43)</f>
        <v>1.02204108878828</v>
      </c>
      <c r="T43" s="300" t="n">
        <f aca="false">IF(H43=0,WorstCase!$AB$2,N43/H43)</f>
        <v>1.09240419291919</v>
      </c>
      <c r="U43" s="301" t="n">
        <f aca="false">IF(I43=0,WorstCase!$AB$2,O43/I43)</f>
        <v>1.11492065593302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232</f>
        <v>3280124</v>
      </c>
      <c r="F44" s="304" t="n">
        <f aca="false">Anchor!C232</f>
        <v>3807235</v>
      </c>
      <c r="G44" s="304" t="n">
        <f aca="false">Anchor!D232</f>
        <v>4092650</v>
      </c>
      <c r="H44" s="304" t="n">
        <f aca="false">Anchor!E232</f>
        <v>6.5758</v>
      </c>
      <c r="I44" s="305" t="n">
        <f aca="false">Anchor!F232</f>
        <v>5.5728</v>
      </c>
      <c r="J44" s="306"/>
      <c r="K44" s="303" t="n">
        <f aca="false">Test!B232</f>
        <v>3386235</v>
      </c>
      <c r="L44" s="304" t="n">
        <f aca="false">Test!C232</f>
        <v>3890473</v>
      </c>
      <c r="M44" s="304" t="n">
        <f aca="false">Test!D232</f>
        <v>4183269</v>
      </c>
      <c r="N44" s="304" t="n">
        <f aca="false">Test!E232</f>
        <v>7.2464</v>
      </c>
      <c r="O44" s="305" t="n">
        <f aca="false">Test!F232</f>
        <v>6.2738</v>
      </c>
      <c r="P44" s="306"/>
      <c r="Q44" s="307" t="n">
        <f aca="false">IF(E44=0,WorstCase!$AB$2,K44/E44)</f>
        <v>1.032349691658</v>
      </c>
      <c r="R44" s="308" t="n">
        <f aca="false">IF(F44=0,WorstCase!$AB$2,L44/F44)</f>
        <v>1.02186311063016</v>
      </c>
      <c r="S44" s="308" t="n">
        <f aca="false">IF(G44=0,WorstCase!$AB$2,M44/G44)</f>
        <v>1.02214188850745</v>
      </c>
      <c r="T44" s="308" t="n">
        <f aca="false">IF(H44=0,WorstCase!$AB$2,N44/H44)</f>
        <v>1.10197998722589</v>
      </c>
      <c r="U44" s="309" t="n">
        <f aca="false">IF(I44=0,WorstCase!$AB$2,O44/I44)</f>
        <v>1.12578954923916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233</f>
        <v>4338567</v>
      </c>
      <c r="F45" s="286" t="n">
        <f aca="false">Anchor!C233</f>
        <v>6530886</v>
      </c>
      <c r="G45" s="286" t="n">
        <f aca="false">Anchor!D233</f>
        <v>7400998</v>
      </c>
      <c r="H45" s="286" t="n">
        <f aca="false">Anchor!E233</f>
        <v>17.6099</v>
      </c>
      <c r="I45" s="287" t="n">
        <f aca="false">Anchor!F233</f>
        <v>14.9229</v>
      </c>
      <c r="J45" s="288"/>
      <c r="K45" s="285" t="n">
        <f aca="false">Test!B233</f>
        <v>4835341</v>
      </c>
      <c r="L45" s="286" t="n">
        <f aca="false">Test!C233</f>
        <v>7141123</v>
      </c>
      <c r="M45" s="286" t="n">
        <f aca="false">Test!D233</f>
        <v>8105778</v>
      </c>
      <c r="N45" s="286" t="n">
        <f aca="false">Test!E233</f>
        <v>20.2508</v>
      </c>
      <c r="O45" s="287" t="n">
        <f aca="false">Test!F233</f>
        <v>17.5737</v>
      </c>
      <c r="P45" s="288"/>
      <c r="Q45" s="289" t="n">
        <f aca="false">IF(E45=0,WorstCase!$AB$2,K45/E45)</f>
        <v>1.11450186202034</v>
      </c>
      <c r="R45" s="290" t="n">
        <f aca="false">IF(F45=0,WorstCase!$AB$2,L45/F45)</f>
        <v>1.09343862379469</v>
      </c>
      <c r="S45" s="290" t="n">
        <f aca="false">IF(G45=0,WorstCase!$AB$2,M45/G45)</f>
        <v>1.09522769766996</v>
      </c>
      <c r="T45" s="290" t="n">
        <f aca="false">IF(H45=0,WorstCase!$AB$2,N45/H45)</f>
        <v>1.14996678004986</v>
      </c>
      <c r="U45" s="291" t="n">
        <f aca="false">IF(I45=0,WorstCase!$AB$2,O45/I45)</f>
        <v>1.1776330337937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234</f>
        <v>3889219</v>
      </c>
      <c r="F46" s="296" t="n">
        <f aca="false">Anchor!C234</f>
        <v>5396240</v>
      </c>
      <c r="G46" s="296" t="n">
        <f aca="false">Anchor!D234</f>
        <v>6043845</v>
      </c>
      <c r="H46" s="296" t="n">
        <f aca="false">Anchor!E234</f>
        <v>16.3478</v>
      </c>
      <c r="I46" s="297" t="n">
        <f aca="false">Anchor!F234</f>
        <v>13.8436</v>
      </c>
      <c r="J46" s="298"/>
      <c r="K46" s="295" t="n">
        <f aca="false">Test!B234</f>
        <v>4196034</v>
      </c>
      <c r="L46" s="296" t="n">
        <f aca="false">Test!C234</f>
        <v>5745992</v>
      </c>
      <c r="M46" s="296" t="n">
        <f aca="false">Test!D234</f>
        <v>6449426</v>
      </c>
      <c r="N46" s="296" t="n">
        <f aca="false">Test!E234</f>
        <v>18.0077</v>
      </c>
      <c r="O46" s="297" t="n">
        <f aca="false">Test!F234</f>
        <v>15.5289</v>
      </c>
      <c r="P46" s="298"/>
      <c r="Q46" s="299" t="n">
        <f aca="false">IF(E46=0,WorstCase!$AB$2,K46/E46)</f>
        <v>1.07888858920004</v>
      </c>
      <c r="R46" s="300" t="n">
        <f aca="false">IF(F46=0,WorstCase!$AB$2,L46/F46)</f>
        <v>1.06481401865002</v>
      </c>
      <c r="S46" s="300" t="n">
        <f aca="false">IF(G46=0,WorstCase!$AB$2,M46/G46)</f>
        <v>1.06710645292856</v>
      </c>
      <c r="T46" s="300" t="n">
        <f aca="false">IF(H46=0,WorstCase!$AB$2,N46/H46)</f>
        <v>1.1015365981967</v>
      </c>
      <c r="U46" s="301" t="n">
        <f aca="false">IF(I46=0,WorstCase!$AB$2,O46/I46)</f>
        <v>1.12173856511312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235</f>
        <v>3690617</v>
      </c>
      <c r="F47" s="296" t="n">
        <f aca="false">Anchor!C235</f>
        <v>4902923</v>
      </c>
      <c r="G47" s="296" t="n">
        <f aca="false">Anchor!D235</f>
        <v>5446475</v>
      </c>
      <c r="H47" s="296" t="n">
        <f aca="false">Anchor!E235</f>
        <v>15.6163</v>
      </c>
      <c r="I47" s="297" t="n">
        <f aca="false">Anchor!F235</f>
        <v>13.2188</v>
      </c>
      <c r="J47" s="298"/>
      <c r="K47" s="295" t="n">
        <f aca="false">Test!B235</f>
        <v>3930940</v>
      </c>
      <c r="L47" s="296" t="n">
        <f aca="false">Test!C235</f>
        <v>5159281</v>
      </c>
      <c r="M47" s="296" t="n">
        <f aca="false">Test!D235</f>
        <v>5740966</v>
      </c>
      <c r="N47" s="296" t="n">
        <f aca="false">Test!E235</f>
        <v>17.0352</v>
      </c>
      <c r="O47" s="297" t="n">
        <f aca="false">Test!F235</f>
        <v>14.662</v>
      </c>
      <c r="P47" s="298"/>
      <c r="Q47" s="299" t="n">
        <f aca="false">IF(E47=0,WorstCase!$AB$2,K47/E47)</f>
        <v>1.06511729610523</v>
      </c>
      <c r="R47" s="300" t="n">
        <f aca="false">IF(F47=0,WorstCase!$AB$2,L47/F47)</f>
        <v>1.05228676852563</v>
      </c>
      <c r="S47" s="300" t="n">
        <f aca="false">IF(G47=0,WorstCase!$AB$2,M47/G47)</f>
        <v>1.05407001776378</v>
      </c>
      <c r="T47" s="300" t="n">
        <f aca="false">IF(H47=0,WorstCase!$AB$2,N47/H47)</f>
        <v>1.09086019095432</v>
      </c>
      <c r="U47" s="301" t="n">
        <f aca="false">IF(I47=0,WorstCase!$AB$2,O47/I47)</f>
        <v>1.1091778376252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236</f>
        <v>3552371</v>
      </c>
      <c r="F48" s="304" t="n">
        <f aca="false">Anchor!C236</f>
        <v>4562891</v>
      </c>
      <c r="G48" s="304" t="n">
        <f aca="false">Anchor!D236</f>
        <v>5028267</v>
      </c>
      <c r="H48" s="304" t="n">
        <f aca="false">Anchor!E236</f>
        <v>14.9121</v>
      </c>
      <c r="I48" s="305" t="n">
        <f aca="false">Anchor!F236</f>
        <v>12.6159</v>
      </c>
      <c r="J48" s="306"/>
      <c r="K48" s="303" t="n">
        <f aca="false">Test!B236</f>
        <v>3756171</v>
      </c>
      <c r="L48" s="304" t="n">
        <f aca="false">Test!C236</f>
        <v>4770255</v>
      </c>
      <c r="M48" s="304" t="n">
        <f aca="false">Test!D236</f>
        <v>5264804</v>
      </c>
      <c r="N48" s="304" t="n">
        <f aca="false">Test!E236</f>
        <v>16.1651</v>
      </c>
      <c r="O48" s="305" t="n">
        <f aca="false">Test!F236</f>
        <v>13.8883</v>
      </c>
      <c r="P48" s="306"/>
      <c r="Q48" s="307" t="n">
        <f aca="false">IF(E48=0,WorstCase!$AB$2,K48/E48)</f>
        <v>1.05737013391901</v>
      </c>
      <c r="R48" s="308" t="n">
        <f aca="false">IF(F48=0,WorstCase!$AB$2,L48/F48)</f>
        <v>1.04544574919716</v>
      </c>
      <c r="S48" s="308" t="n">
        <f aca="false">IF(G48=0,WorstCase!$AB$2,M48/G48)</f>
        <v>1.04704145583359</v>
      </c>
      <c r="T48" s="308" t="n">
        <f aca="false">IF(H48=0,WorstCase!$AB$2,N48/H48)</f>
        <v>1.08402572407642</v>
      </c>
      <c r="U48" s="309" t="n">
        <f aca="false">IF(I48=0,WorstCase!$AB$2,O48/I48)</f>
        <v>1.10085685523823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237</f>
        <v>3907065</v>
      </c>
      <c r="F49" s="286" t="n">
        <f aca="false">Anchor!C237</f>
        <v>5628877</v>
      </c>
      <c r="G49" s="286" t="n">
        <f aca="false">Anchor!D237</f>
        <v>6319120</v>
      </c>
      <c r="H49" s="286" t="n">
        <f aca="false">Anchor!E237</f>
        <v>17.2165</v>
      </c>
      <c r="I49" s="287" t="n">
        <f aca="false">Anchor!F237</f>
        <v>14.587</v>
      </c>
      <c r="J49" s="288"/>
      <c r="K49" s="285" t="n">
        <f aca="false">Test!B237</f>
        <v>4244400</v>
      </c>
      <c r="L49" s="286" t="n">
        <f aca="false">Test!C237</f>
        <v>6004780</v>
      </c>
      <c r="M49" s="286" t="n">
        <f aca="false">Test!D237</f>
        <v>6756954</v>
      </c>
      <c r="N49" s="286" t="n">
        <f aca="false">Test!E237</f>
        <v>19.1943</v>
      </c>
      <c r="O49" s="287" t="n">
        <f aca="false">Test!F237</f>
        <v>16.5861</v>
      </c>
      <c r="P49" s="288"/>
      <c r="Q49" s="289" t="n">
        <f aca="false">IF(E49=0,WorstCase!$AB$2,K49/E49)</f>
        <v>1.08633974607538</v>
      </c>
      <c r="R49" s="290" t="n">
        <f aca="false">IF(F49=0,WorstCase!$AB$2,L49/F49)</f>
        <v>1.06678117144859</v>
      </c>
      <c r="S49" s="290" t="n">
        <f aca="false">IF(G49=0,WorstCase!$AB$2,M49/G49)</f>
        <v>1.06928717922749</v>
      </c>
      <c r="T49" s="290" t="n">
        <f aca="false">IF(H49=0,WorstCase!$AB$2,N49/H49)</f>
        <v>1.11487816919815</v>
      </c>
      <c r="U49" s="291" t="n">
        <f aca="false">IF(I49=0,WorstCase!$AB$2,O49/I49)</f>
        <v>1.13704668540481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238</f>
        <v>3597270</v>
      </c>
      <c r="F50" s="296" t="n">
        <f aca="false">Anchor!C238</f>
        <v>4896051</v>
      </c>
      <c r="G50" s="296" t="n">
        <f aca="false">Anchor!D238</f>
        <v>5447892</v>
      </c>
      <c r="H50" s="296" t="n">
        <f aca="false">Anchor!E238</f>
        <v>16.4034</v>
      </c>
      <c r="I50" s="297" t="n">
        <f aca="false">Anchor!F238</f>
        <v>13.8929</v>
      </c>
      <c r="J50" s="298"/>
      <c r="K50" s="295" t="n">
        <f aca="false">Test!B238</f>
        <v>3836996</v>
      </c>
      <c r="L50" s="296" t="n">
        <f aca="false">Test!C238</f>
        <v>5145737</v>
      </c>
      <c r="M50" s="296" t="n">
        <f aca="false">Test!D238</f>
        <v>5735385</v>
      </c>
      <c r="N50" s="296" t="n">
        <f aca="false">Test!E238</f>
        <v>17.8577</v>
      </c>
      <c r="O50" s="297" t="n">
        <f aca="false">Test!F238</f>
        <v>15.3762</v>
      </c>
      <c r="P50" s="298"/>
      <c r="Q50" s="299" t="n">
        <f aca="false">IF(E50=0,WorstCase!$AB$2,K50/E50)</f>
        <v>1.06664109171677</v>
      </c>
      <c r="R50" s="300" t="n">
        <f aca="false">IF(F50=0,WorstCase!$AB$2,L50/F50)</f>
        <v>1.05099742629315</v>
      </c>
      <c r="S50" s="300" t="n">
        <f aca="false">IF(G50=0,WorstCase!$AB$2,M50/G50)</f>
        <v>1.05277142057882</v>
      </c>
      <c r="T50" s="300" t="n">
        <f aca="false">IF(H50=0,WorstCase!$AB$2,N50/H50)</f>
        <v>1.08865844885816</v>
      </c>
      <c r="U50" s="301" t="n">
        <f aca="false">IF(I50=0,WorstCase!$AB$2,O50/I50)</f>
        <v>1.10676676575805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239</f>
        <v>3400671</v>
      </c>
      <c r="F51" s="296" t="n">
        <f aca="false">Anchor!C239</f>
        <v>4444384</v>
      </c>
      <c r="G51" s="296" t="n">
        <f aca="false">Anchor!D239</f>
        <v>4907702</v>
      </c>
      <c r="H51" s="296" t="n">
        <f aca="false">Anchor!E239</f>
        <v>15.7687</v>
      </c>
      <c r="I51" s="297" t="n">
        <f aca="false">Anchor!F239</f>
        <v>13.3511</v>
      </c>
      <c r="J51" s="298"/>
      <c r="K51" s="295" t="n">
        <f aca="false">Test!B239</f>
        <v>3579426</v>
      </c>
      <c r="L51" s="296" t="n">
        <f aca="false">Test!C239</f>
        <v>4620414</v>
      </c>
      <c r="M51" s="296" t="n">
        <f aca="false">Test!D239</f>
        <v>5107084</v>
      </c>
      <c r="N51" s="296" t="n">
        <f aca="false">Test!E239</f>
        <v>16.8811</v>
      </c>
      <c r="O51" s="297" t="n">
        <f aca="false">Test!F239</f>
        <v>14.488</v>
      </c>
      <c r="P51" s="298"/>
      <c r="Q51" s="299" t="n">
        <f aca="false">IF(E51=0,WorstCase!$AB$2,K51/E51)</f>
        <v>1.05256462621641</v>
      </c>
      <c r="R51" s="300" t="n">
        <f aca="false">IF(F51=0,WorstCase!$AB$2,L51/F51)</f>
        <v>1.03960728865913</v>
      </c>
      <c r="S51" s="300" t="n">
        <f aca="false">IF(G51=0,WorstCase!$AB$2,M51/G51)</f>
        <v>1.04062634609844</v>
      </c>
      <c r="T51" s="300" t="n">
        <f aca="false">IF(H51=0,WorstCase!$AB$2,N51/H51)</f>
        <v>1.07054481345958</v>
      </c>
      <c r="U51" s="301" t="n">
        <f aca="false">IF(I51=0,WorstCase!$AB$2,O51/I51)</f>
        <v>1.08515403225202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240</f>
        <v>3357890</v>
      </c>
      <c r="F52" s="304" t="n">
        <f aca="false">Anchor!C240</f>
        <v>4253698</v>
      </c>
      <c r="G52" s="304" t="n">
        <f aca="false">Anchor!D240</f>
        <v>4664156</v>
      </c>
      <c r="H52" s="304" t="n">
        <f aca="false">Anchor!E240</f>
        <v>14.933</v>
      </c>
      <c r="I52" s="305" t="n">
        <f aca="false">Anchor!F240</f>
        <v>12.6352</v>
      </c>
      <c r="J52" s="306"/>
      <c r="K52" s="303" t="n">
        <f aca="false">Test!B240</f>
        <v>3529898</v>
      </c>
      <c r="L52" s="304" t="n">
        <f aca="false">Test!C240</f>
        <v>4419857</v>
      </c>
      <c r="M52" s="304" t="n">
        <f aca="false">Test!D240</f>
        <v>4851880</v>
      </c>
      <c r="N52" s="304" t="n">
        <f aca="false">Test!E240</f>
        <v>16.0123</v>
      </c>
      <c r="O52" s="305" t="n">
        <f aca="false">Test!F240</f>
        <v>13.7442</v>
      </c>
      <c r="P52" s="306"/>
      <c r="Q52" s="307" t="n">
        <f aca="false">IF(E52=0,WorstCase!$AB$2,K52/E52)</f>
        <v>1.05122502523906</v>
      </c>
      <c r="R52" s="308" t="n">
        <f aca="false">IF(F52=0,WorstCase!$AB$2,L52/F52)</f>
        <v>1.03906224654407</v>
      </c>
      <c r="S52" s="308" t="n">
        <f aca="false">IF(G52=0,WorstCase!$AB$2,M52/G52)</f>
        <v>1.04024822497361</v>
      </c>
      <c r="T52" s="308" t="n">
        <f aca="false">IF(H52=0,WorstCase!$AB$2,N52/H52)</f>
        <v>1.07227616687873</v>
      </c>
      <c r="U52" s="309" t="n">
        <f aca="false">IF(I52=0,WorstCase!$AB$2,O52/I52)</f>
        <v>1.08777067240724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241</f>
        <v>5318794</v>
      </c>
      <c r="F53" s="286" t="n">
        <f aca="false">Anchor!C241</f>
        <v>8951724</v>
      </c>
      <c r="G53" s="286" t="n">
        <f aca="false">Anchor!D241</f>
        <v>10503513</v>
      </c>
      <c r="H53" s="286" t="n">
        <f aca="false">Anchor!E241</f>
        <v>16.3944</v>
      </c>
      <c r="I53" s="287" t="n">
        <f aca="false">Anchor!F241</f>
        <v>13.9032</v>
      </c>
      <c r="J53" s="288"/>
      <c r="K53" s="285" t="n">
        <f aca="false">Test!B241</f>
        <v>6355830</v>
      </c>
      <c r="L53" s="286" t="n">
        <f aca="false">Test!C241</f>
        <v>10023171</v>
      </c>
      <c r="M53" s="286" t="n">
        <f aca="false">Test!D241</f>
        <v>11733593</v>
      </c>
      <c r="N53" s="286" t="n">
        <f aca="false">Test!E241</f>
        <v>21.2629</v>
      </c>
      <c r="O53" s="287" t="n">
        <f aca="false">Test!F241</f>
        <v>18.8022</v>
      </c>
      <c r="P53" s="288"/>
      <c r="Q53" s="289" t="n">
        <f aca="false">IF(E53=0,WorstCase!$AB$2,K53/E53)</f>
        <v>1.19497577834374</v>
      </c>
      <c r="R53" s="290" t="n">
        <f aca="false">IF(F53=0,WorstCase!$AB$2,L53/F53)</f>
        <v>1.11969169290742</v>
      </c>
      <c r="S53" s="290" t="n">
        <f aca="false">IF(G53=0,WorstCase!$AB$2,M53/G53)</f>
        <v>1.11711129409751</v>
      </c>
      <c r="T53" s="290" t="n">
        <f aca="false">IF(H53=0,WorstCase!$AB$2,N53/H53)</f>
        <v>1.2969611574684</v>
      </c>
      <c r="U53" s="291" t="n">
        <f aca="false">IF(I53=0,WorstCase!$AB$2,O53/I53)</f>
        <v>1.35236492318315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242</f>
        <v>4728406</v>
      </c>
      <c r="F54" s="296" t="n">
        <f aca="false">Anchor!C242</f>
        <v>6915911</v>
      </c>
      <c r="G54" s="296" t="n">
        <f aca="false">Anchor!D242</f>
        <v>8014055</v>
      </c>
      <c r="H54" s="296" t="n">
        <f aca="false">Anchor!E242</f>
        <v>13.6322</v>
      </c>
      <c r="I54" s="297" t="n">
        <f aca="false">Anchor!F242</f>
        <v>11.5418</v>
      </c>
      <c r="J54" s="298"/>
      <c r="K54" s="295" t="n">
        <f aca="false">Test!B242</f>
        <v>4900879</v>
      </c>
      <c r="L54" s="296" t="n">
        <f aca="false">Test!C242</f>
        <v>7116806</v>
      </c>
      <c r="M54" s="296" t="n">
        <f aca="false">Test!D242</f>
        <v>8240235</v>
      </c>
      <c r="N54" s="296" t="n">
        <f aca="false">Test!E242</f>
        <v>14.7129</v>
      </c>
      <c r="O54" s="297" t="n">
        <f aca="false">Test!F242</f>
        <v>12.6174</v>
      </c>
      <c r="P54" s="298"/>
      <c r="Q54" s="299" t="n">
        <f aca="false">IF(E54=0,WorstCase!$AB$2,K54/E54)</f>
        <v>1.03647592867448</v>
      </c>
      <c r="R54" s="300" t="n">
        <f aca="false">IF(F54=0,WorstCase!$AB$2,L54/F54)</f>
        <v>1.02904823384801</v>
      </c>
      <c r="S54" s="300" t="n">
        <f aca="false">IF(G54=0,WorstCase!$AB$2,M54/G54)</f>
        <v>1.02822291586469</v>
      </c>
      <c r="T54" s="300" t="n">
        <f aca="false">IF(H54=0,WorstCase!$AB$2,N54/H54)</f>
        <v>1.07927553879785</v>
      </c>
      <c r="U54" s="301" t="n">
        <f aca="false">IF(I54=0,WorstCase!$AB$2,O54/I54)</f>
        <v>1.09319170320054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243</f>
        <v>4080085</v>
      </c>
      <c r="F55" s="296" t="n">
        <f aca="false">Anchor!C243</f>
        <v>5332681</v>
      </c>
      <c r="G55" s="296" t="n">
        <f aca="false">Anchor!D243</f>
        <v>5983980</v>
      </c>
      <c r="H55" s="296" t="n">
        <f aca="false">Anchor!E243</f>
        <v>13.0524</v>
      </c>
      <c r="I55" s="297" t="n">
        <f aca="false">Anchor!F243</f>
        <v>11.045</v>
      </c>
      <c r="J55" s="298"/>
      <c r="K55" s="295" t="n">
        <f aca="false">Test!B243</f>
        <v>4142356</v>
      </c>
      <c r="L55" s="296" t="n">
        <f aca="false">Test!C243</f>
        <v>5388583</v>
      </c>
      <c r="M55" s="296" t="n">
        <f aca="false">Test!D243</f>
        <v>6045779</v>
      </c>
      <c r="N55" s="296" t="n">
        <f aca="false">Test!E243</f>
        <v>13.509</v>
      </c>
      <c r="O55" s="297" t="n">
        <f aca="false">Test!F243</f>
        <v>11.5014</v>
      </c>
      <c r="P55" s="298"/>
      <c r="Q55" s="299" t="n">
        <f aca="false">IF(E55=0,WorstCase!$AB$2,K55/E55)</f>
        <v>1.01526218203787</v>
      </c>
      <c r="R55" s="300" t="n">
        <f aca="false">IF(F55=0,WorstCase!$AB$2,L55/F55)</f>
        <v>1.01048290719059</v>
      </c>
      <c r="S55" s="300" t="n">
        <f aca="false">IF(G55=0,WorstCase!$AB$2,M55/G55)</f>
        <v>1.01032740751139</v>
      </c>
      <c r="T55" s="300" t="n">
        <f aca="false">IF(H55=0,WorstCase!$AB$2,N55/H55)</f>
        <v>1.03498207226257</v>
      </c>
      <c r="U55" s="301" t="n">
        <f aca="false">IF(I55=0,WorstCase!$AB$2,O55/I55)</f>
        <v>1.04132186509733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244</f>
        <v>3814405</v>
      </c>
      <c r="F56" s="304" t="n">
        <f aca="false">Anchor!C244</f>
        <v>4674454</v>
      </c>
      <c r="G56" s="304" t="n">
        <f aca="false">Anchor!D244</f>
        <v>5143788</v>
      </c>
      <c r="H56" s="304" t="n">
        <f aca="false">Anchor!E244</f>
        <v>13.0208</v>
      </c>
      <c r="I56" s="305" t="n">
        <f aca="false">Anchor!F244</f>
        <v>11.0171</v>
      </c>
      <c r="J56" s="306"/>
      <c r="K56" s="303" t="n">
        <f aca="false">Test!B244</f>
        <v>3853038</v>
      </c>
      <c r="L56" s="304" t="n">
        <f aca="false">Test!C244</f>
        <v>4705793</v>
      </c>
      <c r="M56" s="304" t="n">
        <f aca="false">Test!D244</f>
        <v>5178022</v>
      </c>
      <c r="N56" s="304" t="n">
        <f aca="false">Test!E244</f>
        <v>13.3066</v>
      </c>
      <c r="O56" s="305" t="n">
        <f aca="false">Test!F244</f>
        <v>11.3041</v>
      </c>
      <c r="P56" s="306"/>
      <c r="Q56" s="307" t="n">
        <f aca="false">IF(E56=0,WorstCase!$AB$2,K56/E56)</f>
        <v>1.01012818512979</v>
      </c>
      <c r="R56" s="308" t="n">
        <f aca="false">IF(F56=0,WorstCase!$AB$2,L56/F56)</f>
        <v>1.00670431241809</v>
      </c>
      <c r="S56" s="308" t="n">
        <f aca="false">IF(G56=0,WorstCase!$AB$2,M56/G56)</f>
        <v>1.00665540648254</v>
      </c>
      <c r="T56" s="308" t="n">
        <f aca="false">IF(H56=0,WorstCase!$AB$2,N56/H56)</f>
        <v>1.02194949619071</v>
      </c>
      <c r="U56" s="309" t="n">
        <f aca="false">IF(I56=0,WorstCase!$AB$2,O56/I56)</f>
        <v>1.02605041254051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245</f>
        <v>5083984</v>
      </c>
      <c r="F57" s="286" t="n">
        <f aca="false">Anchor!C245</f>
        <v>8067907</v>
      </c>
      <c r="G57" s="286" t="n">
        <f aca="false">Anchor!D245</f>
        <v>9463982</v>
      </c>
      <c r="H57" s="286" t="n">
        <f aca="false">Anchor!E245</f>
        <v>14.9984</v>
      </c>
      <c r="I57" s="287" t="n">
        <f aca="false">Anchor!F245</f>
        <v>12.7097</v>
      </c>
      <c r="J57" s="288"/>
      <c r="K57" s="285" t="n">
        <f aca="false">Test!B245</f>
        <v>5625705</v>
      </c>
      <c r="L57" s="286" t="n">
        <f aca="false">Test!C245</f>
        <v>8599721</v>
      </c>
      <c r="M57" s="286" t="n">
        <f aca="false">Test!D245</f>
        <v>10058501</v>
      </c>
      <c r="N57" s="286" t="n">
        <f aca="false">Test!E245</f>
        <v>17.9745</v>
      </c>
      <c r="O57" s="287" t="n">
        <f aca="false">Test!F245</f>
        <v>15.7079</v>
      </c>
      <c r="P57" s="288"/>
      <c r="Q57" s="289" t="n">
        <f aca="false">IF(E57=0,WorstCase!$AB$2,K57/E57)</f>
        <v>1.10655442660716</v>
      </c>
      <c r="R57" s="290" t="n">
        <f aca="false">IF(F57=0,WorstCase!$AB$2,L57/F57)</f>
        <v>1.06591721991838</v>
      </c>
      <c r="S57" s="290" t="n">
        <f aca="false">IF(G57=0,WorstCase!$AB$2,M57/G57)</f>
        <v>1.06281911778784</v>
      </c>
      <c r="T57" s="290" t="n">
        <f aca="false">IF(H57=0,WorstCase!$AB$2,N57/H57)</f>
        <v>1.19842783230211</v>
      </c>
      <c r="U57" s="291" t="n">
        <f aca="false">IF(I57=0,WorstCase!$AB$2,O57/I57)</f>
        <v>1.23589856566245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246</f>
        <v>4292007</v>
      </c>
      <c r="F58" s="296" t="n">
        <f aca="false">Anchor!C246</f>
        <v>5900503</v>
      </c>
      <c r="G58" s="296" t="n">
        <f aca="false">Anchor!D246</f>
        <v>6711290</v>
      </c>
      <c r="H58" s="296" t="n">
        <f aca="false">Anchor!E246</f>
        <v>13.2593</v>
      </c>
      <c r="I58" s="297" t="n">
        <f aca="false">Anchor!F246</f>
        <v>11.2223</v>
      </c>
      <c r="J58" s="298"/>
      <c r="K58" s="295" t="n">
        <f aca="false">Test!B246</f>
        <v>4404986</v>
      </c>
      <c r="L58" s="296" t="n">
        <f aca="false">Test!C246</f>
        <v>6016999</v>
      </c>
      <c r="M58" s="296" t="n">
        <f aca="false">Test!D246</f>
        <v>6841947</v>
      </c>
      <c r="N58" s="296" t="n">
        <f aca="false">Test!E246</f>
        <v>13.9999</v>
      </c>
      <c r="O58" s="297" t="n">
        <f aca="false">Test!F246</f>
        <v>11.9629</v>
      </c>
      <c r="P58" s="298"/>
      <c r="Q58" s="299" t="n">
        <f aca="false">IF(E58=0,WorstCase!$AB$2,K58/E58)</f>
        <v>1.02632311643481</v>
      </c>
      <c r="R58" s="300" t="n">
        <f aca="false">IF(F58=0,WorstCase!$AB$2,L58/F58)</f>
        <v>1.01974340153712</v>
      </c>
      <c r="S58" s="300" t="n">
        <f aca="false">IF(G58=0,WorstCase!$AB$2,M58/G58)</f>
        <v>1.01946823933998</v>
      </c>
      <c r="T58" s="300" t="n">
        <f aca="false">IF(H58=0,WorstCase!$AB$2,N58/H58)</f>
        <v>1.05585513564064</v>
      </c>
      <c r="U58" s="301" t="n">
        <f aca="false">IF(I58=0,WorstCase!$AB$2,O58/I58)</f>
        <v>1.06599360202454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247</f>
        <v>3886828</v>
      </c>
      <c r="F59" s="296" t="n">
        <f aca="false">Anchor!C247</f>
        <v>4903009</v>
      </c>
      <c r="G59" s="296" t="n">
        <f aca="false">Anchor!D247</f>
        <v>5437857</v>
      </c>
      <c r="H59" s="296" t="n">
        <f aca="false">Anchor!E247</f>
        <v>12.9291</v>
      </c>
      <c r="I59" s="297" t="n">
        <f aca="false">Anchor!F247</f>
        <v>10.9392</v>
      </c>
      <c r="J59" s="298"/>
      <c r="K59" s="295" t="n">
        <f aca="false">Test!B247</f>
        <v>3946837</v>
      </c>
      <c r="L59" s="296" t="n">
        <f aca="false">Test!C247</f>
        <v>4953753</v>
      </c>
      <c r="M59" s="296" t="n">
        <f aca="false">Test!D247</f>
        <v>5495626</v>
      </c>
      <c r="N59" s="296" t="n">
        <f aca="false">Test!E247</f>
        <v>13.3754</v>
      </c>
      <c r="O59" s="297" t="n">
        <f aca="false">Test!F247</f>
        <v>11.3843</v>
      </c>
      <c r="P59" s="298"/>
      <c r="Q59" s="299" t="n">
        <f aca="false">IF(E59=0,WorstCase!$AB$2,K59/E59)</f>
        <v>1.01543906753785</v>
      </c>
      <c r="R59" s="300" t="n">
        <f aca="false">IF(F59=0,WorstCase!$AB$2,L59/F59)</f>
        <v>1.01034956289087</v>
      </c>
      <c r="S59" s="300" t="n">
        <f aca="false">IF(G59=0,WorstCase!$AB$2,M59/G59)</f>
        <v>1.01062348642121</v>
      </c>
      <c r="T59" s="300" t="n">
        <f aca="false">IF(H59=0,WorstCase!$AB$2,N59/H59)</f>
        <v>1.03451903071366</v>
      </c>
      <c r="U59" s="301" t="n">
        <f aca="false">IF(I59=0,WorstCase!$AB$2,O59/I59)</f>
        <v>1.0406885329823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248</f>
        <v>3718750</v>
      </c>
      <c r="F60" s="304" t="n">
        <f aca="false">Anchor!C248</f>
        <v>4469715</v>
      </c>
      <c r="G60" s="304" t="n">
        <f aca="false">Anchor!D248</f>
        <v>4881748</v>
      </c>
      <c r="H60" s="304" t="n">
        <f aca="false">Anchor!E248</f>
        <v>12.8771</v>
      </c>
      <c r="I60" s="305" t="n">
        <f aca="false">Anchor!F248</f>
        <v>10.8951</v>
      </c>
      <c r="J60" s="306"/>
      <c r="K60" s="303" t="n">
        <f aca="false">Test!B248</f>
        <v>3757710</v>
      </c>
      <c r="L60" s="304" t="n">
        <f aca="false">Test!C248</f>
        <v>4500074</v>
      </c>
      <c r="M60" s="304" t="n">
        <f aca="false">Test!D248</f>
        <v>4915585</v>
      </c>
      <c r="N60" s="304" t="n">
        <f aca="false">Test!E248</f>
        <v>13.167</v>
      </c>
      <c r="O60" s="305" t="n">
        <f aca="false">Test!F248</f>
        <v>11.1888</v>
      </c>
      <c r="P60" s="306"/>
      <c r="Q60" s="307" t="n">
        <f aca="false">IF(E60=0,WorstCase!$AB$2,K60/E60)</f>
        <v>1.01047663865546</v>
      </c>
      <c r="R60" s="308" t="n">
        <f aca="false">IF(F60=0,WorstCase!$AB$2,L60/F60)</f>
        <v>1.00679215565198</v>
      </c>
      <c r="S60" s="308" t="n">
        <f aca="false">IF(G60=0,WorstCase!$AB$2,M60/G60)</f>
        <v>1.0069313286962</v>
      </c>
      <c r="T60" s="308" t="n">
        <f aca="false">IF(H60=0,WorstCase!$AB$2,N60/H60)</f>
        <v>1.02251283285833</v>
      </c>
      <c r="U60" s="309" t="n">
        <f aca="false">IF(I60=0,WorstCase!$AB$2,O60/I60)</f>
        <v>1.02695707244541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 t="n">
        <f aca="false">IF(Q5=WorstCase!$AB$2,WorstCase!$AB$2,AVERAGE(Q5:Q20))</f>
        <v>1.06385636944056</v>
      </c>
      <c r="R63" s="314" t="n">
        <f aca="false">IF(R5=WorstCase!$AB$2,WorstCase!$AB$2,AVERAGE(R5:R20))</f>
        <v>1.04776908400541</v>
      </c>
      <c r="S63" s="314" t="n">
        <f aca="false">IF(S5=WorstCase!$AB$2,WorstCase!$AB$2,AVERAGE(S5:S20))</f>
        <v>1.04701698707951</v>
      </c>
      <c r="T63" s="314" t="n">
        <f aca="false">IF(T5=WorstCase!$AB$2,WorstCase!$AB$2,AVERAGE(T5:T20))</f>
        <v>1.09035781605871</v>
      </c>
      <c r="U63" s="315" t="n">
        <f aca="false">IF(U5=WorstCase!$AB$2,WorstCase!$AB$2,AVERAGE(U5:U20))</f>
        <v>1.10861290252904</v>
      </c>
    </row>
    <row r="64" customFormat="false" ht="17.25" hidden="false" customHeight="false" outlineLevel="0" collapsed="false">
      <c r="Q64" s="316" t="n">
        <f aca="false">IF(Q21=WorstCase!$AB$2,WorstCase!$AB$2,AVERAGE(Q21:Q60))</f>
        <v>1.06440649926652</v>
      </c>
      <c r="R64" s="152" t="n">
        <f aca="false">IF(R21=WorstCase!$AB$2,WorstCase!$AB$2,AVERAGE(R21:R60))</f>
        <v>1.04716835805753</v>
      </c>
      <c r="S64" s="152" t="n">
        <f aca="false">IF(S21=WorstCase!$AB$2,WorstCase!$AB$2,AVERAGE(S21:S60))</f>
        <v>1.04720336789824</v>
      </c>
      <c r="T64" s="152" t="n">
        <f aca="false">IF(T21=WorstCase!$AB$2,WorstCase!$AB$2,AVERAGE(T21:T60))</f>
        <v>1.10421416309365</v>
      </c>
      <c r="U64" s="317" t="n">
        <f aca="false">IF(U21=WorstCase!$AB$2,WorstCase!$AB$2,AVERAGE(U21:U60))</f>
        <v>1.12551178594774</v>
      </c>
    </row>
    <row r="65" customFormat="false" ht="17.25" hidden="false" customHeight="false" outlineLevel="0" collapsed="false">
      <c r="Q65" s="318" t="n">
        <f aca="false">IF(Q21=WorstCase!$AB$2,WorstCase!$AB$2,AVERAGE(Q5:Q60))</f>
        <v>1.06424931931625</v>
      </c>
      <c r="R65" s="319" t="n">
        <f aca="false">IF(R21=WorstCase!$AB$2,WorstCase!$AB$2,AVERAGE(R5:R60))</f>
        <v>1.04733999404264</v>
      </c>
      <c r="S65" s="319" t="n">
        <f aca="false">IF(S21=WorstCase!$AB$2,WorstCase!$AB$2,AVERAGE(S5:S60))</f>
        <v>1.04715011623575</v>
      </c>
      <c r="T65" s="319" t="n">
        <f aca="false">IF(T21=WorstCase!$AB$2,WorstCase!$AB$2,AVERAGE(T5:T60))</f>
        <v>1.10025520679795</v>
      </c>
      <c r="U65" s="320" t="n">
        <f aca="false">IF(U21=WorstCase!$AB$2,WorstCase!$AB$2,AVERAGE(U5:U60))</f>
        <v>1.1206835335424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 t="n">
        <f aca="false">IF(Q5=WorstCase!$AB$2,WorstCase!$AB$2,AVERAGE(Q5:Q12))</f>
        <v>1.02713183385306</v>
      </c>
      <c r="R67" s="314" t="n">
        <f aca="false">IF(R5=WorstCase!$AB$2,WorstCase!$AB$2,AVERAGE(R5:R12))</f>
        <v>1.02175849645482</v>
      </c>
      <c r="S67" s="314" t="n">
        <f aca="false">IF(S5=WorstCase!$AB$2,WorstCase!$AB$2,AVERAGE(S5:S12))</f>
        <v>1.0208892869728</v>
      </c>
      <c r="T67" s="314" t="n">
        <f aca="false">IF(T5=WorstCase!$AB$2,WorstCase!$AB$2,AVERAGE(T5:T12))</f>
        <v>1.06545631405198</v>
      </c>
      <c r="U67" s="315" t="n">
        <f aca="false">IF(U5=WorstCase!$AB$2,WorstCase!$AB$2,AVERAGE(U5:U12))</f>
        <v>1.07745158930013</v>
      </c>
    </row>
    <row r="68" customFormat="false" ht="16.5" hidden="false" customHeight="false" outlineLevel="0" collapsed="false">
      <c r="Q68" s="316" t="n">
        <f aca="false">IF(Q13=WorstCase!$AB$2,WorstCase!$AB$2,AVERAGE(Q13:Q20))</f>
        <v>1.10058090502806</v>
      </c>
      <c r="R68" s="152" t="n">
        <f aca="false">IF(R13=WorstCase!$AB$2,WorstCase!$AB$2,AVERAGE(R13:R20))</f>
        <v>1.073779671556</v>
      </c>
      <c r="S68" s="152" t="n">
        <f aca="false">IF(S13=WorstCase!$AB$2,WorstCase!$AB$2,AVERAGE(S13:S20))</f>
        <v>1.07314468718623</v>
      </c>
      <c r="T68" s="152" t="n">
        <f aca="false">IF(T13=WorstCase!$AB$2,WorstCase!$AB$2,AVERAGE(T13:T20))</f>
        <v>1.11525931806544</v>
      </c>
      <c r="U68" s="317" t="n">
        <f aca="false">IF(U13=WorstCase!$AB$2,WorstCase!$AB$2,AVERAGE(U13:U20))</f>
        <v>1.13977421575796</v>
      </c>
    </row>
    <row r="69" customFormat="false" ht="16.5" hidden="false" customHeight="false" outlineLevel="0" collapsed="false">
      <c r="Q69" s="316" t="n">
        <f aca="false">IF(Q21=WorstCase!$AB$2,WorstCase!$AB$2,AVERAGE(Q21:Q28))</f>
        <v>1.10690137753237</v>
      </c>
      <c r="R69" s="152" t="n">
        <f aca="false">IF(R21=WorstCase!$AB$2,WorstCase!$AB$2,AVERAGE(R21:R28))</f>
        <v>1.07700061453277</v>
      </c>
      <c r="S69" s="152" t="n">
        <f aca="false">IF(S21=WorstCase!$AB$2,WorstCase!$AB$2,AVERAGE(S21:S28))</f>
        <v>1.0776454651453</v>
      </c>
      <c r="T69" s="152" t="n">
        <f aca="false">IF(T21=WorstCase!$AB$2,WorstCase!$AB$2,AVERAGE(T21:T28))</f>
        <v>1.12607940213246</v>
      </c>
      <c r="U69" s="317" t="n">
        <f aca="false">IF(U21=WorstCase!$AB$2,WorstCase!$AB$2,AVERAGE(U21:U28))</f>
        <v>1.15365524629101</v>
      </c>
    </row>
    <row r="70" customFormat="false" ht="16.5" hidden="false" customHeight="false" outlineLevel="0" collapsed="false">
      <c r="Q70" s="316" t="n">
        <f aca="false">IF(Q29=WorstCase!$AB$2,WorstCase!$AB$2,AVERAGE(Q29:Q36))</f>
        <v>1.03726282413176</v>
      </c>
      <c r="R70" s="152" t="n">
        <f aca="false">IF(R29=WorstCase!$AB$2,WorstCase!$AB$2,AVERAGE(R29:R36))</f>
        <v>1.02785849015581</v>
      </c>
      <c r="S70" s="152" t="n">
        <f aca="false">IF(S29=WorstCase!$AB$2,WorstCase!$AB$2,AVERAGE(S29:S36))</f>
        <v>1.02708901054923</v>
      </c>
      <c r="T70" s="152" t="n">
        <f aca="false">IF(T29=WorstCase!$AB$2,WorstCase!$AB$2,AVERAGE(T29:T36))</f>
        <v>1.06153825822796</v>
      </c>
      <c r="U70" s="317" t="n">
        <f aca="false">IF(U29=WorstCase!$AB$2,WorstCase!$AB$2,AVERAGE(U29:U36))</f>
        <v>1.07299470959308</v>
      </c>
    </row>
    <row r="71" customFormat="false" ht="16.5" hidden="false" customHeight="false" outlineLevel="0" collapsed="false">
      <c r="Q71" s="316" t="n">
        <f aca="false">IF(Q37=WorstCase!$AB$2,WorstCase!$AB$2,AVERAGE(Q37:Q44))</f>
        <v>1.0543328329293</v>
      </c>
      <c r="R71" s="152" t="n">
        <f aca="false">IF(R37=WorstCase!$AB$2,WorstCase!$AB$2,AVERAGE(R37:R44))</f>
        <v>1.0408373381647</v>
      </c>
      <c r="S71" s="152" t="n">
        <f aca="false">IF(S37=WorstCase!$AB$2,WorstCase!$AB$2,AVERAGE(S37:S44))</f>
        <v>1.04021511488723</v>
      </c>
      <c r="T71" s="152" t="n">
        <f aca="false">IF(T37=WorstCase!$AB$2,WorstCase!$AB$2,AVERAGE(T37:T44))</f>
        <v>1.14379940661955</v>
      </c>
      <c r="U71" s="317" t="n">
        <f aca="false">IF(U37=WorstCase!$AB$2,WorstCase!$AB$2,AVERAGE(U37:U44))</f>
        <v>1.17483258326353</v>
      </c>
    </row>
    <row r="72" customFormat="false" ht="16.5" hidden="false" customHeight="false" outlineLevel="0" collapsed="false">
      <c r="Q72" s="316" t="n">
        <f aca="false">IF(Q45=WorstCase!$AB$2,WorstCase!$AB$2,AVERAGE(Q45:Q52))</f>
        <v>1.07158104631153</v>
      </c>
      <c r="R72" s="152" t="n">
        <f aca="false">IF(R45=WorstCase!$AB$2,WorstCase!$AB$2,AVERAGE(R45:R52))</f>
        <v>1.05655416163905</v>
      </c>
      <c r="S72" s="152" t="n">
        <f aca="false">IF(S45=WorstCase!$AB$2,WorstCase!$AB$2,AVERAGE(S45:S52))</f>
        <v>1.05829734938428</v>
      </c>
      <c r="T72" s="152" t="n">
        <f aca="false">IF(T45=WorstCase!$AB$2,WorstCase!$AB$2,AVERAGE(T45:T52))</f>
        <v>1.09659336145899</v>
      </c>
      <c r="U72" s="317" t="n">
        <f aca="false">IF(U45=WorstCase!$AB$2,WorstCase!$AB$2,AVERAGE(U45:U52))</f>
        <v>1.11576805594905</v>
      </c>
    </row>
    <row r="73" customFormat="false" ht="17.25" hidden="false" customHeight="false" outlineLevel="0" collapsed="false">
      <c r="Q73" s="324" t="n">
        <f aca="false">IF(Q53=WorstCase!$AB$2,WorstCase!$AB$2,AVERAGE(Q53:Q60))</f>
        <v>1.05195441542765</v>
      </c>
      <c r="R73" s="325" t="n">
        <f aca="false">IF(R53=WorstCase!$AB$2,WorstCase!$AB$2,AVERAGE(R53:R60))</f>
        <v>1.03359118579531</v>
      </c>
      <c r="S73" s="325" t="n">
        <f aca="false">IF(S53=WorstCase!$AB$2,WorstCase!$AB$2,AVERAGE(S53:S60))</f>
        <v>1.03276989952517</v>
      </c>
      <c r="T73" s="325" t="n">
        <f aca="false">IF(T53=WorstCase!$AB$2,WorstCase!$AB$2,AVERAGE(T53:T60))</f>
        <v>1.09306038702929</v>
      </c>
      <c r="U73" s="326" t="n">
        <f aca="false">IF(U53=WorstCase!$AB$2,WorstCase!$AB$2,AVERAGE(U53:U60))</f>
        <v>1.110308334642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327"/>
      <c r="F5" s="328"/>
      <c r="G5" s="329"/>
      <c r="H5" s="329"/>
      <c r="I5" s="330"/>
      <c r="J5" s="288"/>
      <c r="K5" s="327"/>
      <c r="L5" s="328"/>
      <c r="M5" s="329"/>
      <c r="N5" s="329"/>
      <c r="O5" s="330"/>
      <c r="P5" s="288"/>
      <c r="Q5" s="327"/>
      <c r="R5" s="328"/>
      <c r="S5" s="329"/>
      <c r="T5" s="329"/>
      <c r="U5" s="330"/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331"/>
      <c r="F6" s="332"/>
      <c r="G6" s="333"/>
      <c r="H6" s="333"/>
      <c r="I6" s="334"/>
      <c r="J6" s="298"/>
      <c r="K6" s="331"/>
      <c r="L6" s="332"/>
      <c r="M6" s="333"/>
      <c r="N6" s="333"/>
      <c r="O6" s="334"/>
      <c r="P6" s="298"/>
      <c r="Q6" s="331"/>
      <c r="R6" s="332"/>
      <c r="S6" s="333"/>
      <c r="T6" s="333"/>
      <c r="U6" s="334"/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331"/>
      <c r="F7" s="332"/>
      <c r="G7" s="333"/>
      <c r="H7" s="333"/>
      <c r="I7" s="334"/>
      <c r="J7" s="298"/>
      <c r="K7" s="331"/>
      <c r="L7" s="332"/>
      <c r="M7" s="333"/>
      <c r="N7" s="333"/>
      <c r="O7" s="334"/>
      <c r="P7" s="298"/>
      <c r="Q7" s="331"/>
      <c r="R7" s="332"/>
      <c r="S7" s="333"/>
      <c r="T7" s="333"/>
      <c r="U7" s="334"/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35"/>
      <c r="F8" s="336"/>
      <c r="G8" s="337"/>
      <c r="H8" s="337"/>
      <c r="I8" s="338"/>
      <c r="J8" s="306"/>
      <c r="K8" s="335"/>
      <c r="L8" s="336"/>
      <c r="M8" s="337"/>
      <c r="N8" s="337"/>
      <c r="O8" s="338"/>
      <c r="P8" s="306"/>
      <c r="Q8" s="335"/>
      <c r="R8" s="336"/>
      <c r="S8" s="337"/>
      <c r="T8" s="337"/>
      <c r="U8" s="338"/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327"/>
      <c r="F9" s="328"/>
      <c r="G9" s="329"/>
      <c r="H9" s="329"/>
      <c r="I9" s="330"/>
      <c r="J9" s="288"/>
      <c r="K9" s="327"/>
      <c r="L9" s="328"/>
      <c r="M9" s="329"/>
      <c r="N9" s="329"/>
      <c r="O9" s="330"/>
      <c r="P9" s="288"/>
      <c r="Q9" s="327"/>
      <c r="R9" s="328"/>
      <c r="S9" s="329"/>
      <c r="T9" s="329"/>
      <c r="U9" s="330"/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331"/>
      <c r="F10" s="332"/>
      <c r="G10" s="333"/>
      <c r="H10" s="333"/>
      <c r="I10" s="334"/>
      <c r="J10" s="298"/>
      <c r="K10" s="331"/>
      <c r="L10" s="332"/>
      <c r="M10" s="333"/>
      <c r="N10" s="333"/>
      <c r="O10" s="334"/>
      <c r="P10" s="298"/>
      <c r="Q10" s="331"/>
      <c r="R10" s="332"/>
      <c r="S10" s="333"/>
      <c r="T10" s="333"/>
      <c r="U10" s="334"/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331"/>
      <c r="F11" s="332"/>
      <c r="G11" s="333"/>
      <c r="H11" s="333"/>
      <c r="I11" s="334"/>
      <c r="J11" s="298"/>
      <c r="K11" s="331"/>
      <c r="L11" s="332"/>
      <c r="M11" s="333"/>
      <c r="N11" s="333"/>
      <c r="O11" s="334"/>
      <c r="P11" s="298"/>
      <c r="Q11" s="331"/>
      <c r="R11" s="332"/>
      <c r="S11" s="333"/>
      <c r="T11" s="333"/>
      <c r="U11" s="334"/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35"/>
      <c r="F12" s="336"/>
      <c r="G12" s="337"/>
      <c r="H12" s="337"/>
      <c r="I12" s="338"/>
      <c r="J12" s="306"/>
      <c r="K12" s="335"/>
      <c r="L12" s="336"/>
      <c r="M12" s="337"/>
      <c r="N12" s="337"/>
      <c r="O12" s="338"/>
      <c r="P12" s="306"/>
      <c r="Q12" s="335"/>
      <c r="R12" s="336"/>
      <c r="S12" s="337"/>
      <c r="T12" s="337"/>
      <c r="U12" s="338"/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327"/>
      <c r="F13" s="328"/>
      <c r="G13" s="329"/>
      <c r="H13" s="329"/>
      <c r="I13" s="330"/>
      <c r="J13" s="288"/>
      <c r="K13" s="327"/>
      <c r="L13" s="328"/>
      <c r="M13" s="329"/>
      <c r="N13" s="329"/>
      <c r="O13" s="330"/>
      <c r="P13" s="288"/>
      <c r="Q13" s="327"/>
      <c r="R13" s="328"/>
      <c r="S13" s="329"/>
      <c r="T13" s="329"/>
      <c r="U13" s="330"/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331"/>
      <c r="F14" s="332"/>
      <c r="G14" s="333"/>
      <c r="H14" s="333"/>
      <c r="I14" s="334"/>
      <c r="J14" s="298"/>
      <c r="K14" s="331"/>
      <c r="L14" s="332"/>
      <c r="M14" s="333"/>
      <c r="N14" s="333"/>
      <c r="O14" s="334"/>
      <c r="P14" s="298"/>
      <c r="Q14" s="331"/>
      <c r="R14" s="332"/>
      <c r="S14" s="333"/>
      <c r="T14" s="333"/>
      <c r="U14" s="334"/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331"/>
      <c r="F15" s="332"/>
      <c r="G15" s="333"/>
      <c r="H15" s="333"/>
      <c r="I15" s="334"/>
      <c r="J15" s="298"/>
      <c r="K15" s="331"/>
      <c r="L15" s="332"/>
      <c r="M15" s="333"/>
      <c r="N15" s="333"/>
      <c r="O15" s="334"/>
      <c r="P15" s="298"/>
      <c r="Q15" s="331"/>
      <c r="R15" s="332"/>
      <c r="S15" s="333"/>
      <c r="T15" s="333"/>
      <c r="U15" s="334"/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35"/>
      <c r="F16" s="336"/>
      <c r="G16" s="337"/>
      <c r="H16" s="337"/>
      <c r="I16" s="338"/>
      <c r="J16" s="306"/>
      <c r="K16" s="335"/>
      <c r="L16" s="336"/>
      <c r="M16" s="337"/>
      <c r="N16" s="337"/>
      <c r="O16" s="338"/>
      <c r="P16" s="306"/>
      <c r="Q16" s="335"/>
      <c r="R16" s="336"/>
      <c r="S16" s="337"/>
      <c r="T16" s="337"/>
      <c r="U16" s="338"/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327"/>
      <c r="F17" s="328"/>
      <c r="G17" s="329"/>
      <c r="H17" s="329"/>
      <c r="I17" s="330"/>
      <c r="J17" s="288"/>
      <c r="K17" s="327"/>
      <c r="L17" s="328"/>
      <c r="M17" s="329"/>
      <c r="N17" s="329"/>
      <c r="O17" s="330"/>
      <c r="P17" s="288"/>
      <c r="Q17" s="327"/>
      <c r="R17" s="328"/>
      <c r="S17" s="329"/>
      <c r="T17" s="329"/>
      <c r="U17" s="330"/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331"/>
      <c r="F18" s="332"/>
      <c r="G18" s="333"/>
      <c r="H18" s="333"/>
      <c r="I18" s="334"/>
      <c r="J18" s="298"/>
      <c r="K18" s="331"/>
      <c r="L18" s="332"/>
      <c r="M18" s="333"/>
      <c r="N18" s="333"/>
      <c r="O18" s="334"/>
      <c r="P18" s="298"/>
      <c r="Q18" s="331"/>
      <c r="R18" s="332"/>
      <c r="S18" s="333"/>
      <c r="T18" s="333"/>
      <c r="U18" s="334"/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331"/>
      <c r="F19" s="332"/>
      <c r="G19" s="333"/>
      <c r="H19" s="333"/>
      <c r="I19" s="334"/>
      <c r="J19" s="298"/>
      <c r="K19" s="331"/>
      <c r="L19" s="332"/>
      <c r="M19" s="333"/>
      <c r="N19" s="333"/>
      <c r="O19" s="334"/>
      <c r="P19" s="298"/>
      <c r="Q19" s="331"/>
      <c r="R19" s="332"/>
      <c r="S19" s="333"/>
      <c r="T19" s="333"/>
      <c r="U19" s="334"/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35"/>
      <c r="F20" s="336"/>
      <c r="G20" s="337"/>
      <c r="H20" s="337"/>
      <c r="I20" s="338"/>
      <c r="J20" s="306"/>
      <c r="K20" s="335"/>
      <c r="L20" s="336"/>
      <c r="M20" s="337"/>
      <c r="N20" s="337"/>
      <c r="O20" s="338"/>
      <c r="P20" s="306"/>
      <c r="Q20" s="335"/>
      <c r="R20" s="336"/>
      <c r="S20" s="337"/>
      <c r="T20" s="337"/>
      <c r="U20" s="338"/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153</f>
        <v>4027976</v>
      </c>
      <c r="F21" s="286" t="n">
        <f aca="false">Anchor!C153</f>
        <v>6070647</v>
      </c>
      <c r="G21" s="286" t="n">
        <f aca="false">Anchor!D153</f>
        <v>6881040</v>
      </c>
      <c r="H21" s="286" t="n">
        <f aca="false">Anchor!E153</f>
        <v>18.9813</v>
      </c>
      <c r="I21" s="287" t="n">
        <f aca="false">Anchor!F153</f>
        <v>16.1052</v>
      </c>
      <c r="J21" s="288"/>
      <c r="K21" s="285" t="n">
        <f aca="false">Test!B153</f>
        <v>4668383</v>
      </c>
      <c r="L21" s="286" t="n">
        <f aca="false">Test!C153</f>
        <v>6833119</v>
      </c>
      <c r="M21" s="286" t="n">
        <f aca="false">Test!D153</f>
        <v>7786486</v>
      </c>
      <c r="N21" s="286" t="n">
        <f aca="false">Test!E153</f>
        <v>21.8454</v>
      </c>
      <c r="O21" s="287" t="n">
        <f aca="false">Test!F153</f>
        <v>19.0023</v>
      </c>
      <c r="P21" s="288"/>
      <c r="Q21" s="289" t="n">
        <f aca="false">IF(E21=0,WorstCase!$AB$2,K21/E21)</f>
        <v>1.15898977551008</v>
      </c>
      <c r="R21" s="290" t="n">
        <f aca="false">IF(F21=0,WorstCase!$AB$2,L21/F21)</f>
        <v>1.12559979191674</v>
      </c>
      <c r="S21" s="290" t="n">
        <f aca="false">IF(G21=0,WorstCase!$AB$2,M21/G21)</f>
        <v>1.1315856324044</v>
      </c>
      <c r="T21" s="290" t="n">
        <f aca="false">IF(H21=0,WorstCase!$AB$2,N21/H21)</f>
        <v>1.15089061339318</v>
      </c>
      <c r="U21" s="291" t="n">
        <f aca="false">IF(I21=0,WorstCase!$AB$2,O21/I21)</f>
        <v>1.17988599955294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154</f>
        <v>3693692</v>
      </c>
      <c r="F22" s="296" t="n">
        <f aca="false">Anchor!C154</f>
        <v>5157951</v>
      </c>
      <c r="G22" s="296" t="n">
        <f aca="false">Anchor!D154</f>
        <v>5793716</v>
      </c>
      <c r="H22" s="296" t="n">
        <f aca="false">Anchor!E154</f>
        <v>18.3097</v>
      </c>
      <c r="I22" s="297" t="n">
        <f aca="false">Anchor!F154</f>
        <v>15.5313</v>
      </c>
      <c r="J22" s="298"/>
      <c r="K22" s="295" t="n">
        <f aca="false">Test!B154</f>
        <v>4116679</v>
      </c>
      <c r="L22" s="296" t="n">
        <f aca="false">Test!C154</f>
        <v>5605730</v>
      </c>
      <c r="M22" s="296" t="n">
        <f aca="false">Test!D154</f>
        <v>6283629</v>
      </c>
      <c r="N22" s="296" t="n">
        <f aca="false">Test!E154</f>
        <v>20.3781</v>
      </c>
      <c r="O22" s="297" t="n">
        <f aca="false">Test!F154</f>
        <v>17.6333</v>
      </c>
      <c r="P22" s="298"/>
      <c r="Q22" s="299" t="n">
        <f aca="false">IF(E22=0,WorstCase!$AB$2,K22/E22)</f>
        <v>1.11451604519272</v>
      </c>
      <c r="R22" s="300" t="n">
        <f aca="false">IF(F22=0,WorstCase!$AB$2,L22/F22)</f>
        <v>1.08681334894418</v>
      </c>
      <c r="S22" s="300" t="n">
        <f aca="false">IF(G22=0,WorstCase!$AB$2,M22/G22)</f>
        <v>1.08455937432901</v>
      </c>
      <c r="T22" s="300" t="n">
        <f aca="false">IF(H22=0,WorstCase!$AB$2,N22/H22)</f>
        <v>1.11296744348624</v>
      </c>
      <c r="U22" s="301" t="n">
        <f aca="false">IF(I22=0,WorstCase!$AB$2,O22/I22)</f>
        <v>1.13533960454051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155</f>
        <v>3629490</v>
      </c>
      <c r="F23" s="296" t="n">
        <f aca="false">Anchor!C155</f>
        <v>4850819</v>
      </c>
      <c r="G23" s="296" t="n">
        <f aca="false">Anchor!D155</f>
        <v>5403663</v>
      </c>
      <c r="H23" s="296" t="n">
        <f aca="false">Anchor!E155</f>
        <v>17.7953</v>
      </c>
      <c r="I23" s="297" t="n">
        <f aca="false">Anchor!F155</f>
        <v>15.0921</v>
      </c>
      <c r="J23" s="298"/>
      <c r="K23" s="295" t="n">
        <f aca="false">Test!B155</f>
        <v>3975088</v>
      </c>
      <c r="L23" s="296" t="n">
        <f aca="false">Test!C155</f>
        <v>5186860</v>
      </c>
      <c r="M23" s="296" t="n">
        <f aca="false">Test!D155</f>
        <v>5748048</v>
      </c>
      <c r="N23" s="296" t="n">
        <f aca="false">Test!E155</f>
        <v>19.5951</v>
      </c>
      <c r="O23" s="297" t="n">
        <f aca="false">Test!F155</f>
        <v>16.9282</v>
      </c>
      <c r="P23" s="298"/>
      <c r="Q23" s="299" t="n">
        <f aca="false">IF(E23=0,WorstCase!$AB$2,K23/E23)</f>
        <v>1.09521943854371</v>
      </c>
      <c r="R23" s="300" t="n">
        <f aca="false">IF(F23=0,WorstCase!$AB$2,L23/F23)</f>
        <v>1.0692751059151</v>
      </c>
      <c r="S23" s="300" t="n">
        <f aca="false">IF(G23=0,WorstCase!$AB$2,M23/G23)</f>
        <v>1.06373176861695</v>
      </c>
      <c r="T23" s="300" t="n">
        <f aca="false">IF(H23=0,WorstCase!$AB$2,N23/H23)</f>
        <v>1.10113906480925</v>
      </c>
      <c r="U23" s="301" t="n">
        <f aca="false">IF(I23=0,WorstCase!$AB$2,O23/I23)</f>
        <v>1.12165967625446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156</f>
        <v>3594485</v>
      </c>
      <c r="F24" s="304" t="n">
        <f aca="false">Anchor!C156</f>
        <v>4614788</v>
      </c>
      <c r="G24" s="304" t="n">
        <f aca="false">Anchor!D156</f>
        <v>5093036</v>
      </c>
      <c r="H24" s="304" t="n">
        <f aca="false">Anchor!E156</f>
        <v>17.0042</v>
      </c>
      <c r="I24" s="305" t="n">
        <f aca="false">Anchor!F156</f>
        <v>14.4163</v>
      </c>
      <c r="J24" s="306"/>
      <c r="K24" s="303" t="n">
        <f aca="false">Test!B156</f>
        <v>3912210</v>
      </c>
      <c r="L24" s="304" t="n">
        <f aca="false">Test!C156</f>
        <v>4914607</v>
      </c>
      <c r="M24" s="304" t="n">
        <f aca="false">Test!D156</f>
        <v>5392710</v>
      </c>
      <c r="N24" s="304" t="n">
        <f aca="false">Test!E156</f>
        <v>18.7133</v>
      </c>
      <c r="O24" s="305" t="n">
        <f aca="false">Test!F156</f>
        <v>16.1681</v>
      </c>
      <c r="P24" s="306"/>
      <c r="Q24" s="307" t="n">
        <f aca="false">IF(E24=0,WorstCase!$AB$2,K24/E24)</f>
        <v>1.08839235662411</v>
      </c>
      <c r="R24" s="308" t="n">
        <f aca="false">IF(F24=0,WorstCase!$AB$2,L24/F24)</f>
        <v>1.06496918168289</v>
      </c>
      <c r="S24" s="308" t="n">
        <f aca="false">IF(G24=0,WorstCase!$AB$2,M24/G24)</f>
        <v>1.0588399532224</v>
      </c>
      <c r="T24" s="308" t="n">
        <f aca="false">IF(H24=0,WorstCase!$AB$2,N24/H24)</f>
        <v>1.10051046212112</v>
      </c>
      <c r="U24" s="309" t="n">
        <f aca="false">IF(I24=0,WorstCase!$AB$2,O24/I24)</f>
        <v>1.12151522928907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157</f>
        <v>3076300</v>
      </c>
      <c r="F25" s="286" t="n">
        <f aca="false">Anchor!C157</f>
        <v>4273631</v>
      </c>
      <c r="G25" s="286" t="n">
        <f aca="false">Anchor!D157</f>
        <v>4767424</v>
      </c>
      <c r="H25" s="286" t="n">
        <f aca="false">Anchor!E157</f>
        <v>19.0442</v>
      </c>
      <c r="I25" s="287" t="n">
        <f aca="false">Anchor!F157</f>
        <v>16.1654</v>
      </c>
      <c r="J25" s="288"/>
      <c r="K25" s="285" t="n">
        <f aca="false">Test!B157</f>
        <v>3317375</v>
      </c>
      <c r="L25" s="286" t="n">
        <f aca="false">Test!C157</f>
        <v>4509890</v>
      </c>
      <c r="M25" s="286" t="n">
        <f aca="false">Test!D157</f>
        <v>5026298</v>
      </c>
      <c r="N25" s="286" t="n">
        <f aca="false">Test!E157</f>
        <v>20.3659</v>
      </c>
      <c r="O25" s="287" t="n">
        <f aca="false">Test!F157</f>
        <v>17.5078</v>
      </c>
      <c r="P25" s="288"/>
      <c r="Q25" s="289" t="n">
        <f aca="false">IF(E25=0,WorstCase!$AB$2,K25/E25)</f>
        <v>1.0783652439619</v>
      </c>
      <c r="R25" s="290" t="n">
        <f aca="false">IF(F25=0,WorstCase!$AB$2,L25/F25)</f>
        <v>1.05528296663891</v>
      </c>
      <c r="S25" s="290" t="n">
        <f aca="false">IF(G25=0,WorstCase!$AB$2,M25/G25)</f>
        <v>1.0543006034286</v>
      </c>
      <c r="T25" s="290" t="n">
        <f aca="false">IF(H25=0,WorstCase!$AB$2,N25/H25)</f>
        <v>1.06940170760652</v>
      </c>
      <c r="U25" s="291" t="n">
        <f aca="false">IF(I25=0,WorstCase!$AB$2,O25/I25)</f>
        <v>1.08304155789526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158</f>
        <v>2943497</v>
      </c>
      <c r="F26" s="296" t="n">
        <f aca="false">Anchor!C158</f>
        <v>3876466</v>
      </c>
      <c r="G26" s="296" t="n">
        <f aca="false">Anchor!D158</f>
        <v>4284408</v>
      </c>
      <c r="H26" s="296" t="n">
        <f aca="false">Anchor!E158</f>
        <v>18.608</v>
      </c>
      <c r="I26" s="297" t="n">
        <f aca="false">Anchor!F158</f>
        <v>15.7929</v>
      </c>
      <c r="J26" s="298"/>
      <c r="K26" s="295" t="n">
        <f aca="false">Test!B158</f>
        <v>3073579</v>
      </c>
      <c r="L26" s="296" t="n">
        <f aca="false">Test!C158</f>
        <v>3986882</v>
      </c>
      <c r="M26" s="296" t="n">
        <f aca="false">Test!D158</f>
        <v>4397134</v>
      </c>
      <c r="N26" s="296" t="n">
        <f aca="false">Test!E158</f>
        <v>19.4709</v>
      </c>
      <c r="O26" s="297" t="n">
        <f aca="false">Test!F158</f>
        <v>16.6666</v>
      </c>
      <c r="P26" s="298"/>
      <c r="Q26" s="299" t="n">
        <f aca="false">IF(E26=0,WorstCase!$AB$2,K26/E26)</f>
        <v>1.04419301259692</v>
      </c>
      <c r="R26" s="300" t="n">
        <f aca="false">IF(F26=0,WorstCase!$AB$2,L26/F26)</f>
        <v>1.02848367559525</v>
      </c>
      <c r="S26" s="300" t="n">
        <f aca="false">IF(G26=0,WorstCase!$AB$2,M26/G26)</f>
        <v>1.0263107528508</v>
      </c>
      <c r="T26" s="300" t="n">
        <f aca="false">IF(H26=0,WorstCase!$AB$2,N26/H26)</f>
        <v>1.04637252794497</v>
      </c>
      <c r="U26" s="301" t="n">
        <f aca="false">IF(I26=0,WorstCase!$AB$2,O26/I26)</f>
        <v>1.05532232838807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159</f>
        <v>2890710</v>
      </c>
      <c r="F27" s="296" t="n">
        <f aca="false">Anchor!C159</f>
        <v>3677728</v>
      </c>
      <c r="G27" s="296" t="n">
        <f aca="false">Anchor!D159</f>
        <v>4034924</v>
      </c>
      <c r="H27" s="296" t="n">
        <f aca="false">Anchor!E159</f>
        <v>18.2404</v>
      </c>
      <c r="I27" s="297" t="n">
        <f aca="false">Anchor!F159</f>
        <v>15.4797</v>
      </c>
      <c r="J27" s="298"/>
      <c r="K27" s="295" t="n">
        <f aca="false">Test!B159</f>
        <v>2975835</v>
      </c>
      <c r="L27" s="296" t="n">
        <f aca="false">Test!C159</f>
        <v>3745864</v>
      </c>
      <c r="M27" s="296" t="n">
        <f aca="false">Test!D159</f>
        <v>4101934</v>
      </c>
      <c r="N27" s="296" t="n">
        <f aca="false">Test!E159</f>
        <v>18.8834</v>
      </c>
      <c r="O27" s="297" t="n">
        <f aca="false">Test!F159</f>
        <v>16.1298</v>
      </c>
      <c r="P27" s="298"/>
      <c r="Q27" s="299" t="n">
        <f aca="false">IF(E27=0,WorstCase!$AB$2,K27/E27)</f>
        <v>1.02944778272466</v>
      </c>
      <c r="R27" s="300" t="n">
        <f aca="false">IF(F27=0,WorstCase!$AB$2,L27/F27)</f>
        <v>1.01852665558736</v>
      </c>
      <c r="S27" s="300" t="n">
        <f aca="false">IF(G27=0,WorstCase!$AB$2,M27/G27)</f>
        <v>1.01660749991821</v>
      </c>
      <c r="T27" s="300" t="n">
        <f aca="false">IF(H27=0,WorstCase!$AB$2,N27/H27)</f>
        <v>1.035251419925</v>
      </c>
      <c r="U27" s="301" t="n">
        <f aca="false">IF(I27=0,WorstCase!$AB$2,O27/I27)</f>
        <v>1.04199693792515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160</f>
        <v>3017313</v>
      </c>
      <c r="F28" s="304" t="n">
        <f aca="false">Anchor!C160</f>
        <v>3740279</v>
      </c>
      <c r="G28" s="304" t="n">
        <f aca="false">Anchor!D160</f>
        <v>4082836</v>
      </c>
      <c r="H28" s="304" t="n">
        <f aca="false">Anchor!E160</f>
        <v>17.4641</v>
      </c>
      <c r="I28" s="305" t="n">
        <f aca="false">Anchor!F160</f>
        <v>14.8154</v>
      </c>
      <c r="J28" s="306"/>
      <c r="K28" s="303" t="n">
        <f aca="false">Test!B160</f>
        <v>3164956</v>
      </c>
      <c r="L28" s="304" t="n">
        <f aca="false">Test!C160</f>
        <v>3882775</v>
      </c>
      <c r="M28" s="304" t="n">
        <f aca="false">Test!D160</f>
        <v>4225361</v>
      </c>
      <c r="N28" s="304" t="n">
        <f aca="false">Test!E160</f>
        <v>18.4927</v>
      </c>
      <c r="O28" s="305" t="n">
        <f aca="false">Test!F160</f>
        <v>15.8584</v>
      </c>
      <c r="P28" s="306"/>
      <c r="Q28" s="307" t="n">
        <f aca="false">IF(E28=0,WorstCase!$AB$2,K28/E28)</f>
        <v>1.04893194706681</v>
      </c>
      <c r="R28" s="308" t="n">
        <f aca="false">IF(F28=0,WorstCase!$AB$2,L28/F28)</f>
        <v>1.03809769271223</v>
      </c>
      <c r="S28" s="308" t="n">
        <f aca="false">IF(G28=0,WorstCase!$AB$2,M28/G28)</f>
        <v>1.03490833332517</v>
      </c>
      <c r="T28" s="308" t="n">
        <f aca="false">IF(H28=0,WorstCase!$AB$2,N28/H28)</f>
        <v>1.05889796783115</v>
      </c>
      <c r="U28" s="309" t="n">
        <f aca="false">IF(I28=0,WorstCase!$AB$2,O28/I28)</f>
        <v>1.07039971921109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161</f>
        <v>5373294</v>
      </c>
      <c r="F29" s="286" t="n">
        <f aca="false">Anchor!C161</f>
        <v>8641326</v>
      </c>
      <c r="G29" s="286" t="n">
        <f aca="false">Anchor!D161</f>
        <v>9920638</v>
      </c>
      <c r="H29" s="286" t="n">
        <f aca="false">Anchor!E161</f>
        <v>18.2536</v>
      </c>
      <c r="I29" s="287" t="n">
        <f aca="false">Anchor!F161</f>
        <v>15.4796</v>
      </c>
      <c r="J29" s="288"/>
      <c r="K29" s="285" t="n">
        <f aca="false">Test!B161</f>
        <v>5955969</v>
      </c>
      <c r="L29" s="286" t="n">
        <f aca="false">Test!C161</f>
        <v>9498250</v>
      </c>
      <c r="M29" s="286" t="n">
        <f aca="false">Test!D161</f>
        <v>10937309</v>
      </c>
      <c r="N29" s="286" t="n">
        <f aca="false">Test!E161</f>
        <v>20.7205</v>
      </c>
      <c r="O29" s="287" t="n">
        <f aca="false">Test!F161</f>
        <v>17.9277</v>
      </c>
      <c r="P29" s="288"/>
      <c r="Q29" s="289" t="n">
        <f aca="false">IF(E29=0,WorstCase!$AB$2,K29/E29)</f>
        <v>1.10843906921899</v>
      </c>
      <c r="R29" s="290" t="n">
        <f aca="false">IF(F29=0,WorstCase!$AB$2,L29/F29)</f>
        <v>1.09916579932293</v>
      </c>
      <c r="S29" s="290" t="n">
        <f aca="false">IF(G29=0,WorstCase!$AB$2,M29/G29)</f>
        <v>1.10248040499008</v>
      </c>
      <c r="T29" s="290" t="n">
        <f aca="false">IF(H29=0,WorstCase!$AB$2,N29/H29)</f>
        <v>1.13514594381382</v>
      </c>
      <c r="U29" s="291" t="n">
        <f aca="false">IF(I29=0,WorstCase!$AB$2,O29/I29)</f>
        <v>1.15815008139745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162</f>
        <v>4708168</v>
      </c>
      <c r="F30" s="296" t="n">
        <f aca="false">Anchor!C162</f>
        <v>6985444</v>
      </c>
      <c r="G30" s="296" t="n">
        <f aca="false">Anchor!D162</f>
        <v>7917865</v>
      </c>
      <c r="H30" s="296" t="n">
        <f aca="false">Anchor!E162</f>
        <v>17.3901</v>
      </c>
      <c r="I30" s="297" t="n">
        <f aca="false">Anchor!F162</f>
        <v>14.7458</v>
      </c>
      <c r="J30" s="298"/>
      <c r="K30" s="295" t="n">
        <f aca="false">Test!B162</f>
        <v>5020125</v>
      </c>
      <c r="L30" s="296" t="n">
        <f aca="false">Test!C162</f>
        <v>7386275</v>
      </c>
      <c r="M30" s="296" t="n">
        <f aca="false">Test!D162</f>
        <v>8402680</v>
      </c>
      <c r="N30" s="296" t="n">
        <f aca="false">Test!E162</f>
        <v>18.8795</v>
      </c>
      <c r="O30" s="297" t="n">
        <f aca="false">Test!F162</f>
        <v>16.2369</v>
      </c>
      <c r="P30" s="298"/>
      <c r="Q30" s="299" t="n">
        <f aca="false">IF(E30=0,WorstCase!$AB$2,K30/E30)</f>
        <v>1.0662586806588</v>
      </c>
      <c r="R30" s="300" t="n">
        <f aca="false">IF(F30=0,WorstCase!$AB$2,L30/F30)</f>
        <v>1.05738089089255</v>
      </c>
      <c r="S30" s="300" t="n">
        <f aca="false">IF(G30=0,WorstCase!$AB$2,M30/G30)</f>
        <v>1.06123052110638</v>
      </c>
      <c r="T30" s="300" t="n">
        <f aca="false">IF(H30=0,WorstCase!$AB$2,N30/H30)</f>
        <v>1.08564643101535</v>
      </c>
      <c r="U30" s="301" t="n">
        <f aca="false">IF(I30=0,WorstCase!$AB$2,O30/I30)</f>
        <v>1.10112031900609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163</f>
        <v>4277274</v>
      </c>
      <c r="F31" s="296" t="n">
        <f aca="false">Anchor!C163</f>
        <v>5936573</v>
      </c>
      <c r="G31" s="296" t="n">
        <f aca="false">Anchor!D163</f>
        <v>6644810</v>
      </c>
      <c r="H31" s="296" t="n">
        <f aca="false">Anchor!E163</f>
        <v>16.7553</v>
      </c>
      <c r="I31" s="297" t="n">
        <f aca="false">Anchor!F163</f>
        <v>14.2073</v>
      </c>
      <c r="J31" s="298"/>
      <c r="K31" s="295" t="n">
        <f aca="false">Test!B163</f>
        <v>4465374</v>
      </c>
      <c r="L31" s="296" t="n">
        <f aca="false">Test!C163</f>
        <v>6132128</v>
      </c>
      <c r="M31" s="296" t="n">
        <f aca="false">Test!D163</f>
        <v>6879220</v>
      </c>
      <c r="N31" s="296" t="n">
        <f aca="false">Test!E163</f>
        <v>17.7663</v>
      </c>
      <c r="O31" s="297" t="n">
        <f aca="false">Test!F163</f>
        <v>15.2304</v>
      </c>
      <c r="P31" s="298"/>
      <c r="Q31" s="299" t="n">
        <f aca="false">IF(E31=0,WorstCase!$AB$2,K31/E31)</f>
        <v>1.04397660753087</v>
      </c>
      <c r="R31" s="300" t="n">
        <f aca="false">IF(F31=0,WorstCase!$AB$2,L31/F31)</f>
        <v>1.03294072186091</v>
      </c>
      <c r="S31" s="300" t="n">
        <f aca="false">IF(G31=0,WorstCase!$AB$2,M31/G31)</f>
        <v>1.03527715615646</v>
      </c>
      <c r="T31" s="300" t="n">
        <f aca="false">IF(H31=0,WorstCase!$AB$2,N31/H31)</f>
        <v>1.06033911657804</v>
      </c>
      <c r="U31" s="301" t="n">
        <f aca="false">IF(I31=0,WorstCase!$AB$2,O31/I31)</f>
        <v>1.07201227537956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164</f>
        <v>3971046</v>
      </c>
      <c r="F32" s="304" t="n">
        <f aca="false">Anchor!C164</f>
        <v>5191509</v>
      </c>
      <c r="G32" s="304" t="n">
        <f aca="false">Anchor!D164</f>
        <v>5737063</v>
      </c>
      <c r="H32" s="304" t="n">
        <f aca="false">Anchor!E164</f>
        <v>16.0183</v>
      </c>
      <c r="I32" s="305" t="n">
        <f aca="false">Anchor!F164</f>
        <v>13.5794</v>
      </c>
      <c r="J32" s="306"/>
      <c r="K32" s="303" t="n">
        <f aca="false">Test!B164</f>
        <v>4097246</v>
      </c>
      <c r="L32" s="304" t="n">
        <f aca="false">Test!C164</f>
        <v>5299771</v>
      </c>
      <c r="M32" s="304" t="n">
        <f aca="false">Test!D164</f>
        <v>5859778</v>
      </c>
      <c r="N32" s="304" t="n">
        <f aca="false">Test!E164</f>
        <v>16.7528</v>
      </c>
      <c r="O32" s="305" t="n">
        <f aca="false">Test!F164</f>
        <v>14.3299</v>
      </c>
      <c r="P32" s="306"/>
      <c r="Q32" s="307" t="n">
        <f aca="false">IF(E32=0,WorstCase!$AB$2,K32/E32)</f>
        <v>1.03178003981822</v>
      </c>
      <c r="R32" s="308" t="n">
        <f aca="false">IF(F32=0,WorstCase!$AB$2,L32/F32)</f>
        <v>1.02085366701666</v>
      </c>
      <c r="S32" s="308" t="n">
        <f aca="false">IF(G32=0,WorstCase!$AB$2,M32/G32)</f>
        <v>1.02138986446549</v>
      </c>
      <c r="T32" s="308" t="n">
        <f aca="false">IF(H32=0,WorstCase!$AB$2,N32/H32)</f>
        <v>1.04585380471086</v>
      </c>
      <c r="U32" s="309" t="n">
        <f aca="false">IF(I32=0,WorstCase!$AB$2,O32/I32)</f>
        <v>1.05526753759371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165</f>
        <v>4619419</v>
      </c>
      <c r="F33" s="286" t="n">
        <f aca="false">Anchor!C165</f>
        <v>7146002</v>
      </c>
      <c r="G33" s="286" t="n">
        <f aca="false">Anchor!D165</f>
        <v>8089258</v>
      </c>
      <c r="H33" s="286" t="n">
        <f aca="false">Anchor!E165</f>
        <v>18.5453</v>
      </c>
      <c r="I33" s="287" t="n">
        <f aca="false">Anchor!F165</f>
        <v>15.7341</v>
      </c>
      <c r="J33" s="288"/>
      <c r="K33" s="285" t="n">
        <f aca="false">Test!B165</f>
        <v>5050056</v>
      </c>
      <c r="L33" s="286" t="n">
        <f aca="false">Test!C165</f>
        <v>7681628</v>
      </c>
      <c r="M33" s="286" t="n">
        <f aca="false">Test!D165</f>
        <v>8736810</v>
      </c>
      <c r="N33" s="286" t="n">
        <f aca="false">Test!E165</f>
        <v>20.5927</v>
      </c>
      <c r="O33" s="287" t="n">
        <f aca="false">Test!F165</f>
        <v>17.79</v>
      </c>
      <c r="P33" s="288"/>
      <c r="Q33" s="289" t="n">
        <f aca="false">IF(E33=0,WorstCase!$AB$2,K33/E33)</f>
        <v>1.09322319538453</v>
      </c>
      <c r="R33" s="290" t="n">
        <f aca="false">IF(F33=0,WorstCase!$AB$2,L33/F33)</f>
        <v>1.07495463897155</v>
      </c>
      <c r="S33" s="290" t="n">
        <f aca="false">IF(G33=0,WorstCase!$AB$2,M33/G33)</f>
        <v>1.08005085262455</v>
      </c>
      <c r="T33" s="290" t="n">
        <f aca="false">IF(H33=0,WorstCase!$AB$2,N33/H33)</f>
        <v>1.11039993960734</v>
      </c>
      <c r="U33" s="291" t="n">
        <f aca="false">IF(I33=0,WorstCase!$AB$2,O33/I33)</f>
        <v>1.13066524300723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166</f>
        <v>4074448</v>
      </c>
      <c r="F34" s="296" t="n">
        <f aca="false">Anchor!C166</f>
        <v>5822195</v>
      </c>
      <c r="G34" s="296" t="n">
        <f aca="false">Anchor!D166</f>
        <v>6510691</v>
      </c>
      <c r="H34" s="296" t="n">
        <f aca="false">Anchor!E166</f>
        <v>17.7529</v>
      </c>
      <c r="I34" s="297" t="n">
        <f aca="false">Anchor!F166</f>
        <v>15.0612</v>
      </c>
      <c r="J34" s="298"/>
      <c r="K34" s="295" t="n">
        <f aca="false">Test!B166</f>
        <v>4278752</v>
      </c>
      <c r="L34" s="296" t="n">
        <f aca="false">Test!C166</f>
        <v>6007103</v>
      </c>
      <c r="M34" s="296" t="n">
        <f aca="false">Test!D166</f>
        <v>6735286</v>
      </c>
      <c r="N34" s="296" t="n">
        <f aca="false">Test!E166</f>
        <v>18.9894</v>
      </c>
      <c r="O34" s="297" t="n">
        <f aca="false">Test!F166</f>
        <v>16.3141</v>
      </c>
      <c r="P34" s="298"/>
      <c r="Q34" s="299" t="n">
        <f aca="false">IF(E34=0,WorstCase!$AB$2,K34/E34)</f>
        <v>1.0501427432624</v>
      </c>
      <c r="R34" s="300" t="n">
        <f aca="false">IF(F34=0,WorstCase!$AB$2,L34/F34)</f>
        <v>1.03175915612583</v>
      </c>
      <c r="S34" s="300" t="n">
        <f aca="false">IF(G34=0,WorstCase!$AB$2,M34/G34)</f>
        <v>1.03449633840709</v>
      </c>
      <c r="T34" s="300" t="n">
        <f aca="false">IF(H34=0,WorstCase!$AB$2,N34/H34)</f>
        <v>1.0696505922976</v>
      </c>
      <c r="U34" s="301" t="n">
        <f aca="false">IF(I34=0,WorstCase!$AB$2,O34/I34)</f>
        <v>1.08318726263512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167</f>
        <v>3725397</v>
      </c>
      <c r="F35" s="296" t="n">
        <f aca="false">Anchor!C167</f>
        <v>4978974</v>
      </c>
      <c r="G35" s="296" t="n">
        <f aca="false">Anchor!D167</f>
        <v>5500146</v>
      </c>
      <c r="H35" s="296" t="n">
        <f aca="false">Anchor!E167</f>
        <v>17.1034</v>
      </c>
      <c r="I35" s="297" t="n">
        <f aca="false">Anchor!F167</f>
        <v>14.5093</v>
      </c>
      <c r="J35" s="298"/>
      <c r="K35" s="295" t="n">
        <f aca="false">Test!B167</f>
        <v>3830583</v>
      </c>
      <c r="L35" s="296" t="n">
        <f aca="false">Test!C167</f>
        <v>5025398</v>
      </c>
      <c r="M35" s="296" t="n">
        <f aca="false">Test!D167</f>
        <v>5548268</v>
      </c>
      <c r="N35" s="296" t="n">
        <f aca="false">Test!E167</f>
        <v>18.0058</v>
      </c>
      <c r="O35" s="297" t="n">
        <f aca="false">Test!F167</f>
        <v>15.4249</v>
      </c>
      <c r="P35" s="298"/>
      <c r="Q35" s="299" t="n">
        <f aca="false">IF(E35=0,WorstCase!$AB$2,K35/E35)</f>
        <v>1.028234843159</v>
      </c>
      <c r="R35" s="300" t="n">
        <f aca="false">IF(F35=0,WorstCase!$AB$2,L35/F35)</f>
        <v>1.00932400932401</v>
      </c>
      <c r="S35" s="300" t="n">
        <f aca="false">IF(G35=0,WorstCase!$AB$2,M35/G35)</f>
        <v>1.00874922229337</v>
      </c>
      <c r="T35" s="300" t="n">
        <f aca="false">IF(H35=0,WorstCase!$AB$2,N35/H35)</f>
        <v>1.052761439246</v>
      </c>
      <c r="U35" s="301" t="n">
        <f aca="false">IF(I35=0,WorstCase!$AB$2,O35/I35)</f>
        <v>1.06310435375931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168</f>
        <v>3613072</v>
      </c>
      <c r="F36" s="304" t="n">
        <f aca="false">Anchor!C168</f>
        <v>4590268</v>
      </c>
      <c r="G36" s="304" t="n">
        <f aca="false">Anchor!D168</f>
        <v>5027281</v>
      </c>
      <c r="H36" s="304" t="n">
        <f aca="false">Anchor!E168</f>
        <v>16.1098</v>
      </c>
      <c r="I36" s="305" t="n">
        <f aca="false">Anchor!F168</f>
        <v>13.6601</v>
      </c>
      <c r="J36" s="306"/>
      <c r="K36" s="303" t="n">
        <f aca="false">Test!B168</f>
        <v>3701563</v>
      </c>
      <c r="L36" s="304" t="n">
        <f aca="false">Test!C168</f>
        <v>4618217</v>
      </c>
      <c r="M36" s="304" t="n">
        <f aca="false">Test!D168</f>
        <v>5041726</v>
      </c>
      <c r="N36" s="304" t="n">
        <f aca="false">Test!E168</f>
        <v>16.9548</v>
      </c>
      <c r="O36" s="305" t="n">
        <f aca="false">Test!F168</f>
        <v>14.5232</v>
      </c>
      <c r="P36" s="306"/>
      <c r="Q36" s="307" t="n">
        <f aca="false">IF(E36=0,WorstCase!$AB$2,K36/E36)</f>
        <v>1.02449190052122</v>
      </c>
      <c r="R36" s="308" t="n">
        <f aca="false">IF(F36=0,WorstCase!$AB$2,L36/F36)</f>
        <v>1.00608875124503</v>
      </c>
      <c r="S36" s="308" t="n">
        <f aca="false">IF(G36=0,WorstCase!$AB$2,M36/G36)</f>
        <v>1.00287332257735</v>
      </c>
      <c r="T36" s="308" t="n">
        <f aca="false">IF(H36=0,WorstCase!$AB$2,N36/H36)</f>
        <v>1.05245254441396</v>
      </c>
      <c r="U36" s="309" t="n">
        <f aca="false">IF(I36=0,WorstCase!$AB$2,O36/I36)</f>
        <v>1.06318401768655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169</f>
        <v>4026020</v>
      </c>
      <c r="F37" s="286" t="n">
        <f aca="false">Anchor!C169</f>
        <v>5847381</v>
      </c>
      <c r="G37" s="286" t="n">
        <f aca="false">Anchor!D169</f>
        <v>6810553</v>
      </c>
      <c r="H37" s="286" t="n">
        <f aca="false">Anchor!E169</f>
        <v>9.9877</v>
      </c>
      <c r="I37" s="287" t="n">
        <f aca="false">Anchor!F169</f>
        <v>8.4826</v>
      </c>
      <c r="J37" s="288"/>
      <c r="K37" s="285" t="n">
        <f aca="false">Test!B169</f>
        <v>4712787</v>
      </c>
      <c r="L37" s="286" t="n">
        <f aca="false">Test!C169</f>
        <v>6697378</v>
      </c>
      <c r="M37" s="286" t="n">
        <f aca="false">Test!D169</f>
        <v>7792223</v>
      </c>
      <c r="N37" s="286" t="n">
        <f aca="false">Test!E169</f>
        <v>12.6121</v>
      </c>
      <c r="O37" s="287" t="n">
        <f aca="false">Test!F169</f>
        <v>11.1841</v>
      </c>
      <c r="P37" s="288"/>
      <c r="Q37" s="289" t="n">
        <f aca="false">IF(E37=0,WorstCase!$AB$2,K37/E37)</f>
        <v>1.17058211335264</v>
      </c>
      <c r="R37" s="290" t="n">
        <f aca="false">IF(F37=0,WorstCase!$AB$2,L37/F37)</f>
        <v>1.14536371069373</v>
      </c>
      <c r="S37" s="290" t="n">
        <f aca="false">IF(G37=0,WorstCase!$AB$2,M37/G37)</f>
        <v>1.14413954344089</v>
      </c>
      <c r="T37" s="290" t="n">
        <f aca="false">IF(H37=0,WorstCase!$AB$2,N37/H37)</f>
        <v>1.26276319873444</v>
      </c>
      <c r="U37" s="291" t="n">
        <f aca="false">IF(I37=0,WorstCase!$AB$2,O37/I37)</f>
        <v>1.31847546742744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170</f>
        <v>3724687</v>
      </c>
      <c r="F38" s="296" t="n">
        <f aca="false">Anchor!C170</f>
        <v>4845838</v>
      </c>
      <c r="G38" s="296" t="n">
        <f aca="false">Anchor!D170</f>
        <v>5390334</v>
      </c>
      <c r="H38" s="296" t="n">
        <f aca="false">Anchor!E170</f>
        <v>7.9809</v>
      </c>
      <c r="I38" s="297" t="n">
        <f aca="false">Anchor!F170</f>
        <v>6.7735</v>
      </c>
      <c r="J38" s="298"/>
      <c r="K38" s="295" t="n">
        <f aca="false">Test!B170</f>
        <v>4027390</v>
      </c>
      <c r="L38" s="296" t="n">
        <f aca="false">Test!C170</f>
        <v>5200516</v>
      </c>
      <c r="M38" s="296" t="n">
        <f aca="false">Test!D170</f>
        <v>5799345</v>
      </c>
      <c r="N38" s="296" t="n">
        <f aca="false">Test!E170</f>
        <v>9.3992</v>
      </c>
      <c r="O38" s="297" t="n">
        <f aca="false">Test!F170</f>
        <v>8.221</v>
      </c>
      <c r="P38" s="298"/>
      <c r="Q38" s="299" t="n">
        <f aca="false">IF(E38=0,WorstCase!$AB$2,K38/E38)</f>
        <v>1.08126937914515</v>
      </c>
      <c r="R38" s="300" t="n">
        <f aca="false">IF(F38=0,WorstCase!$AB$2,L38/F38)</f>
        <v>1.07319229408825</v>
      </c>
      <c r="S38" s="300" t="n">
        <f aca="false">IF(G38=0,WorstCase!$AB$2,M38/G38)</f>
        <v>1.07587860047262</v>
      </c>
      <c r="T38" s="300" t="n">
        <f aca="false">IF(H38=0,WorstCase!$AB$2,N38/H38)</f>
        <v>1.1777117868912</v>
      </c>
      <c r="U38" s="301" t="n">
        <f aca="false">IF(I38=0,WorstCase!$AB$2,O38/I38)</f>
        <v>1.2137004502842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171</f>
        <v>3573454</v>
      </c>
      <c r="F39" s="296" t="n">
        <f aca="false">Anchor!C171</f>
        <v>4453634</v>
      </c>
      <c r="G39" s="296" t="n">
        <f aca="false">Anchor!D171</f>
        <v>4881275</v>
      </c>
      <c r="H39" s="296" t="n">
        <f aca="false">Anchor!E171</f>
        <v>7.625</v>
      </c>
      <c r="I39" s="297" t="n">
        <f aca="false">Anchor!F171</f>
        <v>6.4703</v>
      </c>
      <c r="J39" s="298"/>
      <c r="K39" s="295" t="n">
        <f aca="false">Test!B171</f>
        <v>3766186</v>
      </c>
      <c r="L39" s="296" t="n">
        <f aca="false">Test!C171</f>
        <v>4647160</v>
      </c>
      <c r="M39" s="296" t="n">
        <f aca="false">Test!D171</f>
        <v>5094398</v>
      </c>
      <c r="N39" s="296" t="n">
        <f aca="false">Test!E171</f>
        <v>8.6331</v>
      </c>
      <c r="O39" s="297" t="n">
        <f aca="false">Test!F171</f>
        <v>7.5053</v>
      </c>
      <c r="P39" s="298"/>
      <c r="Q39" s="299" t="n">
        <f aca="false">IF(E39=0,WorstCase!$AB$2,K39/E39)</f>
        <v>1.05393437273853</v>
      </c>
      <c r="R39" s="300" t="n">
        <f aca="false">IF(F39=0,WorstCase!$AB$2,L39/F39)</f>
        <v>1.04345350336377</v>
      </c>
      <c r="S39" s="300" t="n">
        <f aca="false">IF(G39=0,WorstCase!$AB$2,M39/G39)</f>
        <v>1.04366133848226</v>
      </c>
      <c r="T39" s="300" t="n">
        <f aca="false">IF(H39=0,WorstCase!$AB$2,N39/H39)</f>
        <v>1.13220983606557</v>
      </c>
      <c r="U39" s="301" t="n">
        <f aca="false">IF(I39=0,WorstCase!$AB$2,O39/I39)</f>
        <v>1.15996167101989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172</f>
        <v>3446270</v>
      </c>
      <c r="F40" s="304" t="n">
        <f aca="false">Anchor!C172</f>
        <v>4131046</v>
      </c>
      <c r="G40" s="304" t="n">
        <f aca="false">Anchor!D172</f>
        <v>4478059</v>
      </c>
      <c r="H40" s="304" t="n">
        <f aca="false">Anchor!E172</f>
        <v>7.3064</v>
      </c>
      <c r="I40" s="305" t="n">
        <f aca="false">Anchor!F172</f>
        <v>6.199</v>
      </c>
      <c r="J40" s="306"/>
      <c r="K40" s="303" t="n">
        <f aca="false">Test!B172</f>
        <v>3595648</v>
      </c>
      <c r="L40" s="304" t="n">
        <f aca="false">Test!C172</f>
        <v>4267722</v>
      </c>
      <c r="M40" s="304" t="n">
        <f aca="false">Test!D172</f>
        <v>4618579</v>
      </c>
      <c r="N40" s="304" t="n">
        <f aca="false">Test!E172</f>
        <v>8.1294</v>
      </c>
      <c r="O40" s="305" t="n">
        <f aca="false">Test!F172</f>
        <v>7.0467</v>
      </c>
      <c r="P40" s="306"/>
      <c r="Q40" s="307" t="n">
        <f aca="false">IF(E40=0,WorstCase!$AB$2,K40/E40)</f>
        <v>1.04334483368976</v>
      </c>
      <c r="R40" s="308" t="n">
        <f aca="false">IF(F40=0,WorstCase!$AB$2,L40/F40)</f>
        <v>1.03308508305161</v>
      </c>
      <c r="S40" s="308" t="n">
        <f aca="false">IF(G40=0,WorstCase!$AB$2,M40/G40)</f>
        <v>1.03137966694945</v>
      </c>
      <c r="T40" s="308" t="n">
        <f aca="false">IF(H40=0,WorstCase!$AB$2,N40/H40)</f>
        <v>1.11264097229826</v>
      </c>
      <c r="U40" s="309" t="n">
        <f aca="false">IF(I40=0,WorstCase!$AB$2,O40/I40)</f>
        <v>1.13674786255848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173</f>
        <v>3559209</v>
      </c>
      <c r="F41" s="286" t="n">
        <f aca="false">Anchor!C173</f>
        <v>4868392</v>
      </c>
      <c r="G41" s="286" t="n">
        <f aca="false">Anchor!D173</f>
        <v>5472933</v>
      </c>
      <c r="H41" s="286" t="n">
        <f aca="false">Anchor!E173</f>
        <v>9.8056</v>
      </c>
      <c r="I41" s="287" t="n">
        <f aca="false">Anchor!F173</f>
        <v>8.3283</v>
      </c>
      <c r="J41" s="288"/>
      <c r="K41" s="285" t="n">
        <f aca="false">Test!B173</f>
        <v>3923327</v>
      </c>
      <c r="L41" s="286" t="n">
        <f aca="false">Test!C173</f>
        <v>5256727</v>
      </c>
      <c r="M41" s="286" t="n">
        <f aca="false">Test!D173</f>
        <v>5901567</v>
      </c>
      <c r="N41" s="286" t="n">
        <f aca="false">Test!E173</f>
        <v>11.2388</v>
      </c>
      <c r="O41" s="287" t="n">
        <f aca="false">Test!F173</f>
        <v>9.8378</v>
      </c>
      <c r="P41" s="288"/>
      <c r="Q41" s="289" t="n">
        <f aca="false">IF(E41=0,WorstCase!$AB$2,K41/E41)</f>
        <v>1.10230306790076</v>
      </c>
      <c r="R41" s="290" t="n">
        <f aca="false">IF(F41=0,WorstCase!$AB$2,L41/F41)</f>
        <v>1.07976658412059</v>
      </c>
      <c r="S41" s="290" t="n">
        <f aca="false">IF(G41=0,WorstCase!$AB$2,M41/G41)</f>
        <v>1.07831888312903</v>
      </c>
      <c r="T41" s="290" t="n">
        <f aca="false">IF(H41=0,WorstCase!$AB$2,N41/H41)</f>
        <v>1.14616137717223</v>
      </c>
      <c r="U41" s="291" t="n">
        <f aca="false">IF(I41=0,WorstCase!$AB$2,O41/I41)</f>
        <v>1.18124947468271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174</f>
        <v>3336819</v>
      </c>
      <c r="F42" s="296" t="n">
        <f aca="false">Anchor!C174</f>
        <v>4215186</v>
      </c>
      <c r="G42" s="296" t="n">
        <f aca="false">Anchor!D174</f>
        <v>4614705</v>
      </c>
      <c r="H42" s="296" t="n">
        <f aca="false">Anchor!E174</f>
        <v>8.7223</v>
      </c>
      <c r="I42" s="297" t="n">
        <f aca="false">Anchor!F174</f>
        <v>7.4059</v>
      </c>
      <c r="J42" s="298"/>
      <c r="K42" s="295" t="n">
        <f aca="false">Test!B174</f>
        <v>3504824</v>
      </c>
      <c r="L42" s="296" t="n">
        <f aca="false">Test!C174</f>
        <v>4377460</v>
      </c>
      <c r="M42" s="296" t="n">
        <f aca="false">Test!D174</f>
        <v>4787447</v>
      </c>
      <c r="N42" s="296" t="n">
        <f aca="false">Test!E174</f>
        <v>9.5996</v>
      </c>
      <c r="O42" s="297" t="n">
        <f aca="false">Test!F174</f>
        <v>8.3105</v>
      </c>
      <c r="P42" s="298"/>
      <c r="Q42" s="299" t="n">
        <f aca="false">IF(E42=0,WorstCase!$AB$2,K42/E42)</f>
        <v>1.05034885020734</v>
      </c>
      <c r="R42" s="300" t="n">
        <f aca="false">IF(F42=0,WorstCase!$AB$2,L42/F42)</f>
        <v>1.03849747081149</v>
      </c>
      <c r="S42" s="300" t="n">
        <f aca="false">IF(G42=0,WorstCase!$AB$2,M42/G42)</f>
        <v>1.03743294533453</v>
      </c>
      <c r="T42" s="300" t="n">
        <f aca="false">IF(H42=0,WorstCase!$AB$2,N42/H42)</f>
        <v>1.10058126870206</v>
      </c>
      <c r="U42" s="301" t="n">
        <f aca="false">IF(I42=0,WorstCase!$AB$2,O42/I42)</f>
        <v>1.12214585668183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175</f>
        <v>3201275</v>
      </c>
      <c r="F43" s="296" t="n">
        <f aca="false">Anchor!C175</f>
        <v>3884690</v>
      </c>
      <c r="G43" s="296" t="n">
        <f aca="false">Anchor!D175</f>
        <v>4199229</v>
      </c>
      <c r="H43" s="296" t="n">
        <f aca="false">Anchor!E175</f>
        <v>8.5294</v>
      </c>
      <c r="I43" s="297" t="n">
        <f aca="false">Anchor!F175</f>
        <v>7.2416</v>
      </c>
      <c r="J43" s="298"/>
      <c r="K43" s="295" t="n">
        <f aca="false">Test!B175</f>
        <v>3297759</v>
      </c>
      <c r="L43" s="296" t="n">
        <f aca="false">Test!C175</f>
        <v>3966045</v>
      </c>
      <c r="M43" s="296" t="n">
        <f aca="false">Test!D175</f>
        <v>4280552</v>
      </c>
      <c r="N43" s="296" t="n">
        <f aca="false">Test!E175</f>
        <v>9.2268</v>
      </c>
      <c r="O43" s="297" t="n">
        <f aca="false">Test!F175</f>
        <v>7.9468</v>
      </c>
      <c r="P43" s="298"/>
      <c r="Q43" s="299" t="n">
        <f aca="false">IF(E43=0,WorstCase!$AB$2,K43/E43)</f>
        <v>1.03013924139601</v>
      </c>
      <c r="R43" s="300" t="n">
        <f aca="false">IF(F43=0,WorstCase!$AB$2,L43/F43)</f>
        <v>1.02094246902584</v>
      </c>
      <c r="S43" s="300" t="n">
        <f aca="false">IF(G43=0,WorstCase!$AB$2,M43/G43)</f>
        <v>1.01936617412387</v>
      </c>
      <c r="T43" s="300" t="n">
        <f aca="false">IF(H43=0,WorstCase!$AB$2,N43/H43)</f>
        <v>1.08176425070931</v>
      </c>
      <c r="U43" s="301" t="n">
        <f aca="false">IF(I43=0,WorstCase!$AB$2,O43/I43)</f>
        <v>1.09738179407866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176</f>
        <v>3157054</v>
      </c>
      <c r="F44" s="304" t="n">
        <f aca="false">Anchor!C176</f>
        <v>3705776</v>
      </c>
      <c r="G44" s="304" t="n">
        <f aca="false">Anchor!D176</f>
        <v>3972137</v>
      </c>
      <c r="H44" s="304" t="n">
        <f aca="false">Anchor!E176</f>
        <v>8.1145</v>
      </c>
      <c r="I44" s="305" t="n">
        <f aca="false">Anchor!F176</f>
        <v>6.8879</v>
      </c>
      <c r="J44" s="306"/>
      <c r="K44" s="303" t="n">
        <f aca="false">Test!B176</f>
        <v>3249617</v>
      </c>
      <c r="L44" s="304" t="n">
        <f aca="false">Test!C176</f>
        <v>3782916</v>
      </c>
      <c r="M44" s="304" t="n">
        <f aca="false">Test!D176</f>
        <v>4045998</v>
      </c>
      <c r="N44" s="304" t="n">
        <f aca="false">Test!E176</f>
        <v>8.8479</v>
      </c>
      <c r="O44" s="305" t="n">
        <f aca="false">Test!F176</f>
        <v>7.6261</v>
      </c>
      <c r="P44" s="306"/>
      <c r="Q44" s="307" t="n">
        <f aca="false">IF(E44=0,WorstCase!$AB$2,K44/E44)</f>
        <v>1.02931942247424</v>
      </c>
      <c r="R44" s="308" t="n">
        <f aca="false">IF(F44=0,WorstCase!$AB$2,L44/F44)</f>
        <v>1.0208161529461</v>
      </c>
      <c r="S44" s="308" t="n">
        <f aca="false">IF(G44=0,WorstCase!$AB$2,M44/G44)</f>
        <v>1.01859477656486</v>
      </c>
      <c r="T44" s="308" t="n">
        <f aca="false">IF(H44=0,WorstCase!$AB$2,N44/H44)</f>
        <v>1.09038141598373</v>
      </c>
      <c r="U44" s="309" t="n">
        <f aca="false">IF(I44=0,WorstCase!$AB$2,O44/I44)</f>
        <v>1.10717344909189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177</f>
        <v>4486227</v>
      </c>
      <c r="F45" s="286" t="n">
        <f aca="false">Anchor!C177</f>
        <v>6937806</v>
      </c>
      <c r="G45" s="286" t="n">
        <f aca="false">Anchor!D177</f>
        <v>7819008</v>
      </c>
      <c r="H45" s="286" t="n">
        <f aca="false">Anchor!E177</f>
        <v>18.7897</v>
      </c>
      <c r="I45" s="287" t="n">
        <f aca="false">Anchor!F177</f>
        <v>15.9351</v>
      </c>
      <c r="J45" s="288"/>
      <c r="K45" s="285" t="n">
        <f aca="false">Test!B177</f>
        <v>5133837</v>
      </c>
      <c r="L45" s="286" t="n">
        <f aca="false">Test!C177</f>
        <v>7737915</v>
      </c>
      <c r="M45" s="286" t="n">
        <f aca="false">Test!D177</f>
        <v>8762384</v>
      </c>
      <c r="N45" s="286" t="n">
        <f aca="false">Test!E177</f>
        <v>22.0366</v>
      </c>
      <c r="O45" s="287" t="n">
        <f aca="false">Test!F177</f>
        <v>19.2007</v>
      </c>
      <c r="P45" s="288"/>
      <c r="Q45" s="289" t="n">
        <f aca="false">IF(E45=0,WorstCase!$AB$2,K45/E45)</f>
        <v>1.14435515634853</v>
      </c>
      <c r="R45" s="290" t="n">
        <f aca="false">IF(F45=0,WorstCase!$AB$2,L45/F45)</f>
        <v>1.11532594021799</v>
      </c>
      <c r="S45" s="290" t="n">
        <f aca="false">IF(G45=0,WorstCase!$AB$2,M45/G45)</f>
        <v>1.12065162230298</v>
      </c>
      <c r="T45" s="290" t="n">
        <f aca="false">IF(H45=0,WorstCase!$AB$2,N45/H45)</f>
        <v>1.1728021203106</v>
      </c>
      <c r="U45" s="291" t="n">
        <f aca="false">IF(I45=0,WorstCase!$AB$2,O45/I45)</f>
        <v>1.20493125239252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178</f>
        <v>3936313</v>
      </c>
      <c r="F46" s="296" t="n">
        <f aca="false">Anchor!C178</f>
        <v>5541791</v>
      </c>
      <c r="G46" s="296" t="n">
        <f aca="false">Anchor!D178</f>
        <v>6196360</v>
      </c>
      <c r="H46" s="296" t="n">
        <f aca="false">Anchor!E178</f>
        <v>17.7308</v>
      </c>
      <c r="I46" s="297" t="n">
        <f aca="false">Anchor!F178</f>
        <v>15.0299</v>
      </c>
      <c r="J46" s="298"/>
      <c r="K46" s="295" t="n">
        <f aca="false">Test!B178</f>
        <v>4309125</v>
      </c>
      <c r="L46" s="296" t="n">
        <f aca="false">Test!C178</f>
        <v>5989399</v>
      </c>
      <c r="M46" s="296" t="n">
        <f aca="false">Test!D178</f>
        <v>6710403</v>
      </c>
      <c r="N46" s="296" t="n">
        <f aca="false">Test!E178</f>
        <v>19.6203</v>
      </c>
      <c r="O46" s="297" t="n">
        <f aca="false">Test!F178</f>
        <v>16.9389</v>
      </c>
      <c r="P46" s="298"/>
      <c r="Q46" s="299" t="n">
        <f aca="false">IF(E46=0,WorstCase!$AB$2,K46/E46)</f>
        <v>1.09471096429578</v>
      </c>
      <c r="R46" s="300" t="n">
        <f aca="false">IF(F46=0,WorstCase!$AB$2,L46/F46)</f>
        <v>1.080769556268</v>
      </c>
      <c r="S46" s="300" t="n">
        <f aca="false">IF(G46=0,WorstCase!$AB$2,M46/G46)</f>
        <v>1.08295886617304</v>
      </c>
      <c r="T46" s="300" t="n">
        <f aca="false">IF(H46=0,WorstCase!$AB$2,N46/H46)</f>
        <v>1.1065659755905</v>
      </c>
      <c r="U46" s="301" t="n">
        <f aca="false">IF(I46=0,WorstCase!$AB$2,O46/I46)</f>
        <v>1.12701348645034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179</f>
        <v>3733684</v>
      </c>
      <c r="F47" s="296" t="n">
        <f aca="false">Anchor!C179</f>
        <v>5024652</v>
      </c>
      <c r="G47" s="296" t="n">
        <f aca="false">Anchor!D179</f>
        <v>5575081</v>
      </c>
      <c r="H47" s="296" t="n">
        <f aca="false">Anchor!E179</f>
        <v>17.291</v>
      </c>
      <c r="I47" s="297" t="n">
        <f aca="false">Anchor!F179</f>
        <v>14.6555</v>
      </c>
      <c r="J47" s="298"/>
      <c r="K47" s="295" t="n">
        <f aca="false">Test!B179</f>
        <v>4020520</v>
      </c>
      <c r="L47" s="296" t="n">
        <f aca="false">Test!C179</f>
        <v>5345282</v>
      </c>
      <c r="M47" s="296" t="n">
        <f aca="false">Test!D179</f>
        <v>5930112</v>
      </c>
      <c r="N47" s="296" t="n">
        <f aca="false">Test!E179</f>
        <v>18.8095</v>
      </c>
      <c r="O47" s="297" t="n">
        <f aca="false">Test!F179</f>
        <v>16.1952</v>
      </c>
      <c r="P47" s="298"/>
      <c r="Q47" s="299" t="n">
        <f aca="false">IF(E47=0,WorstCase!$AB$2,K47/E47)</f>
        <v>1.07682385547358</v>
      </c>
      <c r="R47" s="300" t="n">
        <f aca="false">IF(F47=0,WorstCase!$AB$2,L47/F47)</f>
        <v>1.0638113843506</v>
      </c>
      <c r="S47" s="300" t="n">
        <f aca="false">IF(G47=0,WorstCase!$AB$2,M47/G47)</f>
        <v>1.06368176534117</v>
      </c>
      <c r="T47" s="300" t="n">
        <f aca="false">IF(H47=0,WorstCase!$AB$2,N47/H47)</f>
        <v>1.08782025331097</v>
      </c>
      <c r="U47" s="301" t="n">
        <f aca="false">IF(I47=0,WorstCase!$AB$2,O47/I47)</f>
        <v>1.10505953396336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180</f>
        <v>3595444</v>
      </c>
      <c r="F48" s="304" t="n">
        <f aca="false">Anchor!C180</f>
        <v>4660487</v>
      </c>
      <c r="G48" s="304" t="n">
        <f aca="false">Anchor!D180</f>
        <v>5131148</v>
      </c>
      <c r="H48" s="304" t="n">
        <f aca="false">Anchor!E180</f>
        <v>16.904</v>
      </c>
      <c r="I48" s="305" t="n">
        <f aca="false">Anchor!F180</f>
        <v>14.3268</v>
      </c>
      <c r="J48" s="306"/>
      <c r="K48" s="303" t="n">
        <f aca="false">Test!B180</f>
        <v>3829391</v>
      </c>
      <c r="L48" s="304" t="n">
        <f aca="false">Test!C180</f>
        <v>4910171</v>
      </c>
      <c r="M48" s="304" t="n">
        <f aca="false">Test!D180</f>
        <v>5400081</v>
      </c>
      <c r="N48" s="304" t="n">
        <f aca="false">Test!E180</f>
        <v>18.1453</v>
      </c>
      <c r="O48" s="305" t="n">
        <f aca="false">Test!F180</f>
        <v>15.5909</v>
      </c>
      <c r="P48" s="306"/>
      <c r="Q48" s="307" t="n">
        <f aca="false">IF(E48=0,WorstCase!$AB$2,K48/E48)</f>
        <v>1.06506762447141</v>
      </c>
      <c r="R48" s="308" t="n">
        <f aca="false">IF(F48=0,WorstCase!$AB$2,L48/F48)</f>
        <v>1.053574658614</v>
      </c>
      <c r="S48" s="308" t="n">
        <f aca="false">IF(G48=0,WorstCase!$AB$2,M48/G48)</f>
        <v>1.05241185793121</v>
      </c>
      <c r="T48" s="308" t="n">
        <f aca="false">IF(H48=0,WorstCase!$AB$2,N48/H48)</f>
        <v>1.07343232371036</v>
      </c>
      <c r="U48" s="309" t="n">
        <f aca="false">IF(I48=0,WorstCase!$AB$2,O48/I48)</f>
        <v>1.08823324119831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181</f>
        <v>3767380</v>
      </c>
      <c r="F49" s="286" t="n">
        <f aca="false">Anchor!C181</f>
        <v>5493534</v>
      </c>
      <c r="G49" s="286" t="n">
        <f aca="false">Anchor!D181</f>
        <v>6146109</v>
      </c>
      <c r="H49" s="286" t="n">
        <f aca="false">Anchor!E181</f>
        <v>18.6238</v>
      </c>
      <c r="I49" s="287" t="n">
        <f aca="false">Anchor!F181</f>
        <v>15.7963</v>
      </c>
      <c r="J49" s="288"/>
      <c r="K49" s="285" t="n">
        <f aca="false">Test!B181</f>
        <v>4189480</v>
      </c>
      <c r="L49" s="286" t="n">
        <f aca="false">Test!C181</f>
        <v>5966918</v>
      </c>
      <c r="M49" s="286" t="n">
        <f aca="false">Test!D181</f>
        <v>6680488</v>
      </c>
      <c r="N49" s="286" t="n">
        <f aca="false">Test!E181</f>
        <v>20.8316</v>
      </c>
      <c r="O49" s="287" t="n">
        <f aca="false">Test!F181</f>
        <v>18.0332</v>
      </c>
      <c r="P49" s="288"/>
      <c r="Q49" s="289" t="n">
        <f aca="false">IF(E49=0,WorstCase!$AB$2,K49/E49)</f>
        <v>1.11204072856999</v>
      </c>
      <c r="R49" s="290" t="n">
        <f aca="false">IF(F49=0,WorstCase!$AB$2,L49/F49)</f>
        <v>1.08617112408879</v>
      </c>
      <c r="S49" s="290" t="n">
        <f aca="false">IF(G49=0,WorstCase!$AB$2,M49/G49)</f>
        <v>1.08694590349764</v>
      </c>
      <c r="T49" s="290" t="n">
        <f aca="false">IF(H49=0,WorstCase!$AB$2,N49/H49)</f>
        <v>1.11854723525811</v>
      </c>
      <c r="U49" s="291" t="n">
        <f aca="false">IF(I49=0,WorstCase!$AB$2,O49/I49)</f>
        <v>1.14160911099435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182</f>
        <v>3403785</v>
      </c>
      <c r="F50" s="296" t="n">
        <f aca="false">Anchor!C182</f>
        <v>4625967</v>
      </c>
      <c r="G50" s="296" t="n">
        <f aca="false">Anchor!D182</f>
        <v>5125958</v>
      </c>
      <c r="H50" s="296" t="n">
        <f aca="false">Anchor!E182</f>
        <v>18.0708</v>
      </c>
      <c r="I50" s="297" t="n">
        <f aca="false">Anchor!F182</f>
        <v>15.3247</v>
      </c>
      <c r="J50" s="298"/>
      <c r="K50" s="295" t="n">
        <f aca="false">Test!B182</f>
        <v>3671112</v>
      </c>
      <c r="L50" s="296" t="n">
        <f aca="false">Test!C182</f>
        <v>4918083</v>
      </c>
      <c r="M50" s="296" t="n">
        <f aca="false">Test!D182</f>
        <v>5445437</v>
      </c>
      <c r="N50" s="296" t="n">
        <f aca="false">Test!E182</f>
        <v>19.4874</v>
      </c>
      <c r="O50" s="297" t="n">
        <f aca="false">Test!F182</f>
        <v>16.7652</v>
      </c>
      <c r="P50" s="298"/>
      <c r="Q50" s="299" t="n">
        <f aca="false">IF(E50=0,WorstCase!$AB$2,K50/E50)</f>
        <v>1.07853815678722</v>
      </c>
      <c r="R50" s="300" t="n">
        <f aca="false">IF(F50=0,WorstCase!$AB$2,L50/F50)</f>
        <v>1.06314701337039</v>
      </c>
      <c r="S50" s="300" t="n">
        <f aca="false">IF(G50=0,WorstCase!$AB$2,M50/G50)</f>
        <v>1.06232571550528</v>
      </c>
      <c r="T50" s="300" t="n">
        <f aca="false">IF(H50=0,WorstCase!$AB$2,N50/H50)</f>
        <v>1.07839165947274</v>
      </c>
      <c r="U50" s="301" t="n">
        <f aca="false">IF(I50=0,WorstCase!$AB$2,O50/I50)</f>
        <v>1.09399857745992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183</f>
        <v>3212212</v>
      </c>
      <c r="F51" s="296" t="n">
        <f aca="false">Anchor!C183</f>
        <v>4166252</v>
      </c>
      <c r="G51" s="296" t="n">
        <f aca="false">Anchor!D183</f>
        <v>4573106</v>
      </c>
      <c r="H51" s="296" t="n">
        <f aca="false">Anchor!E183</f>
        <v>17.7357</v>
      </c>
      <c r="I51" s="297" t="n">
        <f aca="false">Anchor!F183</f>
        <v>15.0401</v>
      </c>
      <c r="J51" s="298"/>
      <c r="K51" s="295" t="n">
        <f aca="false">Test!B183</f>
        <v>3387003</v>
      </c>
      <c r="L51" s="296" t="n">
        <f aca="false">Test!C183</f>
        <v>4353883</v>
      </c>
      <c r="M51" s="296" t="n">
        <f aca="false">Test!D183</f>
        <v>4774761</v>
      </c>
      <c r="N51" s="296" t="n">
        <f aca="false">Test!E183</f>
        <v>18.6717</v>
      </c>
      <c r="O51" s="297" t="n">
        <f aca="false">Test!F183</f>
        <v>15.9946</v>
      </c>
      <c r="P51" s="298"/>
      <c r="Q51" s="299" t="n">
        <f aca="false">IF(E51=0,WorstCase!$AB$2,K51/E51)</f>
        <v>1.0544145280573</v>
      </c>
      <c r="R51" s="300" t="n">
        <f aca="false">IF(F51=0,WorstCase!$AB$2,L51/F51)</f>
        <v>1.04503592197496</v>
      </c>
      <c r="S51" s="300" t="n">
        <f aca="false">IF(G51=0,WorstCase!$AB$2,M51/G51)</f>
        <v>1.04409585082874</v>
      </c>
      <c r="T51" s="300" t="n">
        <f aca="false">IF(H51=0,WorstCase!$AB$2,N51/H51)</f>
        <v>1.05277491161894</v>
      </c>
      <c r="U51" s="301" t="n">
        <f aca="false">IF(I51=0,WorstCase!$AB$2,O51/I51)</f>
        <v>1.06346367377876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184</f>
        <v>3191126</v>
      </c>
      <c r="F52" s="304" t="n">
        <f aca="false">Anchor!C184</f>
        <v>4016180</v>
      </c>
      <c r="G52" s="304" t="n">
        <f aca="false">Anchor!D184</f>
        <v>4381173</v>
      </c>
      <c r="H52" s="304" t="n">
        <f aca="false">Anchor!E184</f>
        <v>17.3254</v>
      </c>
      <c r="I52" s="305" t="n">
        <f aca="false">Anchor!F184</f>
        <v>14.6907</v>
      </c>
      <c r="J52" s="306"/>
      <c r="K52" s="303" t="n">
        <f aca="false">Test!B184</f>
        <v>3353393</v>
      </c>
      <c r="L52" s="304" t="n">
        <f aca="false">Test!C184</f>
        <v>4187313</v>
      </c>
      <c r="M52" s="304" t="n">
        <f aca="false">Test!D184</f>
        <v>4562853</v>
      </c>
      <c r="N52" s="304" t="n">
        <f aca="false">Test!E184</f>
        <v>18.1999</v>
      </c>
      <c r="O52" s="305" t="n">
        <f aca="false">Test!F184</f>
        <v>15.5841</v>
      </c>
      <c r="P52" s="306"/>
      <c r="Q52" s="307" t="n">
        <f aca="false">IF(E52=0,WorstCase!$AB$2,K52/E52)</f>
        <v>1.05084944937931</v>
      </c>
      <c r="R52" s="308" t="n">
        <f aca="false">IF(F52=0,WorstCase!$AB$2,L52/F52)</f>
        <v>1.04261088895418</v>
      </c>
      <c r="S52" s="308" t="n">
        <f aca="false">IF(G52=0,WorstCase!$AB$2,M52/G52)</f>
        <v>1.04146834649077</v>
      </c>
      <c r="T52" s="308" t="n">
        <f aca="false">IF(H52=0,WorstCase!$AB$2,N52/H52)</f>
        <v>1.05047502510765</v>
      </c>
      <c r="U52" s="309" t="n">
        <f aca="false">IF(I52=0,WorstCase!$AB$2,O52/I52)</f>
        <v>1.06081398435745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185</f>
        <v>5117452</v>
      </c>
      <c r="F53" s="286" t="n">
        <f aca="false">Anchor!C185</f>
        <v>8845521</v>
      </c>
      <c r="G53" s="286" t="n">
        <f aca="false">Anchor!D185</f>
        <v>10068814</v>
      </c>
      <c r="H53" s="286" t="n">
        <f aca="false">Anchor!E185</f>
        <v>18.1127</v>
      </c>
      <c r="I53" s="287" t="n">
        <f aca="false">Anchor!F185</f>
        <v>15.3699</v>
      </c>
      <c r="J53" s="288"/>
      <c r="K53" s="285" t="n">
        <f aca="false">Test!B185</f>
        <v>6709057</v>
      </c>
      <c r="L53" s="286" t="n">
        <f aca="false">Test!C185</f>
        <v>10796082</v>
      </c>
      <c r="M53" s="286" t="n">
        <f aca="false">Test!D185</f>
        <v>12526779</v>
      </c>
      <c r="N53" s="286" t="n">
        <f aca="false">Test!E185</f>
        <v>23.3941</v>
      </c>
      <c r="O53" s="287" t="n">
        <f aca="false">Test!F185</f>
        <v>20.7544</v>
      </c>
      <c r="P53" s="288"/>
      <c r="Q53" s="289" t="n">
        <f aca="false">IF(E53=0,WorstCase!$AB$2,K53/E53)</f>
        <v>1.31101513018588</v>
      </c>
      <c r="R53" s="290" t="n">
        <f aca="false">IF(F53=0,WorstCase!$AB$2,L53/F53)</f>
        <v>1.22051397537805</v>
      </c>
      <c r="S53" s="290" t="n">
        <f aca="false">IF(G53=0,WorstCase!$AB$2,M53/G53)</f>
        <v>1.24411663578253</v>
      </c>
      <c r="T53" s="290" t="n">
        <f aca="false">IF(H53=0,WorstCase!$AB$2,N53/H53)</f>
        <v>1.2915854621343</v>
      </c>
      <c r="U53" s="291" t="n">
        <f aca="false">IF(I53=0,WorstCase!$AB$2,O53/I53)</f>
        <v>1.35032758833825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186</f>
        <v>4773914</v>
      </c>
      <c r="F54" s="296" t="n">
        <f aca="false">Anchor!C186</f>
        <v>7065362</v>
      </c>
      <c r="G54" s="296" t="n">
        <f aca="false">Anchor!D186</f>
        <v>8142825</v>
      </c>
      <c r="H54" s="296" t="n">
        <f aca="false">Anchor!E186</f>
        <v>14.969</v>
      </c>
      <c r="I54" s="297" t="n">
        <f aca="false">Anchor!F186</f>
        <v>12.68</v>
      </c>
      <c r="J54" s="298"/>
      <c r="K54" s="295" t="n">
        <f aca="false">Test!B186</f>
        <v>5249602</v>
      </c>
      <c r="L54" s="296" t="n">
        <f aca="false">Test!C186</f>
        <v>7675986</v>
      </c>
      <c r="M54" s="296" t="n">
        <f aca="false">Test!D186</f>
        <v>8856681</v>
      </c>
      <c r="N54" s="296" t="n">
        <f aca="false">Test!E186</f>
        <v>17.4786</v>
      </c>
      <c r="O54" s="297" t="n">
        <f aca="false">Test!F186</f>
        <v>15.1959</v>
      </c>
      <c r="P54" s="298"/>
      <c r="Q54" s="299" t="n">
        <f aca="false">IF(E54=0,WorstCase!$AB$2,K54/E54)</f>
        <v>1.09964318586384</v>
      </c>
      <c r="R54" s="300" t="n">
        <f aca="false">IF(F54=0,WorstCase!$AB$2,L54/F54)</f>
        <v>1.0864250126179</v>
      </c>
      <c r="S54" s="300" t="n">
        <f aca="false">IF(G54=0,WorstCase!$AB$2,M54/G54)</f>
        <v>1.08766687236923</v>
      </c>
      <c r="T54" s="300" t="n">
        <f aca="false">IF(H54=0,WorstCase!$AB$2,N54/H54)</f>
        <v>1.16765314984301</v>
      </c>
      <c r="U54" s="301" t="n">
        <f aca="false">IF(I54=0,WorstCase!$AB$2,O54/I54)</f>
        <v>1.19841482649842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187</f>
        <v>4124912</v>
      </c>
      <c r="F55" s="296" t="n">
        <f aca="false">Anchor!C187</f>
        <v>5425205</v>
      </c>
      <c r="G55" s="296" t="n">
        <f aca="false">Anchor!D187</f>
        <v>6078630</v>
      </c>
      <c r="H55" s="296" t="n">
        <f aca="false">Anchor!E187</f>
        <v>14.2716</v>
      </c>
      <c r="I55" s="297" t="n">
        <f aca="false">Anchor!F187</f>
        <v>12.0831</v>
      </c>
      <c r="J55" s="298"/>
      <c r="K55" s="295" t="n">
        <f aca="false">Test!B187</f>
        <v>4260865</v>
      </c>
      <c r="L55" s="296" t="n">
        <f aca="false">Test!C187</f>
        <v>5584542</v>
      </c>
      <c r="M55" s="296" t="n">
        <f aca="false">Test!D187</f>
        <v>6263253</v>
      </c>
      <c r="N55" s="296" t="n">
        <f aca="false">Test!E187</f>
        <v>15.0027</v>
      </c>
      <c r="O55" s="297" t="n">
        <f aca="false">Test!F187</f>
        <v>12.823</v>
      </c>
      <c r="P55" s="298"/>
      <c r="Q55" s="299" t="n">
        <f aca="false">IF(E55=0,WorstCase!$AB$2,K55/E55)</f>
        <v>1.03295900615577</v>
      </c>
      <c r="R55" s="300" t="n">
        <f aca="false">IF(F55=0,WorstCase!$AB$2,L55/F55)</f>
        <v>1.02936976575079</v>
      </c>
      <c r="S55" s="300" t="n">
        <f aca="false">IF(G55=0,WorstCase!$AB$2,M55/G55)</f>
        <v>1.03037246879642</v>
      </c>
      <c r="T55" s="300" t="n">
        <f aca="false">IF(H55=0,WorstCase!$AB$2,N55/H55)</f>
        <v>1.05122761288153</v>
      </c>
      <c r="U55" s="301" t="n">
        <f aca="false">IF(I55=0,WorstCase!$AB$2,O55/I55)</f>
        <v>1.06123428590345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188</f>
        <v>3862129</v>
      </c>
      <c r="F56" s="304" t="n">
        <f aca="false">Anchor!C188</f>
        <v>4760293</v>
      </c>
      <c r="G56" s="304" t="n">
        <f aca="false">Anchor!D188</f>
        <v>5236577</v>
      </c>
      <c r="H56" s="304" t="n">
        <f aca="false">Anchor!E188</f>
        <v>14.2515</v>
      </c>
      <c r="I56" s="305" t="n">
        <f aca="false">Anchor!F188</f>
        <v>12.0667</v>
      </c>
      <c r="J56" s="306"/>
      <c r="K56" s="303" t="n">
        <f aca="false">Test!B188</f>
        <v>3934201</v>
      </c>
      <c r="L56" s="304" t="n">
        <f aca="false">Test!C188</f>
        <v>4834122</v>
      </c>
      <c r="M56" s="304" t="n">
        <f aca="false">Test!D188</f>
        <v>5320146</v>
      </c>
      <c r="N56" s="304" t="n">
        <f aca="false">Test!E188</f>
        <v>14.6736</v>
      </c>
      <c r="O56" s="305" t="n">
        <f aca="false">Test!F188</f>
        <v>12.4942</v>
      </c>
      <c r="P56" s="306"/>
      <c r="Q56" s="307" t="n">
        <f aca="false">IF(E56=0,WorstCase!$AB$2,K56/E56)</f>
        <v>1.01866120991816</v>
      </c>
      <c r="R56" s="308" t="n">
        <f aca="false">IF(F56=0,WorstCase!$AB$2,L56/F56)</f>
        <v>1.01550933944612</v>
      </c>
      <c r="S56" s="308" t="n">
        <f aca="false">IF(G56=0,WorstCase!$AB$2,M56/G56)</f>
        <v>1.01595870737698</v>
      </c>
      <c r="T56" s="308" t="n">
        <f aca="false">IF(H56=0,WorstCase!$AB$2,N56/H56)</f>
        <v>1.02961793495422</v>
      </c>
      <c r="U56" s="309" t="n">
        <f aca="false">IF(I56=0,WorstCase!$AB$2,O56/I56)</f>
        <v>1.03542807892796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189</f>
        <v>4684163</v>
      </c>
      <c r="F57" s="286" t="n">
        <f aca="false">Anchor!C189</f>
        <v>7665920</v>
      </c>
      <c r="G57" s="286" t="n">
        <f aca="false">Anchor!D189</f>
        <v>8805191</v>
      </c>
      <c r="H57" s="286" t="n">
        <f aca="false">Anchor!E189</f>
        <v>17.1004</v>
      </c>
      <c r="I57" s="287" t="n">
        <f aca="false">Anchor!F189</f>
        <v>14.5051</v>
      </c>
      <c r="J57" s="288"/>
      <c r="K57" s="285" t="n">
        <f aca="false">Test!B189</f>
        <v>5716550</v>
      </c>
      <c r="L57" s="286" t="n">
        <f aca="false">Test!C189</f>
        <v>8759299</v>
      </c>
      <c r="M57" s="286" t="n">
        <f aca="false">Test!D189</f>
        <v>10118908</v>
      </c>
      <c r="N57" s="286" t="n">
        <f aca="false">Test!E189</f>
        <v>21.0929</v>
      </c>
      <c r="O57" s="287" t="n">
        <f aca="false">Test!F189</f>
        <v>18.6068</v>
      </c>
      <c r="P57" s="288"/>
      <c r="Q57" s="289" t="n">
        <f aca="false">IF(E57=0,WorstCase!$AB$2,K57/E57)</f>
        <v>1.22039946090689</v>
      </c>
      <c r="R57" s="290" t="n">
        <f aca="false">IF(F57=0,WorstCase!$AB$2,L57/F57)</f>
        <v>1.14262854295375</v>
      </c>
      <c r="S57" s="290" t="n">
        <f aca="false">IF(G57=0,WorstCase!$AB$2,M57/G57)</f>
        <v>1.14919801285401</v>
      </c>
      <c r="T57" s="290" t="n">
        <f aca="false">IF(H57=0,WorstCase!$AB$2,N57/H57)</f>
        <v>1.23347407078197</v>
      </c>
      <c r="U57" s="291" t="n">
        <f aca="false">IF(I57=0,WorstCase!$AB$2,O57/I57)</f>
        <v>1.28277640278247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190</f>
        <v>4199927</v>
      </c>
      <c r="F58" s="296" t="n">
        <f aca="false">Anchor!C190</f>
        <v>5827921</v>
      </c>
      <c r="G58" s="296" t="n">
        <f aca="false">Anchor!D190</f>
        <v>6602120</v>
      </c>
      <c r="H58" s="296" t="n">
        <f aca="false">Anchor!E190</f>
        <v>14.8332</v>
      </c>
      <c r="I58" s="297" t="n">
        <f aca="false">Anchor!F190</f>
        <v>12.5641</v>
      </c>
      <c r="J58" s="298"/>
      <c r="K58" s="295" t="n">
        <f aca="false">Test!B190</f>
        <v>4485782</v>
      </c>
      <c r="L58" s="296" t="n">
        <f aca="false">Test!C190</f>
        <v>6140122</v>
      </c>
      <c r="M58" s="296" t="n">
        <f aca="false">Test!D190</f>
        <v>6958647</v>
      </c>
      <c r="N58" s="296" t="n">
        <f aca="false">Test!E190</f>
        <v>16.3997</v>
      </c>
      <c r="O58" s="297" t="n">
        <f aca="false">Test!F190</f>
        <v>14.1576</v>
      </c>
      <c r="P58" s="298"/>
      <c r="Q58" s="299" t="n">
        <f aca="false">IF(E58=0,WorstCase!$AB$2,K58/E58)</f>
        <v>1.06806189726631</v>
      </c>
      <c r="R58" s="300" t="n">
        <f aca="false">IF(F58=0,WorstCase!$AB$2,L58/F58)</f>
        <v>1.05356987508925</v>
      </c>
      <c r="S58" s="300" t="n">
        <f aca="false">IF(G58=0,WorstCase!$AB$2,M58/G58)</f>
        <v>1.05400189636056</v>
      </c>
      <c r="T58" s="300" t="n">
        <f aca="false">IF(H58=0,WorstCase!$AB$2,N58/H58)</f>
        <v>1.10560769085565</v>
      </c>
      <c r="U58" s="301" t="n">
        <f aca="false">IF(I58=0,WorstCase!$AB$2,O58/I58)</f>
        <v>1.12682961772033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191</f>
        <v>3848785</v>
      </c>
      <c r="F59" s="296" t="n">
        <f aca="false">Anchor!C191</f>
        <v>4878914</v>
      </c>
      <c r="G59" s="296" t="n">
        <f aca="false">Anchor!D191</f>
        <v>5400857</v>
      </c>
      <c r="H59" s="296" t="n">
        <f aca="false">Anchor!E191</f>
        <v>14.4545</v>
      </c>
      <c r="I59" s="297" t="n">
        <f aca="false">Anchor!F191</f>
        <v>12.2402</v>
      </c>
      <c r="J59" s="298"/>
      <c r="K59" s="295" t="n">
        <f aca="false">Test!B191</f>
        <v>3979812</v>
      </c>
      <c r="L59" s="296" t="n">
        <f aca="false">Test!C191</f>
        <v>5007337</v>
      </c>
      <c r="M59" s="296" t="n">
        <f aca="false">Test!D191</f>
        <v>5540502</v>
      </c>
      <c r="N59" s="296" t="n">
        <f aca="false">Test!E191</f>
        <v>15.2291</v>
      </c>
      <c r="O59" s="297" t="n">
        <f aca="false">Test!F191</f>
        <v>13.0305</v>
      </c>
      <c r="P59" s="298"/>
      <c r="Q59" s="299" t="n">
        <f aca="false">IF(E59=0,WorstCase!$AB$2,K59/E59)</f>
        <v>1.03404373068384</v>
      </c>
      <c r="R59" s="300" t="n">
        <f aca="false">IF(F59=0,WorstCase!$AB$2,L59/F59)</f>
        <v>1.02632204625866</v>
      </c>
      <c r="S59" s="300" t="n">
        <f aca="false">IF(G59=0,WorstCase!$AB$2,M59/G59)</f>
        <v>1.02585608172925</v>
      </c>
      <c r="T59" s="300" t="n">
        <f aca="false">IF(H59=0,WorstCase!$AB$2,N59/H59)</f>
        <v>1.05358884776367</v>
      </c>
      <c r="U59" s="301" t="n">
        <f aca="false">IF(I59=0,WorstCase!$AB$2,O59/I59)</f>
        <v>1.06456593846506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192</f>
        <v>3710105</v>
      </c>
      <c r="F60" s="304" t="n">
        <f aca="false">Anchor!C192</f>
        <v>4478108</v>
      </c>
      <c r="G60" s="304" t="n">
        <f aca="false">Anchor!D192</f>
        <v>4888361</v>
      </c>
      <c r="H60" s="304" t="n">
        <f aca="false">Anchor!E192</f>
        <v>14.4296</v>
      </c>
      <c r="I60" s="305" t="n">
        <f aca="false">Anchor!F192</f>
        <v>12.2205</v>
      </c>
      <c r="J60" s="306"/>
      <c r="K60" s="303" t="n">
        <f aca="false">Test!B192</f>
        <v>3794509</v>
      </c>
      <c r="L60" s="304" t="n">
        <f aca="false">Test!C192</f>
        <v>4555190</v>
      </c>
      <c r="M60" s="304" t="n">
        <f aca="false">Test!D192</f>
        <v>4968283</v>
      </c>
      <c r="N60" s="304" t="n">
        <f aca="false">Test!E192</f>
        <v>14.9701</v>
      </c>
      <c r="O60" s="305" t="n">
        <f aca="false">Test!F192</f>
        <v>12.7677</v>
      </c>
      <c r="P60" s="306"/>
      <c r="Q60" s="307" t="n">
        <f aca="false">IF(E60=0,WorstCase!$AB$2,K60/E60)</f>
        <v>1.02274976045152</v>
      </c>
      <c r="R60" s="308" t="n">
        <f aca="false">IF(F60=0,WorstCase!$AB$2,L60/F60)</f>
        <v>1.01721307302102</v>
      </c>
      <c r="S60" s="308" t="n">
        <f aca="false">IF(G60=0,WorstCase!$AB$2,M60/G60)</f>
        <v>1.0163494471869</v>
      </c>
      <c r="T60" s="308" t="n">
        <f aca="false">IF(H60=0,WorstCase!$AB$2,N60/H60)</f>
        <v>1.03745772578588</v>
      </c>
      <c r="U60" s="309" t="n">
        <f aca="false">IF(I60=0,WorstCase!$AB$2,O60/I60)</f>
        <v>1.0447772186080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/>
      <c r="R63" s="314"/>
      <c r="S63" s="314"/>
      <c r="T63" s="314"/>
      <c r="U63" s="315"/>
    </row>
    <row r="64" customFormat="false" ht="17.25" hidden="false" customHeight="false" outlineLevel="0" collapsed="false">
      <c r="Q64" s="316" t="n">
        <f aca="false">IF(Q21=WorstCase!$AB$2,WorstCase!$AB$2,AVERAGE(Q21:Q60))</f>
        <v>1.07875444518737</v>
      </c>
      <c r="R64" s="152" t="n">
        <f aca="false">IF(R21=WorstCase!$AB$2,WorstCase!$AB$2,AVERAGE(R21:R60))</f>
        <v>1.0604157860052</v>
      </c>
      <c r="S64" s="152" t="n">
        <f aca="false">IF(S21=WorstCase!$AB$2,WorstCase!$AB$2,AVERAGE(S21:S60))</f>
        <v>1.06110558949351</v>
      </c>
      <c r="T64" s="152" t="n">
        <f aca="false">IF(T21=WorstCase!$AB$2,WorstCase!$AB$2,AVERAGE(T21:T60))</f>
        <v>1.10257292811843</v>
      </c>
      <c r="U64" s="317" t="n">
        <f aca="false">IF(U21=WorstCase!$AB$2,WorstCase!$AB$2,AVERAGE(U21:U60))</f>
        <v>1.12305412467964</v>
      </c>
    </row>
    <row r="65" customFormat="false" ht="17.25" hidden="false" customHeight="false" outlineLevel="0" collapsed="false">
      <c r="Q65" s="318" t="n">
        <f aca="false">IF(Q21=WorstCase!$AB$2,WorstCase!$AB$2,AVERAGE(Q5:Q60))</f>
        <v>1.07875444518737</v>
      </c>
      <c r="R65" s="319" t="n">
        <f aca="false">IF(R21=WorstCase!$AB$2,WorstCase!$AB$2,AVERAGE(R5:R60))</f>
        <v>1.0604157860052</v>
      </c>
      <c r="S65" s="319" t="n">
        <f aca="false">IF(S21=WorstCase!$AB$2,WorstCase!$AB$2,AVERAGE(S5:S60))</f>
        <v>1.06110558949351</v>
      </c>
      <c r="T65" s="319" t="n">
        <f aca="false">IF(T21=WorstCase!$AB$2,WorstCase!$AB$2,AVERAGE(T5:T60))</f>
        <v>1.10257292811843</v>
      </c>
      <c r="U65" s="320" t="n">
        <f aca="false">IF(U21=WorstCase!$AB$2,WorstCase!$AB$2,AVERAGE(U5:U60))</f>
        <v>1.12305412467964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/>
      <c r="R67" s="314"/>
      <c r="S67" s="314"/>
      <c r="T67" s="314"/>
      <c r="U67" s="315"/>
    </row>
    <row r="68" customFormat="false" ht="16.5" hidden="false" customHeight="false" outlineLevel="0" collapsed="false">
      <c r="Q68" s="316"/>
      <c r="R68" s="152"/>
      <c r="S68" s="152"/>
      <c r="T68" s="152"/>
      <c r="U68" s="317"/>
    </row>
    <row r="69" customFormat="false" ht="16.5" hidden="false" customHeight="false" outlineLevel="0" collapsed="false">
      <c r="Q69" s="316" t="n">
        <f aca="false">IF(Q21=WorstCase!$AB$2,WorstCase!$AB$2,AVERAGE(Q21:Q28))</f>
        <v>1.08225695027761</v>
      </c>
      <c r="R69" s="152" t="n">
        <f aca="false">IF(R21=WorstCase!$AB$2,WorstCase!$AB$2,AVERAGE(R21:R28))</f>
        <v>1.06088105237408</v>
      </c>
      <c r="S69" s="152" t="n">
        <f aca="false">IF(S21=WorstCase!$AB$2,WorstCase!$AB$2,AVERAGE(S21:S28))</f>
        <v>1.05885548976195</v>
      </c>
      <c r="T69" s="152" t="n">
        <f aca="false">IF(T21=WorstCase!$AB$2,WorstCase!$AB$2,AVERAGE(T21:T28))</f>
        <v>1.08442890088968</v>
      </c>
      <c r="U69" s="317" t="n">
        <f aca="false">IF(U21=WorstCase!$AB$2,WorstCase!$AB$2,AVERAGE(U21:U28))</f>
        <v>1.10114513163207</v>
      </c>
    </row>
    <row r="70" customFormat="false" ht="16.5" hidden="false" customHeight="false" outlineLevel="0" collapsed="false">
      <c r="Q70" s="316" t="n">
        <f aca="false">IF(Q29=WorstCase!$AB$2,WorstCase!$AB$2,AVERAGE(Q29:Q36))</f>
        <v>1.05581838494425</v>
      </c>
      <c r="R70" s="152" t="n">
        <f aca="false">IF(R29=WorstCase!$AB$2,WorstCase!$AB$2,AVERAGE(R29:R36))</f>
        <v>1.04155845434493</v>
      </c>
      <c r="S70" s="152" t="n">
        <f aca="false">IF(S29=WorstCase!$AB$2,WorstCase!$AB$2,AVERAGE(S29:S36))</f>
        <v>1.0433184603276</v>
      </c>
      <c r="T70" s="152" t="n">
        <f aca="false">IF(T29=WorstCase!$AB$2,WorstCase!$AB$2,AVERAGE(T29:T36))</f>
        <v>1.07653122646037</v>
      </c>
      <c r="U70" s="317" t="n">
        <f aca="false">IF(U29=WorstCase!$AB$2,WorstCase!$AB$2,AVERAGE(U29:U36))</f>
        <v>1.09083638630813</v>
      </c>
    </row>
    <row r="71" customFormat="false" ht="16.5" hidden="false" customHeight="false" outlineLevel="0" collapsed="false">
      <c r="Q71" s="316" t="n">
        <f aca="false">IF(Q37=WorstCase!$AB$2,WorstCase!$AB$2,AVERAGE(Q37:Q44))</f>
        <v>1.07015516011305</v>
      </c>
      <c r="R71" s="152" t="n">
        <f aca="false">IF(R37=WorstCase!$AB$2,WorstCase!$AB$2,AVERAGE(R37:R44))</f>
        <v>1.05688965851267</v>
      </c>
      <c r="S71" s="152" t="n">
        <f aca="false">IF(S37=WorstCase!$AB$2,WorstCase!$AB$2,AVERAGE(S37:S44))</f>
        <v>1.05609649106219</v>
      </c>
      <c r="T71" s="152" t="n">
        <f aca="false">IF(T37=WorstCase!$AB$2,WorstCase!$AB$2,AVERAGE(T37:T44))</f>
        <v>1.1380267633196</v>
      </c>
      <c r="U71" s="317" t="n">
        <f aca="false">IF(U37=WorstCase!$AB$2,WorstCase!$AB$2,AVERAGE(U37:U44))</f>
        <v>1.16710450322814</v>
      </c>
    </row>
    <row r="72" customFormat="false" ht="16.5" hidden="false" customHeight="false" outlineLevel="0" collapsed="false">
      <c r="Q72" s="316" t="n">
        <f aca="false">IF(Q45=WorstCase!$AB$2,WorstCase!$AB$2,AVERAGE(Q45:Q52))</f>
        <v>1.08460005792289</v>
      </c>
      <c r="R72" s="152" t="n">
        <f aca="false">IF(R45=WorstCase!$AB$2,WorstCase!$AB$2,AVERAGE(R45:R52))</f>
        <v>1.06880581097986</v>
      </c>
      <c r="S72" s="152" t="n">
        <f aca="false">IF(S45=WorstCase!$AB$2,WorstCase!$AB$2,AVERAGE(S45:S52))</f>
        <v>1.06931749100885</v>
      </c>
      <c r="T72" s="152" t="n">
        <f aca="false">IF(T45=WorstCase!$AB$2,WorstCase!$AB$2,AVERAGE(T45:T52))</f>
        <v>1.09260118804748</v>
      </c>
      <c r="U72" s="317" t="n">
        <f aca="false">IF(U45=WorstCase!$AB$2,WorstCase!$AB$2,AVERAGE(U45:U52))</f>
        <v>1.11064035757438</v>
      </c>
    </row>
    <row r="73" customFormat="false" ht="17.25" hidden="false" customHeight="false" outlineLevel="0" collapsed="false">
      <c r="Q73" s="324" t="n">
        <f aca="false">IF(Q53=WorstCase!$AB$2,WorstCase!$AB$2,AVERAGE(Q53:Q60))</f>
        <v>1.10094167267903</v>
      </c>
      <c r="R73" s="325" t="n">
        <f aca="false">IF(R53=WorstCase!$AB$2,WorstCase!$AB$2,AVERAGE(R53:R60))</f>
        <v>1.07394395381444</v>
      </c>
      <c r="S73" s="325" t="n">
        <f aca="false">IF(S53=WorstCase!$AB$2,WorstCase!$AB$2,AVERAGE(S53:S60))</f>
        <v>1.07794001530699</v>
      </c>
      <c r="T73" s="325" t="n">
        <f aca="false">IF(T53=WorstCase!$AB$2,WorstCase!$AB$2,AVERAGE(T53:T60))</f>
        <v>1.12127656187503</v>
      </c>
      <c r="U73" s="326" t="n">
        <f aca="false">IF(U53=WorstCase!$AB$2,WorstCase!$AB$2,AVERAGE(U53:U60))</f>
        <v>1.14554424465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285" t="n">
        <f aca="false">Anchor!B97</f>
        <v>9599572</v>
      </c>
      <c r="F5" s="286" t="n">
        <f aca="false">Anchor!C97</f>
        <v>14312346</v>
      </c>
      <c r="G5" s="286" t="n">
        <f aca="false">Anchor!D97</f>
        <v>16945714</v>
      </c>
      <c r="H5" s="286" t="n">
        <f aca="false">Anchor!E97</f>
        <v>11.7872</v>
      </c>
      <c r="I5" s="287" t="n">
        <f aca="false">Anchor!F97</f>
        <v>10.0086</v>
      </c>
      <c r="J5" s="288"/>
      <c r="K5" s="285" t="n">
        <f aca="false">Test!B97</f>
        <v>10550445</v>
      </c>
      <c r="L5" s="286" t="n">
        <f aca="false">Test!C97</f>
        <v>15841096</v>
      </c>
      <c r="M5" s="286" t="n">
        <f aca="false">Test!D97</f>
        <v>18765512</v>
      </c>
      <c r="N5" s="286" t="n">
        <f aca="false">Test!E97</f>
        <v>11.9622</v>
      </c>
      <c r="O5" s="287" t="n">
        <f aca="false">Test!F97</f>
        <v>10.3647</v>
      </c>
      <c r="P5" s="288"/>
      <c r="Q5" s="289" t="n">
        <f aca="false">IF(E5=0,WorstCase!$AB$2,K5/E5)</f>
        <v>1.09905368697688</v>
      </c>
      <c r="R5" s="290" t="n">
        <f aca="false">IF(F5=0,WorstCase!$AB$2,L5/F5)</f>
        <v>1.10681337636751</v>
      </c>
      <c r="S5" s="290" t="n">
        <f aca="false">IF(G5=0,WorstCase!$AB$2,M5/G5)</f>
        <v>1.1073898686122</v>
      </c>
      <c r="T5" s="290" t="n">
        <f aca="false">IF(H5=0,WorstCase!$AB$2,N5/H5)</f>
        <v>1.01484661327542</v>
      </c>
      <c r="U5" s="291" t="n">
        <f aca="false">IF(I5=0,WorstCase!$AB$2,O5/I5)</f>
        <v>1.03557940171453</v>
      </c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295" t="n">
        <f aca="false">Anchor!B98</f>
        <v>8784536</v>
      </c>
      <c r="F6" s="296" t="n">
        <f aca="false">Anchor!C98</f>
        <v>12140093</v>
      </c>
      <c r="G6" s="296" t="n">
        <f aca="false">Anchor!D98</f>
        <v>13869549</v>
      </c>
      <c r="H6" s="296" t="n">
        <f aca="false">Anchor!E98</f>
        <v>11.8203</v>
      </c>
      <c r="I6" s="297" t="n">
        <f aca="false">Anchor!F98</f>
        <v>10.0349</v>
      </c>
      <c r="J6" s="298"/>
      <c r="K6" s="295" t="n">
        <f aca="false">Test!B98</f>
        <v>9237621</v>
      </c>
      <c r="L6" s="296" t="n">
        <f aca="false">Test!C98</f>
        <v>12816125</v>
      </c>
      <c r="M6" s="296" t="n">
        <f aca="false">Test!D98</f>
        <v>14688537</v>
      </c>
      <c r="N6" s="296" t="n">
        <f aca="false">Test!E98</f>
        <v>11.9111</v>
      </c>
      <c r="O6" s="297" t="n">
        <f aca="false">Test!F98</f>
        <v>10.2144</v>
      </c>
      <c r="P6" s="298"/>
      <c r="Q6" s="299" t="n">
        <f aca="false">IF(E6=0,WorstCase!$AB$2,K6/E6)</f>
        <v>1.05157756767119</v>
      </c>
      <c r="R6" s="300" t="n">
        <f aca="false">IF(F6=0,WorstCase!$AB$2,L6/F6)</f>
        <v>1.05568589960555</v>
      </c>
      <c r="S6" s="300" t="n">
        <f aca="false">IF(G6=0,WorstCase!$AB$2,M6/G6)</f>
        <v>1.05904936058123</v>
      </c>
      <c r="T6" s="300" t="n">
        <f aca="false">IF(H6=0,WorstCase!$AB$2,N6/H6)</f>
        <v>1.00768170012605</v>
      </c>
      <c r="U6" s="301" t="n">
        <f aca="false">IF(I6=0,WorstCase!$AB$2,O6/I6)</f>
        <v>1.01788757237242</v>
      </c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295" t="n">
        <f aca="false">Anchor!B99</f>
        <v>8098772</v>
      </c>
      <c r="F7" s="296" t="n">
        <f aca="false">Anchor!C99</f>
        <v>10477826</v>
      </c>
      <c r="G7" s="296" t="n">
        <f aca="false">Anchor!D99</f>
        <v>11674911</v>
      </c>
      <c r="H7" s="296" t="n">
        <f aca="false">Anchor!E99</f>
        <v>11.3288</v>
      </c>
      <c r="I7" s="297" t="n">
        <f aca="false">Anchor!F99</f>
        <v>9.6161</v>
      </c>
      <c r="J7" s="298"/>
      <c r="K7" s="295" t="n">
        <f aca="false">Test!B99</f>
        <v>8330604</v>
      </c>
      <c r="L7" s="296" t="n">
        <f aca="false">Test!C99</f>
        <v>10784104</v>
      </c>
      <c r="M7" s="296" t="n">
        <f aca="false">Test!D99</f>
        <v>12051142</v>
      </c>
      <c r="N7" s="296" t="n">
        <f aca="false">Test!E99</f>
        <v>11.3895</v>
      </c>
      <c r="O7" s="297" t="n">
        <f aca="false">Test!F99</f>
        <v>9.7215</v>
      </c>
      <c r="P7" s="298"/>
      <c r="Q7" s="299" t="n">
        <f aca="false">IF(E7=0,WorstCase!$AB$2,K7/E7)</f>
        <v>1.02862557434633</v>
      </c>
      <c r="R7" s="300" t="n">
        <f aca="false">IF(F7=0,WorstCase!$AB$2,L7/F7)</f>
        <v>1.0292310637722</v>
      </c>
      <c r="S7" s="300" t="n">
        <f aca="false">IF(G7=0,WorstCase!$AB$2,M7/G7)</f>
        <v>1.03222559897887</v>
      </c>
      <c r="T7" s="300" t="n">
        <f aca="false">IF(H7=0,WorstCase!$AB$2,N7/H7)</f>
        <v>1.00535802556317</v>
      </c>
      <c r="U7" s="301" t="n">
        <f aca="false">IF(I7=0,WorstCase!$AB$2,O7/I7)</f>
        <v>1.01096078451763</v>
      </c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03" t="n">
        <f aca="false">Anchor!B100</f>
        <v>7595112</v>
      </c>
      <c r="F8" s="304" t="n">
        <f aca="false">Anchor!C100</f>
        <v>9304286</v>
      </c>
      <c r="G8" s="304" t="n">
        <f aca="false">Anchor!D100</f>
        <v>10166118</v>
      </c>
      <c r="H8" s="304" t="n">
        <f aca="false">Anchor!E100</f>
        <v>10.44</v>
      </c>
      <c r="I8" s="305" t="n">
        <f aca="false">Anchor!F100</f>
        <v>8.8599</v>
      </c>
      <c r="J8" s="306"/>
      <c r="K8" s="303" t="n">
        <f aca="false">Test!B100</f>
        <v>7723781</v>
      </c>
      <c r="L8" s="304" t="n">
        <f aca="false">Test!C100</f>
        <v>9458405</v>
      </c>
      <c r="M8" s="304" t="n">
        <f aca="false">Test!D100</f>
        <v>10353536</v>
      </c>
      <c r="N8" s="304" t="n">
        <f aca="false">Test!E100</f>
        <v>10.4935</v>
      </c>
      <c r="O8" s="305" t="n">
        <f aca="false">Test!F100</f>
        <v>8.9349</v>
      </c>
      <c r="P8" s="306"/>
      <c r="Q8" s="307" t="n">
        <f aca="false">IF(E8=0,WorstCase!$AB$2,K8/E8)</f>
        <v>1.01694102733442</v>
      </c>
      <c r="R8" s="308" t="n">
        <f aca="false">IF(F8=0,WorstCase!$AB$2,L8/F8)</f>
        <v>1.01656430165625</v>
      </c>
      <c r="S8" s="308" t="n">
        <f aca="false">IF(G8=0,WorstCase!$AB$2,M8/G8)</f>
        <v>1.01843555229243</v>
      </c>
      <c r="T8" s="308" t="n">
        <f aca="false">IF(H8=0,WorstCase!$AB$2,N8/H8)</f>
        <v>1.0051245210728</v>
      </c>
      <c r="U8" s="309" t="n">
        <f aca="false">IF(I8=0,WorstCase!$AB$2,O8/I8)</f>
        <v>1.00846510682965</v>
      </c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285" t="n">
        <f aca="false">Anchor!B101</f>
        <v>8978046</v>
      </c>
      <c r="F9" s="286" t="n">
        <f aca="false">Anchor!C101</f>
        <v>13084456</v>
      </c>
      <c r="G9" s="286" t="n">
        <f aca="false">Anchor!D101</f>
        <v>15136223</v>
      </c>
      <c r="H9" s="286" t="n">
        <f aca="false">Anchor!E101</f>
        <v>11.4803</v>
      </c>
      <c r="I9" s="287" t="n">
        <f aca="false">Anchor!F101</f>
        <v>9.7478</v>
      </c>
      <c r="J9" s="288"/>
      <c r="K9" s="285" t="n">
        <f aca="false">Test!B101</f>
        <v>9947664</v>
      </c>
      <c r="L9" s="286" t="n">
        <f aca="false">Test!C101</f>
        <v>14384153</v>
      </c>
      <c r="M9" s="286" t="n">
        <f aca="false">Test!D101</f>
        <v>16690180</v>
      </c>
      <c r="N9" s="286" t="n">
        <f aca="false">Test!E101</f>
        <v>11.7891</v>
      </c>
      <c r="O9" s="287" t="n">
        <f aca="false">Test!F101</f>
        <v>10.2292</v>
      </c>
      <c r="P9" s="288"/>
      <c r="Q9" s="289" t="n">
        <f aca="false">IF(E9=0,WorstCase!$AB$2,K9/E9)</f>
        <v>1.10799877835333</v>
      </c>
      <c r="R9" s="290" t="n">
        <f aca="false">IF(F9=0,WorstCase!$AB$2,L9/F9)</f>
        <v>1.09933137457148</v>
      </c>
      <c r="S9" s="290" t="n">
        <f aca="false">IF(G9=0,WorstCase!$AB$2,M9/G9)</f>
        <v>1.1026647797142</v>
      </c>
      <c r="T9" s="290" t="n">
        <f aca="false">IF(H9=0,WorstCase!$AB$2,N9/H9)</f>
        <v>1.02689825178785</v>
      </c>
      <c r="U9" s="291" t="n">
        <f aca="false">IF(I9=0,WorstCase!$AB$2,O9/I9)</f>
        <v>1.04938550236977</v>
      </c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295" t="n">
        <f aca="false">Anchor!B102</f>
        <v>8298829</v>
      </c>
      <c r="F10" s="296" t="n">
        <f aca="false">Anchor!C102</f>
        <v>11190428</v>
      </c>
      <c r="G10" s="296" t="n">
        <f aca="false">Anchor!D102</f>
        <v>12601474</v>
      </c>
      <c r="H10" s="296" t="n">
        <f aca="false">Anchor!E102</f>
        <v>11.4955</v>
      </c>
      <c r="I10" s="297" t="n">
        <f aca="false">Anchor!F102</f>
        <v>9.759</v>
      </c>
      <c r="J10" s="298"/>
      <c r="K10" s="295" t="n">
        <f aca="false">Test!B102</f>
        <v>8795383</v>
      </c>
      <c r="L10" s="296" t="n">
        <f aca="false">Test!C102</f>
        <v>11753895</v>
      </c>
      <c r="M10" s="296" t="n">
        <f aca="false">Test!D102</f>
        <v>13282634</v>
      </c>
      <c r="N10" s="296" t="n">
        <f aca="false">Test!E102</f>
        <v>11.6889</v>
      </c>
      <c r="O10" s="297" t="n">
        <f aca="false">Test!F102</f>
        <v>10.0433</v>
      </c>
      <c r="P10" s="298"/>
      <c r="Q10" s="299" t="n">
        <f aca="false">IF(E10=0,WorstCase!$AB$2,K10/E10)</f>
        <v>1.05983422480449</v>
      </c>
      <c r="R10" s="300" t="n">
        <f aca="false">IF(F10=0,WorstCase!$AB$2,L10/F10)</f>
        <v>1.05035258705029</v>
      </c>
      <c r="S10" s="300" t="n">
        <f aca="false">IF(G10=0,WorstCase!$AB$2,M10/G10)</f>
        <v>1.05405399400102</v>
      </c>
      <c r="T10" s="300" t="n">
        <f aca="false">IF(H10=0,WorstCase!$AB$2,N10/H10)</f>
        <v>1.01682397459876</v>
      </c>
      <c r="U10" s="301" t="n">
        <f aca="false">IF(I10=0,WorstCase!$AB$2,O10/I10)</f>
        <v>1.02913208320525</v>
      </c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295" t="n">
        <f aca="false">Anchor!B103</f>
        <v>7807087</v>
      </c>
      <c r="F11" s="296" t="n">
        <f aca="false">Anchor!C103</f>
        <v>9903872</v>
      </c>
      <c r="G11" s="296" t="n">
        <f aca="false">Anchor!D103</f>
        <v>10946351</v>
      </c>
      <c r="H11" s="296" t="n">
        <f aca="false">Anchor!E103</f>
        <v>11.025</v>
      </c>
      <c r="I11" s="297" t="n">
        <f aca="false">Anchor!F103</f>
        <v>9.358</v>
      </c>
      <c r="J11" s="298"/>
      <c r="K11" s="295" t="n">
        <f aca="false">Test!B103</f>
        <v>8066444</v>
      </c>
      <c r="L11" s="296" t="n">
        <f aca="false">Test!C103</f>
        <v>10160393</v>
      </c>
      <c r="M11" s="296" t="n">
        <f aca="false">Test!D103</f>
        <v>11251563</v>
      </c>
      <c r="N11" s="296" t="n">
        <f aca="false">Test!E103</f>
        <v>11.1338</v>
      </c>
      <c r="O11" s="297" t="n">
        <f aca="false">Test!F103</f>
        <v>9.5163</v>
      </c>
      <c r="P11" s="298"/>
      <c r="Q11" s="299" t="n">
        <f aca="false">IF(E11=0,WorstCase!$AB$2,K11/E11)</f>
        <v>1.03322071343639</v>
      </c>
      <c r="R11" s="300" t="n">
        <f aca="false">IF(F11=0,WorstCase!$AB$2,L11/F11)</f>
        <v>1.02590108192028</v>
      </c>
      <c r="S11" s="300" t="n">
        <f aca="false">IF(G11=0,WorstCase!$AB$2,M11/G11)</f>
        <v>1.02788253364066</v>
      </c>
      <c r="T11" s="300" t="n">
        <f aca="false">IF(H11=0,WorstCase!$AB$2,N11/H11)</f>
        <v>1.00986848072562</v>
      </c>
      <c r="U11" s="301" t="n">
        <f aca="false">IF(I11=0,WorstCase!$AB$2,O11/I11)</f>
        <v>1.01691600769395</v>
      </c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03" t="n">
        <f aca="false">Anchor!B104</f>
        <v>7403723</v>
      </c>
      <c r="F12" s="304" t="n">
        <f aca="false">Anchor!C104</f>
        <v>8932115</v>
      </c>
      <c r="G12" s="304" t="n">
        <f aca="false">Anchor!D104</f>
        <v>9704362</v>
      </c>
      <c r="H12" s="304" t="n">
        <f aca="false">Anchor!E104</f>
        <v>10.1198</v>
      </c>
      <c r="I12" s="305" t="n">
        <f aca="false">Anchor!F104</f>
        <v>8.5877</v>
      </c>
      <c r="J12" s="306"/>
      <c r="K12" s="303" t="n">
        <f aca="false">Test!B104</f>
        <v>7548903</v>
      </c>
      <c r="L12" s="304" t="n">
        <f aca="false">Test!C104</f>
        <v>9059941</v>
      </c>
      <c r="M12" s="304" t="n">
        <f aca="false">Test!D104</f>
        <v>9850809</v>
      </c>
      <c r="N12" s="304" t="n">
        <f aca="false">Test!E104</f>
        <v>10.2068</v>
      </c>
      <c r="O12" s="305" t="n">
        <f aca="false">Test!F104</f>
        <v>8.6992</v>
      </c>
      <c r="P12" s="306"/>
      <c r="Q12" s="307" t="n">
        <f aca="false">IF(E12=0,WorstCase!$AB$2,K12/E12)</f>
        <v>1.01960905344514</v>
      </c>
      <c r="R12" s="308" t="n">
        <f aca="false">IF(F12=0,WorstCase!$AB$2,L12/F12)</f>
        <v>1.01431083231687</v>
      </c>
      <c r="S12" s="308" t="n">
        <f aca="false">IF(G12=0,WorstCase!$AB$2,M12/G12)</f>
        <v>1.01509084265406</v>
      </c>
      <c r="T12" s="308" t="n">
        <f aca="false">IF(H12=0,WorstCase!$AB$2,N12/H12)</f>
        <v>1.00859700784601</v>
      </c>
      <c r="U12" s="309" t="n">
        <f aca="false">IF(I12=0,WorstCase!$AB$2,O12/I12)</f>
        <v>1.01298368596947</v>
      </c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285" t="n">
        <f aca="false">Anchor!B105</f>
        <v>8495234</v>
      </c>
      <c r="F13" s="286" t="n">
        <f aca="false">Anchor!C105</f>
        <v>14386676</v>
      </c>
      <c r="G13" s="286" t="n">
        <f aca="false">Anchor!D105</f>
        <v>17119444</v>
      </c>
      <c r="H13" s="286" t="n">
        <f aca="false">Anchor!E105</f>
        <v>8.1627</v>
      </c>
      <c r="I13" s="287" t="n">
        <f aca="false">Anchor!F105</f>
        <v>6.926</v>
      </c>
      <c r="J13" s="288"/>
      <c r="K13" s="285" t="n">
        <f aca="false">Test!B105</f>
        <v>11026033</v>
      </c>
      <c r="L13" s="286" t="n">
        <f aca="false">Test!C105</f>
        <v>17992021</v>
      </c>
      <c r="M13" s="286" t="n">
        <f aca="false">Test!D105</f>
        <v>21360477</v>
      </c>
      <c r="N13" s="286" t="n">
        <f aca="false">Test!E105</f>
        <v>9.5247</v>
      </c>
      <c r="O13" s="287" t="n">
        <f aca="false">Test!F105</f>
        <v>8.5552</v>
      </c>
      <c r="P13" s="288"/>
      <c r="Q13" s="289" t="n">
        <f aca="false">IF(E13=0,WorstCase!$AB$2,K13/E13)</f>
        <v>1.29790809764628</v>
      </c>
      <c r="R13" s="290" t="n">
        <f aca="false">IF(F13=0,WorstCase!$AB$2,L13/F13)</f>
        <v>1.25060305799616</v>
      </c>
      <c r="S13" s="290" t="n">
        <f aca="false">IF(G13=0,WorstCase!$AB$2,M13/G13)</f>
        <v>1.2477319356867</v>
      </c>
      <c r="T13" s="290" t="n">
        <f aca="false">IF(H13=0,WorstCase!$AB$2,N13/H13)</f>
        <v>1.16685655481642</v>
      </c>
      <c r="U13" s="291" t="n">
        <f aca="false">IF(I13=0,WorstCase!$AB$2,O13/I13)</f>
        <v>1.23522956973722</v>
      </c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295" t="n">
        <f aca="false">Anchor!B106</f>
        <v>8735583</v>
      </c>
      <c r="F14" s="296" t="n">
        <f aca="false">Anchor!C106</f>
        <v>13960507</v>
      </c>
      <c r="G14" s="296" t="n">
        <f aca="false">Anchor!D106</f>
        <v>16241745</v>
      </c>
      <c r="H14" s="296" t="n">
        <f aca="false">Anchor!E106</f>
        <v>9.4279</v>
      </c>
      <c r="I14" s="297" t="n">
        <f aca="false">Anchor!F106</f>
        <v>7.9979</v>
      </c>
      <c r="J14" s="298"/>
      <c r="K14" s="295" t="n">
        <f aca="false">Test!B106</f>
        <v>10240757</v>
      </c>
      <c r="L14" s="296" t="n">
        <f aca="false">Test!C106</f>
        <v>15974559</v>
      </c>
      <c r="M14" s="296" t="n">
        <f aca="false">Test!D106</f>
        <v>18710848</v>
      </c>
      <c r="N14" s="296" t="n">
        <f aca="false">Test!E106</f>
        <v>10.3712</v>
      </c>
      <c r="O14" s="297" t="n">
        <f aca="false">Test!F106</f>
        <v>9.0745</v>
      </c>
      <c r="P14" s="298"/>
      <c r="Q14" s="299" t="n">
        <f aca="false">IF(E14=0,WorstCase!$AB$2,K14/E14)</f>
        <v>1.17230378327354</v>
      </c>
      <c r="R14" s="300" t="n">
        <f aca="false">IF(F14=0,WorstCase!$AB$2,L14/F14)</f>
        <v>1.14426782637622</v>
      </c>
      <c r="S14" s="300" t="n">
        <f aca="false">IF(G14=0,WorstCase!$AB$2,M14/G14)</f>
        <v>1.15202202718981</v>
      </c>
      <c r="T14" s="300" t="n">
        <f aca="false">IF(H14=0,WorstCase!$AB$2,N14/H14)</f>
        <v>1.10005409476129</v>
      </c>
      <c r="U14" s="301" t="n">
        <f aca="false">IF(I14=0,WorstCase!$AB$2,O14/I14)</f>
        <v>1.13461033521299</v>
      </c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295" t="n">
        <f aca="false">Anchor!B107</f>
        <v>8811531</v>
      </c>
      <c r="F15" s="296" t="n">
        <f aca="false">Anchor!C107</f>
        <v>13472144</v>
      </c>
      <c r="G15" s="296" t="n">
        <f aca="false">Anchor!D107</f>
        <v>15562368</v>
      </c>
      <c r="H15" s="296" t="n">
        <f aca="false">Anchor!E107</f>
        <v>10.4325</v>
      </c>
      <c r="I15" s="297" t="n">
        <f aca="false">Anchor!F107</f>
        <v>8.8494</v>
      </c>
      <c r="J15" s="298"/>
      <c r="K15" s="295" t="n">
        <f aca="false">Test!B107</f>
        <v>9734354</v>
      </c>
      <c r="L15" s="296" t="n">
        <f aca="false">Test!C107</f>
        <v>14594018</v>
      </c>
      <c r="M15" s="296" t="n">
        <f aca="false">Test!D107</f>
        <v>16948602</v>
      </c>
      <c r="N15" s="296" t="n">
        <f aca="false">Test!E107</f>
        <v>11.0743</v>
      </c>
      <c r="O15" s="297" t="n">
        <f aca="false">Test!F107</f>
        <v>9.5693</v>
      </c>
      <c r="P15" s="298"/>
      <c r="Q15" s="299" t="n">
        <f aca="false">IF(E15=0,WorstCase!$AB$2,K15/E15)</f>
        <v>1.10472901928167</v>
      </c>
      <c r="R15" s="300" t="n">
        <f aca="false">IF(F15=0,WorstCase!$AB$2,L15/F15)</f>
        <v>1.08327360515149</v>
      </c>
      <c r="S15" s="300" t="n">
        <f aca="false">IF(G15=0,WorstCase!$AB$2,M15/G15)</f>
        <v>1.0890760326449</v>
      </c>
      <c r="T15" s="300" t="n">
        <f aca="false">IF(H15=0,WorstCase!$AB$2,N15/H15)</f>
        <v>1.06151929067817</v>
      </c>
      <c r="U15" s="301" t="n">
        <f aca="false">IF(I15=0,WorstCase!$AB$2,O15/I15)</f>
        <v>1.08135014803264</v>
      </c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03" t="n">
        <f aca="false">Anchor!B108</f>
        <v>8562359</v>
      </c>
      <c r="F16" s="304" t="n">
        <f aca="false">Anchor!C108</f>
        <v>12550112</v>
      </c>
      <c r="G16" s="304" t="n">
        <f aca="false">Anchor!D108</f>
        <v>14417378</v>
      </c>
      <c r="H16" s="304" t="n">
        <f aca="false">Anchor!E108</f>
        <v>10.8365</v>
      </c>
      <c r="I16" s="305" t="n">
        <f aca="false">Anchor!F108</f>
        <v>9.1912</v>
      </c>
      <c r="J16" s="306"/>
      <c r="K16" s="303" t="n">
        <f aca="false">Test!B108</f>
        <v>9196766</v>
      </c>
      <c r="L16" s="304" t="n">
        <f aca="false">Test!C108</f>
        <v>13224325</v>
      </c>
      <c r="M16" s="304" t="n">
        <f aca="false">Test!D108</f>
        <v>15255399</v>
      </c>
      <c r="N16" s="304" t="n">
        <f aca="false">Test!E108</f>
        <v>11.2826</v>
      </c>
      <c r="O16" s="305" t="n">
        <f aca="false">Test!F108</f>
        <v>9.7012</v>
      </c>
      <c r="P16" s="306"/>
      <c r="Q16" s="307" t="n">
        <f aca="false">IF(E16=0,WorstCase!$AB$2,K16/E16)</f>
        <v>1.07409254856051</v>
      </c>
      <c r="R16" s="308" t="n">
        <f aca="false">IF(F16=0,WorstCase!$AB$2,L16/F16)</f>
        <v>1.05372167196596</v>
      </c>
      <c r="S16" s="308" t="n">
        <f aca="false">IF(G16=0,WorstCase!$AB$2,M16/G16)</f>
        <v>1.05812575629216</v>
      </c>
      <c r="T16" s="308" t="n">
        <f aca="false">IF(H16=0,WorstCase!$AB$2,N16/H16)</f>
        <v>1.04116642827481</v>
      </c>
      <c r="U16" s="309" t="n">
        <f aca="false">IF(I16=0,WorstCase!$AB$2,O16/I16)</f>
        <v>1.05548785795108</v>
      </c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285" t="n">
        <f aca="false">Anchor!B109</f>
        <v>8048497</v>
      </c>
      <c r="F17" s="286" t="n">
        <f aca="false">Anchor!C109</f>
        <v>13429106</v>
      </c>
      <c r="G17" s="286" t="n">
        <f aca="false">Anchor!D109</f>
        <v>15682376</v>
      </c>
      <c r="H17" s="286" t="n">
        <f aca="false">Anchor!E109</f>
        <v>7.5611</v>
      </c>
      <c r="I17" s="287" t="n">
        <f aca="false">Anchor!F109</f>
        <v>6.4155</v>
      </c>
      <c r="J17" s="288"/>
      <c r="K17" s="285" t="n">
        <f aca="false">Test!B109</f>
        <v>9657965</v>
      </c>
      <c r="L17" s="286" t="n">
        <f aca="false">Test!C109</f>
        <v>15477627</v>
      </c>
      <c r="M17" s="286" t="n">
        <f aca="false">Test!D109</f>
        <v>18104387</v>
      </c>
      <c r="N17" s="286" t="n">
        <f aca="false">Test!E109</f>
        <v>8.4758</v>
      </c>
      <c r="O17" s="287" t="n">
        <f aca="false">Test!F109</f>
        <v>7.5116</v>
      </c>
      <c r="P17" s="288"/>
      <c r="Q17" s="289" t="n">
        <f aca="false">IF(E17=0,WorstCase!$AB$2,K17/E17)</f>
        <v>1.1999712492904</v>
      </c>
      <c r="R17" s="290" t="n">
        <f aca="false">IF(F17=0,WorstCase!$AB$2,L17/F17)</f>
        <v>1.1525433636461</v>
      </c>
      <c r="S17" s="290" t="n">
        <f aca="false">IF(G17=0,WorstCase!$AB$2,M17/G17)</f>
        <v>1.15444158461702</v>
      </c>
      <c r="T17" s="290" t="n">
        <f aca="false">IF(H17=0,WorstCase!$AB$2,N17/H17)</f>
        <v>1.12097446138789</v>
      </c>
      <c r="U17" s="291" t="n">
        <f aca="false">IF(I17=0,WorstCase!$AB$2,O17/I17)</f>
        <v>1.17085184319227</v>
      </c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295" t="n">
        <f aca="false">Anchor!B110</f>
        <v>8142626</v>
      </c>
      <c r="F18" s="296" t="n">
        <f aca="false">Anchor!C110</f>
        <v>12809913</v>
      </c>
      <c r="G18" s="296" t="n">
        <f aca="false">Anchor!D110</f>
        <v>14757302</v>
      </c>
      <c r="H18" s="296" t="n">
        <f aca="false">Anchor!E110</f>
        <v>8.561</v>
      </c>
      <c r="I18" s="297" t="n">
        <f aca="false">Anchor!F110</f>
        <v>7.2624</v>
      </c>
      <c r="J18" s="298"/>
      <c r="K18" s="295" t="n">
        <f aca="false">Test!B110</f>
        <v>8890114</v>
      </c>
      <c r="L18" s="296" t="n">
        <f aca="false">Test!C110</f>
        <v>13624845</v>
      </c>
      <c r="M18" s="296" t="n">
        <f aca="false">Test!D110</f>
        <v>15799571</v>
      </c>
      <c r="N18" s="296" t="n">
        <f aca="false">Test!E110</f>
        <v>9.1094</v>
      </c>
      <c r="O18" s="297" t="n">
        <f aca="false">Test!F110</f>
        <v>7.8754</v>
      </c>
      <c r="P18" s="298"/>
      <c r="Q18" s="299" t="n">
        <f aca="false">IF(E18=0,WorstCase!$AB$2,K18/E18)</f>
        <v>1.09179937774374</v>
      </c>
      <c r="R18" s="300" t="n">
        <f aca="false">IF(F18=0,WorstCase!$AB$2,L18/F18)</f>
        <v>1.06361729388794</v>
      </c>
      <c r="S18" s="300" t="n">
        <f aca="false">IF(G18=0,WorstCase!$AB$2,M18/G18)</f>
        <v>1.07062734095975</v>
      </c>
      <c r="T18" s="300" t="n">
        <f aca="false">IF(H18=0,WorstCase!$AB$2,N18/H18)</f>
        <v>1.06405793715687</v>
      </c>
      <c r="U18" s="301" t="n">
        <f aca="false">IF(I18=0,WorstCase!$AB$2,O18/I18)</f>
        <v>1.084407358449</v>
      </c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295" t="n">
        <f aca="false">Anchor!B111</f>
        <v>8167831</v>
      </c>
      <c r="F19" s="296" t="n">
        <f aca="false">Anchor!C111</f>
        <v>12207463</v>
      </c>
      <c r="G19" s="296" t="n">
        <f aca="false">Anchor!D111</f>
        <v>14061685</v>
      </c>
      <c r="H19" s="296" t="n">
        <f aca="false">Anchor!E111</f>
        <v>9.5185</v>
      </c>
      <c r="I19" s="297" t="n">
        <f aca="false">Anchor!F111</f>
        <v>8.0739</v>
      </c>
      <c r="J19" s="298"/>
      <c r="K19" s="295" t="n">
        <f aca="false">Test!B111</f>
        <v>8705017</v>
      </c>
      <c r="L19" s="296" t="n">
        <f aca="false">Test!C111</f>
        <v>12774569</v>
      </c>
      <c r="M19" s="296" t="n">
        <f aca="false">Test!D111</f>
        <v>14758524</v>
      </c>
      <c r="N19" s="296" t="n">
        <f aca="false">Test!E111</f>
        <v>9.948</v>
      </c>
      <c r="O19" s="297" t="n">
        <f aca="false">Test!F111</f>
        <v>8.5463</v>
      </c>
      <c r="P19" s="298"/>
      <c r="Q19" s="299" t="n">
        <f aca="false">IF(E19=0,WorstCase!$AB$2,K19/E19)</f>
        <v>1.0657685008419</v>
      </c>
      <c r="R19" s="300" t="n">
        <f aca="false">IF(F19=0,WorstCase!$AB$2,L19/F19)</f>
        <v>1.0464556804309</v>
      </c>
      <c r="S19" s="300" t="n">
        <f aca="false">IF(G19=0,WorstCase!$AB$2,M19/G19)</f>
        <v>1.04955586759339</v>
      </c>
      <c r="T19" s="300" t="n">
        <f aca="false">IF(H19=0,WorstCase!$AB$2,N19/H19)</f>
        <v>1.04512265588065</v>
      </c>
      <c r="U19" s="301" t="n">
        <f aca="false">IF(I19=0,WorstCase!$AB$2,O19/I19)</f>
        <v>1.05850951832448</v>
      </c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03" t="n">
        <f aca="false">Anchor!B112</f>
        <v>7881689</v>
      </c>
      <c r="F20" s="304" t="n">
        <f aca="false">Anchor!C112</f>
        <v>11203954</v>
      </c>
      <c r="G20" s="304" t="n">
        <f aca="false">Anchor!D112</f>
        <v>12887603</v>
      </c>
      <c r="H20" s="304" t="n">
        <f aca="false">Anchor!E112</f>
        <v>9.8074</v>
      </c>
      <c r="I20" s="305" t="n">
        <f aca="false">Anchor!F112</f>
        <v>8.3182</v>
      </c>
      <c r="J20" s="306"/>
      <c r="K20" s="303" t="n">
        <f aca="false">Test!B112</f>
        <v>8282991</v>
      </c>
      <c r="L20" s="304" t="n">
        <f aca="false">Test!C112</f>
        <v>11606690</v>
      </c>
      <c r="M20" s="304" t="n">
        <f aca="false">Test!D112</f>
        <v>13368458</v>
      </c>
      <c r="N20" s="304" t="n">
        <f aca="false">Test!E112</f>
        <v>10.1282</v>
      </c>
      <c r="O20" s="305" t="n">
        <f aca="false">Test!F112</f>
        <v>8.6755</v>
      </c>
      <c r="P20" s="306"/>
      <c r="Q20" s="307" t="n">
        <f aca="false">IF(E20=0,WorstCase!$AB$2,K20/E20)</f>
        <v>1.05091573646207</v>
      </c>
      <c r="R20" s="308" t="n">
        <f aca="false">IF(F20=0,WorstCase!$AB$2,L20/F20)</f>
        <v>1.03594588124871</v>
      </c>
      <c r="S20" s="308" t="n">
        <f aca="false">IF(G20=0,WorstCase!$AB$2,M20/G20)</f>
        <v>1.03731143797648</v>
      </c>
      <c r="T20" s="308" t="n">
        <f aca="false">IF(H20=0,WorstCase!$AB$2,N20/H20)</f>
        <v>1.03270999449395</v>
      </c>
      <c r="U20" s="309" t="n">
        <f aca="false">IF(I20=0,WorstCase!$AB$2,O20/I20)</f>
        <v>1.04295400447212</v>
      </c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113</f>
        <v>4725727</v>
      </c>
      <c r="F21" s="286" t="n">
        <f aca="false">Anchor!C113</f>
        <v>7312737</v>
      </c>
      <c r="G21" s="286" t="n">
        <f aca="false">Anchor!D113</f>
        <v>8479794</v>
      </c>
      <c r="H21" s="286" t="n">
        <f aca="false">Anchor!E113</f>
        <v>14.3178</v>
      </c>
      <c r="I21" s="287" t="n">
        <f aca="false">Anchor!F113</f>
        <v>12.1338</v>
      </c>
      <c r="J21" s="288"/>
      <c r="K21" s="285" t="n">
        <f aca="false">Test!B113</f>
        <v>5732596</v>
      </c>
      <c r="L21" s="286" t="n">
        <f aca="false">Test!C113</f>
        <v>8673782</v>
      </c>
      <c r="M21" s="286" t="n">
        <f aca="false">Test!D113</f>
        <v>10124128</v>
      </c>
      <c r="N21" s="286" t="n">
        <f aca="false">Test!E113</f>
        <v>15.5448</v>
      </c>
      <c r="O21" s="287" t="n">
        <f aca="false">Test!F113</f>
        <v>13.573</v>
      </c>
      <c r="P21" s="288"/>
      <c r="Q21" s="289" t="n">
        <f aca="false">IF(E21=0,WorstCase!$AB$2,K21/E21)</f>
        <v>1.21306118614131</v>
      </c>
      <c r="R21" s="290" t="n">
        <f aca="false">IF(F21=0,WorstCase!$AB$2,L21/F21)</f>
        <v>1.18611977977603</v>
      </c>
      <c r="S21" s="290" t="n">
        <f aca="false">IF(G21=0,WorstCase!$AB$2,M21/G21)</f>
        <v>1.1939120219194</v>
      </c>
      <c r="T21" s="290" t="n">
        <f aca="false">IF(H21=0,WorstCase!$AB$2,N21/H21)</f>
        <v>1.08569752336253</v>
      </c>
      <c r="U21" s="291" t="n">
        <f aca="false">IF(I21=0,WorstCase!$AB$2,O21/I21)</f>
        <v>1.11861082266067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114</f>
        <v>4363457</v>
      </c>
      <c r="F22" s="296" t="n">
        <f aca="false">Anchor!C114</f>
        <v>6172474</v>
      </c>
      <c r="G22" s="296" t="n">
        <f aca="false">Anchor!D114</f>
        <v>7086945</v>
      </c>
      <c r="H22" s="296" t="n">
        <f aca="false">Anchor!E114</f>
        <v>14.9408</v>
      </c>
      <c r="I22" s="297" t="n">
        <f aca="false">Anchor!F114</f>
        <v>12.6635</v>
      </c>
      <c r="J22" s="298"/>
      <c r="K22" s="295" t="n">
        <f aca="false">Test!B114</f>
        <v>5001557</v>
      </c>
      <c r="L22" s="296" t="n">
        <f aca="false">Test!C114</f>
        <v>6974593</v>
      </c>
      <c r="M22" s="296" t="n">
        <f aca="false">Test!D114</f>
        <v>8039240</v>
      </c>
      <c r="N22" s="296" t="n">
        <f aca="false">Test!E114</f>
        <v>15.7402</v>
      </c>
      <c r="O22" s="297" t="n">
        <f aca="false">Test!F114</f>
        <v>13.6064</v>
      </c>
      <c r="P22" s="298"/>
      <c r="Q22" s="299" t="n">
        <f aca="false">IF(E22=0,WorstCase!$AB$2,K22/E22)</f>
        <v>1.14623726096075</v>
      </c>
      <c r="R22" s="300" t="n">
        <f aca="false">IF(F22=0,WorstCase!$AB$2,L22/F22)</f>
        <v>1.12995097265699</v>
      </c>
      <c r="S22" s="300" t="n">
        <f aca="false">IF(G22=0,WorstCase!$AB$2,M22/G22)</f>
        <v>1.13437313256982</v>
      </c>
      <c r="T22" s="300" t="n">
        <f aca="false">IF(H22=0,WorstCase!$AB$2,N22/H22)</f>
        <v>1.05350449775112</v>
      </c>
      <c r="U22" s="301" t="n">
        <f aca="false">IF(I22=0,WorstCase!$AB$2,O22/I22)</f>
        <v>1.07445808820626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115</f>
        <v>4157723</v>
      </c>
      <c r="F23" s="296" t="n">
        <f aca="false">Anchor!C115</f>
        <v>5595270</v>
      </c>
      <c r="G23" s="296" t="n">
        <f aca="false">Anchor!D115</f>
        <v>6362345</v>
      </c>
      <c r="H23" s="296" t="n">
        <f aca="false">Anchor!E115</f>
        <v>14.9458</v>
      </c>
      <c r="I23" s="297" t="n">
        <f aca="false">Anchor!F115</f>
        <v>12.6668</v>
      </c>
      <c r="J23" s="298"/>
      <c r="K23" s="295" t="n">
        <f aca="false">Test!B115</f>
        <v>4624313</v>
      </c>
      <c r="L23" s="296" t="n">
        <f aca="false">Test!C115</f>
        <v>6140849</v>
      </c>
      <c r="M23" s="296" t="n">
        <f aca="false">Test!D115</f>
        <v>6993522</v>
      </c>
      <c r="N23" s="296" t="n">
        <f aca="false">Test!E115</f>
        <v>15.518</v>
      </c>
      <c r="O23" s="297" t="n">
        <f aca="false">Test!F115</f>
        <v>13.3541</v>
      </c>
      <c r="P23" s="298"/>
      <c r="Q23" s="299" t="n">
        <f aca="false">IF(E23=0,WorstCase!$AB$2,K23/E23)</f>
        <v>1.11222248331599</v>
      </c>
      <c r="R23" s="300" t="n">
        <f aca="false">IF(F23=0,WorstCase!$AB$2,L23/F23)</f>
        <v>1.09750718017182</v>
      </c>
      <c r="S23" s="300" t="n">
        <f aca="false">IF(G23=0,WorstCase!$AB$2,M23/G23)</f>
        <v>1.09920508868978</v>
      </c>
      <c r="T23" s="300" t="n">
        <f aca="false">IF(H23=0,WorstCase!$AB$2,N23/H23)</f>
        <v>1.0382850031447</v>
      </c>
      <c r="U23" s="301" t="n">
        <f aca="false">IF(I23=0,WorstCase!$AB$2,O23/I23)</f>
        <v>1.05425995515837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116</f>
        <v>3985513</v>
      </c>
      <c r="F24" s="304" t="n">
        <f aca="false">Anchor!C116</f>
        <v>5150065</v>
      </c>
      <c r="G24" s="304" t="n">
        <f aca="false">Anchor!D116</f>
        <v>5798155</v>
      </c>
      <c r="H24" s="304" t="n">
        <f aca="false">Anchor!E116</f>
        <v>14.7231</v>
      </c>
      <c r="I24" s="305" t="n">
        <f aca="false">Anchor!F116</f>
        <v>12.4804</v>
      </c>
      <c r="J24" s="306"/>
      <c r="K24" s="303" t="n">
        <f aca="false">Test!B116</f>
        <v>4331061</v>
      </c>
      <c r="L24" s="304" t="n">
        <f aca="false">Test!C116</f>
        <v>5533039</v>
      </c>
      <c r="M24" s="304" t="n">
        <f aca="false">Test!D116</f>
        <v>6221570</v>
      </c>
      <c r="N24" s="304" t="n">
        <f aca="false">Test!E116</f>
        <v>15.1753</v>
      </c>
      <c r="O24" s="305" t="n">
        <f aca="false">Test!F116</f>
        <v>13.0157</v>
      </c>
      <c r="P24" s="306"/>
      <c r="Q24" s="307" t="n">
        <f aca="false">IF(E24=0,WorstCase!$AB$2,K24/E24)</f>
        <v>1.08670100938072</v>
      </c>
      <c r="R24" s="308" t="n">
        <f aca="false">IF(F24=0,WorstCase!$AB$2,L24/F24)</f>
        <v>1.0743629449337</v>
      </c>
      <c r="S24" s="308" t="n">
        <f aca="false">IF(G24=0,WorstCase!$AB$2,M24/G24)</f>
        <v>1.07302581597077</v>
      </c>
      <c r="T24" s="308" t="n">
        <f aca="false">IF(H24=0,WorstCase!$AB$2,N24/H24)</f>
        <v>1.03071364046974</v>
      </c>
      <c r="U24" s="309" t="n">
        <f aca="false">IF(I24=0,WorstCase!$AB$2,O24/I24)</f>
        <v>1.04289125348547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117</f>
        <v>4361170</v>
      </c>
      <c r="F25" s="286" t="n">
        <f aca="false">Anchor!C117</f>
        <v>6558928</v>
      </c>
      <c r="G25" s="286" t="n">
        <f aca="false">Anchor!D117</f>
        <v>7581786</v>
      </c>
      <c r="H25" s="286" t="n">
        <f aca="false">Anchor!E117</f>
        <v>13.5052</v>
      </c>
      <c r="I25" s="287" t="n">
        <f aca="false">Anchor!F117</f>
        <v>11.4448</v>
      </c>
      <c r="J25" s="288"/>
      <c r="K25" s="285" t="n">
        <f aca="false">Test!B117</f>
        <v>5085123</v>
      </c>
      <c r="L25" s="286" t="n">
        <f aca="false">Test!C117</f>
        <v>7442810</v>
      </c>
      <c r="M25" s="286" t="n">
        <f aca="false">Test!D117</f>
        <v>8654997</v>
      </c>
      <c r="N25" s="286" t="n">
        <f aca="false">Test!E117</f>
        <v>14.5682</v>
      </c>
      <c r="O25" s="287" t="n">
        <f aca="false">Test!F117</f>
        <v>12.6411</v>
      </c>
      <c r="P25" s="288"/>
      <c r="Q25" s="289" t="n">
        <f aca="false">IF(E25=0,WorstCase!$AB$2,K25/E25)</f>
        <v>1.16599972025855</v>
      </c>
      <c r="R25" s="290" t="n">
        <f aca="false">IF(F25=0,WorstCase!$AB$2,L25/F25)</f>
        <v>1.13476013153369</v>
      </c>
      <c r="S25" s="290" t="n">
        <f aca="false">IF(G25=0,WorstCase!$AB$2,M25/G25)</f>
        <v>1.14155121233968</v>
      </c>
      <c r="T25" s="290" t="n">
        <f aca="false">IF(H25=0,WorstCase!$AB$2,N25/H25)</f>
        <v>1.07871042265202</v>
      </c>
      <c r="U25" s="291" t="n">
        <f aca="false">IF(I25=0,WorstCase!$AB$2,O25/I25)</f>
        <v>1.1045278204949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118</f>
        <v>4123028</v>
      </c>
      <c r="F26" s="296" t="n">
        <f aca="false">Anchor!C118</f>
        <v>5754060</v>
      </c>
      <c r="G26" s="296" t="n">
        <f aca="false">Anchor!D118</f>
        <v>6617272</v>
      </c>
      <c r="H26" s="296" t="n">
        <f aca="false">Anchor!E118</f>
        <v>13.9411</v>
      </c>
      <c r="I26" s="297" t="n">
        <f aca="false">Anchor!F118</f>
        <v>11.8167</v>
      </c>
      <c r="J26" s="298"/>
      <c r="K26" s="295" t="n">
        <f aca="false">Test!B118</f>
        <v>4577997</v>
      </c>
      <c r="L26" s="296" t="n">
        <f aca="false">Test!C118</f>
        <v>6254296</v>
      </c>
      <c r="M26" s="296" t="n">
        <f aca="false">Test!D118</f>
        <v>7199562</v>
      </c>
      <c r="N26" s="296" t="n">
        <f aca="false">Test!E118</f>
        <v>14.6687</v>
      </c>
      <c r="O26" s="297" t="n">
        <f aca="false">Test!F118</f>
        <v>12.63</v>
      </c>
      <c r="P26" s="298"/>
      <c r="Q26" s="299" t="n">
        <f aca="false">IF(E26=0,WorstCase!$AB$2,K26/E26)</f>
        <v>1.11034826831154</v>
      </c>
      <c r="R26" s="300" t="n">
        <f aca="false">IF(F26=0,WorstCase!$AB$2,L26/F26)</f>
        <v>1.08693618071414</v>
      </c>
      <c r="S26" s="300" t="n">
        <f aca="false">IF(G26=0,WorstCase!$AB$2,M26/G26)</f>
        <v>1.08799547608138</v>
      </c>
      <c r="T26" s="300" t="n">
        <f aca="false">IF(H26=0,WorstCase!$AB$2,N26/H26)</f>
        <v>1.05219100357934</v>
      </c>
      <c r="U26" s="301" t="n">
        <f aca="false">IF(I26=0,WorstCase!$AB$2,O26/I26)</f>
        <v>1.06882632206961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119</f>
        <v>4004468</v>
      </c>
      <c r="F27" s="296" t="n">
        <f aca="false">Anchor!C119</f>
        <v>5335401</v>
      </c>
      <c r="G27" s="296" t="n">
        <f aca="false">Anchor!D119</f>
        <v>6076540</v>
      </c>
      <c r="H27" s="296" t="n">
        <f aca="false">Anchor!E119</f>
        <v>14.165</v>
      </c>
      <c r="I27" s="297" t="n">
        <f aca="false">Anchor!F119</f>
        <v>12.0054</v>
      </c>
      <c r="J27" s="298"/>
      <c r="K27" s="295" t="n">
        <f aca="false">Test!B119</f>
        <v>4374623</v>
      </c>
      <c r="L27" s="296" t="n">
        <f aca="false">Test!C119</f>
        <v>5716726</v>
      </c>
      <c r="M27" s="296" t="n">
        <f aca="false">Test!D119</f>
        <v>6497598</v>
      </c>
      <c r="N27" s="296" t="n">
        <f aca="false">Test!E119</f>
        <v>14.7506</v>
      </c>
      <c r="O27" s="297" t="n">
        <f aca="false">Test!F119</f>
        <v>12.6697</v>
      </c>
      <c r="P27" s="298"/>
      <c r="Q27" s="299" t="n">
        <f aca="false">IF(E27=0,WorstCase!$AB$2,K27/E27)</f>
        <v>1.09243549954701</v>
      </c>
      <c r="R27" s="300" t="n">
        <f aca="false">IF(F27=0,WorstCase!$AB$2,L27/F27)</f>
        <v>1.07147072919168</v>
      </c>
      <c r="S27" s="300" t="n">
        <f aca="false">IF(G27=0,WorstCase!$AB$2,M27/G27)</f>
        <v>1.06929239336859</v>
      </c>
      <c r="T27" s="300" t="n">
        <f aca="false">IF(H27=0,WorstCase!$AB$2,N27/H27)</f>
        <v>1.04134133427462</v>
      </c>
      <c r="U27" s="301" t="n">
        <f aca="false">IF(I27=0,WorstCase!$AB$2,O27/I27)</f>
        <v>1.05533343328835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120</f>
        <v>3863385</v>
      </c>
      <c r="F28" s="304" t="n">
        <f aca="false">Anchor!C120</f>
        <v>4934440</v>
      </c>
      <c r="G28" s="304" t="n">
        <f aca="false">Anchor!D120</f>
        <v>5549173</v>
      </c>
      <c r="H28" s="304" t="n">
        <f aca="false">Anchor!E120</f>
        <v>14.0547</v>
      </c>
      <c r="I28" s="305" t="n">
        <f aca="false">Anchor!F120</f>
        <v>11.9143</v>
      </c>
      <c r="J28" s="306"/>
      <c r="K28" s="303" t="n">
        <f aca="false">Test!B120</f>
        <v>4125726</v>
      </c>
      <c r="L28" s="304" t="n">
        <f aca="false">Test!C120</f>
        <v>5189776</v>
      </c>
      <c r="M28" s="304" t="n">
        <f aca="false">Test!D120</f>
        <v>5819312</v>
      </c>
      <c r="N28" s="304" t="n">
        <f aca="false">Test!E120</f>
        <v>14.4546</v>
      </c>
      <c r="O28" s="305" t="n">
        <f aca="false">Test!F120</f>
        <v>12.3755</v>
      </c>
      <c r="P28" s="306"/>
      <c r="Q28" s="307" t="n">
        <f aca="false">IF(E28=0,WorstCase!$AB$2,K28/E28)</f>
        <v>1.06790444131248</v>
      </c>
      <c r="R28" s="308" t="n">
        <f aca="false">IF(F28=0,WorstCase!$AB$2,L28/F28)</f>
        <v>1.05174568948047</v>
      </c>
      <c r="S28" s="308" t="n">
        <f aca="false">IF(G28=0,WorstCase!$AB$2,M28/G28)</f>
        <v>1.04868094759345</v>
      </c>
      <c r="T28" s="308" t="n">
        <f aca="false">IF(H28=0,WorstCase!$AB$2,N28/H28)</f>
        <v>1.02845311532797</v>
      </c>
      <c r="U28" s="309" t="n">
        <f aca="false">IF(I28=0,WorstCase!$AB$2,O28/I28)</f>
        <v>1.03870978571968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121</f>
        <v>5901991</v>
      </c>
      <c r="F29" s="286" t="n">
        <f aca="false">Anchor!C121</f>
        <v>9988477</v>
      </c>
      <c r="G29" s="286" t="n">
        <f aca="false">Anchor!D121</f>
        <v>11617053</v>
      </c>
      <c r="H29" s="286" t="n">
        <f aca="false">Anchor!E121</f>
        <v>16.7138</v>
      </c>
      <c r="I29" s="287" t="n">
        <f aca="false">Anchor!F121</f>
        <v>14.1671</v>
      </c>
      <c r="J29" s="288"/>
      <c r="K29" s="285" t="n">
        <f aca="false">Test!B121</f>
        <v>6527489</v>
      </c>
      <c r="L29" s="286" t="n">
        <f aca="false">Test!C121</f>
        <v>11032334</v>
      </c>
      <c r="M29" s="286" t="n">
        <f aca="false">Test!D121</f>
        <v>12860934</v>
      </c>
      <c r="N29" s="286" t="n">
        <f aca="false">Test!E121</f>
        <v>17.1011</v>
      </c>
      <c r="O29" s="287" t="n">
        <f aca="false">Test!F121</f>
        <v>14.745</v>
      </c>
      <c r="P29" s="288"/>
      <c r="Q29" s="289" t="n">
        <f aca="false">IF(E29=0,WorstCase!$AB$2,K29/E29)</f>
        <v>1.10598084612464</v>
      </c>
      <c r="R29" s="290" t="n">
        <f aca="false">IF(F29=0,WorstCase!$AB$2,L29/F29)</f>
        <v>1.10450612240485</v>
      </c>
      <c r="S29" s="290" t="n">
        <f aca="false">IF(G29=0,WorstCase!$AB$2,M29/G29)</f>
        <v>1.1070737131009</v>
      </c>
      <c r="T29" s="290" t="n">
        <f aca="false">IF(H29=0,WorstCase!$AB$2,N29/H29)</f>
        <v>1.02317246825976</v>
      </c>
      <c r="U29" s="291" t="n">
        <f aca="false">IF(I29=0,WorstCase!$AB$2,O29/I29)</f>
        <v>1.04079169343055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122</f>
        <v>5170254</v>
      </c>
      <c r="F30" s="296" t="n">
        <f aca="false">Anchor!C122</f>
        <v>8006926</v>
      </c>
      <c r="G30" s="296" t="n">
        <f aca="false">Anchor!D122</f>
        <v>9211338</v>
      </c>
      <c r="H30" s="296" t="n">
        <f aca="false">Anchor!E122</f>
        <v>16.5892</v>
      </c>
      <c r="I30" s="297" t="n">
        <f aca="false">Anchor!F122</f>
        <v>14.0635</v>
      </c>
      <c r="J30" s="298"/>
      <c r="K30" s="295" t="n">
        <f aca="false">Test!B122</f>
        <v>5440995</v>
      </c>
      <c r="L30" s="296" t="n">
        <f aca="false">Test!C122</f>
        <v>8424416</v>
      </c>
      <c r="M30" s="296" t="n">
        <f aca="false">Test!D122</f>
        <v>9716724</v>
      </c>
      <c r="N30" s="296" t="n">
        <f aca="false">Test!E122</f>
        <v>16.7813</v>
      </c>
      <c r="O30" s="297" t="n">
        <f aca="false">Test!F122</f>
        <v>14.3356</v>
      </c>
      <c r="P30" s="298"/>
      <c r="Q30" s="299" t="n">
        <f aca="false">IF(E30=0,WorstCase!$AB$2,K30/E30)</f>
        <v>1.05236512558184</v>
      </c>
      <c r="R30" s="300" t="n">
        <f aca="false">IF(F30=0,WorstCase!$AB$2,L30/F30)</f>
        <v>1.05214110883503</v>
      </c>
      <c r="S30" s="300" t="n">
        <f aca="false">IF(G30=0,WorstCase!$AB$2,M30/G30)</f>
        <v>1.05486564492585</v>
      </c>
      <c r="T30" s="300" t="n">
        <f aca="false">IF(H30=0,WorstCase!$AB$2,N30/H30)</f>
        <v>1.01157982301738</v>
      </c>
      <c r="U30" s="301" t="n">
        <f aca="false">IF(I30=0,WorstCase!$AB$2,O30/I30)</f>
        <v>1.01934795747858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123</f>
        <v>4627306</v>
      </c>
      <c r="F31" s="296" t="n">
        <f aca="false">Anchor!C123</f>
        <v>6636802</v>
      </c>
      <c r="G31" s="296" t="n">
        <f aca="false">Anchor!D123</f>
        <v>7531226</v>
      </c>
      <c r="H31" s="296" t="n">
        <f aca="false">Anchor!E123</f>
        <v>16.1574</v>
      </c>
      <c r="I31" s="297" t="n">
        <f aca="false">Anchor!F123</f>
        <v>13.6988</v>
      </c>
      <c r="J31" s="298"/>
      <c r="K31" s="295" t="n">
        <f aca="false">Test!B123</f>
        <v>4794009</v>
      </c>
      <c r="L31" s="296" t="n">
        <f aca="false">Test!C123</f>
        <v>6861826</v>
      </c>
      <c r="M31" s="296" t="n">
        <f aca="false">Test!D123</f>
        <v>7806209</v>
      </c>
      <c r="N31" s="296" t="n">
        <f aca="false">Test!E123</f>
        <v>16.3018</v>
      </c>
      <c r="O31" s="297" t="n">
        <f aca="false">Test!F123</f>
        <v>13.8913</v>
      </c>
      <c r="P31" s="298"/>
      <c r="Q31" s="299" t="n">
        <f aca="false">IF(E31=0,WorstCase!$AB$2,K31/E31)</f>
        <v>1.03602592955815</v>
      </c>
      <c r="R31" s="300" t="n">
        <f aca="false">IF(F31=0,WorstCase!$AB$2,L31/F31)</f>
        <v>1.03390548640746</v>
      </c>
      <c r="S31" s="300" t="n">
        <f aca="false">IF(G31=0,WorstCase!$AB$2,M31/G31)</f>
        <v>1.03651238191498</v>
      </c>
      <c r="T31" s="300" t="n">
        <f aca="false">IF(H31=0,WorstCase!$AB$2,N31/H31)</f>
        <v>1.00893708146113</v>
      </c>
      <c r="U31" s="301" t="n">
        <f aca="false">IF(I31=0,WorstCase!$AB$2,O31/I31)</f>
        <v>1.01405232575116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124</f>
        <v>4234409</v>
      </c>
      <c r="F32" s="304" t="n">
        <f aca="false">Anchor!C124</f>
        <v>5674178</v>
      </c>
      <c r="G32" s="304" t="n">
        <f aca="false">Anchor!D124</f>
        <v>6350359</v>
      </c>
      <c r="H32" s="304" t="n">
        <f aca="false">Anchor!E124</f>
        <v>15.5471</v>
      </c>
      <c r="I32" s="305" t="n">
        <f aca="false">Anchor!F124</f>
        <v>13.1802</v>
      </c>
      <c r="J32" s="306"/>
      <c r="K32" s="303" t="n">
        <f aca="false">Test!B124</f>
        <v>4345406</v>
      </c>
      <c r="L32" s="304" t="n">
        <f aca="false">Test!C124</f>
        <v>5802310</v>
      </c>
      <c r="M32" s="304" t="n">
        <f aca="false">Test!D124</f>
        <v>6505835</v>
      </c>
      <c r="N32" s="304" t="n">
        <f aca="false">Test!E124</f>
        <v>15.6613</v>
      </c>
      <c r="O32" s="305" t="n">
        <f aca="false">Test!F124</f>
        <v>13.326</v>
      </c>
      <c r="P32" s="306"/>
      <c r="Q32" s="307" t="n">
        <f aca="false">IF(E32=0,WorstCase!$AB$2,K32/E32)</f>
        <v>1.02621310317449</v>
      </c>
      <c r="R32" s="308" t="n">
        <f aca="false">IF(F32=0,WorstCase!$AB$2,L32/F32)</f>
        <v>1.02258159684099</v>
      </c>
      <c r="S32" s="308" t="n">
        <f aca="false">IF(G32=0,WorstCase!$AB$2,M32/G32)</f>
        <v>1.02448302529038</v>
      </c>
      <c r="T32" s="308" t="n">
        <f aca="false">IF(H32=0,WorstCase!$AB$2,N32/H32)</f>
        <v>1.0073454213326</v>
      </c>
      <c r="U32" s="309" t="n">
        <f aca="false">IF(I32=0,WorstCase!$AB$2,O32/I32)</f>
        <v>1.01106204761688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125</f>
        <v>5370672</v>
      </c>
      <c r="F33" s="286" t="n">
        <f aca="false">Anchor!C125</f>
        <v>8796083</v>
      </c>
      <c r="G33" s="286" t="n">
        <f aca="false">Anchor!D125</f>
        <v>10142488</v>
      </c>
      <c r="H33" s="286" t="n">
        <f aca="false">Anchor!E125</f>
        <v>16.173</v>
      </c>
      <c r="I33" s="287" t="n">
        <f aca="false">Anchor!F125</f>
        <v>13.7083</v>
      </c>
      <c r="J33" s="288"/>
      <c r="K33" s="285" t="n">
        <f aca="false">Test!B125</f>
        <v>5906040</v>
      </c>
      <c r="L33" s="286" t="n">
        <f aca="false">Test!C125</f>
        <v>9553389</v>
      </c>
      <c r="M33" s="286" t="n">
        <f aca="false">Test!D125</f>
        <v>11076005</v>
      </c>
      <c r="N33" s="286" t="n">
        <f aca="false">Test!E125</f>
        <v>16.6347</v>
      </c>
      <c r="O33" s="287" t="n">
        <f aca="false">Test!F125</f>
        <v>14.3267</v>
      </c>
      <c r="P33" s="288"/>
      <c r="Q33" s="289" t="n">
        <f aca="false">IF(E33=0,WorstCase!$AB$2,K33/E33)</f>
        <v>1.09968361501131</v>
      </c>
      <c r="R33" s="290" t="n">
        <f aca="false">IF(F33=0,WorstCase!$AB$2,L33/F33)</f>
        <v>1.0860958224246</v>
      </c>
      <c r="S33" s="290" t="n">
        <f aca="false">IF(G33=0,WorstCase!$AB$2,M33/G33)</f>
        <v>1.09204023707004</v>
      </c>
      <c r="T33" s="290" t="n">
        <f aca="false">IF(H33=0,WorstCase!$AB$2,N33/H33)</f>
        <v>1.02854757929883</v>
      </c>
      <c r="U33" s="291" t="n">
        <f aca="false">IF(I33=0,WorstCase!$AB$2,O33/I33)</f>
        <v>1.04511135589387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126</f>
        <v>4763955</v>
      </c>
      <c r="F34" s="296" t="n">
        <f aca="false">Anchor!C126</f>
        <v>7140877</v>
      </c>
      <c r="G34" s="296" t="n">
        <f aca="false">Anchor!D126</f>
        <v>8144924</v>
      </c>
      <c r="H34" s="296" t="n">
        <f aca="false">Anchor!E126</f>
        <v>15.9971</v>
      </c>
      <c r="I34" s="297" t="n">
        <f aca="false">Anchor!F126</f>
        <v>13.5619</v>
      </c>
      <c r="J34" s="298"/>
      <c r="K34" s="295" t="n">
        <f aca="false">Test!B126</f>
        <v>5028783</v>
      </c>
      <c r="L34" s="296" t="n">
        <f aca="false">Test!C126</f>
        <v>7464921</v>
      </c>
      <c r="M34" s="296" t="n">
        <f aca="false">Test!D126</f>
        <v>8550512</v>
      </c>
      <c r="N34" s="296" t="n">
        <f aca="false">Test!E126</f>
        <v>16.2755</v>
      </c>
      <c r="O34" s="297" t="n">
        <f aca="false">Test!F126</f>
        <v>13.9128</v>
      </c>
      <c r="P34" s="298"/>
      <c r="Q34" s="299" t="n">
        <f aca="false">IF(E34=0,WorstCase!$AB$2,K34/E34)</f>
        <v>1.05558994574886</v>
      </c>
      <c r="R34" s="300" t="n">
        <f aca="false">IF(F34=0,WorstCase!$AB$2,L34/F34)</f>
        <v>1.04537873989427</v>
      </c>
      <c r="S34" s="300" t="n">
        <f aca="false">IF(G34=0,WorstCase!$AB$2,M34/G34)</f>
        <v>1.04979641307887</v>
      </c>
      <c r="T34" s="300" t="n">
        <f aca="false">IF(H34=0,WorstCase!$AB$2,N34/H34)</f>
        <v>1.01740315432172</v>
      </c>
      <c r="U34" s="301" t="n">
        <f aca="false">IF(I34=0,WorstCase!$AB$2,O34/I34)</f>
        <v>1.02587395571417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127</f>
        <v>4373960</v>
      </c>
      <c r="F35" s="296" t="n">
        <f aca="false">Anchor!C127</f>
        <v>6101270</v>
      </c>
      <c r="G35" s="296" t="n">
        <f aca="false">Anchor!D127</f>
        <v>6872209</v>
      </c>
      <c r="H35" s="296" t="n">
        <f aca="false">Anchor!E127</f>
        <v>15.7288</v>
      </c>
      <c r="I35" s="297" t="n">
        <f aca="false">Anchor!F127</f>
        <v>13.336</v>
      </c>
      <c r="J35" s="298"/>
      <c r="K35" s="295" t="n">
        <f aca="false">Test!B127</f>
        <v>4534768</v>
      </c>
      <c r="L35" s="296" t="n">
        <f aca="false">Test!C127</f>
        <v>6265438</v>
      </c>
      <c r="M35" s="296" t="n">
        <f aca="false">Test!D127</f>
        <v>7077226</v>
      </c>
      <c r="N35" s="296" t="n">
        <f aca="false">Test!E127</f>
        <v>15.9143</v>
      </c>
      <c r="O35" s="297" t="n">
        <f aca="false">Test!F127</f>
        <v>13.5688</v>
      </c>
      <c r="P35" s="298"/>
      <c r="Q35" s="299" t="n">
        <f aca="false">IF(E35=0,WorstCase!$AB$2,K35/E35)</f>
        <v>1.03676485381668</v>
      </c>
      <c r="R35" s="300" t="n">
        <f aca="false">IF(F35=0,WorstCase!$AB$2,L35/F35)</f>
        <v>1.02690718489757</v>
      </c>
      <c r="S35" s="300" t="n">
        <f aca="false">IF(G35=0,WorstCase!$AB$2,M35/G35)</f>
        <v>1.02983276556345</v>
      </c>
      <c r="T35" s="300" t="n">
        <f aca="false">IF(H35=0,WorstCase!$AB$2,N35/H35)</f>
        <v>1.01179365240832</v>
      </c>
      <c r="U35" s="301" t="n">
        <f aca="false">IF(I35=0,WorstCase!$AB$2,O35/I35)</f>
        <v>1.01745650869826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128</f>
        <v>4062276</v>
      </c>
      <c r="F36" s="304" t="n">
        <f aca="false">Anchor!C128</f>
        <v>5303445</v>
      </c>
      <c r="G36" s="304" t="n">
        <f aca="false">Anchor!D128</f>
        <v>5898230</v>
      </c>
      <c r="H36" s="304" t="n">
        <f aca="false">Anchor!E128</f>
        <v>15.1458</v>
      </c>
      <c r="I36" s="305" t="n">
        <f aca="false">Anchor!F128</f>
        <v>12.8406</v>
      </c>
      <c r="J36" s="306"/>
      <c r="K36" s="303" t="n">
        <f aca="false">Test!B128</f>
        <v>4161253</v>
      </c>
      <c r="L36" s="304" t="n">
        <f aca="false">Test!C128</f>
        <v>5389754</v>
      </c>
      <c r="M36" s="304" t="n">
        <f aca="false">Test!D128</f>
        <v>6002796</v>
      </c>
      <c r="N36" s="304" t="n">
        <f aca="false">Test!E128</f>
        <v>15.2594</v>
      </c>
      <c r="O36" s="305" t="n">
        <f aca="false">Test!F128</f>
        <v>12.9857</v>
      </c>
      <c r="P36" s="306"/>
      <c r="Q36" s="307" t="n">
        <f aca="false">IF(E36=0,WorstCase!$AB$2,K36/E36)</f>
        <v>1.02436491267457</v>
      </c>
      <c r="R36" s="308" t="n">
        <f aca="false">IF(F36=0,WorstCase!$AB$2,L36/F36)</f>
        <v>1.01627413879092</v>
      </c>
      <c r="S36" s="308" t="n">
        <f aca="false">IF(G36=0,WorstCase!$AB$2,M36/G36)</f>
        <v>1.01772836935827</v>
      </c>
      <c r="T36" s="308" t="n">
        <f aca="false">IF(H36=0,WorstCase!$AB$2,N36/H36)</f>
        <v>1.00750042916188</v>
      </c>
      <c r="U36" s="309" t="n">
        <f aca="false">IF(I36=0,WorstCase!$AB$2,O36/I36)</f>
        <v>1.01130009501114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129</f>
        <v>4166323</v>
      </c>
      <c r="F37" s="286" t="n">
        <f aca="false">Anchor!C129</f>
        <v>6912104</v>
      </c>
      <c r="G37" s="286" t="n">
        <f aca="false">Anchor!D129</f>
        <v>8377723</v>
      </c>
      <c r="H37" s="286" t="n">
        <f aca="false">Anchor!E129</f>
        <v>5.4893</v>
      </c>
      <c r="I37" s="287" t="n">
        <f aca="false">Anchor!F129</f>
        <v>4.6571</v>
      </c>
      <c r="J37" s="288"/>
      <c r="K37" s="285" t="n">
        <f aca="false">Test!B129</f>
        <v>5522140</v>
      </c>
      <c r="L37" s="286" t="n">
        <f aca="false">Test!C129</f>
        <v>8584728</v>
      </c>
      <c r="M37" s="286" t="n">
        <f aca="false">Test!D129</f>
        <v>10285890</v>
      </c>
      <c r="N37" s="286" t="n">
        <f aca="false">Test!E129</f>
        <v>6.8202</v>
      </c>
      <c r="O37" s="287" t="n">
        <f aca="false">Test!F129</f>
        <v>6.3349</v>
      </c>
      <c r="P37" s="288"/>
      <c r="Q37" s="289" t="n">
        <f aca="false">IF(E37=0,WorstCase!$AB$2,K37/E37)</f>
        <v>1.32542292088251</v>
      </c>
      <c r="R37" s="290" t="n">
        <f aca="false">IF(F37=0,WorstCase!$AB$2,L37/F37)</f>
        <v>1.24198478495115</v>
      </c>
      <c r="S37" s="290" t="n">
        <f aca="false">IF(G37=0,WorstCase!$AB$2,M37/G37)</f>
        <v>1.22776678102153</v>
      </c>
      <c r="T37" s="290" t="n">
        <f aca="false">IF(H37=0,WorstCase!$AB$2,N37/H37)</f>
        <v>1.24245350044632</v>
      </c>
      <c r="U37" s="291" t="n">
        <f aca="false">IF(I37=0,WorstCase!$AB$2,O37/I37)</f>
        <v>1.36026711902257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130</f>
        <v>3959063</v>
      </c>
      <c r="F38" s="296" t="n">
        <f aca="false">Anchor!C130</f>
        <v>5317322</v>
      </c>
      <c r="G38" s="296" t="n">
        <f aca="false">Anchor!D130</f>
        <v>6094105</v>
      </c>
      <c r="H38" s="296" t="n">
        <f aca="false">Anchor!E130</f>
        <v>6.3097</v>
      </c>
      <c r="I38" s="297" t="n">
        <f aca="false">Anchor!F130</f>
        <v>5.3518</v>
      </c>
      <c r="J38" s="298"/>
      <c r="K38" s="295" t="n">
        <f aca="false">Test!B130</f>
        <v>4374392</v>
      </c>
      <c r="L38" s="296" t="n">
        <f aca="false">Test!C130</f>
        <v>5884101</v>
      </c>
      <c r="M38" s="296" t="n">
        <f aca="false">Test!D130</f>
        <v>6768004</v>
      </c>
      <c r="N38" s="296" t="n">
        <f aca="false">Test!E130</f>
        <v>6.5946</v>
      </c>
      <c r="O38" s="297" t="n">
        <f aca="false">Test!F130</f>
        <v>5.7694</v>
      </c>
      <c r="P38" s="298"/>
      <c r="Q38" s="299" t="n">
        <f aca="false">IF(E38=0,WorstCase!$AB$2,K38/E38)</f>
        <v>1.10490588303343</v>
      </c>
      <c r="R38" s="300" t="n">
        <f aca="false">IF(F38=0,WorstCase!$AB$2,L38/F38)</f>
        <v>1.10659106219259</v>
      </c>
      <c r="S38" s="300" t="n">
        <f aca="false">IF(G38=0,WorstCase!$AB$2,M38/G38)</f>
        <v>1.11058211172929</v>
      </c>
      <c r="T38" s="300" t="n">
        <f aca="false">IF(H38=0,WorstCase!$AB$2,N38/H38)</f>
        <v>1.04515270139626</v>
      </c>
      <c r="U38" s="301" t="n">
        <f aca="false">IF(I38=0,WorstCase!$AB$2,O38/I38)</f>
        <v>1.07802982174222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131</f>
        <v>3781948</v>
      </c>
      <c r="F39" s="296" t="n">
        <f aca="false">Anchor!C131</f>
        <v>4773456</v>
      </c>
      <c r="G39" s="296" t="n">
        <f aca="false">Anchor!D131</f>
        <v>5315753</v>
      </c>
      <c r="H39" s="296" t="n">
        <f aca="false">Anchor!E131</f>
        <v>6.1946</v>
      </c>
      <c r="I39" s="297" t="n">
        <f aca="false">Anchor!F131</f>
        <v>5.2539</v>
      </c>
      <c r="J39" s="298"/>
      <c r="K39" s="295" t="n">
        <f aca="false">Test!B131</f>
        <v>4004115</v>
      </c>
      <c r="L39" s="296" t="n">
        <f aca="false">Test!C131</f>
        <v>5051863</v>
      </c>
      <c r="M39" s="296" t="n">
        <f aca="false">Test!D131</f>
        <v>5648482</v>
      </c>
      <c r="N39" s="296" t="n">
        <f aca="false">Test!E131</f>
        <v>6.3791</v>
      </c>
      <c r="O39" s="297" t="n">
        <f aca="false">Test!F131</f>
        <v>5.5042</v>
      </c>
      <c r="P39" s="298"/>
      <c r="Q39" s="299" t="n">
        <f aca="false">IF(E39=0,WorstCase!$AB$2,K39/E39)</f>
        <v>1.05874406522776</v>
      </c>
      <c r="R39" s="300" t="n">
        <f aca="false">IF(F39=0,WorstCase!$AB$2,L39/F39)</f>
        <v>1.05832398999802</v>
      </c>
      <c r="S39" s="300" t="n">
        <f aca="false">IF(G39=0,WorstCase!$AB$2,M39/G39)</f>
        <v>1.06259301363325</v>
      </c>
      <c r="T39" s="300" t="n">
        <f aca="false">IF(H39=0,WorstCase!$AB$2,N39/H39)</f>
        <v>1.02978400542408</v>
      </c>
      <c r="U39" s="301" t="n">
        <f aca="false">IF(I39=0,WorstCase!$AB$2,O39/I39)</f>
        <v>1.04764080016749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132</f>
        <v>3637312</v>
      </c>
      <c r="F40" s="304" t="n">
        <f aca="false">Anchor!C132</f>
        <v>4407285</v>
      </c>
      <c r="G40" s="304" t="n">
        <f aca="false">Anchor!D132</f>
        <v>4849532</v>
      </c>
      <c r="H40" s="304" t="n">
        <f aca="false">Anchor!E132</f>
        <v>5.9366</v>
      </c>
      <c r="I40" s="305" t="n">
        <f aca="false">Anchor!F132</f>
        <v>5.0346</v>
      </c>
      <c r="J40" s="306"/>
      <c r="K40" s="303" t="n">
        <f aca="false">Test!B132</f>
        <v>3789858</v>
      </c>
      <c r="L40" s="304" t="n">
        <f aca="false">Test!C132</f>
        <v>4578554</v>
      </c>
      <c r="M40" s="304" t="n">
        <f aca="false">Test!D132</f>
        <v>5048944</v>
      </c>
      <c r="N40" s="304" t="n">
        <f aca="false">Test!E132</f>
        <v>6.0772</v>
      </c>
      <c r="O40" s="305" t="n">
        <f aca="false">Test!F132</f>
        <v>5.2204</v>
      </c>
      <c r="P40" s="306"/>
      <c r="Q40" s="307" t="n">
        <f aca="false">IF(E40=0,WorstCase!$AB$2,K40/E40)</f>
        <v>1.04193921225344</v>
      </c>
      <c r="R40" s="308" t="n">
        <f aca="false">IF(F40=0,WorstCase!$AB$2,L40/F40)</f>
        <v>1.03886043221621</v>
      </c>
      <c r="S40" s="308" t="n">
        <f aca="false">IF(G40=0,WorstCase!$AB$2,M40/G40)</f>
        <v>1.04111984414166</v>
      </c>
      <c r="T40" s="308" t="n">
        <f aca="false">IF(H40=0,WorstCase!$AB$2,N40/H40)</f>
        <v>1.02368358993363</v>
      </c>
      <c r="U40" s="309" t="n">
        <f aca="false">IF(I40=0,WorstCase!$AB$2,O40/I40)</f>
        <v>1.0369046200294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133</f>
        <v>3930901</v>
      </c>
      <c r="F41" s="286" t="n">
        <f aca="false">Anchor!C133</f>
        <v>5908975</v>
      </c>
      <c r="G41" s="286" t="n">
        <f aca="false">Anchor!D133</f>
        <v>6913527</v>
      </c>
      <c r="H41" s="286" t="n">
        <f aca="false">Anchor!E133</f>
        <v>5.4316</v>
      </c>
      <c r="I41" s="287" t="n">
        <f aca="false">Anchor!F133</f>
        <v>4.6075</v>
      </c>
      <c r="J41" s="288"/>
      <c r="K41" s="285" t="n">
        <f aca="false">Test!B133</f>
        <v>4807231</v>
      </c>
      <c r="L41" s="286" t="n">
        <f aca="false">Test!C133</f>
        <v>6957442</v>
      </c>
      <c r="M41" s="286" t="n">
        <f aca="false">Test!D133</f>
        <v>8126818</v>
      </c>
      <c r="N41" s="286" t="n">
        <f aca="false">Test!E133</f>
        <v>6.1882</v>
      </c>
      <c r="O41" s="287" t="n">
        <f aca="false">Test!F133</f>
        <v>5.6188</v>
      </c>
      <c r="P41" s="288"/>
      <c r="Q41" s="289" t="n">
        <f aca="false">IF(E41=0,WorstCase!$AB$2,K41/E41)</f>
        <v>1.22293362259696</v>
      </c>
      <c r="R41" s="290" t="n">
        <f aca="false">IF(F41=0,WorstCase!$AB$2,L41/F41)</f>
        <v>1.17743635740547</v>
      </c>
      <c r="S41" s="290" t="n">
        <f aca="false">IF(G41=0,WorstCase!$AB$2,M41/G41)</f>
        <v>1.17549522841236</v>
      </c>
      <c r="T41" s="290" t="n">
        <f aca="false">IF(H41=0,WorstCase!$AB$2,N41/H41)</f>
        <v>1.13929597172104</v>
      </c>
      <c r="U41" s="291" t="n">
        <f aca="false">IF(I41=0,WorstCase!$AB$2,O41/I41)</f>
        <v>1.21948996201845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134</f>
        <v>3790117</v>
      </c>
      <c r="F42" s="296" t="n">
        <f aca="false">Anchor!C134</f>
        <v>4976057</v>
      </c>
      <c r="G42" s="296" t="n">
        <f aca="false">Anchor!D134</f>
        <v>5590473</v>
      </c>
      <c r="H42" s="296" t="n">
        <f aca="false">Anchor!E134</f>
        <v>5.8523</v>
      </c>
      <c r="I42" s="297" t="n">
        <f aca="false">Anchor!F134</f>
        <v>4.9636</v>
      </c>
      <c r="J42" s="298"/>
      <c r="K42" s="295" t="n">
        <f aca="false">Test!B134</f>
        <v>4123206</v>
      </c>
      <c r="L42" s="296" t="n">
        <f aca="false">Test!C134</f>
        <v>5368586</v>
      </c>
      <c r="M42" s="296" t="n">
        <f aca="false">Test!D134</f>
        <v>6062345</v>
      </c>
      <c r="N42" s="296" t="n">
        <f aca="false">Test!E134</f>
        <v>6.1534</v>
      </c>
      <c r="O42" s="297" t="n">
        <f aca="false">Test!F134</f>
        <v>5.3662</v>
      </c>
      <c r="P42" s="298"/>
      <c r="Q42" s="299" t="n">
        <f aca="false">IF(E42=0,WorstCase!$AB$2,K42/E42)</f>
        <v>1.08788356665507</v>
      </c>
      <c r="R42" s="300" t="n">
        <f aca="false">IF(F42=0,WorstCase!$AB$2,L42/F42)</f>
        <v>1.07888354172792</v>
      </c>
      <c r="S42" s="300" t="n">
        <f aca="false">IF(G42=0,WorstCase!$AB$2,M42/G42)</f>
        <v>1.08440645362208</v>
      </c>
      <c r="T42" s="300" t="n">
        <f aca="false">IF(H42=0,WorstCase!$AB$2,N42/H42)</f>
        <v>1.05144985732105</v>
      </c>
      <c r="U42" s="301" t="n">
        <f aca="false">IF(I42=0,WorstCase!$AB$2,O42/I42)</f>
        <v>1.08111048432589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135</f>
        <v>3694013</v>
      </c>
      <c r="F43" s="296" t="n">
        <f aca="false">Anchor!C135</f>
        <v>4632219</v>
      </c>
      <c r="G43" s="296" t="n">
        <f aca="false">Anchor!D135</f>
        <v>5141869</v>
      </c>
      <c r="H43" s="296" t="n">
        <f aca="false">Anchor!E135</f>
        <v>5.8522</v>
      </c>
      <c r="I43" s="297" t="n">
        <f aca="false">Anchor!F135</f>
        <v>4.9635</v>
      </c>
      <c r="J43" s="298"/>
      <c r="K43" s="295" t="n">
        <f aca="false">Test!B135</f>
        <v>3891356</v>
      </c>
      <c r="L43" s="296" t="n">
        <f aca="false">Test!C135</f>
        <v>4833262</v>
      </c>
      <c r="M43" s="296" t="n">
        <f aca="false">Test!D135</f>
        <v>5375109</v>
      </c>
      <c r="N43" s="296" t="n">
        <f aca="false">Test!E135</f>
        <v>6.0566</v>
      </c>
      <c r="O43" s="297" t="n">
        <f aca="false">Test!F135</f>
        <v>5.2297</v>
      </c>
      <c r="P43" s="298"/>
      <c r="Q43" s="299" t="n">
        <f aca="false">IF(E43=0,WorstCase!$AB$2,K43/E43)</f>
        <v>1.05342238914698</v>
      </c>
      <c r="R43" s="300" t="n">
        <f aca="false">IF(F43=0,WorstCase!$AB$2,L43/F43)</f>
        <v>1.04340101363947</v>
      </c>
      <c r="S43" s="300" t="n">
        <f aca="false">IF(G43=0,WorstCase!$AB$2,M43/G43)</f>
        <v>1.04536093782241</v>
      </c>
      <c r="T43" s="300" t="n">
        <f aca="false">IF(H43=0,WorstCase!$AB$2,N43/H43)</f>
        <v>1.03492703598647</v>
      </c>
      <c r="U43" s="301" t="n">
        <f aca="false">IF(I43=0,WorstCase!$AB$2,O43/I43)</f>
        <v>1.05363151002317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136</f>
        <v>3568908</v>
      </c>
      <c r="F44" s="304" t="n">
        <f aca="false">Anchor!C136</f>
        <v>4292492</v>
      </c>
      <c r="G44" s="304" t="n">
        <f aca="false">Anchor!D136</f>
        <v>4712757</v>
      </c>
      <c r="H44" s="304" t="n">
        <f aca="false">Anchor!E136</f>
        <v>5.6362</v>
      </c>
      <c r="I44" s="305" t="n">
        <f aca="false">Anchor!F136</f>
        <v>4.7798</v>
      </c>
      <c r="J44" s="306"/>
      <c r="K44" s="303" t="n">
        <f aca="false">Test!B136</f>
        <v>3695881</v>
      </c>
      <c r="L44" s="304" t="n">
        <f aca="false">Test!C136</f>
        <v>4412096</v>
      </c>
      <c r="M44" s="304" t="n">
        <f aca="false">Test!D136</f>
        <v>4846567</v>
      </c>
      <c r="N44" s="304" t="n">
        <f aca="false">Test!E136</f>
        <v>5.7652</v>
      </c>
      <c r="O44" s="305" t="n">
        <f aca="false">Test!F136</f>
        <v>4.9498</v>
      </c>
      <c r="P44" s="306"/>
      <c r="Q44" s="307" t="n">
        <f aca="false">IF(E44=0,WorstCase!$AB$2,K44/E44)</f>
        <v>1.03557754921113</v>
      </c>
      <c r="R44" s="308" t="n">
        <f aca="false">IF(F44=0,WorstCase!$AB$2,L44/F44)</f>
        <v>1.02786353474858</v>
      </c>
      <c r="S44" s="308" t="n">
        <f aca="false">IF(G44=0,WorstCase!$AB$2,M44/G44)</f>
        <v>1.028393146517</v>
      </c>
      <c r="T44" s="308" t="n">
        <f aca="false">IF(H44=0,WorstCase!$AB$2,N44/H44)</f>
        <v>1.02288776125759</v>
      </c>
      <c r="U44" s="309" t="n">
        <f aca="false">IF(I44=0,WorstCase!$AB$2,O44/I44)</f>
        <v>1.03556634168794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137</f>
        <v>4842445</v>
      </c>
      <c r="F45" s="286" t="n">
        <f aca="false">Anchor!C137</f>
        <v>8551882</v>
      </c>
      <c r="G45" s="286" t="n">
        <f aca="false">Anchor!D137</f>
        <v>9730315</v>
      </c>
      <c r="H45" s="286" t="n">
        <f aca="false">Anchor!E137</f>
        <v>13.2052</v>
      </c>
      <c r="I45" s="287" t="n">
        <f aca="false">Anchor!F137</f>
        <v>11.1877</v>
      </c>
      <c r="J45" s="288"/>
      <c r="K45" s="285" t="n">
        <f aca="false">Test!B137</f>
        <v>6211188</v>
      </c>
      <c r="L45" s="286" t="n">
        <f aca="false">Test!C137</f>
        <v>10090772</v>
      </c>
      <c r="M45" s="286" t="n">
        <f aca="false">Test!D137</f>
        <v>11616216</v>
      </c>
      <c r="N45" s="286" t="n">
        <f aca="false">Test!E137</f>
        <v>15.3985</v>
      </c>
      <c r="O45" s="287" t="n">
        <f aca="false">Test!F137</f>
        <v>13.5996</v>
      </c>
      <c r="P45" s="288"/>
      <c r="Q45" s="289" t="n">
        <f aca="false">IF(E45=0,WorstCase!$AB$2,K45/E45)</f>
        <v>1.2826553528228</v>
      </c>
      <c r="R45" s="290" t="n">
        <f aca="false">IF(F45=0,WorstCase!$AB$2,L45/F45)</f>
        <v>1.17994752500093</v>
      </c>
      <c r="S45" s="290" t="n">
        <f aca="false">IF(G45=0,WorstCase!$AB$2,M45/G45)</f>
        <v>1.19381705525463</v>
      </c>
      <c r="T45" s="290" t="n">
        <f aca="false">IF(H45=0,WorstCase!$AB$2,N45/H45)</f>
        <v>1.1660936600733</v>
      </c>
      <c r="U45" s="291" t="n">
        <f aca="false">IF(I45=0,WorstCase!$AB$2,O45/I45)</f>
        <v>1.21558497278261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138</f>
        <v>4307118</v>
      </c>
      <c r="F46" s="296" t="n">
        <f aca="false">Anchor!C138</f>
        <v>6292347</v>
      </c>
      <c r="G46" s="296" t="n">
        <f aca="false">Anchor!D138</f>
        <v>7139869</v>
      </c>
      <c r="H46" s="296" t="n">
        <f aca="false">Anchor!E138</f>
        <v>14.8224</v>
      </c>
      <c r="I46" s="297" t="n">
        <f aca="false">Anchor!F138</f>
        <v>12.5532</v>
      </c>
      <c r="J46" s="298"/>
      <c r="K46" s="295" t="n">
        <f aca="false">Test!B138</f>
        <v>4884265</v>
      </c>
      <c r="L46" s="296" t="n">
        <f aca="false">Test!C138</f>
        <v>7072346</v>
      </c>
      <c r="M46" s="296" t="n">
        <f aca="false">Test!D138</f>
        <v>8095643</v>
      </c>
      <c r="N46" s="296" t="n">
        <f aca="false">Test!E138</f>
        <v>15.3307</v>
      </c>
      <c r="O46" s="297" t="n">
        <f aca="false">Test!F138</f>
        <v>13.2113</v>
      </c>
      <c r="P46" s="298"/>
      <c r="Q46" s="299" t="n">
        <f aca="false">IF(E46=0,WorstCase!$AB$2,K46/E46)</f>
        <v>1.133998418432</v>
      </c>
      <c r="R46" s="300" t="n">
        <f aca="false">IF(F46=0,WorstCase!$AB$2,L46/F46)</f>
        <v>1.12395994690058</v>
      </c>
      <c r="S46" s="300" t="n">
        <f aca="false">IF(G46=0,WorstCase!$AB$2,M46/G46)</f>
        <v>1.1338643608167</v>
      </c>
      <c r="T46" s="300" t="n">
        <f aca="false">IF(H46=0,WorstCase!$AB$2,N46/H46)</f>
        <v>1.03429269214162</v>
      </c>
      <c r="U46" s="301" t="n">
        <f aca="false">IF(I46=0,WorstCase!$AB$2,O46/I46)</f>
        <v>1.05242487971195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139</f>
        <v>4068607</v>
      </c>
      <c r="F47" s="296" t="n">
        <f aca="false">Anchor!C139</f>
        <v>5572825</v>
      </c>
      <c r="G47" s="296" t="n">
        <f aca="false">Anchor!D139</f>
        <v>6284975</v>
      </c>
      <c r="H47" s="296" t="n">
        <f aca="false">Anchor!E139</f>
        <v>14.9564</v>
      </c>
      <c r="I47" s="297" t="n">
        <f aca="false">Anchor!F139</f>
        <v>12.6679</v>
      </c>
      <c r="J47" s="298"/>
      <c r="K47" s="295" t="n">
        <f aca="false">Test!B139</f>
        <v>4453397</v>
      </c>
      <c r="L47" s="296" t="n">
        <f aca="false">Test!C139</f>
        <v>6056567</v>
      </c>
      <c r="M47" s="296" t="n">
        <f aca="false">Test!D139</f>
        <v>6864439</v>
      </c>
      <c r="N47" s="296" t="n">
        <f aca="false">Test!E139</f>
        <v>15.2958</v>
      </c>
      <c r="O47" s="297" t="n">
        <f aca="false">Test!F139</f>
        <v>13.1119</v>
      </c>
      <c r="P47" s="298"/>
      <c r="Q47" s="299" t="n">
        <f aca="false">IF(E47=0,WorstCase!$AB$2,K47/E47)</f>
        <v>1.09457536694992</v>
      </c>
      <c r="R47" s="300" t="n">
        <f aca="false">IF(F47=0,WorstCase!$AB$2,L47/F47)</f>
        <v>1.08680373060342</v>
      </c>
      <c r="S47" s="300" t="n">
        <f aca="false">IF(G47=0,WorstCase!$AB$2,M47/G47)</f>
        <v>1.09219829832259</v>
      </c>
      <c r="T47" s="300" t="n">
        <f aca="false">IF(H47=0,WorstCase!$AB$2,N47/H47)</f>
        <v>1.02269262656789</v>
      </c>
      <c r="U47" s="301" t="n">
        <f aca="false">IF(I47=0,WorstCase!$AB$2,O47/I47)</f>
        <v>1.03504921889184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140</f>
        <v>3901395</v>
      </c>
      <c r="F48" s="304" t="n">
        <f aca="false">Anchor!C140</f>
        <v>5128015</v>
      </c>
      <c r="G48" s="304" t="n">
        <f aca="false">Anchor!D140</f>
        <v>5742747</v>
      </c>
      <c r="H48" s="304" t="n">
        <f aca="false">Anchor!E140</f>
        <v>14.7652</v>
      </c>
      <c r="I48" s="305" t="n">
        <f aca="false">Anchor!F140</f>
        <v>12.5075</v>
      </c>
      <c r="J48" s="306"/>
      <c r="K48" s="303" t="n">
        <f aca="false">Test!B140</f>
        <v>4160705</v>
      </c>
      <c r="L48" s="304" t="n">
        <f aca="false">Test!C140</f>
        <v>5429894</v>
      </c>
      <c r="M48" s="304" t="n">
        <f aca="false">Test!D140</f>
        <v>6094313</v>
      </c>
      <c r="N48" s="304" t="n">
        <f aca="false">Test!E140</f>
        <v>15.0175</v>
      </c>
      <c r="O48" s="305" t="n">
        <f aca="false">Test!F140</f>
        <v>12.8283</v>
      </c>
      <c r="P48" s="306"/>
      <c r="Q48" s="307" t="n">
        <f aca="false">IF(E48=0,WorstCase!$AB$2,K48/E48)</f>
        <v>1.06646596922383</v>
      </c>
      <c r="R48" s="308" t="n">
        <f aca="false">IF(F48=0,WorstCase!$AB$2,L48/F48)</f>
        <v>1.05886858755288</v>
      </c>
      <c r="S48" s="308" t="n">
        <f aca="false">IF(G48=0,WorstCase!$AB$2,M48/G48)</f>
        <v>1.06121913432718</v>
      </c>
      <c r="T48" s="308" t="n">
        <f aca="false">IF(H48=0,WorstCase!$AB$2,N48/H48)</f>
        <v>1.01708747595698</v>
      </c>
      <c r="U48" s="309" t="n">
        <f aca="false">IF(I48=0,WorstCase!$AB$2,O48/I48)</f>
        <v>1.0256486108335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141</f>
        <v>4446904</v>
      </c>
      <c r="F49" s="286" t="n">
        <f aca="false">Anchor!C141</f>
        <v>7141925</v>
      </c>
      <c r="G49" s="286" t="n">
        <f aca="false">Anchor!D141</f>
        <v>8109210</v>
      </c>
      <c r="H49" s="286" t="n">
        <f aca="false">Anchor!E141</f>
        <v>13.5871</v>
      </c>
      <c r="I49" s="287" t="n">
        <f aca="false">Anchor!F141</f>
        <v>11.5087</v>
      </c>
      <c r="J49" s="288"/>
      <c r="K49" s="285" t="n">
        <f aca="false">Test!B141</f>
        <v>5330929</v>
      </c>
      <c r="L49" s="286" t="n">
        <f aca="false">Test!C141</f>
        <v>8101402</v>
      </c>
      <c r="M49" s="286" t="n">
        <f aca="false">Test!D141</f>
        <v>9302451</v>
      </c>
      <c r="N49" s="286" t="n">
        <f aca="false">Test!E141</f>
        <v>14.6701</v>
      </c>
      <c r="O49" s="287" t="n">
        <f aca="false">Test!F141</f>
        <v>12.8177</v>
      </c>
      <c r="P49" s="288"/>
      <c r="Q49" s="289" t="n">
        <f aca="false">IF(E49=0,WorstCase!$AB$2,K49/E49)</f>
        <v>1.19879561150859</v>
      </c>
      <c r="R49" s="290" t="n">
        <f aca="false">IF(F49=0,WorstCase!$AB$2,L49/F49)</f>
        <v>1.13434431193271</v>
      </c>
      <c r="S49" s="290" t="n">
        <f aca="false">IF(G49=0,WorstCase!$AB$2,M49/G49)</f>
        <v>1.14714639280522</v>
      </c>
      <c r="T49" s="290" t="n">
        <f aca="false">IF(H49=0,WorstCase!$AB$2,N49/H49)</f>
        <v>1.07970795828396</v>
      </c>
      <c r="U49" s="291" t="n">
        <f aca="false">IF(I49=0,WorstCase!$AB$2,O49/I49)</f>
        <v>1.11374004014354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142</f>
        <v>4097508</v>
      </c>
      <c r="F50" s="296" t="n">
        <f aca="false">Anchor!C142</f>
        <v>5840818</v>
      </c>
      <c r="G50" s="296" t="n">
        <f aca="false">Anchor!D142</f>
        <v>6627568</v>
      </c>
      <c r="H50" s="296" t="n">
        <f aca="false">Anchor!E142</f>
        <v>13.9917</v>
      </c>
      <c r="I50" s="297" t="n">
        <f aca="false">Anchor!F142</f>
        <v>11.8487</v>
      </c>
      <c r="J50" s="298"/>
      <c r="K50" s="295" t="n">
        <f aca="false">Test!B142</f>
        <v>4574836</v>
      </c>
      <c r="L50" s="296" t="n">
        <f aca="false">Test!C142</f>
        <v>6376656</v>
      </c>
      <c r="M50" s="296" t="n">
        <f aca="false">Test!D142</f>
        <v>7274795</v>
      </c>
      <c r="N50" s="296" t="n">
        <f aca="false">Test!E142</f>
        <v>14.4832</v>
      </c>
      <c r="O50" s="297" t="n">
        <f aca="false">Test!F142</f>
        <v>12.478</v>
      </c>
      <c r="P50" s="298"/>
      <c r="Q50" s="299" t="n">
        <f aca="false">IF(E50=0,WorstCase!$AB$2,K50/E50)</f>
        <v>1.11649226798337</v>
      </c>
      <c r="R50" s="300" t="n">
        <f aca="false">IF(F50=0,WorstCase!$AB$2,L50/F50)</f>
        <v>1.09174023227568</v>
      </c>
      <c r="S50" s="300" t="n">
        <f aca="false">IF(G50=0,WorstCase!$AB$2,M50/G50)</f>
        <v>1.09765678752749</v>
      </c>
      <c r="T50" s="300" t="n">
        <f aca="false">IF(H50=0,WorstCase!$AB$2,N50/H50)</f>
        <v>1.03512796872432</v>
      </c>
      <c r="U50" s="301" t="n">
        <f aca="false">IF(I50=0,WorstCase!$AB$2,O50/I50)</f>
        <v>1.05311131178948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143</f>
        <v>3942709</v>
      </c>
      <c r="F51" s="296" t="n">
        <f aca="false">Anchor!C143</f>
        <v>5312084</v>
      </c>
      <c r="G51" s="296" t="n">
        <f aca="false">Anchor!D143</f>
        <v>5994469</v>
      </c>
      <c r="H51" s="296" t="n">
        <f aca="false">Anchor!E143</f>
        <v>14.235</v>
      </c>
      <c r="I51" s="297" t="n">
        <f aca="false">Anchor!F143</f>
        <v>12.0568</v>
      </c>
      <c r="J51" s="298"/>
      <c r="K51" s="295" t="n">
        <f aca="false">Test!B143</f>
        <v>4281301</v>
      </c>
      <c r="L51" s="296" t="n">
        <f aca="false">Test!C143</f>
        <v>5680513</v>
      </c>
      <c r="M51" s="296" t="n">
        <f aca="false">Test!D143</f>
        <v>6420091</v>
      </c>
      <c r="N51" s="296" t="n">
        <f aca="false">Test!E143</f>
        <v>14.5817</v>
      </c>
      <c r="O51" s="297" t="n">
        <f aca="false">Test!F143</f>
        <v>12.5041</v>
      </c>
      <c r="P51" s="298"/>
      <c r="Q51" s="299" t="n">
        <f aca="false">IF(E51=0,WorstCase!$AB$2,K51/E51)</f>
        <v>1.08587800925709</v>
      </c>
      <c r="R51" s="300" t="n">
        <f aca="false">IF(F51=0,WorstCase!$AB$2,L51/F51)</f>
        <v>1.06935677221972</v>
      </c>
      <c r="S51" s="300" t="n">
        <f aca="false">IF(G51=0,WorstCase!$AB$2,M51/G51)</f>
        <v>1.0710024524274</v>
      </c>
      <c r="T51" s="300" t="n">
        <f aca="false">IF(H51=0,WorstCase!$AB$2,N51/H51)</f>
        <v>1.02435546188971</v>
      </c>
      <c r="U51" s="301" t="n">
        <f aca="false">IF(I51=0,WorstCase!$AB$2,O51/I51)</f>
        <v>1.03709939619136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144</f>
        <v>3808118</v>
      </c>
      <c r="F52" s="304" t="n">
        <f aca="false">Anchor!C144</f>
        <v>4927954</v>
      </c>
      <c r="G52" s="304" t="n">
        <f aca="false">Anchor!D144</f>
        <v>5517948</v>
      </c>
      <c r="H52" s="304" t="n">
        <f aca="false">Anchor!E144</f>
        <v>14.1121</v>
      </c>
      <c r="I52" s="305" t="n">
        <f aca="false">Anchor!F144</f>
        <v>11.9545</v>
      </c>
      <c r="J52" s="306"/>
      <c r="K52" s="303" t="n">
        <f aca="false">Test!B144</f>
        <v>4028650</v>
      </c>
      <c r="L52" s="304" t="n">
        <f aca="false">Test!C144</f>
        <v>5158538</v>
      </c>
      <c r="M52" s="304" t="n">
        <f aca="false">Test!D144</f>
        <v>5772488</v>
      </c>
      <c r="N52" s="304" t="n">
        <f aca="false">Test!E144</f>
        <v>14.3455</v>
      </c>
      <c r="O52" s="305" t="n">
        <f aca="false">Test!F144</f>
        <v>12.2527</v>
      </c>
      <c r="P52" s="306"/>
      <c r="Q52" s="307" t="n">
        <f aca="false">IF(E52=0,WorstCase!$AB$2,K52/E52)</f>
        <v>1.05791102061438</v>
      </c>
      <c r="R52" s="308" t="n">
        <f aca="false">IF(F52=0,WorstCase!$AB$2,L52/F52)</f>
        <v>1.04679102118242</v>
      </c>
      <c r="S52" s="308" t="n">
        <f aca="false">IF(G52=0,WorstCase!$AB$2,M52/G52)</f>
        <v>1.04612946696852</v>
      </c>
      <c r="T52" s="308" t="n">
        <f aca="false">IF(H52=0,WorstCase!$AB$2,N52/H52)</f>
        <v>1.01653899844814</v>
      </c>
      <c r="U52" s="309" t="n">
        <f aca="false">IF(I52=0,WorstCase!$AB$2,O52/I52)</f>
        <v>1.02494458153833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145</f>
        <v>4460678</v>
      </c>
      <c r="F53" s="286" t="n">
        <f aca="false">Anchor!C145</f>
        <v>9085869</v>
      </c>
      <c r="G53" s="286" t="n">
        <f aca="false">Anchor!D145</f>
        <v>9884844</v>
      </c>
      <c r="H53" s="286" t="n">
        <f aca="false">Anchor!E145</f>
        <v>9.1682</v>
      </c>
      <c r="I53" s="287" t="n">
        <f aca="false">Anchor!F145</f>
        <v>7.7667</v>
      </c>
      <c r="J53" s="288"/>
      <c r="K53" s="285" t="n">
        <f aca="false">Test!B145</f>
        <v>6626022</v>
      </c>
      <c r="L53" s="286" t="n">
        <f aca="false">Test!C145</f>
        <v>11829414</v>
      </c>
      <c r="M53" s="286" t="n">
        <f aca="false">Test!D145</f>
        <v>13609306</v>
      </c>
      <c r="N53" s="286" t="n">
        <f aca="false">Test!E145</f>
        <v>12.5194</v>
      </c>
      <c r="O53" s="287" t="n">
        <f aca="false">Test!F145</f>
        <v>11.1897</v>
      </c>
      <c r="P53" s="288"/>
      <c r="Q53" s="289" t="n">
        <f aca="false">IF(E53=0,WorstCase!$AB$2,K53/E53)</f>
        <v>1.48542934504575</v>
      </c>
      <c r="R53" s="290" t="n">
        <f aca="false">IF(F53=0,WorstCase!$AB$2,L53/F53)</f>
        <v>1.30195735817895</v>
      </c>
      <c r="S53" s="290" t="n">
        <f aca="false">IF(G53=0,WorstCase!$AB$2,M53/G53)</f>
        <v>1.37678510657326</v>
      </c>
      <c r="T53" s="290" t="n">
        <f aca="false">IF(H53=0,WorstCase!$AB$2,N53/H53)</f>
        <v>1.36552431229685</v>
      </c>
      <c r="U53" s="291" t="n">
        <f aca="false">IF(I53=0,WorstCase!$AB$2,O53/I53)</f>
        <v>1.44072772219862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146</f>
        <v>5095446</v>
      </c>
      <c r="F54" s="296" t="n">
        <f aca="false">Anchor!C146</f>
        <v>8439250</v>
      </c>
      <c r="G54" s="296" t="n">
        <f aca="false">Anchor!D146</f>
        <v>9776918</v>
      </c>
      <c r="H54" s="296" t="n">
        <f aca="false">Anchor!E146</f>
        <v>12.5607</v>
      </c>
      <c r="I54" s="297" t="n">
        <f aca="false">Anchor!F146</f>
        <v>10.6375</v>
      </c>
      <c r="J54" s="298"/>
      <c r="K54" s="295" t="n">
        <f aca="false">Test!B146</f>
        <v>6112340</v>
      </c>
      <c r="L54" s="296" t="n">
        <f aca="false">Test!C146</f>
        <v>9322369</v>
      </c>
      <c r="M54" s="296" t="n">
        <f aca="false">Test!D146</f>
        <v>10899775</v>
      </c>
      <c r="N54" s="296" t="n">
        <f aca="false">Test!E146</f>
        <v>13.8577</v>
      </c>
      <c r="O54" s="297" t="n">
        <f aca="false">Test!F146</f>
        <v>12.2444</v>
      </c>
      <c r="P54" s="298"/>
      <c r="Q54" s="299" t="n">
        <f aca="false">IF(E54=0,WorstCase!$AB$2,K54/E54)</f>
        <v>1.19956918393405</v>
      </c>
      <c r="R54" s="300" t="n">
        <f aca="false">IF(F54=0,WorstCase!$AB$2,L54/F54)</f>
        <v>1.10464425156264</v>
      </c>
      <c r="S54" s="300" t="n">
        <f aca="false">IF(G54=0,WorstCase!$AB$2,M54/G54)</f>
        <v>1.11484774649844</v>
      </c>
      <c r="T54" s="300" t="n">
        <f aca="false">IF(H54=0,WorstCase!$AB$2,N54/H54)</f>
        <v>1.10325857635323</v>
      </c>
      <c r="U54" s="301" t="n">
        <f aca="false">IF(I54=0,WorstCase!$AB$2,O54/I54)</f>
        <v>1.15105992949471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147</f>
        <v>4447535</v>
      </c>
      <c r="F55" s="296" t="n">
        <f aca="false">Anchor!C147</f>
        <v>6172813</v>
      </c>
      <c r="G55" s="296" t="n">
        <f aca="false">Anchor!D147</f>
        <v>7031883</v>
      </c>
      <c r="H55" s="296" t="n">
        <f aca="false">Anchor!E147</f>
        <v>13.8524</v>
      </c>
      <c r="I55" s="297" t="n">
        <f aca="false">Anchor!F147</f>
        <v>11.7276</v>
      </c>
      <c r="J55" s="298"/>
      <c r="K55" s="295" t="n">
        <f aca="false">Test!B147</f>
        <v>4683833</v>
      </c>
      <c r="L55" s="296" t="n">
        <f aca="false">Test!C147</f>
        <v>6476016</v>
      </c>
      <c r="M55" s="296" t="n">
        <f aca="false">Test!D147</f>
        <v>7402077</v>
      </c>
      <c r="N55" s="296" t="n">
        <f aca="false">Test!E147</f>
        <v>13.9343</v>
      </c>
      <c r="O55" s="297" t="n">
        <f aca="false">Test!F147</f>
        <v>11.9138</v>
      </c>
      <c r="P55" s="298"/>
      <c r="Q55" s="299" t="n">
        <f aca="false">IF(E55=0,WorstCase!$AB$2,K55/E55)</f>
        <v>1.05313010465348</v>
      </c>
      <c r="R55" s="300" t="n">
        <f aca="false">IF(F55=0,WorstCase!$AB$2,L55/F55)</f>
        <v>1.0491190969174</v>
      </c>
      <c r="S55" s="300" t="n">
        <f aca="false">IF(G55=0,WorstCase!$AB$2,M55/G55)</f>
        <v>1.05264507387282</v>
      </c>
      <c r="T55" s="300" t="n">
        <f aca="false">IF(H55=0,WorstCase!$AB$2,N55/H55)</f>
        <v>1.00591233288095</v>
      </c>
      <c r="U55" s="301" t="n">
        <f aca="false">IF(I55=0,WorstCase!$AB$2,O55/I55)</f>
        <v>1.01587707629865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148</f>
        <v>4022974</v>
      </c>
      <c r="F56" s="304" t="n">
        <f aca="false">Anchor!C148</f>
        <v>5099327</v>
      </c>
      <c r="G56" s="304" t="n">
        <f aca="false">Anchor!D148</f>
        <v>5674351</v>
      </c>
      <c r="H56" s="304" t="n">
        <f aca="false">Anchor!E148</f>
        <v>14.0838</v>
      </c>
      <c r="I56" s="305" t="n">
        <f aca="false">Anchor!F148</f>
        <v>11.9281</v>
      </c>
      <c r="J56" s="306"/>
      <c r="K56" s="303" t="n">
        <f aca="false">Test!B148</f>
        <v>4092784</v>
      </c>
      <c r="L56" s="304" t="n">
        <f aca="false">Test!C148</f>
        <v>5177561</v>
      </c>
      <c r="M56" s="304" t="n">
        <f aca="false">Test!D148</f>
        <v>5768272</v>
      </c>
      <c r="N56" s="304" t="n">
        <f aca="false">Test!E148</f>
        <v>14.1351</v>
      </c>
      <c r="O56" s="305" t="n">
        <f aca="false">Test!F148</f>
        <v>12.0054</v>
      </c>
      <c r="P56" s="306"/>
      <c r="Q56" s="307" t="n">
        <f aca="false">IF(E56=0,WorstCase!$AB$2,K56/E56)</f>
        <v>1.01735283399793</v>
      </c>
      <c r="R56" s="308" t="n">
        <f aca="false">IF(F56=0,WorstCase!$AB$2,L56/F56)</f>
        <v>1.01534202454559</v>
      </c>
      <c r="S56" s="308" t="n">
        <f aca="false">IF(G56=0,WorstCase!$AB$2,M56/G56)</f>
        <v>1.01655184883699</v>
      </c>
      <c r="T56" s="308" t="n">
        <f aca="false">IF(H56=0,WorstCase!$AB$2,N56/H56)</f>
        <v>1.00364248285264</v>
      </c>
      <c r="U56" s="309" t="n">
        <f aca="false">IF(I56=0,WorstCase!$AB$2,O56/I56)</f>
        <v>1.00648049563635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149</f>
        <v>4438674</v>
      </c>
      <c r="F57" s="286" t="n">
        <f aca="false">Anchor!C149</f>
        <v>8395120</v>
      </c>
      <c r="G57" s="286" t="n">
        <f aca="false">Anchor!D149</f>
        <v>9345505</v>
      </c>
      <c r="H57" s="286" t="n">
        <f aca="false">Anchor!E149</f>
        <v>9.4238</v>
      </c>
      <c r="I57" s="287" t="n">
        <f aca="false">Anchor!F149</f>
        <v>7.9834</v>
      </c>
      <c r="J57" s="288"/>
      <c r="K57" s="285" t="n">
        <f aca="false">Test!B149</f>
        <v>6365047</v>
      </c>
      <c r="L57" s="286" t="n">
        <f aca="false">Test!C149</f>
        <v>10495257</v>
      </c>
      <c r="M57" s="286" t="n">
        <f aca="false">Test!D149</f>
        <v>12220909</v>
      </c>
      <c r="N57" s="286" t="n">
        <f aca="false">Test!E149</f>
        <v>12.765</v>
      </c>
      <c r="O57" s="287" t="n">
        <f aca="false">Test!F149</f>
        <v>11.4272</v>
      </c>
      <c r="P57" s="288"/>
      <c r="Q57" s="289" t="n">
        <f aca="false">IF(E57=0,WorstCase!$AB$2,K57/E57)</f>
        <v>1.43399740553147</v>
      </c>
      <c r="R57" s="290" t="n">
        <f aca="false">IF(F57=0,WorstCase!$AB$2,L57/F57)</f>
        <v>1.25016164152508</v>
      </c>
      <c r="S57" s="290" t="n">
        <f aca="false">IF(G57=0,WorstCase!$AB$2,M57/G57)</f>
        <v>1.30767775524169</v>
      </c>
      <c r="T57" s="290" t="n">
        <f aca="false">IF(H57=0,WorstCase!$AB$2,N57/H57)</f>
        <v>1.3545491203124</v>
      </c>
      <c r="U57" s="291" t="n">
        <f aca="false">IF(I57=0,WorstCase!$AB$2,O57/I57)</f>
        <v>1.43137009294286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150</f>
        <v>4644393</v>
      </c>
      <c r="F58" s="296" t="n">
        <f aca="false">Anchor!C150</f>
        <v>7135630</v>
      </c>
      <c r="G58" s="296" t="n">
        <f aca="false">Anchor!D150</f>
        <v>8203304</v>
      </c>
      <c r="H58" s="296" t="n">
        <f aca="false">Anchor!E150</f>
        <v>12.7041</v>
      </c>
      <c r="I58" s="297" t="n">
        <f aca="false">Anchor!F150</f>
        <v>10.7568</v>
      </c>
      <c r="J58" s="298"/>
      <c r="K58" s="295" t="n">
        <f aca="false">Test!B150</f>
        <v>5538322</v>
      </c>
      <c r="L58" s="296" t="n">
        <f aca="false">Test!C150</f>
        <v>7873568</v>
      </c>
      <c r="M58" s="296" t="n">
        <f aca="false">Test!D150</f>
        <v>9099264</v>
      </c>
      <c r="N58" s="296" t="n">
        <f aca="false">Test!E150</f>
        <v>13.5276</v>
      </c>
      <c r="O58" s="297" t="n">
        <f aca="false">Test!F150</f>
        <v>11.929</v>
      </c>
      <c r="P58" s="298"/>
      <c r="Q58" s="299" t="n">
        <f aca="false">IF(E58=0,WorstCase!$AB$2,K58/E58)</f>
        <v>1.19247488315481</v>
      </c>
      <c r="R58" s="300" t="n">
        <f aca="false">IF(F58=0,WorstCase!$AB$2,L58/F58)</f>
        <v>1.10341595626455</v>
      </c>
      <c r="S58" s="300" t="n">
        <f aca="false">IF(G58=0,WorstCase!$AB$2,M58/G58)</f>
        <v>1.10921940720471</v>
      </c>
      <c r="T58" s="300" t="n">
        <f aca="false">IF(H58=0,WorstCase!$AB$2,N58/H58)</f>
        <v>1.06482159302902</v>
      </c>
      <c r="U58" s="301" t="n">
        <f aca="false">IF(I58=0,WorstCase!$AB$2,O58/I58)</f>
        <v>1.10897292875205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151</f>
        <v>4170322</v>
      </c>
      <c r="F59" s="296" t="n">
        <f aca="false">Anchor!C151</f>
        <v>5530204</v>
      </c>
      <c r="G59" s="296" t="n">
        <f aca="false">Anchor!D151</f>
        <v>6220275</v>
      </c>
      <c r="H59" s="296" t="n">
        <f aca="false">Anchor!E151</f>
        <v>13.6715</v>
      </c>
      <c r="I59" s="297" t="n">
        <f aca="false">Anchor!F151</f>
        <v>11.5736</v>
      </c>
      <c r="J59" s="298"/>
      <c r="K59" s="295" t="n">
        <f aca="false">Test!B151</f>
        <v>4381714</v>
      </c>
      <c r="L59" s="296" t="n">
        <f aca="false">Test!C151</f>
        <v>5744902</v>
      </c>
      <c r="M59" s="296" t="n">
        <f aca="false">Test!D151</f>
        <v>6478394</v>
      </c>
      <c r="N59" s="296" t="n">
        <f aca="false">Test!E151</f>
        <v>13.7665</v>
      </c>
      <c r="O59" s="297" t="n">
        <f aca="false">Test!F151</f>
        <v>11.7669</v>
      </c>
      <c r="P59" s="298"/>
      <c r="Q59" s="299" t="n">
        <f aca="false">IF(E59=0,WorstCase!$AB$2,K59/E59)</f>
        <v>1.05068961101805</v>
      </c>
      <c r="R59" s="300" t="n">
        <f aca="false">IF(F59=0,WorstCase!$AB$2,L59/F59)</f>
        <v>1.03882279930361</v>
      </c>
      <c r="S59" s="300" t="n">
        <f aca="false">IF(G59=0,WorstCase!$AB$2,M59/G59)</f>
        <v>1.04149639686348</v>
      </c>
      <c r="T59" s="300" t="n">
        <f aca="false">IF(H59=0,WorstCase!$AB$2,N59/H59)</f>
        <v>1.00694876202319</v>
      </c>
      <c r="U59" s="301" t="n">
        <f aca="false">IF(I59=0,WorstCase!$AB$2,O59/I59)</f>
        <v>1.0167018041059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152</f>
        <v>3904916</v>
      </c>
      <c r="F60" s="304" t="n">
        <f aca="false">Anchor!C152</f>
        <v>4825678</v>
      </c>
      <c r="G60" s="304" t="n">
        <f aca="false">Anchor!D152</f>
        <v>5329378</v>
      </c>
      <c r="H60" s="304" t="n">
        <f aca="false">Anchor!E152</f>
        <v>14.0626</v>
      </c>
      <c r="I60" s="305" t="n">
        <f aca="false">Anchor!F152</f>
        <v>11.9102</v>
      </c>
      <c r="J60" s="306"/>
      <c r="K60" s="303" t="n">
        <f aca="false">Test!B152</f>
        <v>3978402</v>
      </c>
      <c r="L60" s="304" t="n">
        <f aca="false">Test!C152</f>
        <v>4894583</v>
      </c>
      <c r="M60" s="304" t="n">
        <f aca="false">Test!D152</f>
        <v>5411632</v>
      </c>
      <c r="N60" s="304" t="n">
        <f aca="false">Test!E152</f>
        <v>14.1226</v>
      </c>
      <c r="O60" s="305" t="n">
        <f aca="false">Test!F152</f>
        <v>11.9992</v>
      </c>
      <c r="P60" s="306"/>
      <c r="Q60" s="307" t="n">
        <f aca="false">IF(E60=0,WorstCase!$AB$2,K60/E60)</f>
        <v>1.01881884271006</v>
      </c>
      <c r="R60" s="308" t="n">
        <f aca="false">IF(F60=0,WorstCase!$AB$2,L60/F60)</f>
        <v>1.01427882258203</v>
      </c>
      <c r="S60" s="308" t="n">
        <f aca="false">IF(G60=0,WorstCase!$AB$2,M60/G60)</f>
        <v>1.01543407129312</v>
      </c>
      <c r="T60" s="308" t="n">
        <f aca="false">IF(H60=0,WorstCase!$AB$2,N60/H60)</f>
        <v>1.00426663632614</v>
      </c>
      <c r="U60" s="309" t="n">
        <f aca="false">IF(I60=0,WorstCase!$AB$2,O60/I60)</f>
        <v>1.0074725865224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 t="n">
        <f aca="false">IF(Q5=WorstCase!$AB$2,WorstCase!$AB$2,AVERAGE(Q5:Q20))</f>
        <v>1.09214680871677</v>
      </c>
      <c r="R63" s="314" t="n">
        <f aca="false">IF(R5=WorstCase!$AB$2,WorstCase!$AB$2,AVERAGE(R5:R20))</f>
        <v>1.07678868112274</v>
      </c>
      <c r="S63" s="314" t="n">
        <f aca="false">IF(S5=WorstCase!$AB$2,WorstCase!$AB$2,AVERAGE(S5:S20))</f>
        <v>1.07973028208968</v>
      </c>
      <c r="T63" s="314" t="n">
        <f aca="false">IF(T5=WorstCase!$AB$2,WorstCase!$AB$2,AVERAGE(T5:T20))</f>
        <v>1.04547874952786</v>
      </c>
      <c r="U63" s="315" t="n">
        <f aca="false">IF(U5=WorstCase!$AB$2,WorstCase!$AB$2,AVERAGE(U5:U20))</f>
        <v>1.06529442375278</v>
      </c>
    </row>
    <row r="64" customFormat="false" ht="17.25" hidden="false" customHeight="false" outlineLevel="0" collapsed="false">
      <c r="Q64" s="316" t="n">
        <f aca="false">IF(Q21=WorstCase!$AB$2,WorstCase!$AB$2,AVERAGE(Q21:Q60))</f>
        <v>1.12127404091909</v>
      </c>
      <c r="R64" s="152" t="n">
        <f aca="false">IF(R21=WorstCase!$AB$2,WorstCase!$AB$2,AVERAGE(R21:R60))</f>
        <v>1.09158856510954</v>
      </c>
      <c r="S64" s="152" t="n">
        <f aca="false">IF(S21=WorstCase!$AB$2,WorstCase!$AB$2,AVERAGE(S21:S60))</f>
        <v>1.09784443776424</v>
      </c>
      <c r="T64" s="152" t="n">
        <f aca="false">IF(T21=WorstCase!$AB$2,WorstCase!$AB$2,AVERAGE(T21:T60))</f>
        <v>1.06049078078676</v>
      </c>
      <c r="U64" s="317" t="n">
        <f aca="false">IF(U21=WorstCase!$AB$2,WorstCase!$AB$2,AVERAGE(U21:U60))</f>
        <v>1.08478799318823</v>
      </c>
    </row>
    <row r="65" customFormat="false" ht="17.25" hidden="false" customHeight="false" outlineLevel="0" collapsed="false">
      <c r="Q65" s="318" t="n">
        <f aca="false">IF(Q21=WorstCase!$AB$2,WorstCase!$AB$2,AVERAGE(Q5:Q60))</f>
        <v>1.11295197457557</v>
      </c>
      <c r="R65" s="319" t="n">
        <f aca="false">IF(R21=WorstCase!$AB$2,WorstCase!$AB$2,AVERAGE(R5:R60))</f>
        <v>1.0873600268276</v>
      </c>
      <c r="S65" s="319" t="n">
        <f aca="false">IF(S21=WorstCase!$AB$2,WorstCase!$AB$2,AVERAGE(S5:S60))</f>
        <v>1.09266896471436</v>
      </c>
      <c r="T65" s="319" t="n">
        <f aca="false">IF(T21=WorstCase!$AB$2,WorstCase!$AB$2,AVERAGE(T5:T60))</f>
        <v>1.0562016289985</v>
      </c>
      <c r="U65" s="320" t="n">
        <f aca="false">IF(U21=WorstCase!$AB$2,WorstCase!$AB$2,AVERAGE(U5:U60))</f>
        <v>1.07921840192096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 t="n">
        <f aca="false">IF(Q5=WorstCase!$AB$2,WorstCase!$AB$2,AVERAGE(Q5:Q12))</f>
        <v>1.05210757829602</v>
      </c>
      <c r="R67" s="314" t="n">
        <f aca="false">IF(R5=WorstCase!$AB$2,WorstCase!$AB$2,AVERAGE(R5:R12))</f>
        <v>1.04977381465755</v>
      </c>
      <c r="S67" s="314" t="n">
        <f aca="false">IF(S5=WorstCase!$AB$2,WorstCase!$AB$2,AVERAGE(S5:S12))</f>
        <v>1.05209906630933</v>
      </c>
      <c r="T67" s="314" t="n">
        <f aca="false">IF(T5=WorstCase!$AB$2,WorstCase!$AB$2,AVERAGE(T5:T12))</f>
        <v>1.01189982187446</v>
      </c>
      <c r="U67" s="315" t="n">
        <f aca="false">IF(U5=WorstCase!$AB$2,WorstCase!$AB$2,AVERAGE(U5:U12))</f>
        <v>1.02266376808408</v>
      </c>
    </row>
    <row r="68" customFormat="false" ht="16.5" hidden="false" customHeight="false" outlineLevel="0" collapsed="false">
      <c r="Q68" s="316" t="n">
        <f aca="false">IF(Q13=WorstCase!$AB$2,WorstCase!$AB$2,AVERAGE(Q13:Q20))</f>
        <v>1.13218603913751</v>
      </c>
      <c r="R68" s="152" t="n">
        <f aca="false">IF(R13=WorstCase!$AB$2,WorstCase!$AB$2,AVERAGE(R13:R20))</f>
        <v>1.10380354758793</v>
      </c>
      <c r="S68" s="152" t="n">
        <f aca="false">IF(S13=WorstCase!$AB$2,WorstCase!$AB$2,AVERAGE(S13:S20))</f>
        <v>1.10736149787003</v>
      </c>
      <c r="T68" s="152" t="n">
        <f aca="false">IF(T13=WorstCase!$AB$2,WorstCase!$AB$2,AVERAGE(T13:T20))</f>
        <v>1.07905767718126</v>
      </c>
      <c r="U68" s="317" t="n">
        <f aca="false">IF(U13=WorstCase!$AB$2,WorstCase!$AB$2,AVERAGE(U13:U20))</f>
        <v>1.10792507942148</v>
      </c>
    </row>
    <row r="69" customFormat="false" ht="16.5" hidden="false" customHeight="false" outlineLevel="0" collapsed="false">
      <c r="Q69" s="316" t="n">
        <f aca="false">IF(Q21=WorstCase!$AB$2,WorstCase!$AB$2,AVERAGE(Q21:Q28))</f>
        <v>1.12436373365354</v>
      </c>
      <c r="R69" s="152" t="n">
        <f aca="false">IF(R21=WorstCase!$AB$2,WorstCase!$AB$2,AVERAGE(R21:R28))</f>
        <v>1.10410670105732</v>
      </c>
      <c r="S69" s="152" t="n">
        <f aca="false">IF(S21=WorstCase!$AB$2,WorstCase!$AB$2,AVERAGE(S21:S28))</f>
        <v>1.10600451106661</v>
      </c>
      <c r="T69" s="152" t="n">
        <f aca="false">IF(T21=WorstCase!$AB$2,WorstCase!$AB$2,AVERAGE(T21:T28))</f>
        <v>1.05111206757025</v>
      </c>
      <c r="U69" s="317" t="n">
        <f aca="false">IF(U21=WorstCase!$AB$2,WorstCase!$AB$2,AVERAGE(U21:U28))</f>
        <v>1.06970218513541</v>
      </c>
    </row>
    <row r="70" customFormat="false" ht="16.5" hidden="false" customHeight="false" outlineLevel="0" collapsed="false">
      <c r="Q70" s="316" t="n">
        <f aca="false">IF(Q29=WorstCase!$AB$2,WorstCase!$AB$2,AVERAGE(Q29:Q36))</f>
        <v>1.05462354146132</v>
      </c>
      <c r="R70" s="152" t="n">
        <f aca="false">IF(R29=WorstCase!$AB$2,WorstCase!$AB$2,AVERAGE(R29:R36))</f>
        <v>1.04847377506196</v>
      </c>
      <c r="S70" s="152" t="n">
        <f aca="false">IF(S29=WorstCase!$AB$2,WorstCase!$AB$2,AVERAGE(S29:S36))</f>
        <v>1.05154156878784</v>
      </c>
      <c r="T70" s="152" t="n">
        <f aca="false">IF(T29=WorstCase!$AB$2,WorstCase!$AB$2,AVERAGE(T29:T36))</f>
        <v>1.0145349511577</v>
      </c>
      <c r="U70" s="317" t="n">
        <f aca="false">IF(U29=WorstCase!$AB$2,WorstCase!$AB$2,AVERAGE(U29:U36))</f>
        <v>1.02312449244933</v>
      </c>
    </row>
    <row r="71" customFormat="false" ht="16.5" hidden="false" customHeight="false" outlineLevel="0" collapsed="false">
      <c r="Q71" s="316" t="n">
        <f aca="false">IF(Q37=WorstCase!$AB$2,WorstCase!$AB$2,AVERAGE(Q37:Q44))</f>
        <v>1.11635365112591</v>
      </c>
      <c r="R71" s="152" t="n">
        <f aca="false">IF(R37=WorstCase!$AB$2,WorstCase!$AB$2,AVERAGE(R37:R44))</f>
        <v>1.09666808960993</v>
      </c>
      <c r="S71" s="152" t="n">
        <f aca="false">IF(S37=WorstCase!$AB$2,WorstCase!$AB$2,AVERAGE(S37:S44))</f>
        <v>1.09696468961245</v>
      </c>
      <c r="T71" s="152" t="n">
        <f aca="false">IF(T37=WorstCase!$AB$2,WorstCase!$AB$2,AVERAGE(T37:T44))</f>
        <v>1.07370430293581</v>
      </c>
      <c r="U71" s="317" t="n">
        <f aca="false">IF(U37=WorstCase!$AB$2,WorstCase!$AB$2,AVERAGE(U37:U44))</f>
        <v>1.11408008237714</v>
      </c>
    </row>
    <row r="72" customFormat="false" ht="16.5" hidden="false" customHeight="false" outlineLevel="0" collapsed="false">
      <c r="Q72" s="316" t="n">
        <f aca="false">IF(Q45=WorstCase!$AB$2,WorstCase!$AB$2,AVERAGE(Q45:Q52))</f>
        <v>1.129596502099</v>
      </c>
      <c r="R72" s="152" t="n">
        <f aca="false">IF(R45=WorstCase!$AB$2,WorstCase!$AB$2,AVERAGE(R45:R52))</f>
        <v>1.09897651595854</v>
      </c>
      <c r="S72" s="152" t="n">
        <f aca="false">IF(S45=WorstCase!$AB$2,WorstCase!$AB$2,AVERAGE(S45:S52))</f>
        <v>1.10537924355622</v>
      </c>
      <c r="T72" s="152" t="n">
        <f aca="false">IF(T45=WorstCase!$AB$2,WorstCase!$AB$2,AVERAGE(T45:T52))</f>
        <v>1.04948710526074</v>
      </c>
      <c r="U72" s="317" t="n">
        <f aca="false">IF(U45=WorstCase!$AB$2,WorstCase!$AB$2,AVERAGE(U45:U52))</f>
        <v>1.06970037648533</v>
      </c>
    </row>
    <row r="73" customFormat="false" ht="17.25" hidden="false" customHeight="false" outlineLevel="0" collapsed="false">
      <c r="Q73" s="324" t="n">
        <f aca="false">IF(Q53=WorstCase!$AB$2,WorstCase!$AB$2,AVERAGE(Q53:Q60))</f>
        <v>1.1814327762557</v>
      </c>
      <c r="R73" s="325" t="n">
        <f aca="false">IF(R53=WorstCase!$AB$2,WorstCase!$AB$2,AVERAGE(R53:R60))</f>
        <v>1.10971774385998</v>
      </c>
      <c r="S73" s="325" t="n">
        <f aca="false">IF(S53=WorstCase!$AB$2,WorstCase!$AB$2,AVERAGE(S53:S60))</f>
        <v>1.12933217579806</v>
      </c>
      <c r="T73" s="325" t="n">
        <f aca="false">IF(T53=WorstCase!$AB$2,WorstCase!$AB$2,AVERAGE(T53:T60))</f>
        <v>1.1136154770093</v>
      </c>
      <c r="U73" s="326" t="n">
        <f aca="false">IF(U53=WorstCase!$AB$2,WorstCase!$AB$2,AVERAGE(U53:U60))</f>
        <v>1.1473328294939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285" t="n">
        <f aca="false">Anchor!B497</f>
        <v>14623412</v>
      </c>
      <c r="F5" s="286" t="n">
        <f aca="false">Anchor!C497</f>
        <v>19585989</v>
      </c>
      <c r="G5" s="286" t="n">
        <f aca="false">Anchor!D497</f>
        <v>22373323</v>
      </c>
      <c r="H5" s="286" t="n">
        <f aca="false">Anchor!E497</f>
        <v>18.409</v>
      </c>
      <c r="I5" s="287" t="n">
        <f aca="false">Anchor!F497</f>
        <v>15.6168</v>
      </c>
      <c r="J5" s="288"/>
      <c r="K5" s="285" t="n">
        <f aca="false">Test!B497</f>
        <v>14544327</v>
      </c>
      <c r="L5" s="286" t="n">
        <f aca="false">Test!C497</f>
        <v>19439297</v>
      </c>
      <c r="M5" s="286" t="n">
        <f aca="false">Test!D497</f>
        <v>22171568</v>
      </c>
      <c r="N5" s="286" t="n">
        <f aca="false">Test!E497</f>
        <v>18.7632</v>
      </c>
      <c r="O5" s="287" t="n">
        <f aca="false">Test!F497</f>
        <v>16.0066</v>
      </c>
      <c r="P5" s="288"/>
      <c r="Q5" s="289" t="n">
        <f aca="false">IF(E5=0,WorstCase!$AB$2,K5/E5)</f>
        <v>0.994591891413577</v>
      </c>
      <c r="R5" s="290" t="n">
        <f aca="false">IF(F5=0,WorstCase!$AB$2,L5/F5)</f>
        <v>0.992510360339731</v>
      </c>
      <c r="S5" s="290" t="n">
        <f aca="false">IF(G5=0,WorstCase!$AB$2,M5/G5)</f>
        <v>0.990982340888745</v>
      </c>
      <c r="T5" s="290" t="n">
        <f aca="false">IF(H5=0,WorstCase!$AB$2,N5/H5)</f>
        <v>1.01924058884241</v>
      </c>
      <c r="U5" s="291" t="n">
        <f aca="false">IF(I5=0,WorstCase!$AB$2,O5/I5)</f>
        <v>1.024960299165</v>
      </c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295" t="n">
        <f aca="false">Anchor!B498</f>
        <v>13000869</v>
      </c>
      <c r="F6" s="296" t="n">
        <f aca="false">Anchor!C498</f>
        <v>16514754</v>
      </c>
      <c r="G6" s="296" t="n">
        <f aca="false">Anchor!D498</f>
        <v>18347686</v>
      </c>
      <c r="H6" s="296" t="n">
        <f aca="false">Anchor!E498</f>
        <v>16.9262</v>
      </c>
      <c r="I6" s="297" t="n">
        <f aca="false">Anchor!F498</f>
        <v>14.3541</v>
      </c>
      <c r="J6" s="298"/>
      <c r="K6" s="295" t="n">
        <f aca="false">Test!B498</f>
        <v>12938921</v>
      </c>
      <c r="L6" s="296" t="n">
        <f aca="false">Test!C498</f>
        <v>16396929</v>
      </c>
      <c r="M6" s="296" t="n">
        <f aca="false">Test!D498</f>
        <v>18201122</v>
      </c>
      <c r="N6" s="296" t="n">
        <f aca="false">Test!E498</f>
        <v>17.1965</v>
      </c>
      <c r="O6" s="297" t="n">
        <f aca="false">Test!F498</f>
        <v>14.6461</v>
      </c>
      <c r="P6" s="298"/>
      <c r="Q6" s="299" t="n">
        <f aca="false">IF(E6=0,WorstCase!$AB$2,K6/E6)</f>
        <v>0.995235087746827</v>
      </c>
      <c r="R6" s="300" t="n">
        <f aca="false">IF(F6=0,WorstCase!$AB$2,L6/F6)</f>
        <v>0.992865470475673</v>
      </c>
      <c r="S6" s="300" t="n">
        <f aca="false">IF(G6=0,WorstCase!$AB$2,M6/G6)</f>
        <v>0.992011853701878</v>
      </c>
      <c r="T6" s="300" t="n">
        <f aca="false">IF(H6=0,WorstCase!$AB$2,N6/H6)</f>
        <v>1.01596932566081</v>
      </c>
      <c r="U6" s="301" t="n">
        <f aca="false">IF(I6=0,WorstCase!$AB$2,O6/I6)</f>
        <v>1.02034261987864</v>
      </c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295" t="n">
        <f aca="false">Anchor!B499</f>
        <v>11549734</v>
      </c>
      <c r="F7" s="296" t="n">
        <f aca="false">Anchor!C499</f>
        <v>14088799</v>
      </c>
      <c r="G7" s="296" t="n">
        <f aca="false">Anchor!D499</f>
        <v>15369084</v>
      </c>
      <c r="H7" s="296" t="n">
        <f aca="false">Anchor!E499</f>
        <v>15.0039</v>
      </c>
      <c r="I7" s="297" t="n">
        <f aca="false">Anchor!F499</f>
        <v>12.7181</v>
      </c>
      <c r="J7" s="298"/>
      <c r="K7" s="295" t="n">
        <f aca="false">Test!B499</f>
        <v>11503348</v>
      </c>
      <c r="L7" s="296" t="n">
        <f aca="false">Test!C499</f>
        <v>13993533</v>
      </c>
      <c r="M7" s="296" t="n">
        <f aca="false">Test!D499</f>
        <v>15251546</v>
      </c>
      <c r="N7" s="296" t="n">
        <f aca="false">Test!E499</f>
        <v>15.1862</v>
      </c>
      <c r="O7" s="297" t="n">
        <f aca="false">Test!F499</f>
        <v>12.9178</v>
      </c>
      <c r="P7" s="298"/>
      <c r="Q7" s="299" t="n">
        <f aca="false">IF(E7=0,WorstCase!$AB$2,K7/E7)</f>
        <v>0.995983803609676</v>
      </c>
      <c r="R7" s="300" t="n">
        <f aca="false">IF(F7=0,WorstCase!$AB$2,L7/F7)</f>
        <v>0.993238174524315</v>
      </c>
      <c r="S7" s="300" t="n">
        <f aca="false">IF(G7=0,WorstCase!$AB$2,M7/G7)</f>
        <v>0.992352309350382</v>
      </c>
      <c r="T7" s="300" t="n">
        <f aca="false">IF(H7=0,WorstCase!$AB$2,N7/H7)</f>
        <v>1.01215017428802</v>
      </c>
      <c r="U7" s="301" t="n">
        <f aca="false">IF(I7=0,WorstCase!$AB$2,O7/I7)</f>
        <v>1.01570203096374</v>
      </c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03" t="n">
        <f aca="false">Anchor!B500</f>
        <v>10216266</v>
      </c>
      <c r="F8" s="304" t="n">
        <f aca="false">Anchor!C500</f>
        <v>12037888</v>
      </c>
      <c r="G8" s="304" t="n">
        <f aca="false">Anchor!D500</f>
        <v>12939041</v>
      </c>
      <c r="H8" s="304" t="n">
        <f aca="false">Anchor!E500</f>
        <v>12.7294</v>
      </c>
      <c r="I8" s="305" t="n">
        <f aca="false">Anchor!F500</f>
        <v>10.782</v>
      </c>
      <c r="J8" s="306"/>
      <c r="K8" s="303" t="n">
        <f aca="false">Test!B500</f>
        <v>10201563</v>
      </c>
      <c r="L8" s="304" t="n">
        <f aca="false">Test!C500</f>
        <v>11989342</v>
      </c>
      <c r="M8" s="304" t="n">
        <f aca="false">Test!D500</f>
        <v>12878066</v>
      </c>
      <c r="N8" s="304" t="n">
        <f aca="false">Test!E500</f>
        <v>12.9081</v>
      </c>
      <c r="O8" s="305" t="n">
        <f aca="false">Test!F500</f>
        <v>10.9665</v>
      </c>
      <c r="P8" s="306"/>
      <c r="Q8" s="307" t="n">
        <f aca="false">IF(E8=0,WorstCase!$AB$2,K8/E8)</f>
        <v>0.998560824473443</v>
      </c>
      <c r="R8" s="308" t="n">
        <f aca="false">IF(F8=0,WorstCase!$AB$2,L8/F8)</f>
        <v>0.995967232790337</v>
      </c>
      <c r="S8" s="308" t="n">
        <f aca="false">IF(G8=0,WorstCase!$AB$2,M8/G8)</f>
        <v>0.995287517830726</v>
      </c>
      <c r="T8" s="308" t="n">
        <f aca="false">IF(H8=0,WorstCase!$AB$2,N8/H8)</f>
        <v>1.0140383678728</v>
      </c>
      <c r="U8" s="309" t="n">
        <f aca="false">IF(I8=0,WorstCase!$AB$2,O8/I8)</f>
        <v>1.01711185308848</v>
      </c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285" t="n">
        <f aca="false">Anchor!B501</f>
        <v>13603554</v>
      </c>
      <c r="F9" s="286" t="n">
        <f aca="false">Anchor!C501</f>
        <v>17720245</v>
      </c>
      <c r="G9" s="286" t="n">
        <f aca="false">Anchor!D501</f>
        <v>19922458</v>
      </c>
      <c r="H9" s="286" t="n">
        <f aca="false">Anchor!E501</f>
        <v>17.6002</v>
      </c>
      <c r="I9" s="287" t="n">
        <f aca="false">Anchor!F501</f>
        <v>14.9286</v>
      </c>
      <c r="J9" s="288"/>
      <c r="K9" s="285" t="n">
        <f aca="false">Test!B501</f>
        <v>13536318</v>
      </c>
      <c r="L9" s="286" t="n">
        <f aca="false">Test!C501</f>
        <v>17581966</v>
      </c>
      <c r="M9" s="286" t="n">
        <f aca="false">Test!D501</f>
        <v>19730200</v>
      </c>
      <c r="N9" s="286" t="n">
        <f aca="false">Test!E501</f>
        <v>18.0444</v>
      </c>
      <c r="O9" s="287" t="n">
        <f aca="false">Test!F501</f>
        <v>15.4096</v>
      </c>
      <c r="P9" s="288"/>
      <c r="Q9" s="289" t="n">
        <f aca="false">IF(E9=0,WorstCase!$AB$2,K9/E9)</f>
        <v>0.995057468070476</v>
      </c>
      <c r="R9" s="290" t="n">
        <f aca="false">IF(F9=0,WorstCase!$AB$2,L9/F9)</f>
        <v>0.992196552587168</v>
      </c>
      <c r="S9" s="290" t="n">
        <f aca="false">IF(G9=0,WorstCase!$AB$2,M9/G9)</f>
        <v>0.990349684762794</v>
      </c>
      <c r="T9" s="290" t="n">
        <f aca="false">IF(H9=0,WorstCase!$AB$2,N9/H9)</f>
        <v>1.02523834956421</v>
      </c>
      <c r="U9" s="291" t="n">
        <f aca="false">IF(I9=0,WorstCase!$AB$2,O9/I9)</f>
        <v>1.03222003402864</v>
      </c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295" t="n">
        <f aca="false">Anchor!B502</f>
        <v>12103268</v>
      </c>
      <c r="F10" s="296" t="n">
        <f aca="false">Anchor!C502</f>
        <v>15035562</v>
      </c>
      <c r="G10" s="296" t="n">
        <f aca="false">Anchor!D502</f>
        <v>16524352</v>
      </c>
      <c r="H10" s="296" t="n">
        <f aca="false">Anchor!E502</f>
        <v>15.7506</v>
      </c>
      <c r="I10" s="297" t="n">
        <f aca="false">Anchor!F502</f>
        <v>13.3534</v>
      </c>
      <c r="J10" s="298"/>
      <c r="K10" s="295" t="n">
        <f aca="false">Test!B502</f>
        <v>12042752</v>
      </c>
      <c r="L10" s="296" t="n">
        <f aca="false">Test!C502</f>
        <v>14906759</v>
      </c>
      <c r="M10" s="296" t="n">
        <f aca="false">Test!D502</f>
        <v>16361538</v>
      </c>
      <c r="N10" s="296" t="n">
        <f aca="false">Test!E502</f>
        <v>16.0906</v>
      </c>
      <c r="O10" s="297" t="n">
        <f aca="false">Test!F502</f>
        <v>13.7155</v>
      </c>
      <c r="P10" s="298"/>
      <c r="Q10" s="299" t="n">
        <f aca="false">IF(E10=0,WorstCase!$AB$2,K10/E10)</f>
        <v>0.995000028091587</v>
      </c>
      <c r="R10" s="300" t="n">
        <f aca="false">IF(F10=0,WorstCase!$AB$2,L10/F10)</f>
        <v>0.991433442926842</v>
      </c>
      <c r="S10" s="300" t="n">
        <f aca="false">IF(G10=0,WorstCase!$AB$2,M10/G10)</f>
        <v>0.99014702664286</v>
      </c>
      <c r="T10" s="300" t="n">
        <f aca="false">IF(H10=0,WorstCase!$AB$2,N10/H10)</f>
        <v>1.02158647924524</v>
      </c>
      <c r="U10" s="301" t="n">
        <f aca="false">IF(I10=0,WorstCase!$AB$2,O10/I10)</f>
        <v>1.02711668938248</v>
      </c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295" t="n">
        <f aca="false">Anchor!B503</f>
        <v>10781154</v>
      </c>
      <c r="F11" s="296" t="n">
        <f aca="false">Anchor!C503</f>
        <v>12877885</v>
      </c>
      <c r="G11" s="296" t="n">
        <f aca="false">Anchor!D503</f>
        <v>13914776</v>
      </c>
      <c r="H11" s="296" t="n">
        <f aca="false">Anchor!E503</f>
        <v>13.6601</v>
      </c>
      <c r="I11" s="297" t="n">
        <f aca="false">Anchor!F503</f>
        <v>11.5732</v>
      </c>
      <c r="J11" s="298"/>
      <c r="K11" s="295" t="n">
        <f aca="false">Test!B503</f>
        <v>10712875</v>
      </c>
      <c r="L11" s="296" t="n">
        <f aca="false">Test!C503</f>
        <v>12750088</v>
      </c>
      <c r="M11" s="296" t="n">
        <f aca="false">Test!D503</f>
        <v>13763446</v>
      </c>
      <c r="N11" s="296" t="n">
        <f aca="false">Test!E503</f>
        <v>13.8355</v>
      </c>
      <c r="O11" s="297" t="n">
        <f aca="false">Test!F503</f>
        <v>11.7748</v>
      </c>
      <c r="P11" s="298"/>
      <c r="Q11" s="299" t="n">
        <f aca="false">IF(E11=0,WorstCase!$AB$2,K11/E11)</f>
        <v>0.993666818969472</v>
      </c>
      <c r="R11" s="300" t="n">
        <f aca="false">IF(F11=0,WorstCase!$AB$2,L11/F11)</f>
        <v>0.990076243109796</v>
      </c>
      <c r="S11" s="300" t="n">
        <f aca="false">IF(G11=0,WorstCase!$AB$2,M11/G11)</f>
        <v>0.989124510520328</v>
      </c>
      <c r="T11" s="300" t="n">
        <f aca="false">IF(H11=0,WorstCase!$AB$2,N11/H11)</f>
        <v>1.01284031595669</v>
      </c>
      <c r="U11" s="301" t="n">
        <f aca="false">IF(I11=0,WorstCase!$AB$2,O11/I11)</f>
        <v>1.01741955552483</v>
      </c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03" t="n">
        <f aca="false">Anchor!B504</f>
        <v>9730091</v>
      </c>
      <c r="F12" s="304" t="n">
        <f aca="false">Anchor!C504</f>
        <v>11285954</v>
      </c>
      <c r="G12" s="304" t="n">
        <f aca="false">Anchor!D504</f>
        <v>12042340</v>
      </c>
      <c r="H12" s="304" t="n">
        <f aca="false">Anchor!E504</f>
        <v>11.6525</v>
      </c>
      <c r="I12" s="305" t="n">
        <f aca="false">Anchor!F504</f>
        <v>9.8628</v>
      </c>
      <c r="J12" s="306"/>
      <c r="K12" s="303" t="n">
        <f aca="false">Test!B504</f>
        <v>9672696</v>
      </c>
      <c r="L12" s="304" t="n">
        <f aca="false">Test!C504</f>
        <v>11171018</v>
      </c>
      <c r="M12" s="304" t="n">
        <f aca="false">Test!D504</f>
        <v>11911484</v>
      </c>
      <c r="N12" s="304" t="n">
        <f aca="false">Test!E504</f>
        <v>11.8188</v>
      </c>
      <c r="O12" s="305" t="n">
        <f aca="false">Test!F504</f>
        <v>10.0505</v>
      </c>
      <c r="P12" s="306"/>
      <c r="Q12" s="307" t="n">
        <f aca="false">IF(E12=0,WorstCase!$AB$2,K12/E12)</f>
        <v>0.994101288466881</v>
      </c>
      <c r="R12" s="308" t="n">
        <f aca="false">IF(F12=0,WorstCase!$AB$2,L12/F12)</f>
        <v>0.989816013781378</v>
      </c>
      <c r="S12" s="308" t="n">
        <f aca="false">IF(G12=0,WorstCase!$AB$2,M12/G12)</f>
        <v>0.989133673355843</v>
      </c>
      <c r="T12" s="308" t="n">
        <f aca="false">IF(H12=0,WorstCase!$AB$2,N12/H12)</f>
        <v>1.01427161553315</v>
      </c>
      <c r="U12" s="309" t="n">
        <f aca="false">IF(I12=0,WorstCase!$AB$2,O12/I12)</f>
        <v>1.01903110678509</v>
      </c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285" t="n">
        <f aca="false">Anchor!B505</f>
        <v>11021479</v>
      </c>
      <c r="F13" s="286" t="n">
        <f aca="false">Anchor!C505</f>
        <v>16190250</v>
      </c>
      <c r="G13" s="286" t="n">
        <f aca="false">Anchor!D505</f>
        <v>18692389</v>
      </c>
      <c r="H13" s="286" t="n">
        <f aca="false">Anchor!E505</f>
        <v>18.6508</v>
      </c>
      <c r="I13" s="287" t="n">
        <f aca="false">Anchor!F505</f>
        <v>15.8334</v>
      </c>
      <c r="J13" s="288"/>
      <c r="K13" s="285" t="n">
        <f aca="false">Test!B505</f>
        <v>11564703</v>
      </c>
      <c r="L13" s="286" t="n">
        <f aca="false">Test!C505</f>
        <v>16769026</v>
      </c>
      <c r="M13" s="286" t="n">
        <f aca="false">Test!D505</f>
        <v>19262976</v>
      </c>
      <c r="N13" s="286" t="n">
        <f aca="false">Test!E505</f>
        <v>20.2749</v>
      </c>
      <c r="O13" s="287" t="n">
        <f aca="false">Test!F505</f>
        <v>17.6015</v>
      </c>
      <c r="P13" s="288"/>
      <c r="Q13" s="289" t="n">
        <f aca="false">IF(E13=0,WorstCase!$AB$2,K13/E13)</f>
        <v>1.04928775892963</v>
      </c>
      <c r="R13" s="290" t="n">
        <f aca="false">IF(F13=0,WorstCase!$AB$2,L13/F13)</f>
        <v>1.03574842883834</v>
      </c>
      <c r="S13" s="290" t="n">
        <f aca="false">IF(G13=0,WorstCase!$AB$2,M13/G13)</f>
        <v>1.03052509767478</v>
      </c>
      <c r="T13" s="290" t="n">
        <f aca="false">IF(H13=0,WorstCase!$AB$2,N13/H13)</f>
        <v>1.08707937461128</v>
      </c>
      <c r="U13" s="291" t="n">
        <f aca="false">IF(I13=0,WorstCase!$AB$2,O13/I13)</f>
        <v>1.11166900349893</v>
      </c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295" t="n">
        <f aca="false">Anchor!B506</f>
        <v>10648915</v>
      </c>
      <c r="F14" s="296" t="n">
        <f aca="false">Anchor!C506</f>
        <v>15534876</v>
      </c>
      <c r="G14" s="296" t="n">
        <f aca="false">Anchor!D506</f>
        <v>17764324</v>
      </c>
      <c r="H14" s="296" t="n">
        <f aca="false">Anchor!E506</f>
        <v>17.1349</v>
      </c>
      <c r="I14" s="297" t="n">
        <f aca="false">Anchor!F506</f>
        <v>14.5369</v>
      </c>
      <c r="J14" s="298"/>
      <c r="K14" s="295" t="n">
        <f aca="false">Test!B506</f>
        <v>10933880</v>
      </c>
      <c r="L14" s="296" t="n">
        <f aca="false">Test!C506</f>
        <v>15749888</v>
      </c>
      <c r="M14" s="296" t="n">
        <f aca="false">Test!D506</f>
        <v>17955824</v>
      </c>
      <c r="N14" s="296" t="n">
        <f aca="false">Test!E506</f>
        <v>18.285</v>
      </c>
      <c r="O14" s="297" t="n">
        <f aca="false">Test!F506</f>
        <v>15.7708</v>
      </c>
      <c r="P14" s="298"/>
      <c r="Q14" s="299" t="n">
        <f aca="false">IF(E14=0,WorstCase!$AB$2,K14/E14)</f>
        <v>1.02676000324916</v>
      </c>
      <c r="R14" s="300" t="n">
        <f aca="false">IF(F14=0,WorstCase!$AB$2,L14/F14)</f>
        <v>1.01384059969323</v>
      </c>
      <c r="S14" s="300" t="n">
        <f aca="false">IF(G14=0,WorstCase!$AB$2,M14/G14)</f>
        <v>1.01078003305952</v>
      </c>
      <c r="T14" s="300" t="n">
        <f aca="false">IF(H14=0,WorstCase!$AB$2,N14/H14)</f>
        <v>1.06712032168265</v>
      </c>
      <c r="U14" s="301" t="n">
        <f aca="false">IF(I14=0,WorstCase!$AB$2,O14/I14)</f>
        <v>1.08488054537075</v>
      </c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295" t="n">
        <f aca="false">Anchor!B507</f>
        <v>9978544</v>
      </c>
      <c r="F15" s="296" t="n">
        <f aca="false">Anchor!C507</f>
        <v>14331770</v>
      </c>
      <c r="G15" s="296" t="n">
        <f aca="false">Anchor!D507</f>
        <v>16269132</v>
      </c>
      <c r="H15" s="296" t="n">
        <f aca="false">Anchor!E507</f>
        <v>16.3372</v>
      </c>
      <c r="I15" s="297" t="n">
        <f aca="false">Anchor!F507</f>
        <v>13.8516</v>
      </c>
      <c r="J15" s="298"/>
      <c r="K15" s="295" t="n">
        <f aca="false">Test!B507</f>
        <v>10145730</v>
      </c>
      <c r="L15" s="296" t="n">
        <f aca="false">Test!C507</f>
        <v>14385316</v>
      </c>
      <c r="M15" s="296" t="n">
        <f aca="false">Test!D507</f>
        <v>16295381</v>
      </c>
      <c r="N15" s="296" t="n">
        <f aca="false">Test!E507</f>
        <v>17.198</v>
      </c>
      <c r="O15" s="297" t="n">
        <f aca="false">Test!F507</f>
        <v>14.7755</v>
      </c>
      <c r="P15" s="298"/>
      <c r="Q15" s="299" t="n">
        <f aca="false">IF(E15=0,WorstCase!$AB$2,K15/E15)</f>
        <v>1.01675454855939</v>
      </c>
      <c r="R15" s="300" t="n">
        <f aca="false">IF(F15=0,WorstCase!$AB$2,L15/F15)</f>
        <v>1.00373617494559</v>
      </c>
      <c r="S15" s="300" t="n">
        <f aca="false">IF(G15=0,WorstCase!$AB$2,M15/G15)</f>
        <v>1.00161342350655</v>
      </c>
      <c r="T15" s="300" t="n">
        <f aca="false">IF(H15=0,WorstCase!$AB$2,N15/H15)</f>
        <v>1.05268956736773</v>
      </c>
      <c r="U15" s="301" t="n">
        <f aca="false">IF(I15=0,WorstCase!$AB$2,O15/I15)</f>
        <v>1.06669987582662</v>
      </c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03" t="n">
        <f aca="false">Anchor!B508</f>
        <v>9462596</v>
      </c>
      <c r="F16" s="304" t="n">
        <f aca="false">Anchor!C508</f>
        <v>13224539</v>
      </c>
      <c r="G16" s="304" t="n">
        <f aca="false">Anchor!D508</f>
        <v>14915464</v>
      </c>
      <c r="H16" s="304" t="n">
        <f aca="false">Anchor!E508</f>
        <v>15.9501</v>
      </c>
      <c r="I16" s="305" t="n">
        <f aca="false">Anchor!F508</f>
        <v>13.5119</v>
      </c>
      <c r="J16" s="306"/>
      <c r="K16" s="303" t="n">
        <f aca="false">Test!B508</f>
        <v>9531622</v>
      </c>
      <c r="L16" s="304" t="n">
        <f aca="false">Test!C508</f>
        <v>13149336</v>
      </c>
      <c r="M16" s="304" t="n">
        <f aca="false">Test!D508</f>
        <v>14809215</v>
      </c>
      <c r="N16" s="304" t="n">
        <f aca="false">Test!E508</f>
        <v>16.6203</v>
      </c>
      <c r="O16" s="305" t="n">
        <f aca="false">Test!F508</f>
        <v>14.2459</v>
      </c>
      <c r="P16" s="306"/>
      <c r="Q16" s="307" t="n">
        <f aca="false">IF(E16=0,WorstCase!$AB$2,K16/E16)</f>
        <v>1.00729461555793</v>
      </c>
      <c r="R16" s="308" t="n">
        <f aca="false">IF(F16=0,WorstCase!$AB$2,L16/F16)</f>
        <v>0.99431337455317</v>
      </c>
      <c r="S16" s="308" t="n">
        <f aca="false">IF(G16=0,WorstCase!$AB$2,M16/G16)</f>
        <v>0.992876587681081</v>
      </c>
      <c r="T16" s="308" t="n">
        <f aca="false">IF(H16=0,WorstCase!$AB$2,N16/H16)</f>
        <v>1.04201854533827</v>
      </c>
      <c r="U16" s="309" t="n">
        <f aca="false">IF(I16=0,WorstCase!$AB$2,O16/I16)</f>
        <v>1.05432248610484</v>
      </c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285" t="n">
        <f aca="false">Anchor!B509</f>
        <v>9856228</v>
      </c>
      <c r="F17" s="286" t="n">
        <f aca="false">Anchor!C509</f>
        <v>14424201</v>
      </c>
      <c r="G17" s="286" t="n">
        <f aca="false">Anchor!D509</f>
        <v>16366554</v>
      </c>
      <c r="H17" s="286" t="n">
        <f aca="false">Anchor!E509</f>
        <v>18.1487</v>
      </c>
      <c r="I17" s="287" t="n">
        <f aca="false">Anchor!F509</f>
        <v>15.411</v>
      </c>
      <c r="J17" s="288"/>
      <c r="K17" s="285" t="n">
        <f aca="false">Test!B509</f>
        <v>10212622</v>
      </c>
      <c r="L17" s="286" t="n">
        <f aca="false">Test!C509</f>
        <v>14779878</v>
      </c>
      <c r="M17" s="286" t="n">
        <f aca="false">Test!D509</f>
        <v>16732620</v>
      </c>
      <c r="N17" s="286" t="n">
        <f aca="false">Test!E509</f>
        <v>19.2154</v>
      </c>
      <c r="O17" s="287" t="n">
        <f aca="false">Test!F509</f>
        <v>16.5556</v>
      </c>
      <c r="P17" s="288"/>
      <c r="Q17" s="289" t="n">
        <f aca="false">IF(E17=0,WorstCase!$AB$2,K17/E17)</f>
        <v>1.03615926904288</v>
      </c>
      <c r="R17" s="290" t="n">
        <f aca="false">IF(F17=0,WorstCase!$AB$2,L17/F17)</f>
        <v>1.02465835022682</v>
      </c>
      <c r="S17" s="290" t="n">
        <f aca="false">IF(G17=0,WorstCase!$AB$2,M17/G17)</f>
        <v>1.02236671201525</v>
      </c>
      <c r="T17" s="290" t="n">
        <f aca="false">IF(H17=0,WorstCase!$AB$2,N17/H17)</f>
        <v>1.05877555968196</v>
      </c>
      <c r="U17" s="291" t="n">
        <f aca="false">IF(I17=0,WorstCase!$AB$2,O17/I17)</f>
        <v>1.07427162416456</v>
      </c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295" t="n">
        <f aca="false">Anchor!B510</f>
        <v>8992749</v>
      </c>
      <c r="F18" s="296" t="n">
        <f aca="false">Anchor!C510</f>
        <v>12957533</v>
      </c>
      <c r="G18" s="296" t="n">
        <f aca="false">Anchor!D510</f>
        <v>14602717</v>
      </c>
      <c r="H18" s="296" t="n">
        <f aca="false">Anchor!E510</f>
        <v>16.9858</v>
      </c>
      <c r="I18" s="297" t="n">
        <f aca="false">Anchor!F510</f>
        <v>14.4165</v>
      </c>
      <c r="J18" s="298"/>
      <c r="K18" s="295" t="n">
        <f aca="false">Test!B510</f>
        <v>9187111</v>
      </c>
      <c r="L18" s="296" t="n">
        <f aca="false">Test!C510</f>
        <v>13102868</v>
      </c>
      <c r="M18" s="296" t="n">
        <f aca="false">Test!D510</f>
        <v>14750088</v>
      </c>
      <c r="N18" s="296" t="n">
        <f aca="false">Test!E510</f>
        <v>17.6525</v>
      </c>
      <c r="O18" s="297" t="n">
        <f aca="false">Test!F510</f>
        <v>15.1318</v>
      </c>
      <c r="P18" s="298"/>
      <c r="Q18" s="299" t="n">
        <f aca="false">IF(E18=0,WorstCase!$AB$2,K18/E18)</f>
        <v>1.02161319080517</v>
      </c>
      <c r="R18" s="300" t="n">
        <f aca="false">IF(F18=0,WorstCase!$AB$2,L18/F18)</f>
        <v>1.01121625543998</v>
      </c>
      <c r="S18" s="300" t="n">
        <f aca="false">IF(G18=0,WorstCase!$AB$2,M18/G18)</f>
        <v>1.01009202602502</v>
      </c>
      <c r="T18" s="300" t="n">
        <f aca="false">IF(H18=0,WorstCase!$AB$2,N18/H18)</f>
        <v>1.03925043271438</v>
      </c>
      <c r="U18" s="301" t="n">
        <f aca="false">IF(I18=0,WorstCase!$AB$2,O18/I18)</f>
        <v>1.04961675857524</v>
      </c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295" t="n">
        <f aca="false">Anchor!B511</f>
        <v>8115023</v>
      </c>
      <c r="F19" s="296" t="n">
        <f aca="false">Anchor!C511</f>
        <v>11409919</v>
      </c>
      <c r="G19" s="296" t="n">
        <f aca="false">Anchor!D511</f>
        <v>12747095</v>
      </c>
      <c r="H19" s="296" t="n">
        <f aca="false">Anchor!E511</f>
        <v>16.5879</v>
      </c>
      <c r="I19" s="297" t="n">
        <f aca="false">Anchor!F511</f>
        <v>14.0725</v>
      </c>
      <c r="J19" s="298"/>
      <c r="K19" s="295" t="n">
        <f aca="false">Test!B511</f>
        <v>8189495</v>
      </c>
      <c r="L19" s="296" t="n">
        <f aca="false">Test!C511</f>
        <v>11415610</v>
      </c>
      <c r="M19" s="296" t="n">
        <f aca="false">Test!D511</f>
        <v>12747831</v>
      </c>
      <c r="N19" s="296" t="n">
        <f aca="false">Test!E511</f>
        <v>16.994</v>
      </c>
      <c r="O19" s="297" t="n">
        <f aca="false">Test!F511</f>
        <v>14.5121</v>
      </c>
      <c r="P19" s="298"/>
      <c r="Q19" s="299" t="n">
        <f aca="false">IF(E19=0,WorstCase!$AB$2,K19/E19)</f>
        <v>1.00917705347231</v>
      </c>
      <c r="R19" s="300" t="n">
        <f aca="false">IF(F19=0,WorstCase!$AB$2,L19/F19)</f>
        <v>1.00049877654697</v>
      </c>
      <c r="S19" s="300" t="n">
        <f aca="false">IF(G19=0,WorstCase!$AB$2,M19/G19)</f>
        <v>1.00005773864555</v>
      </c>
      <c r="T19" s="300" t="n">
        <f aca="false">IF(H19=0,WorstCase!$AB$2,N19/H19)</f>
        <v>1.02448170051664</v>
      </c>
      <c r="U19" s="301" t="n">
        <f aca="false">IF(I19=0,WorstCase!$AB$2,O19/I19)</f>
        <v>1.03123823059158</v>
      </c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03" t="n">
        <f aca="false">Anchor!B512</f>
        <v>7789447</v>
      </c>
      <c r="F20" s="304" t="n">
        <f aca="false">Anchor!C512</f>
        <v>10617461</v>
      </c>
      <c r="G20" s="304" t="n">
        <f aca="false">Anchor!D512</f>
        <v>11839001</v>
      </c>
      <c r="H20" s="304" t="n">
        <f aca="false">Anchor!E512</f>
        <v>16.1919</v>
      </c>
      <c r="I20" s="305" t="n">
        <f aca="false">Anchor!F512</f>
        <v>13.7239</v>
      </c>
      <c r="J20" s="306"/>
      <c r="K20" s="303" t="n">
        <f aca="false">Test!B512</f>
        <v>7834287</v>
      </c>
      <c r="L20" s="304" t="n">
        <f aca="false">Test!C512</f>
        <v>10570325</v>
      </c>
      <c r="M20" s="304" t="n">
        <f aca="false">Test!D512</f>
        <v>11779424</v>
      </c>
      <c r="N20" s="304" t="n">
        <f aca="false">Test!E512</f>
        <v>16.6176</v>
      </c>
      <c r="O20" s="305" t="n">
        <f aca="false">Test!F512</f>
        <v>14.1832</v>
      </c>
      <c r="P20" s="306"/>
      <c r="Q20" s="307" t="n">
        <f aca="false">IF(E20=0,WorstCase!$AB$2,K20/E20)</f>
        <v>1.00575650620641</v>
      </c>
      <c r="R20" s="308" t="n">
        <f aca="false">IF(F20=0,WorstCase!$AB$2,L20/F20)</f>
        <v>0.995560520542529</v>
      </c>
      <c r="S20" s="308" t="n">
        <f aca="false">IF(G20=0,WorstCase!$AB$2,M20/G20)</f>
        <v>0.994967734186356</v>
      </c>
      <c r="T20" s="308" t="n">
        <f aca="false">IF(H20=0,WorstCase!$AB$2,N20/H20)</f>
        <v>1.0262909232394</v>
      </c>
      <c r="U20" s="309" t="n">
        <f aca="false">IF(I20=0,WorstCase!$AB$2,O20/I20)</f>
        <v>1.03346716312418</v>
      </c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513</f>
        <v>6089108</v>
      </c>
      <c r="F21" s="286" t="n">
        <f aca="false">Anchor!C513</f>
        <v>8741452</v>
      </c>
      <c r="G21" s="286" t="n">
        <f aca="false">Anchor!D513</f>
        <v>9947200</v>
      </c>
      <c r="H21" s="286" t="n">
        <f aca="false">Anchor!E513</f>
        <v>24.8244</v>
      </c>
      <c r="I21" s="287" t="n">
        <f aca="false">Anchor!F513</f>
        <v>21.0072</v>
      </c>
      <c r="J21" s="288"/>
      <c r="K21" s="285" t="n">
        <f aca="false">Test!B513</f>
        <v>6059180</v>
      </c>
      <c r="L21" s="286" t="n">
        <f aca="false">Test!C513</f>
        <v>8549271</v>
      </c>
      <c r="M21" s="286" t="n">
        <f aca="false">Test!D513</f>
        <v>9714200</v>
      </c>
      <c r="N21" s="286" t="n">
        <f aca="false">Test!E513</f>
        <v>26.2495</v>
      </c>
      <c r="O21" s="287" t="n">
        <f aca="false">Test!F513</f>
        <v>22.6125</v>
      </c>
      <c r="P21" s="288"/>
      <c r="Q21" s="289" t="n">
        <f aca="false">IF(E21=0,WorstCase!$AB$2,K21/E21)</f>
        <v>0.995084994386698</v>
      </c>
      <c r="R21" s="290" t="n">
        <f aca="false">IF(F21=0,WorstCase!$AB$2,L21/F21)</f>
        <v>0.978014979662418</v>
      </c>
      <c r="S21" s="290" t="n">
        <f aca="false">IF(G21=0,WorstCase!$AB$2,M21/G21)</f>
        <v>0.976576322985363</v>
      </c>
      <c r="T21" s="290" t="n">
        <f aca="false">IF(H21=0,WorstCase!$AB$2,N21/H21)</f>
        <v>1.05740722837209</v>
      </c>
      <c r="U21" s="291" t="n">
        <f aca="false">IF(I21=0,WorstCase!$AB$2,O21/I21)</f>
        <v>1.07641665714612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514</f>
        <v>5651304</v>
      </c>
      <c r="F22" s="296" t="n">
        <f aca="false">Anchor!C514</f>
        <v>7685296</v>
      </c>
      <c r="G22" s="296" t="n">
        <f aca="false">Anchor!D514</f>
        <v>8657683</v>
      </c>
      <c r="H22" s="296" t="n">
        <f aca="false">Anchor!E514</f>
        <v>22.9281</v>
      </c>
      <c r="I22" s="297" t="n">
        <f aca="false">Anchor!F514</f>
        <v>19.3886</v>
      </c>
      <c r="J22" s="298"/>
      <c r="K22" s="295" t="n">
        <f aca="false">Test!B514</f>
        <v>5630419</v>
      </c>
      <c r="L22" s="296" t="n">
        <f aca="false">Test!C514</f>
        <v>7534056</v>
      </c>
      <c r="M22" s="296" t="n">
        <f aca="false">Test!D514</f>
        <v>8482325</v>
      </c>
      <c r="N22" s="296" t="n">
        <f aca="false">Test!E514</f>
        <v>23.9889</v>
      </c>
      <c r="O22" s="297" t="n">
        <f aca="false">Test!F514</f>
        <v>20.6093</v>
      </c>
      <c r="P22" s="298"/>
      <c r="Q22" s="299" t="n">
        <f aca="false">IF(E22=0,WorstCase!$AB$2,K22/E22)</f>
        <v>0.996304392756079</v>
      </c>
      <c r="R22" s="300" t="n">
        <f aca="false">IF(F22=0,WorstCase!$AB$2,L22/F22)</f>
        <v>0.980320862072196</v>
      </c>
      <c r="S22" s="300" t="n">
        <f aca="false">IF(G22=0,WorstCase!$AB$2,M22/G22)</f>
        <v>0.979745389153195</v>
      </c>
      <c r="T22" s="300" t="n">
        <f aca="false">IF(H22=0,WorstCase!$AB$2,N22/H22)</f>
        <v>1.04626637183194</v>
      </c>
      <c r="U22" s="301" t="n">
        <f aca="false">IF(I22=0,WorstCase!$AB$2,O22/I22)</f>
        <v>1.06295967733617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515</f>
        <v>5484431</v>
      </c>
      <c r="F23" s="296" t="n">
        <f aca="false">Anchor!C515</f>
        <v>7178438</v>
      </c>
      <c r="G23" s="296" t="n">
        <f aca="false">Anchor!D515</f>
        <v>8007633</v>
      </c>
      <c r="H23" s="296" t="n">
        <f aca="false">Anchor!E515</f>
        <v>21.4091</v>
      </c>
      <c r="I23" s="297" t="n">
        <f aca="false">Anchor!F515</f>
        <v>18.0922</v>
      </c>
      <c r="J23" s="298"/>
      <c r="K23" s="295" t="n">
        <f aca="false">Test!B515</f>
        <v>5444998</v>
      </c>
      <c r="L23" s="296" t="n">
        <f aca="false">Test!C515</f>
        <v>7032031</v>
      </c>
      <c r="M23" s="296" t="n">
        <f aca="false">Test!D515</f>
        <v>7843095</v>
      </c>
      <c r="N23" s="296" t="n">
        <f aca="false">Test!E515</f>
        <v>22.162</v>
      </c>
      <c r="O23" s="297" t="n">
        <f aca="false">Test!F515</f>
        <v>18.9835</v>
      </c>
      <c r="P23" s="298"/>
      <c r="Q23" s="299" t="n">
        <f aca="false">IF(E23=0,WorstCase!$AB$2,K23/E23)</f>
        <v>0.992810010737668</v>
      </c>
      <c r="R23" s="300" t="n">
        <f aca="false">IF(F23=0,WorstCase!$AB$2,L23/F23)</f>
        <v>0.979604615934553</v>
      </c>
      <c r="S23" s="300" t="n">
        <f aca="false">IF(G23=0,WorstCase!$AB$2,M23/G23)</f>
        <v>0.979452355021765</v>
      </c>
      <c r="T23" s="300" t="n">
        <f aca="false">IF(H23=0,WorstCase!$AB$2,N23/H23)</f>
        <v>1.03516728867631</v>
      </c>
      <c r="U23" s="301" t="n">
        <f aca="false">IF(I23=0,WorstCase!$AB$2,O23/I23)</f>
        <v>1.04926432385227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516</f>
        <v>5270400</v>
      </c>
      <c r="F24" s="304" t="n">
        <f aca="false">Anchor!C516</f>
        <v>6667684</v>
      </c>
      <c r="G24" s="304" t="n">
        <f aca="false">Anchor!D516</f>
        <v>7374126</v>
      </c>
      <c r="H24" s="304" t="n">
        <f aca="false">Anchor!E516</f>
        <v>19.4272</v>
      </c>
      <c r="I24" s="305" t="n">
        <f aca="false">Anchor!F516</f>
        <v>16.4046</v>
      </c>
      <c r="J24" s="306"/>
      <c r="K24" s="303" t="n">
        <f aca="false">Test!B516</f>
        <v>5239854</v>
      </c>
      <c r="L24" s="304" t="n">
        <f aca="false">Test!C516</f>
        <v>6563190</v>
      </c>
      <c r="M24" s="304" t="n">
        <f aca="false">Test!D516</f>
        <v>7254768</v>
      </c>
      <c r="N24" s="304" t="n">
        <f aca="false">Test!E516</f>
        <v>20.0532</v>
      </c>
      <c r="O24" s="305" t="n">
        <f aca="false">Test!F516</f>
        <v>17.1367</v>
      </c>
      <c r="P24" s="306"/>
      <c r="Q24" s="307" t="n">
        <f aca="false">IF(E24=0,WorstCase!$AB$2,K24/E24)</f>
        <v>0.994204234972678</v>
      </c>
      <c r="R24" s="308" t="n">
        <f aca="false">IF(F24=0,WorstCase!$AB$2,L24/F24)</f>
        <v>0.984328291502717</v>
      </c>
      <c r="S24" s="308" t="n">
        <f aca="false">IF(G24=0,WorstCase!$AB$2,M24/G24)</f>
        <v>0.983813946222237</v>
      </c>
      <c r="T24" s="308" t="n">
        <f aca="false">IF(H24=0,WorstCase!$AB$2,N24/H24)</f>
        <v>1.03222286279031</v>
      </c>
      <c r="U24" s="309" t="n">
        <f aca="false">IF(I24=0,WorstCase!$AB$2,O24/I24)</f>
        <v>1.04462772636943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517</f>
        <v>5036567</v>
      </c>
      <c r="F25" s="286" t="n">
        <f aca="false">Anchor!C517</f>
        <v>7055057</v>
      </c>
      <c r="G25" s="286" t="n">
        <f aca="false">Anchor!D517</f>
        <v>7958867</v>
      </c>
      <c r="H25" s="286" t="n">
        <f aca="false">Anchor!E517</f>
        <v>23.7855</v>
      </c>
      <c r="I25" s="287" t="n">
        <f aca="false">Anchor!F517</f>
        <v>20.1386</v>
      </c>
      <c r="J25" s="288"/>
      <c r="K25" s="285" t="n">
        <f aca="false">Test!B517</f>
        <v>5059862</v>
      </c>
      <c r="L25" s="286" t="n">
        <f aca="false">Test!C517</f>
        <v>6979115</v>
      </c>
      <c r="M25" s="286" t="n">
        <f aca="false">Test!D517</f>
        <v>7866334</v>
      </c>
      <c r="N25" s="286" t="n">
        <f aca="false">Test!E517</f>
        <v>24.6163</v>
      </c>
      <c r="O25" s="287" t="n">
        <f aca="false">Test!F517</f>
        <v>21.0656</v>
      </c>
      <c r="P25" s="288"/>
      <c r="Q25" s="289" t="n">
        <f aca="false">IF(E25=0,WorstCase!$AB$2,K25/E25)</f>
        <v>1.00462517425064</v>
      </c>
      <c r="R25" s="290" t="n">
        <f aca="false">IF(F25=0,WorstCase!$AB$2,L25/F25)</f>
        <v>0.989235806315952</v>
      </c>
      <c r="S25" s="290" t="n">
        <f aca="false">IF(G25=0,WorstCase!$AB$2,M25/G25)</f>
        <v>0.988373596392552</v>
      </c>
      <c r="T25" s="290" t="n">
        <f aca="false">IF(H25=0,WorstCase!$AB$2,N25/H25)</f>
        <v>1.03492884320279</v>
      </c>
      <c r="U25" s="291" t="n">
        <f aca="false">IF(I25=0,WorstCase!$AB$2,O25/I25)</f>
        <v>1.04603100513442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518</f>
        <v>4791700</v>
      </c>
      <c r="F26" s="296" t="n">
        <f aca="false">Anchor!C518</f>
        <v>6399398</v>
      </c>
      <c r="G26" s="296" t="n">
        <f aca="false">Anchor!D518</f>
        <v>7158074</v>
      </c>
      <c r="H26" s="296" t="n">
        <f aca="false">Anchor!E518</f>
        <v>22.0471</v>
      </c>
      <c r="I26" s="297" t="n">
        <f aca="false">Anchor!F518</f>
        <v>18.6525</v>
      </c>
      <c r="J26" s="298"/>
      <c r="K26" s="295" t="n">
        <f aca="false">Test!B518</f>
        <v>4819757</v>
      </c>
      <c r="L26" s="296" t="n">
        <f aca="false">Test!C518</f>
        <v>6346440</v>
      </c>
      <c r="M26" s="296" t="n">
        <f aca="false">Test!D518</f>
        <v>7096485</v>
      </c>
      <c r="N26" s="296" t="n">
        <f aca="false">Test!E518</f>
        <v>22.7563</v>
      </c>
      <c r="O26" s="297" t="n">
        <f aca="false">Test!F518</f>
        <v>19.4347</v>
      </c>
      <c r="P26" s="298"/>
      <c r="Q26" s="299" t="n">
        <f aca="false">IF(E26=0,WorstCase!$AB$2,K26/E26)</f>
        <v>1.00585533318029</v>
      </c>
      <c r="R26" s="300" t="n">
        <f aca="false">IF(F26=0,WorstCase!$AB$2,L26/F26)</f>
        <v>0.991724534088988</v>
      </c>
      <c r="S26" s="300" t="n">
        <f aca="false">IF(G26=0,WorstCase!$AB$2,M26/G26)</f>
        <v>0.991395869894611</v>
      </c>
      <c r="T26" s="300" t="n">
        <f aca="false">IF(H26=0,WorstCase!$AB$2,N26/H26)</f>
        <v>1.03216749595185</v>
      </c>
      <c r="U26" s="301" t="n">
        <f aca="false">IF(I26=0,WorstCase!$AB$2,O26/I26)</f>
        <v>1.04193539739981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519</f>
        <v>4737259</v>
      </c>
      <c r="F27" s="296" t="n">
        <f aca="false">Anchor!C519</f>
        <v>6091369</v>
      </c>
      <c r="G27" s="296" t="n">
        <f aca="false">Anchor!D519</f>
        <v>6750689</v>
      </c>
      <c r="H27" s="296" t="n">
        <f aca="false">Anchor!E519</f>
        <v>20.4956</v>
      </c>
      <c r="I27" s="297" t="n">
        <f aca="false">Anchor!F519</f>
        <v>17.3245</v>
      </c>
      <c r="J27" s="298"/>
      <c r="K27" s="295" t="n">
        <f aca="false">Test!B519</f>
        <v>4740897</v>
      </c>
      <c r="L27" s="296" t="n">
        <f aca="false">Test!C519</f>
        <v>6033838</v>
      </c>
      <c r="M27" s="296" t="n">
        <f aca="false">Test!D519</f>
        <v>6684381</v>
      </c>
      <c r="N27" s="296" t="n">
        <f aca="false">Test!E519</f>
        <v>20.9691</v>
      </c>
      <c r="O27" s="297" t="n">
        <f aca="false">Test!F519</f>
        <v>17.8638</v>
      </c>
      <c r="P27" s="298"/>
      <c r="Q27" s="299" t="n">
        <f aca="false">IF(E27=0,WorstCase!$AB$2,K27/E27)</f>
        <v>1.00076795463368</v>
      </c>
      <c r="R27" s="300" t="n">
        <f aca="false">IF(F27=0,WorstCase!$AB$2,L27/F27)</f>
        <v>0.990555325083737</v>
      </c>
      <c r="S27" s="300" t="n">
        <f aca="false">IF(G27=0,WorstCase!$AB$2,M27/G27)</f>
        <v>0.990177595205467</v>
      </c>
      <c r="T27" s="300" t="n">
        <f aca="false">IF(H27=0,WorstCase!$AB$2,N27/H27)</f>
        <v>1.02310251956518</v>
      </c>
      <c r="U27" s="301" t="n">
        <f aca="false">IF(I27=0,WorstCase!$AB$2,O27/I27)</f>
        <v>1.03112932552166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520</f>
        <v>4816726</v>
      </c>
      <c r="F28" s="304" t="n">
        <f aca="false">Anchor!C520</f>
        <v>6011307</v>
      </c>
      <c r="G28" s="304" t="n">
        <f aca="false">Anchor!D520</f>
        <v>6608674</v>
      </c>
      <c r="H28" s="304" t="n">
        <f aca="false">Anchor!E520</f>
        <v>18.5606</v>
      </c>
      <c r="I28" s="305" t="n">
        <f aca="false">Anchor!F520</f>
        <v>15.6704</v>
      </c>
      <c r="J28" s="306"/>
      <c r="K28" s="303" t="n">
        <f aca="false">Test!B520</f>
        <v>4821941</v>
      </c>
      <c r="L28" s="304" t="n">
        <f aca="false">Test!C520</f>
        <v>5961302</v>
      </c>
      <c r="M28" s="304" t="n">
        <f aca="false">Test!D520</f>
        <v>6552313</v>
      </c>
      <c r="N28" s="304" t="n">
        <f aca="false">Test!E520</f>
        <v>19.0996</v>
      </c>
      <c r="O28" s="305" t="n">
        <f aca="false">Test!F520</f>
        <v>16.2867</v>
      </c>
      <c r="P28" s="306"/>
      <c r="Q28" s="307" t="n">
        <f aca="false">IF(E28=0,WorstCase!$AB$2,K28/E28)</f>
        <v>1.00108268562505</v>
      </c>
      <c r="R28" s="308" t="n">
        <f aca="false">IF(F28=0,WorstCase!$AB$2,L28/F28)</f>
        <v>0.991681509528627</v>
      </c>
      <c r="S28" s="308" t="n">
        <f aca="false">IF(G28=0,WorstCase!$AB$2,M28/G28)</f>
        <v>0.991471662847948</v>
      </c>
      <c r="T28" s="308" t="n">
        <f aca="false">IF(H28=0,WorstCase!$AB$2,N28/H28)</f>
        <v>1.02904000948245</v>
      </c>
      <c r="U28" s="309" t="n">
        <f aca="false">IF(I28=0,WorstCase!$AB$2,O28/I28)</f>
        <v>1.03932892587298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521</f>
        <v>8370217</v>
      </c>
      <c r="F29" s="286" t="n">
        <f aca="false">Anchor!C521</f>
        <v>12829941</v>
      </c>
      <c r="G29" s="286" t="n">
        <f aca="false">Anchor!D521</f>
        <v>14803783</v>
      </c>
      <c r="H29" s="286" t="n">
        <f aca="false">Anchor!E521</f>
        <v>26.3838</v>
      </c>
      <c r="I29" s="287" t="n">
        <f aca="false">Anchor!F521</f>
        <v>22.3355</v>
      </c>
      <c r="J29" s="288"/>
      <c r="K29" s="285" t="n">
        <f aca="false">Test!B521</f>
        <v>8282170</v>
      </c>
      <c r="L29" s="286" t="n">
        <f aca="false">Test!C521</f>
        <v>12651853</v>
      </c>
      <c r="M29" s="286" t="n">
        <f aca="false">Test!D521</f>
        <v>14571598</v>
      </c>
      <c r="N29" s="286" t="n">
        <f aca="false">Test!E521</f>
        <v>26.8025</v>
      </c>
      <c r="O29" s="287" t="n">
        <f aca="false">Test!F521</f>
        <v>22.839</v>
      </c>
      <c r="P29" s="288"/>
      <c r="Q29" s="289" t="n">
        <f aca="false">IF(E29=0,WorstCase!$AB$2,K29/E29)</f>
        <v>0.989480917878234</v>
      </c>
      <c r="R29" s="290" t="n">
        <f aca="false">IF(F29=0,WorstCase!$AB$2,L29/F29)</f>
        <v>0.986119343806803</v>
      </c>
      <c r="S29" s="290" t="n">
        <f aca="false">IF(G29=0,WorstCase!$AB$2,M29/G29)</f>
        <v>0.984315833324496</v>
      </c>
      <c r="T29" s="290" t="n">
        <f aca="false">IF(H29=0,WorstCase!$AB$2,N29/H29)</f>
        <v>1.01586958664029</v>
      </c>
      <c r="U29" s="291" t="n">
        <f aca="false">IF(I29=0,WorstCase!$AB$2,O29/I29)</f>
        <v>1.0225425891518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522</f>
        <v>7192482</v>
      </c>
      <c r="F30" s="296" t="n">
        <f aca="false">Anchor!C522</f>
        <v>10297922</v>
      </c>
      <c r="G30" s="296" t="n">
        <f aca="false">Anchor!D522</f>
        <v>11686773</v>
      </c>
      <c r="H30" s="296" t="n">
        <f aca="false">Anchor!E522</f>
        <v>24.1981</v>
      </c>
      <c r="I30" s="297" t="n">
        <f aca="false">Anchor!F522</f>
        <v>20.4818</v>
      </c>
      <c r="J30" s="298"/>
      <c r="K30" s="295" t="n">
        <f aca="false">Test!B522</f>
        <v>7126425</v>
      </c>
      <c r="L30" s="296" t="n">
        <f aca="false">Test!C522</f>
        <v>10158616</v>
      </c>
      <c r="M30" s="296" t="n">
        <f aca="false">Test!D522</f>
        <v>11509913</v>
      </c>
      <c r="N30" s="296" t="n">
        <f aca="false">Test!E522</f>
        <v>24.5454</v>
      </c>
      <c r="O30" s="297" t="n">
        <f aca="false">Test!F522</f>
        <v>20.8848</v>
      </c>
      <c r="P30" s="298"/>
      <c r="Q30" s="299" t="n">
        <f aca="false">IF(E30=0,WorstCase!$AB$2,K30/E30)</f>
        <v>0.990815826859212</v>
      </c>
      <c r="R30" s="300" t="n">
        <f aca="false">IF(F30=0,WorstCase!$AB$2,L30/F30)</f>
        <v>0.986472416473926</v>
      </c>
      <c r="S30" s="300" t="n">
        <f aca="false">IF(G30=0,WorstCase!$AB$2,M30/G30)</f>
        <v>0.984866652240101</v>
      </c>
      <c r="T30" s="300" t="n">
        <f aca="false">IF(H30=0,WorstCase!$AB$2,N30/H30)</f>
        <v>1.01435236650811</v>
      </c>
      <c r="U30" s="301" t="n">
        <f aca="false">IF(I30=0,WorstCase!$AB$2,O30/I30)</f>
        <v>1.01967600503862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523</f>
        <v>6423965</v>
      </c>
      <c r="F31" s="296" t="n">
        <f aca="false">Anchor!C523</f>
        <v>8658909</v>
      </c>
      <c r="G31" s="296" t="n">
        <f aca="false">Anchor!D523</f>
        <v>9680614</v>
      </c>
      <c r="H31" s="296" t="n">
        <f aca="false">Anchor!E523</f>
        <v>22.2217</v>
      </c>
      <c r="I31" s="297" t="n">
        <f aca="false">Anchor!F523</f>
        <v>18.8018</v>
      </c>
      <c r="J31" s="298"/>
      <c r="K31" s="295" t="n">
        <f aca="false">Test!B523</f>
        <v>6340986</v>
      </c>
      <c r="L31" s="296" t="n">
        <f aca="false">Test!C523</f>
        <v>8508343</v>
      </c>
      <c r="M31" s="296" t="n">
        <f aca="false">Test!D523</f>
        <v>9502966</v>
      </c>
      <c r="N31" s="296" t="n">
        <f aca="false">Test!E523</f>
        <v>22.4795</v>
      </c>
      <c r="O31" s="297" t="n">
        <f aca="false">Test!F523</f>
        <v>19.1045</v>
      </c>
      <c r="P31" s="298"/>
      <c r="Q31" s="299" t="n">
        <f aca="false">IF(E31=0,WorstCase!$AB$2,K31/E31)</f>
        <v>0.9870828997356</v>
      </c>
      <c r="R31" s="300" t="n">
        <f aca="false">IF(F31=0,WorstCase!$AB$2,L31/F31)</f>
        <v>0.982611435228156</v>
      </c>
      <c r="S31" s="300" t="n">
        <f aca="false">IF(G31=0,WorstCase!$AB$2,M31/G31)</f>
        <v>0.981649097877469</v>
      </c>
      <c r="T31" s="300" t="n">
        <f aca="false">IF(H31=0,WorstCase!$AB$2,N31/H31)</f>
        <v>1.01160127262991</v>
      </c>
      <c r="U31" s="301" t="n">
        <f aca="false">IF(I31=0,WorstCase!$AB$2,O31/I31)</f>
        <v>1.01609952238615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524</f>
        <v>5761442</v>
      </c>
      <c r="F32" s="304" t="n">
        <f aca="false">Anchor!C524</f>
        <v>7369002</v>
      </c>
      <c r="G32" s="304" t="n">
        <f aca="false">Anchor!D524</f>
        <v>8128033</v>
      </c>
      <c r="H32" s="304" t="n">
        <f aca="false">Anchor!E524</f>
        <v>20.1236</v>
      </c>
      <c r="I32" s="305" t="n">
        <f aca="false">Anchor!F524</f>
        <v>17.0208</v>
      </c>
      <c r="J32" s="306"/>
      <c r="K32" s="303" t="n">
        <f aca="false">Test!B524</f>
        <v>5711127</v>
      </c>
      <c r="L32" s="304" t="n">
        <f aca="false">Test!C524</f>
        <v>7271185</v>
      </c>
      <c r="M32" s="304" t="n">
        <f aca="false">Test!D524</f>
        <v>8012870</v>
      </c>
      <c r="N32" s="304" t="n">
        <f aca="false">Test!E524</f>
        <v>20.343</v>
      </c>
      <c r="O32" s="305" t="n">
        <f aca="false">Test!F524</f>
        <v>17.2712</v>
      </c>
      <c r="P32" s="306"/>
      <c r="Q32" s="307" t="n">
        <f aca="false">IF(E32=0,WorstCase!$AB$2,K32/E32)</f>
        <v>0.991266943240946</v>
      </c>
      <c r="R32" s="308" t="n">
        <f aca="false">IF(F32=0,WorstCase!$AB$2,L32/F32)</f>
        <v>0.986725882283653</v>
      </c>
      <c r="S32" s="308" t="n">
        <f aca="false">IF(G32=0,WorstCase!$AB$2,M32/G32)</f>
        <v>0.985831381344047</v>
      </c>
      <c r="T32" s="308" t="n">
        <f aca="false">IF(H32=0,WorstCase!$AB$2,N32/H32)</f>
        <v>1.01090262179729</v>
      </c>
      <c r="U32" s="309" t="n">
        <f aca="false">IF(I32=0,WorstCase!$AB$2,O32/I32)</f>
        <v>1.01471141191953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525</f>
        <v>7554032</v>
      </c>
      <c r="F33" s="286" t="n">
        <f aca="false">Anchor!C525</f>
        <v>11187438</v>
      </c>
      <c r="G33" s="286" t="n">
        <f aca="false">Anchor!D525</f>
        <v>12778434</v>
      </c>
      <c r="H33" s="286" t="n">
        <f aca="false">Anchor!E525</f>
        <v>25.14</v>
      </c>
      <c r="I33" s="287" t="n">
        <f aca="false">Anchor!F525</f>
        <v>21.2809</v>
      </c>
      <c r="J33" s="288"/>
      <c r="K33" s="285" t="n">
        <f aca="false">Test!B525</f>
        <v>7499764</v>
      </c>
      <c r="L33" s="286" t="n">
        <f aca="false">Test!C525</f>
        <v>11049509</v>
      </c>
      <c r="M33" s="286" t="n">
        <f aca="false">Test!D525</f>
        <v>12591699</v>
      </c>
      <c r="N33" s="286" t="n">
        <f aca="false">Test!E525</f>
        <v>25.7266</v>
      </c>
      <c r="O33" s="287" t="n">
        <f aca="false">Test!F525</f>
        <v>21.9393</v>
      </c>
      <c r="P33" s="288"/>
      <c r="Q33" s="289" t="n">
        <f aca="false">IF(E33=0,WorstCase!$AB$2,K33/E33)</f>
        <v>0.992816021960193</v>
      </c>
      <c r="R33" s="290" t="n">
        <f aca="false">IF(F33=0,WorstCase!$AB$2,L33/F33)</f>
        <v>0.987671082512368</v>
      </c>
      <c r="S33" s="290" t="n">
        <f aca="false">IF(G33=0,WorstCase!$AB$2,M33/G33)</f>
        <v>0.985386707009638</v>
      </c>
      <c r="T33" s="290" t="n">
        <f aca="false">IF(H33=0,WorstCase!$AB$2,N33/H33)</f>
        <v>1.02333333333333</v>
      </c>
      <c r="U33" s="291" t="n">
        <f aca="false">IF(I33=0,WorstCase!$AB$2,O33/I33)</f>
        <v>1.03093854113313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526</f>
        <v>6607639</v>
      </c>
      <c r="F34" s="296" t="n">
        <f aca="false">Anchor!C526</f>
        <v>9175715</v>
      </c>
      <c r="G34" s="296" t="n">
        <f aca="false">Anchor!D526</f>
        <v>10313996</v>
      </c>
      <c r="H34" s="296" t="n">
        <f aca="false">Anchor!E526</f>
        <v>23.0801</v>
      </c>
      <c r="I34" s="297" t="n">
        <f aca="false">Anchor!F526</f>
        <v>19.5311</v>
      </c>
      <c r="J34" s="298"/>
      <c r="K34" s="295" t="n">
        <f aca="false">Test!B526</f>
        <v>6557151</v>
      </c>
      <c r="L34" s="296" t="n">
        <f aca="false">Test!C526</f>
        <v>9044786</v>
      </c>
      <c r="M34" s="296" t="n">
        <f aca="false">Test!D526</f>
        <v>10152115</v>
      </c>
      <c r="N34" s="296" t="n">
        <f aca="false">Test!E526</f>
        <v>23.4884</v>
      </c>
      <c r="O34" s="297" t="n">
        <f aca="false">Test!F526</f>
        <v>19.9941</v>
      </c>
      <c r="P34" s="298"/>
      <c r="Q34" s="299" t="n">
        <f aca="false">IF(E34=0,WorstCase!$AB$2,K34/E34)</f>
        <v>0.9923591467391</v>
      </c>
      <c r="R34" s="300" t="n">
        <f aca="false">IF(F34=0,WorstCase!$AB$2,L34/F34)</f>
        <v>0.98573092124156</v>
      </c>
      <c r="S34" s="300" t="n">
        <f aca="false">IF(G34=0,WorstCase!$AB$2,M34/G34)</f>
        <v>0.984304725346025</v>
      </c>
      <c r="T34" s="300" t="n">
        <f aca="false">IF(H34=0,WorstCase!$AB$2,N34/H34)</f>
        <v>1.01769056459894</v>
      </c>
      <c r="U34" s="301" t="n">
        <f aca="false">IF(I34=0,WorstCase!$AB$2,O34/I34)</f>
        <v>1.02370578206041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527</f>
        <v>5903699</v>
      </c>
      <c r="F35" s="296" t="n">
        <f aca="false">Anchor!C527</f>
        <v>7727527</v>
      </c>
      <c r="G35" s="296" t="n">
        <f aca="false">Anchor!D527</f>
        <v>8556802</v>
      </c>
      <c r="H35" s="296" t="n">
        <f aca="false">Anchor!E527</f>
        <v>20.7257</v>
      </c>
      <c r="I35" s="297" t="n">
        <f aca="false">Anchor!F527</f>
        <v>17.5263</v>
      </c>
      <c r="J35" s="298"/>
      <c r="K35" s="295" t="n">
        <f aca="false">Test!B527</f>
        <v>5846925</v>
      </c>
      <c r="L35" s="296" t="n">
        <f aca="false">Test!C527</f>
        <v>7605025</v>
      </c>
      <c r="M35" s="296" t="n">
        <f aca="false">Test!D527</f>
        <v>8414899</v>
      </c>
      <c r="N35" s="296" t="n">
        <f aca="false">Test!E527</f>
        <v>20.9961</v>
      </c>
      <c r="O35" s="297" t="n">
        <f aca="false">Test!F527</f>
        <v>17.8373</v>
      </c>
      <c r="P35" s="298"/>
      <c r="Q35" s="299" t="n">
        <f aca="false">IF(E35=0,WorstCase!$AB$2,K35/E35)</f>
        <v>0.990383317306658</v>
      </c>
      <c r="R35" s="300" t="n">
        <f aca="false">IF(F35=0,WorstCase!$AB$2,L35/F35)</f>
        <v>0.984147321646369</v>
      </c>
      <c r="S35" s="300" t="n">
        <f aca="false">IF(G35=0,WorstCase!$AB$2,M35/G35)</f>
        <v>0.983416351108744</v>
      </c>
      <c r="T35" s="300" t="n">
        <f aca="false">IF(H35=0,WorstCase!$AB$2,N35/H35)</f>
        <v>1.01304660397478</v>
      </c>
      <c r="U35" s="301" t="n">
        <f aca="false">IF(I35=0,WorstCase!$AB$2,O35/I35)</f>
        <v>1.01774476073102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528</f>
        <v>5371701</v>
      </c>
      <c r="F36" s="304" t="n">
        <f aca="false">Anchor!C528</f>
        <v>6719173</v>
      </c>
      <c r="G36" s="304" t="n">
        <f aca="false">Anchor!D528</f>
        <v>7352682</v>
      </c>
      <c r="H36" s="304" t="n">
        <f aca="false">Anchor!E528</f>
        <v>18.479</v>
      </c>
      <c r="I36" s="305" t="n">
        <f aca="false">Anchor!F528</f>
        <v>15.6143</v>
      </c>
      <c r="J36" s="306"/>
      <c r="K36" s="303" t="n">
        <f aca="false">Test!B528</f>
        <v>5335083</v>
      </c>
      <c r="L36" s="304" t="n">
        <f aca="false">Test!C528</f>
        <v>6629750</v>
      </c>
      <c r="M36" s="304" t="n">
        <f aca="false">Test!D528</f>
        <v>7248423</v>
      </c>
      <c r="N36" s="304" t="n">
        <f aca="false">Test!E528</f>
        <v>18.7192</v>
      </c>
      <c r="O36" s="305" t="n">
        <f aca="false">Test!F528</f>
        <v>15.8876</v>
      </c>
      <c r="P36" s="306"/>
      <c r="Q36" s="307" t="n">
        <f aca="false">IF(E36=0,WorstCase!$AB$2,K36/E36)</f>
        <v>0.99318316488576</v>
      </c>
      <c r="R36" s="308" t="n">
        <f aca="false">IF(F36=0,WorstCase!$AB$2,L36/F36)</f>
        <v>0.986691368119261</v>
      </c>
      <c r="S36" s="308" t="n">
        <f aca="false">IF(G36=0,WorstCase!$AB$2,M36/G36)</f>
        <v>0.985820276193095</v>
      </c>
      <c r="T36" s="308" t="n">
        <f aca="false">IF(H36=0,WorstCase!$AB$2,N36/H36)</f>
        <v>1.01299853888197</v>
      </c>
      <c r="U36" s="309" t="n">
        <f aca="false">IF(I36=0,WorstCase!$AB$2,O36/I36)</f>
        <v>1.0175031861819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529</f>
        <v>5901210</v>
      </c>
      <c r="F37" s="286" t="n">
        <f aca="false">Anchor!C529</f>
        <v>7900075</v>
      </c>
      <c r="G37" s="286" t="n">
        <f aca="false">Anchor!D529</f>
        <v>9075679</v>
      </c>
      <c r="H37" s="286" t="n">
        <f aca="false">Anchor!E529</f>
        <v>12.3981</v>
      </c>
      <c r="I37" s="287" t="n">
        <f aca="false">Anchor!F529</f>
        <v>10.5123</v>
      </c>
      <c r="J37" s="288"/>
      <c r="K37" s="285" t="n">
        <f aca="false">Test!B529</f>
        <v>5861400</v>
      </c>
      <c r="L37" s="286" t="n">
        <f aca="false">Test!C529</f>
        <v>7780812</v>
      </c>
      <c r="M37" s="286" t="n">
        <f aca="false">Test!D529</f>
        <v>8911191</v>
      </c>
      <c r="N37" s="286" t="n">
        <f aca="false">Test!E529</f>
        <v>13.139</v>
      </c>
      <c r="O37" s="287" t="n">
        <f aca="false">Test!F529</f>
        <v>11.3552</v>
      </c>
      <c r="P37" s="288"/>
      <c r="Q37" s="289" t="n">
        <f aca="false">IF(E37=0,WorstCase!$AB$2,K37/E37)</f>
        <v>0.993253925889775</v>
      </c>
      <c r="R37" s="290" t="n">
        <f aca="false">IF(F37=0,WorstCase!$AB$2,L37/F37)</f>
        <v>0.984903561042142</v>
      </c>
      <c r="S37" s="290" t="n">
        <f aca="false">IF(G37=0,WorstCase!$AB$2,M37/G37)</f>
        <v>0.981875956608866</v>
      </c>
      <c r="T37" s="290" t="n">
        <f aca="false">IF(H37=0,WorstCase!$AB$2,N37/H37)</f>
        <v>1.05975915664497</v>
      </c>
      <c r="U37" s="291" t="n">
        <f aca="false">IF(I37=0,WorstCase!$AB$2,O37/I37)</f>
        <v>1.08018226268276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530</f>
        <v>5088339</v>
      </c>
      <c r="F38" s="296" t="n">
        <f aca="false">Anchor!C530</f>
        <v>6449492</v>
      </c>
      <c r="G38" s="296" t="n">
        <f aca="false">Anchor!D530</f>
        <v>7186137</v>
      </c>
      <c r="H38" s="296" t="n">
        <f aca="false">Anchor!E530</f>
        <v>10.0899</v>
      </c>
      <c r="I38" s="297" t="n">
        <f aca="false">Anchor!F530</f>
        <v>8.5492</v>
      </c>
      <c r="J38" s="298"/>
      <c r="K38" s="295" t="n">
        <f aca="false">Test!B530</f>
        <v>5063958</v>
      </c>
      <c r="L38" s="296" t="n">
        <f aca="false">Test!C530</f>
        <v>6369328</v>
      </c>
      <c r="M38" s="296" t="n">
        <f aca="false">Test!D530</f>
        <v>7082481</v>
      </c>
      <c r="N38" s="296" t="n">
        <f aca="false">Test!E530</f>
        <v>10.5433</v>
      </c>
      <c r="O38" s="297" t="n">
        <f aca="false">Test!F530</f>
        <v>9.0677</v>
      </c>
      <c r="P38" s="298"/>
      <c r="Q38" s="299" t="n">
        <f aca="false">IF(E38=0,WorstCase!$AB$2,K38/E38)</f>
        <v>0.99520845604037</v>
      </c>
      <c r="R38" s="300" t="n">
        <f aca="false">IF(F38=0,WorstCase!$AB$2,L38/F38)</f>
        <v>0.987570493924173</v>
      </c>
      <c r="S38" s="300" t="n">
        <f aca="false">IF(G38=0,WorstCase!$AB$2,M38/G38)</f>
        <v>0.985575560276683</v>
      </c>
      <c r="T38" s="300" t="n">
        <f aca="false">IF(H38=0,WorstCase!$AB$2,N38/H38)</f>
        <v>1.04493602513405</v>
      </c>
      <c r="U38" s="301" t="n">
        <f aca="false">IF(I38=0,WorstCase!$AB$2,O38/I38)</f>
        <v>1.06064894960932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531</f>
        <v>4626535</v>
      </c>
      <c r="F39" s="296" t="n">
        <f aca="false">Anchor!C531</f>
        <v>5658536</v>
      </c>
      <c r="G39" s="296" t="n">
        <f aca="false">Anchor!D531</f>
        <v>6221651</v>
      </c>
      <c r="H39" s="296" t="n">
        <f aca="false">Anchor!E531</f>
        <v>9.0471</v>
      </c>
      <c r="I39" s="297" t="n">
        <f aca="false">Anchor!F531</f>
        <v>7.6639</v>
      </c>
      <c r="J39" s="298"/>
      <c r="K39" s="295" t="n">
        <f aca="false">Test!B531</f>
        <v>4599135</v>
      </c>
      <c r="L39" s="296" t="n">
        <f aca="false">Test!C531</f>
        <v>5584030</v>
      </c>
      <c r="M39" s="296" t="n">
        <f aca="false">Test!D531</f>
        <v>6131872</v>
      </c>
      <c r="N39" s="296" t="n">
        <f aca="false">Test!E531</f>
        <v>9.4322</v>
      </c>
      <c r="O39" s="297" t="n">
        <f aca="false">Test!F531</f>
        <v>8.0942</v>
      </c>
      <c r="P39" s="298"/>
      <c r="Q39" s="299" t="n">
        <f aca="false">IF(E39=0,WorstCase!$AB$2,K39/E39)</f>
        <v>0.994077641258523</v>
      </c>
      <c r="R39" s="300" t="n">
        <f aca="false">IF(F39=0,WorstCase!$AB$2,L39/F39)</f>
        <v>0.986832990017206</v>
      </c>
      <c r="S39" s="300" t="n">
        <f aca="false">IF(G39=0,WorstCase!$AB$2,M39/G39)</f>
        <v>0.985569907408821</v>
      </c>
      <c r="T39" s="300" t="n">
        <f aca="false">IF(H39=0,WorstCase!$AB$2,N39/H39)</f>
        <v>1.04256612616197</v>
      </c>
      <c r="U39" s="301" t="n">
        <f aca="false">IF(I39=0,WorstCase!$AB$2,O39/I39)</f>
        <v>1.05614634846488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532</f>
        <v>4314454</v>
      </c>
      <c r="F40" s="304" t="n">
        <f aca="false">Anchor!C532</f>
        <v>5095549</v>
      </c>
      <c r="G40" s="304" t="n">
        <f aca="false">Anchor!D532</f>
        <v>5534742</v>
      </c>
      <c r="H40" s="304" t="n">
        <f aca="false">Anchor!E532</f>
        <v>8.2776</v>
      </c>
      <c r="I40" s="305" t="n">
        <f aca="false">Anchor!F532</f>
        <v>7.0074</v>
      </c>
      <c r="J40" s="306"/>
      <c r="K40" s="303" t="n">
        <f aca="false">Test!B532</f>
        <v>4284147</v>
      </c>
      <c r="L40" s="304" t="n">
        <f aca="false">Test!C532</f>
        <v>5030287</v>
      </c>
      <c r="M40" s="304" t="n">
        <f aca="false">Test!D532</f>
        <v>5460362</v>
      </c>
      <c r="N40" s="304" t="n">
        <f aca="false">Test!E532</f>
        <v>8.5802</v>
      </c>
      <c r="O40" s="305" t="n">
        <f aca="false">Test!F532</f>
        <v>7.3496</v>
      </c>
      <c r="P40" s="306"/>
      <c r="Q40" s="307" t="n">
        <f aca="false">IF(E40=0,WorstCase!$AB$2,K40/E40)</f>
        <v>0.992975472678582</v>
      </c>
      <c r="R40" s="308" t="n">
        <f aca="false">IF(F40=0,WorstCase!$AB$2,L40/F40)</f>
        <v>0.987192351599406</v>
      </c>
      <c r="S40" s="308" t="n">
        <f aca="false">IF(G40=0,WorstCase!$AB$2,M40/G40)</f>
        <v>0.986561252538962</v>
      </c>
      <c r="T40" s="308" t="n">
        <f aca="false">IF(H40=0,WorstCase!$AB$2,N40/H40)</f>
        <v>1.03655648980381</v>
      </c>
      <c r="U40" s="309" t="n">
        <f aca="false">IF(I40=0,WorstCase!$AB$2,O40/I40)</f>
        <v>1.04883408967663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533</f>
        <v>5163349</v>
      </c>
      <c r="F41" s="286" t="n">
        <f aca="false">Anchor!C533</f>
        <v>6705615</v>
      </c>
      <c r="G41" s="286" t="n">
        <f aca="false">Anchor!D533</f>
        <v>7525145</v>
      </c>
      <c r="H41" s="286" t="n">
        <f aca="false">Anchor!E533</f>
        <v>10.9576</v>
      </c>
      <c r="I41" s="287" t="n">
        <f aca="false">Anchor!F533</f>
        <v>9.2899</v>
      </c>
      <c r="J41" s="288"/>
      <c r="K41" s="285" t="n">
        <f aca="false">Test!B533</f>
        <v>5161085</v>
      </c>
      <c r="L41" s="286" t="n">
        <f aca="false">Test!C533</f>
        <v>6641236</v>
      </c>
      <c r="M41" s="286" t="n">
        <f aca="false">Test!D533</f>
        <v>7438130</v>
      </c>
      <c r="N41" s="286" t="n">
        <f aca="false">Test!E533</f>
        <v>11.6427</v>
      </c>
      <c r="O41" s="287" t="n">
        <f aca="false">Test!F533</f>
        <v>10.0457</v>
      </c>
      <c r="P41" s="288"/>
      <c r="Q41" s="289" t="n">
        <f aca="false">IF(E41=0,WorstCase!$AB$2,K41/E41)</f>
        <v>0.999561524894017</v>
      </c>
      <c r="R41" s="290" t="n">
        <f aca="false">IF(F41=0,WorstCase!$AB$2,L41/F41)</f>
        <v>0.990399240039877</v>
      </c>
      <c r="S41" s="290" t="n">
        <f aca="false">IF(G41=0,WorstCase!$AB$2,M41/G41)</f>
        <v>0.988436767663613</v>
      </c>
      <c r="T41" s="290" t="n">
        <f aca="false">IF(H41=0,WorstCase!$AB$2,N41/H41)</f>
        <v>1.06252281521501</v>
      </c>
      <c r="U41" s="291" t="n">
        <f aca="false">IF(I41=0,WorstCase!$AB$2,O41/I41)</f>
        <v>1.08135717284363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534</f>
        <v>4604294</v>
      </c>
      <c r="F42" s="296" t="n">
        <f aca="false">Anchor!C534</f>
        <v>5745292</v>
      </c>
      <c r="G42" s="296" t="n">
        <f aca="false">Anchor!D534</f>
        <v>6336321</v>
      </c>
      <c r="H42" s="296" t="n">
        <f aca="false">Anchor!E534</f>
        <v>9.7504</v>
      </c>
      <c r="I42" s="297" t="n">
        <f aca="false">Anchor!F534</f>
        <v>8.2627</v>
      </c>
      <c r="J42" s="298"/>
      <c r="K42" s="295" t="n">
        <f aca="false">Test!B534</f>
        <v>4598654</v>
      </c>
      <c r="L42" s="296" t="n">
        <f aca="false">Test!C534</f>
        <v>5690534</v>
      </c>
      <c r="M42" s="296" t="n">
        <f aca="false">Test!D534</f>
        <v>6268223</v>
      </c>
      <c r="N42" s="296" t="n">
        <f aca="false">Test!E534</f>
        <v>10.2104</v>
      </c>
      <c r="O42" s="297" t="n">
        <f aca="false">Test!F534</f>
        <v>8.7701</v>
      </c>
      <c r="P42" s="298"/>
      <c r="Q42" s="299" t="n">
        <f aca="false">IF(E42=0,WorstCase!$AB$2,K42/E42)</f>
        <v>0.998775056501605</v>
      </c>
      <c r="R42" s="300" t="n">
        <f aca="false">IF(F42=0,WorstCase!$AB$2,L42/F42)</f>
        <v>0.990469065802052</v>
      </c>
      <c r="S42" s="300" t="n">
        <f aca="false">IF(G42=0,WorstCase!$AB$2,M42/G42)</f>
        <v>0.989252754082377</v>
      </c>
      <c r="T42" s="300" t="n">
        <f aca="false">IF(H42=0,WorstCase!$AB$2,N42/H42)</f>
        <v>1.04717755169019</v>
      </c>
      <c r="U42" s="301" t="n">
        <f aca="false">IF(I42=0,WorstCase!$AB$2,O42/I42)</f>
        <v>1.06140849843272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535</f>
        <v>4227727</v>
      </c>
      <c r="F43" s="296" t="n">
        <f aca="false">Anchor!C535</f>
        <v>5086835</v>
      </c>
      <c r="G43" s="296" t="n">
        <f aca="false">Anchor!D535</f>
        <v>5540027</v>
      </c>
      <c r="H43" s="296" t="n">
        <f aca="false">Anchor!E535</f>
        <v>8.8889</v>
      </c>
      <c r="I43" s="297" t="n">
        <f aca="false">Anchor!F535</f>
        <v>7.5313</v>
      </c>
      <c r="J43" s="298"/>
      <c r="K43" s="295" t="n">
        <f aca="false">Test!B535</f>
        <v>4217484</v>
      </c>
      <c r="L43" s="296" t="n">
        <f aca="false">Test!C535</f>
        <v>5038375</v>
      </c>
      <c r="M43" s="296" t="n">
        <f aca="false">Test!D535</f>
        <v>5483153</v>
      </c>
      <c r="N43" s="296" t="n">
        <f aca="false">Test!E535</f>
        <v>9.1956</v>
      </c>
      <c r="O43" s="297" t="n">
        <f aca="false">Test!F535</f>
        <v>7.8736</v>
      </c>
      <c r="P43" s="298"/>
      <c r="Q43" s="299" t="n">
        <f aca="false">IF(E43=0,WorstCase!$AB$2,K43/E43)</f>
        <v>0.997577185092604</v>
      </c>
      <c r="R43" s="300" t="n">
        <f aca="false">IF(F43=0,WorstCase!$AB$2,L43/F43)</f>
        <v>0.990473447634924</v>
      </c>
      <c r="S43" s="300" t="n">
        <f aca="false">IF(G43=0,WorstCase!$AB$2,M43/G43)</f>
        <v>0.989733985050975</v>
      </c>
      <c r="T43" s="300" t="n">
        <f aca="false">IF(H43=0,WorstCase!$AB$2,N43/H43)</f>
        <v>1.03450370687037</v>
      </c>
      <c r="U43" s="301" t="n">
        <f aca="false">IF(I43=0,WorstCase!$AB$2,O43/I43)</f>
        <v>1.04545032066177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536</f>
        <v>4032866</v>
      </c>
      <c r="F44" s="304" t="n">
        <f aca="false">Anchor!C536</f>
        <v>4704828</v>
      </c>
      <c r="G44" s="304" t="n">
        <f aca="false">Anchor!D536</f>
        <v>5074181</v>
      </c>
      <c r="H44" s="304" t="n">
        <f aca="false">Anchor!E536</f>
        <v>8.1872</v>
      </c>
      <c r="I44" s="305" t="n">
        <f aca="false">Anchor!F536</f>
        <v>6.9312</v>
      </c>
      <c r="J44" s="306"/>
      <c r="K44" s="303" t="n">
        <f aca="false">Test!B536</f>
        <v>4024089</v>
      </c>
      <c r="L44" s="304" t="n">
        <f aca="false">Test!C536</f>
        <v>4666829</v>
      </c>
      <c r="M44" s="304" t="n">
        <f aca="false">Test!D536</f>
        <v>5031094</v>
      </c>
      <c r="N44" s="304" t="n">
        <f aca="false">Test!E536</f>
        <v>8.5186</v>
      </c>
      <c r="O44" s="305" t="n">
        <f aca="false">Test!F536</f>
        <v>7.2921</v>
      </c>
      <c r="P44" s="306"/>
      <c r="Q44" s="307" t="n">
        <f aca="false">IF(E44=0,WorstCase!$AB$2,K44/E44)</f>
        <v>0.997823632126632</v>
      </c>
      <c r="R44" s="308" t="n">
        <f aca="false">IF(F44=0,WorstCase!$AB$2,L44/F44)</f>
        <v>0.991923402938428</v>
      </c>
      <c r="S44" s="308" t="n">
        <f aca="false">IF(G44=0,WorstCase!$AB$2,M44/G44)</f>
        <v>0.991508580399477</v>
      </c>
      <c r="T44" s="308" t="n">
        <f aca="false">IF(H44=0,WorstCase!$AB$2,N44/H44)</f>
        <v>1.04047781903459</v>
      </c>
      <c r="U44" s="309" t="n">
        <f aca="false">IF(I44=0,WorstCase!$AB$2,O44/I44)</f>
        <v>1.05206890581717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537</f>
        <v>7153187</v>
      </c>
      <c r="F45" s="286" t="n">
        <f aca="false">Anchor!C537</f>
        <v>10285795</v>
      </c>
      <c r="G45" s="286" t="n">
        <f aca="false">Anchor!D537</f>
        <v>11634856</v>
      </c>
      <c r="H45" s="286" t="n">
        <f aca="false">Anchor!E537</f>
        <v>26.6791</v>
      </c>
      <c r="I45" s="287" t="n">
        <f aca="false">Anchor!F537</f>
        <v>22.5754</v>
      </c>
      <c r="J45" s="288"/>
      <c r="K45" s="285" t="n">
        <f aca="false">Test!B537</f>
        <v>7117999</v>
      </c>
      <c r="L45" s="286" t="n">
        <f aca="false">Test!C537</f>
        <v>10184918</v>
      </c>
      <c r="M45" s="286" t="n">
        <f aca="false">Test!D537</f>
        <v>11510263</v>
      </c>
      <c r="N45" s="286" t="n">
        <f aca="false">Test!E537</f>
        <v>27.3641</v>
      </c>
      <c r="O45" s="287" t="n">
        <f aca="false">Test!F537</f>
        <v>23.368</v>
      </c>
      <c r="P45" s="288"/>
      <c r="Q45" s="289" t="n">
        <f aca="false">IF(E45=0,WorstCase!$AB$2,K45/E45)</f>
        <v>0.99508079405725</v>
      </c>
      <c r="R45" s="290" t="n">
        <f aca="false">IF(F45=0,WorstCase!$AB$2,L45/F45)</f>
        <v>0.990192590849808</v>
      </c>
      <c r="S45" s="290" t="n">
        <f aca="false">IF(G45=0,WorstCase!$AB$2,M45/G45)</f>
        <v>0.989291401629724</v>
      </c>
      <c r="T45" s="290" t="n">
        <f aca="false">IF(H45=0,WorstCase!$AB$2,N45/H45)</f>
        <v>1.0256755287847</v>
      </c>
      <c r="U45" s="291" t="n">
        <f aca="false">IF(I45=0,WorstCase!$AB$2,O45/I45)</f>
        <v>1.0351090124649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538</f>
        <v>6320251</v>
      </c>
      <c r="F46" s="296" t="n">
        <f aca="false">Anchor!C538</f>
        <v>8514217</v>
      </c>
      <c r="G46" s="296" t="n">
        <f aca="false">Anchor!D538</f>
        <v>9501511</v>
      </c>
      <c r="H46" s="296" t="n">
        <f aca="false">Anchor!E538</f>
        <v>24.2389</v>
      </c>
      <c r="I46" s="297" t="n">
        <f aca="false">Anchor!F538</f>
        <v>20.4991</v>
      </c>
      <c r="J46" s="298"/>
      <c r="K46" s="295" t="n">
        <f aca="false">Test!B538</f>
        <v>6284396</v>
      </c>
      <c r="L46" s="296" t="n">
        <f aca="false">Test!C538</f>
        <v>8419134</v>
      </c>
      <c r="M46" s="296" t="n">
        <f aca="false">Test!D538</f>
        <v>9391634</v>
      </c>
      <c r="N46" s="296" t="n">
        <f aca="false">Test!E538</f>
        <v>24.7719</v>
      </c>
      <c r="O46" s="297" t="n">
        <f aca="false">Test!F538</f>
        <v>21.1192</v>
      </c>
      <c r="P46" s="298"/>
      <c r="Q46" s="299" t="n">
        <f aca="false">IF(E46=0,WorstCase!$AB$2,K46/E46)</f>
        <v>0.994326965811959</v>
      </c>
      <c r="R46" s="300" t="n">
        <f aca="false">IF(F46=0,WorstCase!$AB$2,L46/F46)</f>
        <v>0.988832443429619</v>
      </c>
      <c r="S46" s="300" t="n">
        <f aca="false">IF(G46=0,WorstCase!$AB$2,M46/G46)</f>
        <v>0.98843583931019</v>
      </c>
      <c r="T46" s="300" t="n">
        <f aca="false">IF(H46=0,WorstCase!$AB$2,N46/H46)</f>
        <v>1.02198944671582</v>
      </c>
      <c r="U46" s="301" t="n">
        <f aca="false">IF(I46=0,WorstCase!$AB$2,O46/I46)</f>
        <v>1.03025010854135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539</f>
        <v>5794321</v>
      </c>
      <c r="F47" s="296" t="n">
        <f aca="false">Anchor!C539</f>
        <v>7531846</v>
      </c>
      <c r="G47" s="296" t="n">
        <f aca="false">Anchor!D539</f>
        <v>8331139</v>
      </c>
      <c r="H47" s="296" t="n">
        <f aca="false">Anchor!E539</f>
        <v>22.4958</v>
      </c>
      <c r="I47" s="297" t="n">
        <f aca="false">Anchor!F539</f>
        <v>19.0186</v>
      </c>
      <c r="J47" s="298"/>
      <c r="K47" s="295" t="n">
        <f aca="false">Test!B539</f>
        <v>5775503</v>
      </c>
      <c r="L47" s="296" t="n">
        <f aca="false">Test!C539</f>
        <v>7466605</v>
      </c>
      <c r="M47" s="296" t="n">
        <f aca="false">Test!D539</f>
        <v>8258713</v>
      </c>
      <c r="N47" s="296" t="n">
        <f aca="false">Test!E539</f>
        <v>23.0101</v>
      </c>
      <c r="O47" s="297" t="n">
        <f aca="false">Test!F539</f>
        <v>19.5974</v>
      </c>
      <c r="P47" s="298"/>
      <c r="Q47" s="299" t="n">
        <f aca="false">IF(E47=0,WorstCase!$AB$2,K47/E47)</f>
        <v>0.996752337331674</v>
      </c>
      <c r="R47" s="300" t="n">
        <f aca="false">IF(F47=0,WorstCase!$AB$2,L47/F47)</f>
        <v>0.991337980091468</v>
      </c>
      <c r="S47" s="300" t="n">
        <f aca="false">IF(G47=0,WorstCase!$AB$2,M47/G47)</f>
        <v>0.991306590851503</v>
      </c>
      <c r="T47" s="300" t="n">
        <f aca="false">IF(H47=0,WorstCase!$AB$2,N47/H47)</f>
        <v>1.02286204535958</v>
      </c>
      <c r="U47" s="301" t="n">
        <f aca="false">IF(I47=0,WorstCase!$AB$2,O47/I47)</f>
        <v>1.03043336523193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540</f>
        <v>5375928</v>
      </c>
      <c r="F48" s="304" t="n">
        <f aca="false">Anchor!C540</f>
        <v>6802223</v>
      </c>
      <c r="G48" s="304" t="n">
        <f aca="false">Anchor!D540</f>
        <v>7467131</v>
      </c>
      <c r="H48" s="304" t="n">
        <f aca="false">Anchor!E540</f>
        <v>20.8743</v>
      </c>
      <c r="I48" s="305" t="n">
        <f aca="false">Anchor!F540</f>
        <v>17.645</v>
      </c>
      <c r="J48" s="306"/>
      <c r="K48" s="303" t="n">
        <f aca="false">Test!B540</f>
        <v>5347858</v>
      </c>
      <c r="L48" s="304" t="n">
        <f aca="false">Test!C540</f>
        <v>6735355</v>
      </c>
      <c r="M48" s="304" t="n">
        <f aca="false">Test!D540</f>
        <v>7392555</v>
      </c>
      <c r="N48" s="304" t="n">
        <f aca="false">Test!E540</f>
        <v>21.2096</v>
      </c>
      <c r="O48" s="305" t="n">
        <f aca="false">Test!F540</f>
        <v>18.049</v>
      </c>
      <c r="P48" s="306"/>
      <c r="Q48" s="307" t="n">
        <f aca="false">IF(E48=0,WorstCase!$AB$2,K48/E48)</f>
        <v>0.994778575903546</v>
      </c>
      <c r="R48" s="308" t="n">
        <f aca="false">IF(F48=0,WorstCase!$AB$2,L48/F48)</f>
        <v>0.99016968423411</v>
      </c>
      <c r="S48" s="308" t="n">
        <f aca="false">IF(G48=0,WorstCase!$AB$2,M48/G48)</f>
        <v>0.990012763938385</v>
      </c>
      <c r="T48" s="308" t="n">
        <f aca="false">IF(H48=0,WorstCase!$AB$2,N48/H48)</f>
        <v>1.01606281408239</v>
      </c>
      <c r="U48" s="309" t="n">
        <f aca="false">IF(I48=0,WorstCase!$AB$2,O48/I48)</f>
        <v>1.02289600453386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541</f>
        <v>6336389</v>
      </c>
      <c r="F49" s="286" t="n">
        <f aca="false">Anchor!C541</f>
        <v>8774264</v>
      </c>
      <c r="G49" s="286" t="n">
        <f aca="false">Anchor!D541</f>
        <v>9824479</v>
      </c>
      <c r="H49" s="286" t="n">
        <f aca="false">Anchor!E541</f>
        <v>25.1882</v>
      </c>
      <c r="I49" s="287" t="n">
        <f aca="false">Anchor!F541</f>
        <v>21.3102</v>
      </c>
      <c r="J49" s="288"/>
      <c r="K49" s="285" t="n">
        <f aca="false">Test!B541</f>
        <v>6296348</v>
      </c>
      <c r="L49" s="286" t="n">
        <f aca="false">Test!C541</f>
        <v>8677649</v>
      </c>
      <c r="M49" s="286" t="n">
        <f aca="false">Test!D541</f>
        <v>9713229</v>
      </c>
      <c r="N49" s="286" t="n">
        <f aca="false">Test!E541</f>
        <v>25.8118</v>
      </c>
      <c r="O49" s="287" t="n">
        <f aca="false">Test!F541</f>
        <v>22.0246</v>
      </c>
      <c r="P49" s="288"/>
      <c r="Q49" s="289" t="n">
        <f aca="false">IF(E49=0,WorstCase!$AB$2,K49/E49)</f>
        <v>0.993680785696712</v>
      </c>
      <c r="R49" s="290" t="n">
        <f aca="false">IF(F49=0,WorstCase!$AB$2,L49/F49)</f>
        <v>0.988988820030945</v>
      </c>
      <c r="S49" s="290" t="n">
        <f aca="false">IF(G49=0,WorstCase!$AB$2,M49/G49)</f>
        <v>0.988676244307713</v>
      </c>
      <c r="T49" s="290" t="n">
        <f aca="false">IF(H49=0,WorstCase!$AB$2,N49/H49)</f>
        <v>1.024757624602</v>
      </c>
      <c r="U49" s="291" t="n">
        <f aca="false">IF(I49=0,WorstCase!$AB$2,O49/I49)</f>
        <v>1.03352385242748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542</f>
        <v>5700466</v>
      </c>
      <c r="F50" s="296" t="n">
        <f aca="false">Anchor!C542</f>
        <v>7523724</v>
      </c>
      <c r="G50" s="296" t="n">
        <f aca="false">Anchor!D542</f>
        <v>8334062</v>
      </c>
      <c r="H50" s="296" t="n">
        <f aca="false">Anchor!E542</f>
        <v>23.2982</v>
      </c>
      <c r="I50" s="297" t="n">
        <f aca="false">Anchor!F542</f>
        <v>19.7057</v>
      </c>
      <c r="J50" s="298"/>
      <c r="K50" s="295" t="n">
        <f aca="false">Test!B542</f>
        <v>5658910</v>
      </c>
      <c r="L50" s="296" t="n">
        <f aca="false">Test!C542</f>
        <v>7433614</v>
      </c>
      <c r="M50" s="296" t="n">
        <f aca="false">Test!D542</f>
        <v>8232857</v>
      </c>
      <c r="N50" s="296" t="n">
        <f aca="false">Test!E542</f>
        <v>23.7743</v>
      </c>
      <c r="O50" s="297" t="n">
        <f aca="false">Test!F542</f>
        <v>20.2598</v>
      </c>
      <c r="P50" s="298"/>
      <c r="Q50" s="299" t="n">
        <f aca="false">IF(E50=0,WorstCase!$AB$2,K50/E50)</f>
        <v>0.992710069667989</v>
      </c>
      <c r="R50" s="300" t="n">
        <f aca="false">IF(F50=0,WorstCase!$AB$2,L50/F50)</f>
        <v>0.988023218289241</v>
      </c>
      <c r="S50" s="300" t="n">
        <f aca="false">IF(G50=0,WorstCase!$AB$2,M50/G50)</f>
        <v>0.987856461830978</v>
      </c>
      <c r="T50" s="300" t="n">
        <f aca="false">IF(H50=0,WorstCase!$AB$2,N50/H50)</f>
        <v>1.02043505506863</v>
      </c>
      <c r="U50" s="301" t="n">
        <f aca="false">IF(I50=0,WorstCase!$AB$2,O50/I50)</f>
        <v>1.02811876766621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543</f>
        <v>5191242</v>
      </c>
      <c r="F51" s="296" t="n">
        <f aca="false">Anchor!C543</f>
        <v>6631983</v>
      </c>
      <c r="G51" s="296" t="n">
        <f aca="false">Anchor!D543</f>
        <v>7288641</v>
      </c>
      <c r="H51" s="296" t="n">
        <f aca="false">Anchor!E543</f>
        <v>21.6123</v>
      </c>
      <c r="I51" s="297" t="n">
        <f aca="false">Anchor!F543</f>
        <v>18.2741</v>
      </c>
      <c r="J51" s="298"/>
      <c r="K51" s="295" t="n">
        <f aca="false">Test!B543</f>
        <v>5166399</v>
      </c>
      <c r="L51" s="296" t="n">
        <f aca="false">Test!C543</f>
        <v>6572644</v>
      </c>
      <c r="M51" s="296" t="n">
        <f aca="false">Test!D543</f>
        <v>7224167</v>
      </c>
      <c r="N51" s="296" t="n">
        <f aca="false">Test!E543</f>
        <v>21.9888</v>
      </c>
      <c r="O51" s="297" t="n">
        <f aca="false">Test!F543</f>
        <v>18.7027</v>
      </c>
      <c r="P51" s="298"/>
      <c r="Q51" s="299" t="n">
        <f aca="false">IF(E51=0,WorstCase!$AB$2,K51/E51)</f>
        <v>0.995214440012621</v>
      </c>
      <c r="R51" s="300" t="n">
        <f aca="false">IF(F51=0,WorstCase!$AB$2,L51/F51)</f>
        <v>0.991052600707812</v>
      </c>
      <c r="S51" s="300" t="n">
        <f aca="false">IF(G51=0,WorstCase!$AB$2,M51/G51)</f>
        <v>0.99115418086856</v>
      </c>
      <c r="T51" s="300" t="n">
        <f aca="false">IF(H51=0,WorstCase!$AB$2,N51/H51)</f>
        <v>1.01742063547147</v>
      </c>
      <c r="U51" s="301" t="n">
        <f aca="false">IF(I51=0,WorstCase!$AB$2,O51/I51)</f>
        <v>1.02345395942892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544</f>
        <v>4946378</v>
      </c>
      <c r="F52" s="304" t="n">
        <f aca="false">Anchor!C544</f>
        <v>6174939</v>
      </c>
      <c r="G52" s="304" t="n">
        <f aca="false">Anchor!D544</f>
        <v>6742944</v>
      </c>
      <c r="H52" s="304" t="n">
        <f aca="false">Anchor!E544</f>
        <v>20.0324</v>
      </c>
      <c r="I52" s="305" t="n">
        <f aca="false">Anchor!F544</f>
        <v>16.9335</v>
      </c>
      <c r="J52" s="306"/>
      <c r="K52" s="303" t="n">
        <f aca="false">Test!B544</f>
        <v>4937246</v>
      </c>
      <c r="L52" s="304" t="n">
        <f aca="false">Test!C544</f>
        <v>6135221</v>
      </c>
      <c r="M52" s="304" t="n">
        <f aca="false">Test!D544</f>
        <v>6700697</v>
      </c>
      <c r="N52" s="304" t="n">
        <f aca="false">Test!E544</f>
        <v>20.437</v>
      </c>
      <c r="O52" s="305" t="n">
        <f aca="false">Test!F544</f>
        <v>17.382</v>
      </c>
      <c r="P52" s="306"/>
      <c r="Q52" s="307" t="n">
        <f aca="false">IF(E52=0,WorstCase!$AB$2,K52/E52)</f>
        <v>0.998153800619362</v>
      </c>
      <c r="R52" s="308" t="n">
        <f aca="false">IF(F52=0,WorstCase!$AB$2,L52/F52)</f>
        <v>0.993567871682619</v>
      </c>
      <c r="S52" s="308" t="n">
        <f aca="false">IF(G52=0,WorstCase!$AB$2,M52/G52)</f>
        <v>0.993734635791132</v>
      </c>
      <c r="T52" s="308" t="n">
        <f aca="false">IF(H52=0,WorstCase!$AB$2,N52/H52)</f>
        <v>1.02019728040574</v>
      </c>
      <c r="U52" s="309" t="n">
        <f aca="false">IF(I52=0,WorstCase!$AB$2,O52/I52)</f>
        <v>1.02648595978386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545</f>
        <v>9133612</v>
      </c>
      <c r="F53" s="286" t="n">
        <f aca="false">Anchor!C545</f>
        <v>14275341</v>
      </c>
      <c r="G53" s="286" t="n">
        <f aca="false">Anchor!D545</f>
        <v>16864311</v>
      </c>
      <c r="H53" s="286" t="n">
        <f aca="false">Anchor!E545</f>
        <v>25.9161</v>
      </c>
      <c r="I53" s="287" t="n">
        <f aca="false">Anchor!F545</f>
        <v>21.9479</v>
      </c>
      <c r="J53" s="288"/>
      <c r="K53" s="285" t="n">
        <f aca="false">Test!B545</f>
        <v>8894839</v>
      </c>
      <c r="L53" s="286" t="n">
        <f aca="false">Test!C545</f>
        <v>13813728</v>
      </c>
      <c r="M53" s="286" t="n">
        <f aca="false">Test!D545</f>
        <v>16273653</v>
      </c>
      <c r="N53" s="286" t="n">
        <f aca="false">Test!E545</f>
        <v>26.4445</v>
      </c>
      <c r="O53" s="287" t="n">
        <f aca="false">Test!F545</f>
        <v>22.658</v>
      </c>
      <c r="P53" s="288"/>
      <c r="Q53" s="289" t="n">
        <f aca="false">IF(E53=0,WorstCase!$AB$2,K53/E53)</f>
        <v>0.973857768427212</v>
      </c>
      <c r="R53" s="290" t="n">
        <f aca="false">IF(F53=0,WorstCase!$AB$2,L53/F53)</f>
        <v>0.967663609576822</v>
      </c>
      <c r="S53" s="290" t="n">
        <f aca="false">IF(G53=0,WorstCase!$AB$2,M53/G53)</f>
        <v>0.964975859375459</v>
      </c>
      <c r="T53" s="290" t="n">
        <f aca="false">IF(H53=0,WorstCase!$AB$2,N53/H53)</f>
        <v>1.02038887023896</v>
      </c>
      <c r="U53" s="291" t="n">
        <f aca="false">IF(I53=0,WorstCase!$AB$2,O53/I53)</f>
        <v>1.03235389262754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546</f>
        <v>7682325</v>
      </c>
      <c r="F54" s="296" t="n">
        <f aca="false">Anchor!C546</f>
        <v>10420829</v>
      </c>
      <c r="G54" s="296" t="n">
        <f aca="false">Anchor!D546</f>
        <v>11849851</v>
      </c>
      <c r="H54" s="296" t="n">
        <f aca="false">Anchor!E546</f>
        <v>22.8183</v>
      </c>
      <c r="I54" s="297" t="n">
        <f aca="false">Anchor!F546</f>
        <v>19.2996</v>
      </c>
      <c r="J54" s="298"/>
      <c r="K54" s="295" t="n">
        <f aca="false">Test!B546</f>
        <v>7625662</v>
      </c>
      <c r="L54" s="296" t="n">
        <f aca="false">Test!C546</f>
        <v>10311041</v>
      </c>
      <c r="M54" s="296" t="n">
        <f aca="false">Test!D546</f>
        <v>11716292</v>
      </c>
      <c r="N54" s="296" t="n">
        <f aca="false">Test!E546</f>
        <v>22.9425</v>
      </c>
      <c r="O54" s="297" t="n">
        <f aca="false">Test!F546</f>
        <v>19.4622</v>
      </c>
      <c r="P54" s="298"/>
      <c r="Q54" s="299" t="n">
        <f aca="false">IF(E54=0,WorstCase!$AB$2,K54/E54)</f>
        <v>0.992624238105001</v>
      </c>
      <c r="R54" s="300" t="n">
        <f aca="false">IF(F54=0,WorstCase!$AB$2,L54/F54)</f>
        <v>0.989464561792541</v>
      </c>
      <c r="S54" s="300" t="n">
        <f aca="false">IF(G54=0,WorstCase!$AB$2,M54/G54)</f>
        <v>0.988729056593201</v>
      </c>
      <c r="T54" s="300" t="n">
        <f aca="false">IF(H54=0,WorstCase!$AB$2,N54/H54)</f>
        <v>1.00544299969761</v>
      </c>
      <c r="U54" s="301" t="n">
        <f aca="false">IF(I54=0,WorstCase!$AB$2,O54/I54)</f>
        <v>1.00842504507865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547</f>
        <v>6715703</v>
      </c>
      <c r="F55" s="296" t="n">
        <f aca="false">Anchor!C547</f>
        <v>8429557</v>
      </c>
      <c r="G55" s="296" t="n">
        <f aca="false">Anchor!D547</f>
        <v>9337664</v>
      </c>
      <c r="H55" s="296" t="n">
        <f aca="false">Anchor!E547</f>
        <v>21.4594</v>
      </c>
      <c r="I55" s="297" t="n">
        <f aca="false">Anchor!F547</f>
        <v>18.1441</v>
      </c>
      <c r="J55" s="298"/>
      <c r="K55" s="295" t="n">
        <f aca="false">Test!B547</f>
        <v>6677890</v>
      </c>
      <c r="L55" s="296" t="n">
        <f aca="false">Test!C547</f>
        <v>8356177</v>
      </c>
      <c r="M55" s="296" t="n">
        <f aca="false">Test!D547</f>
        <v>9252203</v>
      </c>
      <c r="N55" s="296" t="n">
        <f aca="false">Test!E547</f>
        <v>21.585</v>
      </c>
      <c r="O55" s="297" t="n">
        <f aca="false">Test!F547</f>
        <v>18.2878</v>
      </c>
      <c r="P55" s="298"/>
      <c r="Q55" s="299" t="n">
        <f aca="false">IF(E55=0,WorstCase!$AB$2,K55/E55)</f>
        <v>0.994369465117799</v>
      </c>
      <c r="R55" s="300" t="n">
        <f aca="false">IF(F55=0,WorstCase!$AB$2,L55/F55)</f>
        <v>0.991294916209713</v>
      </c>
      <c r="S55" s="300" t="n">
        <f aca="false">IF(G55=0,WorstCase!$AB$2,M55/G55)</f>
        <v>0.990847710947835</v>
      </c>
      <c r="T55" s="300" t="n">
        <f aca="false">IF(H55=0,WorstCase!$AB$2,N55/H55)</f>
        <v>1.00585291294258</v>
      </c>
      <c r="U55" s="301" t="n">
        <f aca="false">IF(I55=0,WorstCase!$AB$2,O55/I55)</f>
        <v>1.00791992989457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548</f>
        <v>6155820</v>
      </c>
      <c r="F56" s="304" t="n">
        <f aca="false">Anchor!C548</f>
        <v>7407157</v>
      </c>
      <c r="G56" s="304" t="n">
        <f aca="false">Anchor!D548</f>
        <v>8088528</v>
      </c>
      <c r="H56" s="304" t="n">
        <f aca="false">Anchor!E548</f>
        <v>20.7617</v>
      </c>
      <c r="I56" s="305" t="n">
        <f aca="false">Anchor!F548</f>
        <v>17.5531</v>
      </c>
      <c r="J56" s="306"/>
      <c r="K56" s="303" t="n">
        <f aca="false">Test!B548</f>
        <v>6129446</v>
      </c>
      <c r="L56" s="304" t="n">
        <f aca="false">Test!C548</f>
        <v>7362840</v>
      </c>
      <c r="M56" s="304" t="n">
        <f aca="false">Test!D548</f>
        <v>8038547</v>
      </c>
      <c r="N56" s="304" t="n">
        <f aca="false">Test!E548</f>
        <v>20.8255</v>
      </c>
      <c r="O56" s="305" t="n">
        <f aca="false">Test!F548</f>
        <v>17.6307</v>
      </c>
      <c r="P56" s="306"/>
      <c r="Q56" s="307" t="n">
        <f aca="false">IF(E56=0,WorstCase!$AB$2,K56/E56)</f>
        <v>0.99571559922155</v>
      </c>
      <c r="R56" s="308" t="n">
        <f aca="false">IF(F56=0,WorstCase!$AB$2,L56/F56)</f>
        <v>0.994017002744778</v>
      </c>
      <c r="S56" s="308" t="n">
        <f aca="false">IF(G56=0,WorstCase!$AB$2,M56/G56)</f>
        <v>0.993820754530367</v>
      </c>
      <c r="T56" s="308" t="n">
        <f aca="false">IF(H56=0,WorstCase!$AB$2,N56/H56)</f>
        <v>1.00307296608659</v>
      </c>
      <c r="U56" s="309" t="n">
        <f aca="false">IF(I56=0,WorstCase!$AB$2,O56/I56)</f>
        <v>1.00442087152697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549</f>
        <v>8262701</v>
      </c>
      <c r="F57" s="286" t="n">
        <f aca="false">Anchor!C549</f>
        <v>11992850</v>
      </c>
      <c r="G57" s="286" t="n">
        <f aca="false">Anchor!D549</f>
        <v>13908053</v>
      </c>
      <c r="H57" s="286" t="n">
        <f aca="false">Anchor!E549</f>
        <v>24.1911</v>
      </c>
      <c r="I57" s="287" t="n">
        <f aca="false">Anchor!F549</f>
        <v>20.4742</v>
      </c>
      <c r="J57" s="288"/>
      <c r="K57" s="285" t="n">
        <f aca="false">Test!B549</f>
        <v>8144922</v>
      </c>
      <c r="L57" s="286" t="n">
        <f aca="false">Test!C549</f>
        <v>11760285</v>
      </c>
      <c r="M57" s="286" t="n">
        <f aca="false">Test!D549</f>
        <v>13622787</v>
      </c>
      <c r="N57" s="286" t="n">
        <f aca="false">Test!E549</f>
        <v>24.525</v>
      </c>
      <c r="O57" s="287" t="n">
        <f aca="false">Test!F549</f>
        <v>20.9025</v>
      </c>
      <c r="P57" s="288"/>
      <c r="Q57" s="289" t="n">
        <f aca="false">IF(E57=0,WorstCase!$AB$2,K57/E57)</f>
        <v>0.985745702283067</v>
      </c>
      <c r="R57" s="290" t="n">
        <f aca="false">IF(F57=0,WorstCase!$AB$2,L57/F57)</f>
        <v>0.980608028950583</v>
      </c>
      <c r="S57" s="290" t="n">
        <f aca="false">IF(G57=0,WorstCase!$AB$2,M57/G57)</f>
        <v>0.979489149200107</v>
      </c>
      <c r="T57" s="290" t="n">
        <f aca="false">IF(H57=0,WorstCase!$AB$2,N57/H57)</f>
        <v>1.0138025968228</v>
      </c>
      <c r="U57" s="291" t="n">
        <f aca="false">IF(I57=0,WorstCase!$AB$2,O57/I57)</f>
        <v>1.02091901026658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550</f>
        <v>7047498</v>
      </c>
      <c r="F58" s="296" t="n">
        <f aca="false">Anchor!C550</f>
        <v>9147217</v>
      </c>
      <c r="G58" s="296" t="n">
        <f aca="false">Anchor!D550</f>
        <v>10237977</v>
      </c>
      <c r="H58" s="296" t="n">
        <f aca="false">Anchor!E550</f>
        <v>21.7568</v>
      </c>
      <c r="I58" s="297" t="n">
        <f aca="false">Anchor!F550</f>
        <v>18.3943</v>
      </c>
      <c r="J58" s="298"/>
      <c r="K58" s="295" t="n">
        <f aca="false">Test!B550</f>
        <v>7015984</v>
      </c>
      <c r="L58" s="296" t="n">
        <f aca="false">Test!C550</f>
        <v>9075229</v>
      </c>
      <c r="M58" s="296" t="n">
        <f aca="false">Test!D550</f>
        <v>10151476</v>
      </c>
      <c r="N58" s="296" t="n">
        <f aca="false">Test!E550</f>
        <v>21.9517</v>
      </c>
      <c r="O58" s="297" t="n">
        <f aca="false">Test!F550</f>
        <v>18.6102</v>
      </c>
      <c r="P58" s="298"/>
      <c r="Q58" s="299" t="n">
        <f aca="false">IF(E58=0,WorstCase!$AB$2,K58/E58)</f>
        <v>0.995528342115173</v>
      </c>
      <c r="R58" s="300" t="n">
        <f aca="false">IF(F58=0,WorstCase!$AB$2,L58/F58)</f>
        <v>0.992130065352118</v>
      </c>
      <c r="S58" s="300" t="n">
        <f aca="false">IF(G58=0,WorstCase!$AB$2,M58/G58)</f>
        <v>0.991550967539779</v>
      </c>
      <c r="T58" s="300" t="n">
        <f aca="false">IF(H58=0,WorstCase!$AB$2,N58/H58)</f>
        <v>1.00895811884101</v>
      </c>
      <c r="U58" s="301" t="n">
        <f aca="false">IF(I58=0,WorstCase!$AB$2,O58/I58)</f>
        <v>1.0117373316734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551</f>
        <v>6356312</v>
      </c>
      <c r="F59" s="296" t="n">
        <f aca="false">Anchor!C551</f>
        <v>7795308</v>
      </c>
      <c r="G59" s="296" t="n">
        <f aca="false">Anchor!D551</f>
        <v>8560460</v>
      </c>
      <c r="H59" s="296" t="n">
        <f aca="false">Anchor!E551</f>
        <v>20.7571</v>
      </c>
      <c r="I59" s="297" t="n">
        <f aca="false">Anchor!F551</f>
        <v>17.5469</v>
      </c>
      <c r="J59" s="298"/>
      <c r="K59" s="295" t="n">
        <f aca="false">Test!B551</f>
        <v>6320109</v>
      </c>
      <c r="L59" s="296" t="n">
        <f aca="false">Test!C551</f>
        <v>7736932</v>
      </c>
      <c r="M59" s="296" t="n">
        <f aca="false">Test!D551</f>
        <v>8492717</v>
      </c>
      <c r="N59" s="296" t="n">
        <f aca="false">Test!E551</f>
        <v>20.829</v>
      </c>
      <c r="O59" s="297" t="n">
        <f aca="false">Test!F551</f>
        <v>17.6395</v>
      </c>
      <c r="P59" s="298"/>
      <c r="Q59" s="299" t="n">
        <f aca="false">IF(E59=0,WorstCase!$AB$2,K59/E59)</f>
        <v>0.994304401671913</v>
      </c>
      <c r="R59" s="300" t="n">
        <f aca="false">IF(F59=0,WorstCase!$AB$2,L59/F59)</f>
        <v>0.992511392750614</v>
      </c>
      <c r="S59" s="300" t="n">
        <f aca="false">IF(G59=0,WorstCase!$AB$2,M59/G59)</f>
        <v>0.992086523387762</v>
      </c>
      <c r="T59" s="300" t="n">
        <f aca="false">IF(H59=0,WorstCase!$AB$2,N59/H59)</f>
        <v>1.00346387501144</v>
      </c>
      <c r="U59" s="301" t="n">
        <f aca="false">IF(I59=0,WorstCase!$AB$2,O59/I59)</f>
        <v>1.00527728544643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552</f>
        <v>5896322</v>
      </c>
      <c r="F60" s="304" t="n">
        <f aca="false">Anchor!C552</f>
        <v>7007993</v>
      </c>
      <c r="G60" s="304" t="n">
        <f aca="false">Anchor!D552</f>
        <v>7612428</v>
      </c>
      <c r="H60" s="304" t="n">
        <f aca="false">Anchor!E552</f>
        <v>19.9072</v>
      </c>
      <c r="I60" s="305" t="n">
        <f aca="false">Anchor!F552</f>
        <v>16.8274</v>
      </c>
      <c r="J60" s="306"/>
      <c r="K60" s="303" t="n">
        <f aca="false">Test!B552</f>
        <v>5875719</v>
      </c>
      <c r="L60" s="304" t="n">
        <f aca="false">Test!C552</f>
        <v>6969234</v>
      </c>
      <c r="M60" s="304" t="n">
        <f aca="false">Test!D552</f>
        <v>7567308</v>
      </c>
      <c r="N60" s="304" t="n">
        <f aca="false">Test!E552</f>
        <v>20.0182</v>
      </c>
      <c r="O60" s="305" t="n">
        <f aca="false">Test!F552</f>
        <v>16.9453</v>
      </c>
      <c r="P60" s="306"/>
      <c r="Q60" s="307" t="n">
        <f aca="false">IF(E60=0,WorstCase!$AB$2,K60/E60)</f>
        <v>0.996505787845372</v>
      </c>
      <c r="R60" s="308" t="n">
        <f aca="false">IF(F60=0,WorstCase!$AB$2,L60/F60)</f>
        <v>0.994469315251885</v>
      </c>
      <c r="S60" s="308" t="n">
        <f aca="false">IF(G60=0,WorstCase!$AB$2,M60/G60)</f>
        <v>0.9940728503442</v>
      </c>
      <c r="T60" s="308" t="n">
        <f aca="false">IF(H60=0,WorstCase!$AB$2,N60/H60)</f>
        <v>1.00557587204629</v>
      </c>
      <c r="U60" s="309" t="n">
        <f aca="false">IF(I60=0,WorstCase!$AB$2,O60/I60)</f>
        <v>1.00700642998918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 t="n">
        <f aca="false">IF(Q5=WorstCase!$AB$2,WorstCase!$AB$2,AVERAGE(Q5:Q20))</f>
        <v>1.00843750979155</v>
      </c>
      <c r="R63" s="314" t="n">
        <f aca="false">IF(R5=WorstCase!$AB$2,WorstCase!$AB$2,AVERAGE(R5:R20))</f>
        <v>1.00110474820762</v>
      </c>
      <c r="S63" s="314" t="n">
        <f aca="false">IF(S5=WorstCase!$AB$2,WorstCase!$AB$2,AVERAGE(S5:S20))</f>
        <v>0.999541766865479</v>
      </c>
      <c r="T63" s="314" t="n">
        <f aca="false">IF(T5=WorstCase!$AB$2,WorstCase!$AB$2,AVERAGE(T5:T20))</f>
        <v>1.03331510263223</v>
      </c>
      <c r="U63" s="315" t="n">
        <f aca="false">IF(U5=WorstCase!$AB$2,WorstCase!$AB$2,AVERAGE(U5:U20))</f>
        <v>1.0425043672546</v>
      </c>
    </row>
    <row r="64" customFormat="false" ht="17.25" hidden="false" customHeight="false" outlineLevel="0" collapsed="false">
      <c r="Q64" s="316" t="n">
        <f aca="false">IF(Q21=WorstCase!$AB$2,WorstCase!$AB$2,AVERAGE(Q21:Q60))</f>
        <v>0.99441812468797</v>
      </c>
      <c r="R64" s="152" t="n">
        <f aca="false">IF(R21=WorstCase!$AB$2,WorstCase!$AB$2,AVERAGE(R21:R60))</f>
        <v>0.987643108761104</v>
      </c>
      <c r="S64" s="152" t="n">
        <f aca="false">IF(S21=WorstCase!$AB$2,WorstCase!$AB$2,AVERAGE(S21:S60))</f>
        <v>0.986778837916085</v>
      </c>
      <c r="T64" s="152" t="n">
        <f aca="false">IF(T21=WorstCase!$AB$2,WorstCase!$AB$2,AVERAGE(T21:T60))</f>
        <v>1.02536389602425</v>
      </c>
      <c r="U64" s="317" t="n">
        <f aca="false">IF(U21=WorstCase!$AB$2,WorstCase!$AB$2,AVERAGE(U21:U60))</f>
        <v>1.03422605530015</v>
      </c>
    </row>
    <row r="65" customFormat="false" ht="17.25" hidden="false" customHeight="false" outlineLevel="0" collapsed="false">
      <c r="Q65" s="318" t="n">
        <f aca="false">IF(Q21=WorstCase!$AB$2,WorstCase!$AB$2,AVERAGE(Q5:Q60))</f>
        <v>0.998423663288993</v>
      </c>
      <c r="R65" s="319" t="n">
        <f aca="false">IF(R21=WorstCase!$AB$2,WorstCase!$AB$2,AVERAGE(R5:R60))</f>
        <v>0.991489291460108</v>
      </c>
      <c r="S65" s="319" t="n">
        <f aca="false">IF(S21=WorstCase!$AB$2,WorstCase!$AB$2,AVERAGE(S5:S60))</f>
        <v>0.990425389044484</v>
      </c>
      <c r="T65" s="319" t="n">
        <f aca="false">IF(T21=WorstCase!$AB$2,WorstCase!$AB$2,AVERAGE(T5:T60))</f>
        <v>1.02763566934082</v>
      </c>
      <c r="U65" s="320" t="n">
        <f aca="false">IF(U21=WorstCase!$AB$2,WorstCase!$AB$2,AVERAGE(U5:U60))</f>
        <v>1.03659128728714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 t="n">
        <f aca="false">IF(Q5=WorstCase!$AB$2,WorstCase!$AB$2,AVERAGE(Q5:Q12))</f>
        <v>0.995274651355242</v>
      </c>
      <c r="R67" s="314" t="n">
        <f aca="false">IF(R5=WorstCase!$AB$2,WorstCase!$AB$2,AVERAGE(R5:R12))</f>
        <v>0.992262936316905</v>
      </c>
      <c r="S67" s="314" t="n">
        <f aca="false">IF(S5=WorstCase!$AB$2,WorstCase!$AB$2,AVERAGE(S5:S12))</f>
        <v>0.991173614631694</v>
      </c>
      <c r="T67" s="314" t="n">
        <f aca="false">IF(T5=WorstCase!$AB$2,WorstCase!$AB$2,AVERAGE(T5:T12))</f>
        <v>1.01691690212042</v>
      </c>
      <c r="U67" s="315" t="n">
        <f aca="false">IF(U5=WorstCase!$AB$2,WorstCase!$AB$2,AVERAGE(U5:U12))</f>
        <v>1.02173802360211</v>
      </c>
    </row>
    <row r="68" customFormat="false" ht="16.5" hidden="false" customHeight="false" outlineLevel="0" collapsed="false">
      <c r="Q68" s="316" t="n">
        <f aca="false">IF(Q13=WorstCase!$AB$2,WorstCase!$AB$2,AVERAGE(Q13:Q20))</f>
        <v>1.02160036822786</v>
      </c>
      <c r="R68" s="152" t="n">
        <f aca="false">IF(R13=WorstCase!$AB$2,WorstCase!$AB$2,AVERAGE(R13:R20))</f>
        <v>1.00994656009833</v>
      </c>
      <c r="S68" s="152" t="n">
        <f aca="false">IF(S13=WorstCase!$AB$2,WorstCase!$AB$2,AVERAGE(S13:S20))</f>
        <v>1.00790991909926</v>
      </c>
      <c r="T68" s="152" t="n">
        <f aca="false">IF(T13=WorstCase!$AB$2,WorstCase!$AB$2,AVERAGE(T13:T20))</f>
        <v>1.04971330314404</v>
      </c>
      <c r="U68" s="317" t="n">
        <f aca="false">IF(U13=WorstCase!$AB$2,WorstCase!$AB$2,AVERAGE(U13:U20))</f>
        <v>1.06327071090709</v>
      </c>
    </row>
    <row r="69" customFormat="false" ht="16.5" hidden="false" customHeight="false" outlineLevel="0" collapsed="false">
      <c r="Q69" s="316" t="n">
        <f aca="false">IF(Q21=WorstCase!$AB$2,WorstCase!$AB$2,AVERAGE(Q21:Q28))</f>
        <v>0.998841847567848</v>
      </c>
      <c r="R69" s="152" t="n">
        <f aca="false">IF(R21=WorstCase!$AB$2,WorstCase!$AB$2,AVERAGE(R21:R28))</f>
        <v>0.985683240523648</v>
      </c>
      <c r="S69" s="152" t="n">
        <f aca="false">IF(S21=WorstCase!$AB$2,WorstCase!$AB$2,AVERAGE(S21:S28))</f>
        <v>0.985125842215392</v>
      </c>
      <c r="T69" s="152" t="n">
        <f aca="false">IF(T21=WorstCase!$AB$2,WorstCase!$AB$2,AVERAGE(T21:T28))</f>
        <v>1.03628782748412</v>
      </c>
      <c r="U69" s="317" t="n">
        <f aca="false">IF(U21=WorstCase!$AB$2,WorstCase!$AB$2,AVERAGE(U21:U28))</f>
        <v>1.04896162982911</v>
      </c>
    </row>
    <row r="70" customFormat="false" ht="16.5" hidden="false" customHeight="false" outlineLevel="0" collapsed="false">
      <c r="Q70" s="316" t="n">
        <f aca="false">IF(Q29=WorstCase!$AB$2,WorstCase!$AB$2,AVERAGE(Q29:Q36))</f>
        <v>0.990923529825713</v>
      </c>
      <c r="R70" s="152" t="n">
        <f aca="false">IF(R29=WorstCase!$AB$2,WorstCase!$AB$2,AVERAGE(R29:R36))</f>
        <v>0.985771221414012</v>
      </c>
      <c r="S70" s="152" t="n">
        <f aca="false">IF(S29=WorstCase!$AB$2,WorstCase!$AB$2,AVERAGE(S29:S36))</f>
        <v>0.984448878055452</v>
      </c>
      <c r="T70" s="152" t="n">
        <f aca="false">IF(T29=WorstCase!$AB$2,WorstCase!$AB$2,AVERAGE(T29:T36))</f>
        <v>1.01497436104558</v>
      </c>
      <c r="U70" s="317" t="n">
        <f aca="false">IF(U29=WorstCase!$AB$2,WorstCase!$AB$2,AVERAGE(U29:U36))</f>
        <v>1.02036522482532</v>
      </c>
    </row>
    <row r="71" customFormat="false" ht="16.5" hidden="false" customHeight="false" outlineLevel="0" collapsed="false">
      <c r="Q71" s="316" t="n">
        <f aca="false">IF(Q37=WorstCase!$AB$2,WorstCase!$AB$2,AVERAGE(Q37:Q44))</f>
        <v>0.996156611810264</v>
      </c>
      <c r="R71" s="152" t="n">
        <f aca="false">IF(R37=WorstCase!$AB$2,WorstCase!$AB$2,AVERAGE(R37:R44))</f>
        <v>0.988720569124776</v>
      </c>
      <c r="S71" s="152" t="n">
        <f aca="false">IF(S37=WorstCase!$AB$2,WorstCase!$AB$2,AVERAGE(S37:S44))</f>
        <v>0.987314345503722</v>
      </c>
      <c r="T71" s="152" t="n">
        <f aca="false">IF(T37=WorstCase!$AB$2,WorstCase!$AB$2,AVERAGE(T37:T44))</f>
        <v>1.04606246131937</v>
      </c>
      <c r="U71" s="317" t="n">
        <f aca="false">IF(U37=WorstCase!$AB$2,WorstCase!$AB$2,AVERAGE(U37:U44))</f>
        <v>1.06076206852361</v>
      </c>
    </row>
    <row r="72" customFormat="false" ht="16.5" hidden="false" customHeight="false" outlineLevel="0" collapsed="false">
      <c r="Q72" s="316" t="n">
        <f aca="false">IF(Q45=WorstCase!$AB$2,WorstCase!$AB$2,AVERAGE(Q45:Q52))</f>
        <v>0.995087221137639</v>
      </c>
      <c r="R72" s="152" t="n">
        <f aca="false">IF(R45=WorstCase!$AB$2,WorstCase!$AB$2,AVERAGE(R45:R52))</f>
        <v>0.990270651164453</v>
      </c>
      <c r="S72" s="152" t="n">
        <f aca="false">IF(S45=WorstCase!$AB$2,WorstCase!$AB$2,AVERAGE(S45:S52))</f>
        <v>0.990058514816023</v>
      </c>
      <c r="T72" s="152" t="n">
        <f aca="false">IF(T45=WorstCase!$AB$2,WorstCase!$AB$2,AVERAGE(T45:T52))</f>
        <v>1.02117505381129</v>
      </c>
      <c r="U72" s="317" t="n">
        <f aca="false">IF(U45=WorstCase!$AB$2,WorstCase!$AB$2,AVERAGE(U45:U52))</f>
        <v>1.02878387875981</v>
      </c>
    </row>
    <row r="73" customFormat="false" ht="17.25" hidden="false" customHeight="false" outlineLevel="0" collapsed="false">
      <c r="Q73" s="324" t="n">
        <f aca="false">IF(Q53=WorstCase!$AB$2,WorstCase!$AB$2,AVERAGE(Q53:Q60))</f>
        <v>0.991081413098386</v>
      </c>
      <c r="R73" s="325" t="n">
        <f aca="false">IF(R53=WorstCase!$AB$2,WorstCase!$AB$2,AVERAGE(R53:R60))</f>
        <v>0.987769861578632</v>
      </c>
      <c r="S73" s="325" t="n">
        <f aca="false">IF(S53=WorstCase!$AB$2,WorstCase!$AB$2,AVERAGE(S53:S60))</f>
        <v>0.986946608989839</v>
      </c>
      <c r="T73" s="325" t="n">
        <f aca="false">IF(T53=WorstCase!$AB$2,WorstCase!$AB$2,AVERAGE(T53:T60))</f>
        <v>1.00831977646091</v>
      </c>
      <c r="U73" s="326" t="n">
        <f aca="false">IF(U53=WorstCase!$AB$2,WorstCase!$AB$2,AVERAGE(U53:U60))</f>
        <v>1.012257474562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327"/>
      <c r="F5" s="328"/>
      <c r="G5" s="329"/>
      <c r="H5" s="329"/>
      <c r="I5" s="330"/>
      <c r="J5" s="288"/>
      <c r="K5" s="327"/>
      <c r="L5" s="328"/>
      <c r="M5" s="329"/>
      <c r="N5" s="329"/>
      <c r="O5" s="330"/>
      <c r="P5" s="288"/>
      <c r="Q5" s="327"/>
      <c r="R5" s="328"/>
      <c r="S5" s="329"/>
      <c r="T5" s="329"/>
      <c r="U5" s="330"/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331"/>
      <c r="F6" s="332"/>
      <c r="G6" s="333"/>
      <c r="H6" s="333"/>
      <c r="I6" s="334"/>
      <c r="J6" s="298"/>
      <c r="K6" s="331"/>
      <c r="L6" s="332"/>
      <c r="M6" s="333"/>
      <c r="N6" s="333"/>
      <c r="O6" s="334"/>
      <c r="P6" s="298"/>
      <c r="Q6" s="331"/>
      <c r="R6" s="332"/>
      <c r="S6" s="333"/>
      <c r="T6" s="333"/>
      <c r="U6" s="334"/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331"/>
      <c r="F7" s="332"/>
      <c r="G7" s="333"/>
      <c r="H7" s="333"/>
      <c r="I7" s="334"/>
      <c r="J7" s="298"/>
      <c r="K7" s="331"/>
      <c r="L7" s="332"/>
      <c r="M7" s="333"/>
      <c r="N7" s="333"/>
      <c r="O7" s="334"/>
      <c r="P7" s="298"/>
      <c r="Q7" s="331"/>
      <c r="R7" s="332"/>
      <c r="S7" s="333"/>
      <c r="T7" s="333"/>
      <c r="U7" s="334"/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35"/>
      <c r="F8" s="336"/>
      <c r="G8" s="337"/>
      <c r="H8" s="337"/>
      <c r="I8" s="338"/>
      <c r="J8" s="306"/>
      <c r="K8" s="335"/>
      <c r="L8" s="336"/>
      <c r="M8" s="337"/>
      <c r="N8" s="337"/>
      <c r="O8" s="338"/>
      <c r="P8" s="306"/>
      <c r="Q8" s="335"/>
      <c r="R8" s="336"/>
      <c r="S8" s="337"/>
      <c r="T8" s="337"/>
      <c r="U8" s="338"/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327"/>
      <c r="F9" s="328"/>
      <c r="G9" s="329"/>
      <c r="H9" s="329"/>
      <c r="I9" s="330"/>
      <c r="J9" s="288"/>
      <c r="K9" s="327"/>
      <c r="L9" s="328"/>
      <c r="M9" s="329"/>
      <c r="N9" s="329"/>
      <c r="O9" s="330"/>
      <c r="P9" s="288"/>
      <c r="Q9" s="327"/>
      <c r="R9" s="328"/>
      <c r="S9" s="329"/>
      <c r="T9" s="329"/>
      <c r="U9" s="330"/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331"/>
      <c r="F10" s="332"/>
      <c r="G10" s="333"/>
      <c r="H10" s="333"/>
      <c r="I10" s="334"/>
      <c r="J10" s="298"/>
      <c r="K10" s="331"/>
      <c r="L10" s="332"/>
      <c r="M10" s="333"/>
      <c r="N10" s="333"/>
      <c r="O10" s="334"/>
      <c r="P10" s="298"/>
      <c r="Q10" s="331"/>
      <c r="R10" s="332"/>
      <c r="S10" s="333"/>
      <c r="T10" s="333"/>
      <c r="U10" s="334"/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331"/>
      <c r="F11" s="332"/>
      <c r="G11" s="333"/>
      <c r="H11" s="333"/>
      <c r="I11" s="334"/>
      <c r="J11" s="298"/>
      <c r="K11" s="331"/>
      <c r="L11" s="332"/>
      <c r="M11" s="333"/>
      <c r="N11" s="333"/>
      <c r="O11" s="334"/>
      <c r="P11" s="298"/>
      <c r="Q11" s="331"/>
      <c r="R11" s="332"/>
      <c r="S11" s="333"/>
      <c r="T11" s="333"/>
      <c r="U11" s="334"/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35"/>
      <c r="F12" s="336"/>
      <c r="G12" s="337"/>
      <c r="H12" s="337"/>
      <c r="I12" s="338"/>
      <c r="J12" s="306"/>
      <c r="K12" s="335"/>
      <c r="L12" s="336"/>
      <c r="M12" s="337"/>
      <c r="N12" s="337"/>
      <c r="O12" s="338"/>
      <c r="P12" s="306"/>
      <c r="Q12" s="335"/>
      <c r="R12" s="336"/>
      <c r="S12" s="337"/>
      <c r="T12" s="337"/>
      <c r="U12" s="338"/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327"/>
      <c r="F13" s="328"/>
      <c r="G13" s="329"/>
      <c r="H13" s="329"/>
      <c r="I13" s="330"/>
      <c r="J13" s="288"/>
      <c r="K13" s="327"/>
      <c r="L13" s="328"/>
      <c r="M13" s="329"/>
      <c r="N13" s="329"/>
      <c r="O13" s="330"/>
      <c r="P13" s="288"/>
      <c r="Q13" s="327"/>
      <c r="R13" s="328"/>
      <c r="S13" s="329"/>
      <c r="T13" s="329"/>
      <c r="U13" s="330"/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331"/>
      <c r="F14" s="332"/>
      <c r="G14" s="333"/>
      <c r="H14" s="333"/>
      <c r="I14" s="334"/>
      <c r="J14" s="298"/>
      <c r="K14" s="331"/>
      <c r="L14" s="332"/>
      <c r="M14" s="333"/>
      <c r="N14" s="333"/>
      <c r="O14" s="334"/>
      <c r="P14" s="298"/>
      <c r="Q14" s="331"/>
      <c r="R14" s="332"/>
      <c r="S14" s="333"/>
      <c r="T14" s="333"/>
      <c r="U14" s="334"/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331"/>
      <c r="F15" s="332"/>
      <c r="G15" s="333"/>
      <c r="H15" s="333"/>
      <c r="I15" s="334"/>
      <c r="J15" s="298"/>
      <c r="K15" s="331"/>
      <c r="L15" s="332"/>
      <c r="M15" s="333"/>
      <c r="N15" s="333"/>
      <c r="O15" s="334"/>
      <c r="P15" s="298"/>
      <c r="Q15" s="331"/>
      <c r="R15" s="332"/>
      <c r="S15" s="333"/>
      <c r="T15" s="333"/>
      <c r="U15" s="334"/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35"/>
      <c r="F16" s="336"/>
      <c r="G16" s="337"/>
      <c r="H16" s="337"/>
      <c r="I16" s="338"/>
      <c r="J16" s="306"/>
      <c r="K16" s="335"/>
      <c r="L16" s="336"/>
      <c r="M16" s="337"/>
      <c r="N16" s="337"/>
      <c r="O16" s="338"/>
      <c r="P16" s="306"/>
      <c r="Q16" s="335"/>
      <c r="R16" s="336"/>
      <c r="S16" s="337"/>
      <c r="T16" s="337"/>
      <c r="U16" s="338"/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327"/>
      <c r="F17" s="328"/>
      <c r="G17" s="329"/>
      <c r="H17" s="329"/>
      <c r="I17" s="330"/>
      <c r="J17" s="288"/>
      <c r="K17" s="327"/>
      <c r="L17" s="328"/>
      <c r="M17" s="329"/>
      <c r="N17" s="329"/>
      <c r="O17" s="330"/>
      <c r="P17" s="288"/>
      <c r="Q17" s="327"/>
      <c r="R17" s="328"/>
      <c r="S17" s="329"/>
      <c r="T17" s="329"/>
      <c r="U17" s="330"/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331"/>
      <c r="F18" s="332"/>
      <c r="G18" s="333"/>
      <c r="H18" s="333"/>
      <c r="I18" s="334"/>
      <c r="J18" s="298"/>
      <c r="K18" s="331"/>
      <c r="L18" s="332"/>
      <c r="M18" s="333"/>
      <c r="N18" s="333"/>
      <c r="O18" s="334"/>
      <c r="P18" s="298"/>
      <c r="Q18" s="331"/>
      <c r="R18" s="332"/>
      <c r="S18" s="333"/>
      <c r="T18" s="333"/>
      <c r="U18" s="334"/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331"/>
      <c r="F19" s="332"/>
      <c r="G19" s="333"/>
      <c r="H19" s="333"/>
      <c r="I19" s="334"/>
      <c r="J19" s="298"/>
      <c r="K19" s="331"/>
      <c r="L19" s="332"/>
      <c r="M19" s="333"/>
      <c r="N19" s="333"/>
      <c r="O19" s="334"/>
      <c r="P19" s="298"/>
      <c r="Q19" s="331"/>
      <c r="R19" s="332"/>
      <c r="S19" s="333"/>
      <c r="T19" s="333"/>
      <c r="U19" s="334"/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35"/>
      <c r="F20" s="336"/>
      <c r="G20" s="337"/>
      <c r="H20" s="337"/>
      <c r="I20" s="338"/>
      <c r="J20" s="306"/>
      <c r="K20" s="335"/>
      <c r="L20" s="336"/>
      <c r="M20" s="337"/>
      <c r="N20" s="337"/>
      <c r="O20" s="338"/>
      <c r="P20" s="306"/>
      <c r="Q20" s="335"/>
      <c r="R20" s="336"/>
      <c r="S20" s="337"/>
      <c r="T20" s="337"/>
      <c r="U20" s="338"/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457</f>
        <v>5859596</v>
      </c>
      <c r="F21" s="286" t="n">
        <f aca="false">Anchor!C457</f>
        <v>8538912</v>
      </c>
      <c r="G21" s="286" t="n">
        <f aca="false">Anchor!D457</f>
        <v>9683949</v>
      </c>
      <c r="H21" s="286" t="n">
        <f aca="false">Anchor!E457</f>
        <v>27.4621</v>
      </c>
      <c r="I21" s="287" t="n">
        <f aca="false">Anchor!F457</f>
        <v>23.2887</v>
      </c>
      <c r="J21" s="288"/>
      <c r="K21" s="285" t="n">
        <f aca="false">Test!B457</f>
        <v>5882002</v>
      </c>
      <c r="L21" s="286" t="n">
        <f aca="false">Test!C457</f>
        <v>8479694</v>
      </c>
      <c r="M21" s="286" t="n">
        <f aca="false">Test!D457</f>
        <v>9628311</v>
      </c>
      <c r="N21" s="286" t="n">
        <f aca="false">Test!E457</f>
        <v>28.3587</v>
      </c>
      <c r="O21" s="287" t="n">
        <f aca="false">Test!F457</f>
        <v>24.3191</v>
      </c>
      <c r="P21" s="288"/>
      <c r="Q21" s="289" t="n">
        <f aca="false">IF(E21=0,WorstCase!$AB$2,K21/E21)</f>
        <v>1.0038238131093</v>
      </c>
      <c r="R21" s="290" t="n">
        <f aca="false">IF(F21=0,WorstCase!$AB$2,L21/F21)</f>
        <v>0.993064924430653</v>
      </c>
      <c r="S21" s="290" t="n">
        <f aca="false">IF(G21=0,WorstCase!$AB$2,M21/G21)</f>
        <v>0.994254616582553</v>
      </c>
      <c r="T21" s="290" t="n">
        <f aca="false">IF(H21=0,WorstCase!$AB$2,N21/H21)</f>
        <v>1.03264863211481</v>
      </c>
      <c r="U21" s="291" t="n">
        <f aca="false">IF(I21=0,WorstCase!$AB$2,O21/I21)</f>
        <v>1.04424463366354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458</f>
        <v>5342899</v>
      </c>
      <c r="F22" s="296" t="n">
        <f aca="false">Anchor!C458</f>
        <v>7298447</v>
      </c>
      <c r="G22" s="296" t="n">
        <f aca="false">Anchor!D458</f>
        <v>8183618</v>
      </c>
      <c r="H22" s="296" t="n">
        <f aca="false">Anchor!E458</f>
        <v>26.0441</v>
      </c>
      <c r="I22" s="297" t="n">
        <f aca="false">Anchor!F458</f>
        <v>22.0817</v>
      </c>
      <c r="J22" s="298"/>
      <c r="K22" s="295" t="n">
        <f aca="false">Test!B458</f>
        <v>5366818</v>
      </c>
      <c r="L22" s="296" t="n">
        <f aca="false">Test!C458</f>
        <v>7248798</v>
      </c>
      <c r="M22" s="296" t="n">
        <f aca="false">Test!D458</f>
        <v>8120798</v>
      </c>
      <c r="N22" s="296" t="n">
        <f aca="false">Test!E458</f>
        <v>26.7433</v>
      </c>
      <c r="O22" s="297" t="n">
        <f aca="false">Test!F458</f>
        <v>22.879</v>
      </c>
      <c r="P22" s="298"/>
      <c r="Q22" s="299" t="n">
        <f aca="false">IF(E22=0,WorstCase!$AB$2,K22/E22)</f>
        <v>1.00447678310969</v>
      </c>
      <c r="R22" s="300" t="n">
        <f aca="false">IF(F22=0,WorstCase!$AB$2,L22/F22)</f>
        <v>0.993197319922992</v>
      </c>
      <c r="S22" s="300" t="n">
        <f aca="false">IF(G22=0,WorstCase!$AB$2,M22/G22)</f>
        <v>0.992323688617919</v>
      </c>
      <c r="T22" s="300" t="n">
        <f aca="false">IF(H22=0,WorstCase!$AB$2,N22/H22)</f>
        <v>1.02684677143768</v>
      </c>
      <c r="U22" s="301" t="n">
        <f aca="false">IF(I22=0,WorstCase!$AB$2,O22/I22)</f>
        <v>1.03610682148566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459</f>
        <v>5215077</v>
      </c>
      <c r="F23" s="296" t="n">
        <f aca="false">Anchor!C459</f>
        <v>6862039</v>
      </c>
      <c r="G23" s="296" t="n">
        <f aca="false">Anchor!D459</f>
        <v>7629951</v>
      </c>
      <c r="H23" s="296" t="n">
        <f aca="false">Anchor!E459</f>
        <v>24.9041</v>
      </c>
      <c r="I23" s="297" t="n">
        <f aca="false">Anchor!F459</f>
        <v>21.1102</v>
      </c>
      <c r="J23" s="298"/>
      <c r="K23" s="295" t="n">
        <f aca="false">Test!B459</f>
        <v>5219810</v>
      </c>
      <c r="L23" s="296" t="n">
        <f aca="false">Test!C459</f>
        <v>6796530</v>
      </c>
      <c r="M23" s="296" t="n">
        <f aca="false">Test!D459</f>
        <v>7538848</v>
      </c>
      <c r="N23" s="296" t="n">
        <f aca="false">Test!E459</f>
        <v>25.475</v>
      </c>
      <c r="O23" s="297" t="n">
        <f aca="false">Test!F459</f>
        <v>21.7633</v>
      </c>
      <c r="P23" s="298"/>
      <c r="Q23" s="299" t="n">
        <f aca="false">IF(E23=0,WorstCase!$AB$2,K23/E23)</f>
        <v>1.00090756090466</v>
      </c>
      <c r="R23" s="300" t="n">
        <f aca="false">IF(F23=0,WorstCase!$AB$2,L23/F23)</f>
        <v>0.990453420623229</v>
      </c>
      <c r="S23" s="300" t="n">
        <f aca="false">IF(G23=0,WorstCase!$AB$2,M23/G23)</f>
        <v>0.988059818470656</v>
      </c>
      <c r="T23" s="300" t="n">
        <f aca="false">IF(H23=0,WorstCase!$AB$2,N23/H23)</f>
        <v>1.02292393621934</v>
      </c>
      <c r="U23" s="301" t="n">
        <f aca="false">IF(I23=0,WorstCase!$AB$2,O23/I23)</f>
        <v>1.03093765099336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460</f>
        <v>5126826</v>
      </c>
      <c r="F24" s="304" t="n">
        <f aca="false">Anchor!C460</f>
        <v>6498716</v>
      </c>
      <c r="G24" s="304" t="n">
        <f aca="false">Anchor!D460</f>
        <v>7170223</v>
      </c>
      <c r="H24" s="304" t="n">
        <f aca="false">Anchor!E460</f>
        <v>23.5219</v>
      </c>
      <c r="I24" s="305" t="n">
        <f aca="false">Anchor!F460</f>
        <v>19.9337</v>
      </c>
      <c r="J24" s="306"/>
      <c r="K24" s="303" t="n">
        <f aca="false">Test!B460</f>
        <v>5119418</v>
      </c>
      <c r="L24" s="304" t="n">
        <f aca="false">Test!C460</f>
        <v>6437066</v>
      </c>
      <c r="M24" s="304" t="n">
        <f aca="false">Test!D460</f>
        <v>7082534</v>
      </c>
      <c r="N24" s="304" t="n">
        <f aca="false">Test!E460</f>
        <v>23.9588</v>
      </c>
      <c r="O24" s="305" t="n">
        <f aca="false">Test!F460</f>
        <v>20.4478</v>
      </c>
      <c r="P24" s="306"/>
      <c r="Q24" s="307" t="n">
        <f aca="false">IF(E24=0,WorstCase!$AB$2,K24/E24)</f>
        <v>0.998555051409976</v>
      </c>
      <c r="R24" s="308" t="n">
        <f aca="false">IF(F24=0,WorstCase!$AB$2,L24/F24)</f>
        <v>0.990513510668877</v>
      </c>
      <c r="S24" s="308" t="n">
        <f aca="false">IF(G24=0,WorstCase!$AB$2,M24/G24)</f>
        <v>0.987770394309912</v>
      </c>
      <c r="T24" s="308" t="n">
        <f aca="false">IF(H24=0,WorstCase!$AB$2,N24/H24)</f>
        <v>1.0185741798069</v>
      </c>
      <c r="U24" s="309" t="n">
        <f aca="false">IF(I24=0,WorstCase!$AB$2,O24/I24)</f>
        <v>1.02579049549256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461</f>
        <v>4216573</v>
      </c>
      <c r="F25" s="286" t="n">
        <f aca="false">Anchor!C461</f>
        <v>5737629</v>
      </c>
      <c r="G25" s="286" t="n">
        <f aca="false">Anchor!D461</f>
        <v>6392792</v>
      </c>
      <c r="H25" s="286" t="n">
        <f aca="false">Anchor!E461</f>
        <v>25.8327</v>
      </c>
      <c r="I25" s="287" t="n">
        <f aca="false">Anchor!F461</f>
        <v>21.9163</v>
      </c>
      <c r="J25" s="288"/>
      <c r="K25" s="285" t="n">
        <f aca="false">Test!B461</f>
        <v>4192116</v>
      </c>
      <c r="L25" s="286" t="n">
        <f aca="false">Test!C461</f>
        <v>5648750</v>
      </c>
      <c r="M25" s="286" t="n">
        <f aca="false">Test!D461</f>
        <v>6289645</v>
      </c>
      <c r="N25" s="286" t="n">
        <f aca="false">Test!E461</f>
        <v>26.1573</v>
      </c>
      <c r="O25" s="287" t="n">
        <f aca="false">Test!F461</f>
        <v>22.3047</v>
      </c>
      <c r="P25" s="288"/>
      <c r="Q25" s="289" t="n">
        <f aca="false">IF(E25=0,WorstCase!$AB$2,K25/E25)</f>
        <v>0.994199792106054</v>
      </c>
      <c r="R25" s="290" t="n">
        <f aca="false">IF(F25=0,WorstCase!$AB$2,L25/F25)</f>
        <v>0.984509455037961</v>
      </c>
      <c r="S25" s="290" t="n">
        <f aca="false">IF(G25=0,WorstCase!$AB$2,M25/G25)</f>
        <v>0.983865109329382</v>
      </c>
      <c r="T25" s="290" t="n">
        <f aca="false">IF(H25=0,WorstCase!$AB$2,N25/H25)</f>
        <v>1.01256546934699</v>
      </c>
      <c r="U25" s="291" t="n">
        <f aca="false">IF(I25=0,WorstCase!$AB$2,O25/I25)</f>
        <v>1.01772196949303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462</f>
        <v>3999532</v>
      </c>
      <c r="F26" s="296" t="n">
        <f aca="false">Anchor!C462</f>
        <v>5190012</v>
      </c>
      <c r="G26" s="296" t="n">
        <f aca="false">Anchor!D462</f>
        <v>5726066</v>
      </c>
      <c r="H26" s="296" t="n">
        <f aca="false">Anchor!E462</f>
        <v>24.7796</v>
      </c>
      <c r="I26" s="297" t="n">
        <f aca="false">Anchor!F462</f>
        <v>21.0205</v>
      </c>
      <c r="J26" s="298"/>
      <c r="K26" s="295" t="n">
        <f aca="false">Test!B462</f>
        <v>3956252</v>
      </c>
      <c r="L26" s="296" t="n">
        <f aca="false">Test!C462</f>
        <v>5092372</v>
      </c>
      <c r="M26" s="296" t="n">
        <f aca="false">Test!D462</f>
        <v>5611187</v>
      </c>
      <c r="N26" s="296" t="n">
        <f aca="false">Test!E462</f>
        <v>24.9989</v>
      </c>
      <c r="O26" s="297" t="n">
        <f aca="false">Test!F462</f>
        <v>21.2838</v>
      </c>
      <c r="P26" s="298"/>
      <c r="Q26" s="299" t="n">
        <f aca="false">IF(E26=0,WorstCase!$AB$2,K26/E26)</f>
        <v>0.989178733911868</v>
      </c>
      <c r="R26" s="300" t="n">
        <f aca="false">IF(F26=0,WorstCase!$AB$2,L26/F26)</f>
        <v>0.981186941378941</v>
      </c>
      <c r="S26" s="300" t="n">
        <f aca="false">IF(G26=0,WorstCase!$AB$2,M26/G26)</f>
        <v>0.979937534775184</v>
      </c>
      <c r="T26" s="300" t="n">
        <f aca="false">IF(H26=0,WorstCase!$AB$2,N26/H26)</f>
        <v>1.00885002179212</v>
      </c>
      <c r="U26" s="301" t="n">
        <f aca="false">IF(I26=0,WorstCase!$AB$2,O26/I26)</f>
        <v>1.01252586760543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463</f>
        <v>3839808</v>
      </c>
      <c r="F27" s="296" t="n">
        <f aca="false">Anchor!C463</f>
        <v>4829185</v>
      </c>
      <c r="G27" s="296" t="n">
        <f aca="false">Anchor!D463</f>
        <v>5287345</v>
      </c>
      <c r="H27" s="296" t="n">
        <f aca="false">Anchor!E463</f>
        <v>23.746</v>
      </c>
      <c r="I27" s="297" t="n">
        <f aca="false">Anchor!F463</f>
        <v>20.1426</v>
      </c>
      <c r="J27" s="298"/>
      <c r="K27" s="295" t="n">
        <f aca="false">Test!B463</f>
        <v>3796196</v>
      </c>
      <c r="L27" s="296" t="n">
        <f aca="false">Test!C463</f>
        <v>4746541</v>
      </c>
      <c r="M27" s="296" t="n">
        <f aca="false">Test!D463</f>
        <v>5189331</v>
      </c>
      <c r="N27" s="296" t="n">
        <f aca="false">Test!E463</f>
        <v>23.9448</v>
      </c>
      <c r="O27" s="297" t="n">
        <f aca="false">Test!F463</f>
        <v>20.3663</v>
      </c>
      <c r="P27" s="298"/>
      <c r="Q27" s="299" t="n">
        <f aca="false">IF(E27=0,WorstCase!$AB$2,K27/E27)</f>
        <v>0.988642140440355</v>
      </c>
      <c r="R27" s="300" t="n">
        <f aca="false">IF(F27=0,WorstCase!$AB$2,L27/F27)</f>
        <v>0.982886553321109</v>
      </c>
      <c r="S27" s="300" t="n">
        <f aca="false">IF(G27=0,WorstCase!$AB$2,M27/G27)</f>
        <v>0.981462529870852</v>
      </c>
      <c r="T27" s="300" t="n">
        <f aca="false">IF(H27=0,WorstCase!$AB$2,N27/H27)</f>
        <v>1.00837193632612</v>
      </c>
      <c r="U27" s="301" t="n">
        <f aca="false">IF(I27=0,WorstCase!$AB$2,O27/I27)</f>
        <v>1.01110581553523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464</f>
        <v>4088333</v>
      </c>
      <c r="F28" s="304" t="n">
        <f aca="false">Anchor!C464</f>
        <v>5027657</v>
      </c>
      <c r="G28" s="304" t="n">
        <f aca="false">Anchor!D464</f>
        <v>5480742</v>
      </c>
      <c r="H28" s="304" t="n">
        <f aca="false">Anchor!E464</f>
        <v>22.785</v>
      </c>
      <c r="I28" s="305" t="n">
        <f aca="false">Anchor!F464</f>
        <v>19.321</v>
      </c>
      <c r="J28" s="306"/>
      <c r="K28" s="303" t="n">
        <f aca="false">Test!B464</f>
        <v>4058395</v>
      </c>
      <c r="L28" s="304" t="n">
        <f aca="false">Test!C464</f>
        <v>4971698</v>
      </c>
      <c r="M28" s="304" t="n">
        <f aca="false">Test!D464</f>
        <v>5414336</v>
      </c>
      <c r="N28" s="304" t="n">
        <f aca="false">Test!E464</f>
        <v>23.091</v>
      </c>
      <c r="O28" s="305" t="n">
        <f aca="false">Test!F464</f>
        <v>19.6537</v>
      </c>
      <c r="P28" s="306"/>
      <c r="Q28" s="307" t="n">
        <f aca="false">IF(E28=0,WorstCase!$AB$2,K28/E28)</f>
        <v>0.992677210980612</v>
      </c>
      <c r="R28" s="308" t="n">
        <f aca="false">IF(F28=0,WorstCase!$AB$2,L28/F28)</f>
        <v>0.988869765777578</v>
      </c>
      <c r="S28" s="308" t="n">
        <f aca="false">IF(G28=0,WorstCase!$AB$2,M28/G28)</f>
        <v>0.987883757345265</v>
      </c>
      <c r="T28" s="308" t="n">
        <f aca="false">IF(H28=0,WorstCase!$AB$2,N28/H28)</f>
        <v>1.01342988808427</v>
      </c>
      <c r="U28" s="309" t="n">
        <f aca="false">IF(I28=0,WorstCase!$AB$2,O28/I28)</f>
        <v>1.01721960561048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465</f>
        <v>8318569</v>
      </c>
      <c r="F29" s="286" t="n">
        <f aca="false">Anchor!C465</f>
        <v>12827241</v>
      </c>
      <c r="G29" s="286" t="n">
        <f aca="false">Anchor!D465</f>
        <v>14715981</v>
      </c>
      <c r="H29" s="286" t="n">
        <f aca="false">Anchor!E465</f>
        <v>28.5169</v>
      </c>
      <c r="I29" s="287" t="n">
        <f aca="false">Anchor!F465</f>
        <v>24.1718</v>
      </c>
      <c r="J29" s="288"/>
      <c r="K29" s="285" t="n">
        <f aca="false">Test!B465</f>
        <v>8257755</v>
      </c>
      <c r="L29" s="286" t="n">
        <f aca="false">Test!C465</f>
        <v>12717575</v>
      </c>
      <c r="M29" s="286" t="n">
        <f aca="false">Test!D465</f>
        <v>14576589</v>
      </c>
      <c r="N29" s="286" t="n">
        <f aca="false">Test!E465</f>
        <v>29.1759</v>
      </c>
      <c r="O29" s="287" t="n">
        <f aca="false">Test!F465</f>
        <v>24.971</v>
      </c>
      <c r="P29" s="288"/>
      <c r="Q29" s="289" t="n">
        <f aca="false">IF(E29=0,WorstCase!$AB$2,K29/E29)</f>
        <v>0.992689367606376</v>
      </c>
      <c r="R29" s="290" t="n">
        <f aca="false">IF(F29=0,WorstCase!$AB$2,L29/F29)</f>
        <v>0.99145053874017</v>
      </c>
      <c r="S29" s="290" t="n">
        <f aca="false">IF(G29=0,WorstCase!$AB$2,M29/G29)</f>
        <v>0.990527848602142</v>
      </c>
      <c r="T29" s="290" t="n">
        <f aca="false">IF(H29=0,WorstCase!$AB$2,N29/H29)</f>
        <v>1.02310910372446</v>
      </c>
      <c r="U29" s="291" t="n">
        <f aca="false">IF(I29=0,WorstCase!$AB$2,O29/I29)</f>
        <v>1.03306332172201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466</f>
        <v>7170142</v>
      </c>
      <c r="F30" s="296" t="n">
        <f aca="false">Anchor!C466</f>
        <v>10327677</v>
      </c>
      <c r="G30" s="296" t="n">
        <f aca="false">Anchor!D466</f>
        <v>11669910</v>
      </c>
      <c r="H30" s="296" t="n">
        <f aca="false">Anchor!E466</f>
        <v>26.5416</v>
      </c>
      <c r="I30" s="297" t="n">
        <f aca="false">Anchor!F466</f>
        <v>22.4973</v>
      </c>
      <c r="J30" s="298"/>
      <c r="K30" s="295" t="n">
        <f aca="false">Test!B466</f>
        <v>7112969</v>
      </c>
      <c r="L30" s="296" t="n">
        <f aca="false">Test!C466</f>
        <v>10198657</v>
      </c>
      <c r="M30" s="296" t="n">
        <f aca="false">Test!D466</f>
        <v>11523796</v>
      </c>
      <c r="N30" s="296" t="n">
        <f aca="false">Test!E466</f>
        <v>26.9609</v>
      </c>
      <c r="O30" s="297" t="n">
        <f aca="false">Test!F466</f>
        <v>23.0153</v>
      </c>
      <c r="P30" s="298"/>
      <c r="Q30" s="299" t="n">
        <f aca="false">IF(E30=0,WorstCase!$AB$2,K30/E30)</f>
        <v>0.992026238810891</v>
      </c>
      <c r="R30" s="300" t="n">
        <f aca="false">IF(F30=0,WorstCase!$AB$2,L30/F30)</f>
        <v>0.987507355235839</v>
      </c>
      <c r="S30" s="300" t="n">
        <f aca="false">IF(G30=0,WorstCase!$AB$2,M30/G30)</f>
        <v>0.987479423577388</v>
      </c>
      <c r="T30" s="300" t="n">
        <f aca="false">IF(H30=0,WorstCase!$AB$2,N30/H30)</f>
        <v>1.01579784187841</v>
      </c>
      <c r="U30" s="301" t="n">
        <f aca="false">IF(I30=0,WorstCase!$AB$2,O30/I30)</f>
        <v>1.02302498522045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467</f>
        <v>6392217</v>
      </c>
      <c r="F31" s="296" t="n">
        <f aca="false">Anchor!C467</f>
        <v>8689301</v>
      </c>
      <c r="G31" s="296" t="n">
        <f aca="false">Anchor!D467</f>
        <v>9688237</v>
      </c>
      <c r="H31" s="296" t="n">
        <f aca="false">Anchor!E467</f>
        <v>24.7402</v>
      </c>
      <c r="I31" s="297" t="n">
        <f aca="false">Anchor!F467</f>
        <v>20.9687</v>
      </c>
      <c r="J31" s="298"/>
      <c r="K31" s="295" t="n">
        <f aca="false">Test!B467</f>
        <v>6336795</v>
      </c>
      <c r="L31" s="296" t="n">
        <f aca="false">Test!C467</f>
        <v>8566109</v>
      </c>
      <c r="M31" s="296" t="n">
        <f aca="false">Test!D467</f>
        <v>9555991</v>
      </c>
      <c r="N31" s="296" t="n">
        <f aca="false">Test!E467</f>
        <v>25.0363</v>
      </c>
      <c r="O31" s="297" t="n">
        <f aca="false">Test!F467</f>
        <v>21.3342</v>
      </c>
      <c r="P31" s="298"/>
      <c r="Q31" s="299" t="n">
        <f aca="false">IF(E31=0,WorstCase!$AB$2,K31/E31)</f>
        <v>0.991329768685888</v>
      </c>
      <c r="R31" s="300" t="n">
        <f aca="false">IF(F31=0,WorstCase!$AB$2,L31/F31)</f>
        <v>0.985822565014148</v>
      </c>
      <c r="S31" s="300" t="n">
        <f aca="false">IF(G31=0,WorstCase!$AB$2,M31/G31)</f>
        <v>0.986349838469063</v>
      </c>
      <c r="T31" s="300" t="n">
        <f aca="false">IF(H31=0,WorstCase!$AB$2,N31/H31)</f>
        <v>1.01196837535671</v>
      </c>
      <c r="U31" s="301" t="n">
        <f aca="false">IF(I31=0,WorstCase!$AB$2,O31/I31)</f>
        <v>1.01743074201071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468</f>
        <v>5706942</v>
      </c>
      <c r="F32" s="304" t="n">
        <f aca="false">Anchor!C468</f>
        <v>7352604</v>
      </c>
      <c r="G32" s="304" t="n">
        <f aca="false">Anchor!D468</f>
        <v>8101913</v>
      </c>
      <c r="H32" s="304" t="n">
        <f aca="false">Anchor!E468</f>
        <v>22.4709</v>
      </c>
      <c r="I32" s="305" t="n">
        <f aca="false">Anchor!F468</f>
        <v>19.0413</v>
      </c>
      <c r="J32" s="306"/>
      <c r="K32" s="303" t="n">
        <f aca="false">Test!B468</f>
        <v>5654821</v>
      </c>
      <c r="L32" s="304" t="n">
        <f aca="false">Test!C468</f>
        <v>7245176</v>
      </c>
      <c r="M32" s="304" t="n">
        <f aca="false">Test!D468</f>
        <v>7983641</v>
      </c>
      <c r="N32" s="304" t="n">
        <f aca="false">Test!E468</f>
        <v>22.643</v>
      </c>
      <c r="O32" s="305" t="n">
        <f aca="false">Test!F468</f>
        <v>19.2651</v>
      </c>
      <c r="P32" s="306"/>
      <c r="Q32" s="307" t="n">
        <f aca="false">IF(E32=0,WorstCase!$AB$2,K32/E32)</f>
        <v>0.990867087837935</v>
      </c>
      <c r="R32" s="308" t="n">
        <f aca="false">IF(F32=0,WorstCase!$AB$2,L32/F32)</f>
        <v>0.985389122003579</v>
      </c>
      <c r="S32" s="308" t="n">
        <f aca="false">IF(G32=0,WorstCase!$AB$2,M32/G32)</f>
        <v>0.985401966177618</v>
      </c>
      <c r="T32" s="308" t="n">
        <f aca="false">IF(H32=0,WorstCase!$AB$2,N32/H32)</f>
        <v>1.0076587942628</v>
      </c>
      <c r="U32" s="309" t="n">
        <f aca="false">IF(I32=0,WorstCase!$AB$2,O32/I32)</f>
        <v>1.01175339919018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469</f>
        <v>6925010</v>
      </c>
      <c r="F33" s="286" t="n">
        <f aca="false">Anchor!C469</f>
        <v>10302761</v>
      </c>
      <c r="G33" s="286" t="n">
        <f aca="false">Anchor!D469</f>
        <v>11654790</v>
      </c>
      <c r="H33" s="286" t="n">
        <f aca="false">Anchor!E469</f>
        <v>27.3412</v>
      </c>
      <c r="I33" s="287" t="n">
        <f aca="false">Anchor!F469</f>
        <v>23.1839</v>
      </c>
      <c r="J33" s="288"/>
      <c r="K33" s="285" t="n">
        <f aca="false">Test!B469</f>
        <v>6877359</v>
      </c>
      <c r="L33" s="286" t="n">
        <f aca="false">Test!C469</f>
        <v>10169481</v>
      </c>
      <c r="M33" s="286" t="n">
        <f aca="false">Test!D469</f>
        <v>11506830</v>
      </c>
      <c r="N33" s="286" t="n">
        <f aca="false">Test!E469</f>
        <v>27.9195</v>
      </c>
      <c r="O33" s="287" t="n">
        <f aca="false">Test!F469</f>
        <v>23.8812</v>
      </c>
      <c r="P33" s="288"/>
      <c r="Q33" s="289" t="n">
        <f aca="false">IF(E33=0,WorstCase!$AB$2,K33/E33)</f>
        <v>0.993118999106138</v>
      </c>
      <c r="R33" s="290" t="n">
        <f aca="false">IF(F33=0,WorstCase!$AB$2,L33/F33)</f>
        <v>0.98706366186695</v>
      </c>
      <c r="S33" s="290" t="n">
        <f aca="false">IF(G33=0,WorstCase!$AB$2,M33/G33)</f>
        <v>0.987304790562507</v>
      </c>
      <c r="T33" s="290" t="n">
        <f aca="false">IF(H33=0,WorstCase!$AB$2,N33/H33)</f>
        <v>1.0211512296461</v>
      </c>
      <c r="U33" s="291" t="n">
        <f aca="false">IF(I33=0,WorstCase!$AB$2,O33/I33)</f>
        <v>1.03007690681896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470</f>
        <v>6035312</v>
      </c>
      <c r="F34" s="296" t="n">
        <f aca="false">Anchor!C470</f>
        <v>8379996</v>
      </c>
      <c r="G34" s="296" t="n">
        <f aca="false">Anchor!D470</f>
        <v>9344393</v>
      </c>
      <c r="H34" s="296" t="n">
        <f aca="false">Anchor!E470</f>
        <v>25.6239</v>
      </c>
      <c r="I34" s="297" t="n">
        <f aca="false">Anchor!F470</f>
        <v>21.7282</v>
      </c>
      <c r="J34" s="298"/>
      <c r="K34" s="295" t="n">
        <f aca="false">Test!B470</f>
        <v>5973306</v>
      </c>
      <c r="L34" s="296" t="n">
        <f aca="false">Test!C470</f>
        <v>8215628</v>
      </c>
      <c r="M34" s="296" t="n">
        <f aca="false">Test!D470</f>
        <v>9165876</v>
      </c>
      <c r="N34" s="296" t="n">
        <f aca="false">Test!E470</f>
        <v>25.9895</v>
      </c>
      <c r="O34" s="297" t="n">
        <f aca="false">Test!F470</f>
        <v>22.1719</v>
      </c>
      <c r="P34" s="298"/>
      <c r="Q34" s="299" t="n">
        <f aca="false">IF(E34=0,WorstCase!$AB$2,K34/E34)</f>
        <v>0.989726131805613</v>
      </c>
      <c r="R34" s="300" t="n">
        <f aca="false">IF(F34=0,WorstCase!$AB$2,L34/F34)</f>
        <v>0.980385670828483</v>
      </c>
      <c r="S34" s="300" t="n">
        <f aca="false">IF(G34=0,WorstCase!$AB$2,M34/G34)</f>
        <v>0.980895816346765</v>
      </c>
      <c r="T34" s="300" t="n">
        <f aca="false">IF(H34=0,WorstCase!$AB$2,N34/H34)</f>
        <v>1.01426792955015</v>
      </c>
      <c r="U34" s="301" t="n">
        <f aca="false">IF(I34=0,WorstCase!$AB$2,O34/I34)</f>
        <v>1.02042046741101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471</f>
        <v>5418443</v>
      </c>
      <c r="F35" s="296" t="n">
        <f aca="false">Anchor!C471</f>
        <v>7104243</v>
      </c>
      <c r="G35" s="296" t="n">
        <f aca="false">Anchor!D471</f>
        <v>7821785</v>
      </c>
      <c r="H35" s="296" t="n">
        <f aca="false">Anchor!E471</f>
        <v>23.9378</v>
      </c>
      <c r="I35" s="297" t="n">
        <f aca="false">Anchor!F471</f>
        <v>20.2968</v>
      </c>
      <c r="J35" s="298"/>
      <c r="K35" s="295" t="n">
        <f aca="false">Test!B471</f>
        <v>5342591</v>
      </c>
      <c r="L35" s="296" t="n">
        <f aca="false">Test!C471</f>
        <v>6930025</v>
      </c>
      <c r="M35" s="296" t="n">
        <f aca="false">Test!D471</f>
        <v>7624556</v>
      </c>
      <c r="N35" s="296" t="n">
        <f aca="false">Test!E471</f>
        <v>24.1663</v>
      </c>
      <c r="O35" s="297" t="n">
        <f aca="false">Test!F471</f>
        <v>20.5813</v>
      </c>
      <c r="P35" s="298"/>
      <c r="Q35" s="299" t="n">
        <f aca="false">IF(E35=0,WorstCase!$AB$2,K35/E35)</f>
        <v>0.986001144609254</v>
      </c>
      <c r="R35" s="300" t="n">
        <f aca="false">IF(F35=0,WorstCase!$AB$2,L35/F35)</f>
        <v>0.975476908658671</v>
      </c>
      <c r="S35" s="300" t="n">
        <f aca="false">IF(G35=0,WorstCase!$AB$2,M35/G35)</f>
        <v>0.974784655932118</v>
      </c>
      <c r="T35" s="300" t="n">
        <f aca="false">IF(H35=0,WorstCase!$AB$2,N35/H35)</f>
        <v>1.00954557227481</v>
      </c>
      <c r="U35" s="301" t="n">
        <f aca="false">IF(I35=0,WorstCase!$AB$2,O35/I35)</f>
        <v>1.01401698789957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472</f>
        <v>5109925</v>
      </c>
      <c r="F36" s="304" t="n">
        <f aca="false">Anchor!C472</f>
        <v>6414708</v>
      </c>
      <c r="G36" s="304" t="n">
        <f aca="false">Anchor!D472</f>
        <v>7009834</v>
      </c>
      <c r="H36" s="304" t="n">
        <f aca="false">Anchor!E472</f>
        <v>21.8344</v>
      </c>
      <c r="I36" s="305" t="n">
        <f aca="false">Anchor!F472</f>
        <v>18.5057</v>
      </c>
      <c r="J36" s="306"/>
      <c r="K36" s="303" t="n">
        <f aca="false">Test!B472</f>
        <v>5033716</v>
      </c>
      <c r="L36" s="304" t="n">
        <f aca="false">Test!C472</f>
        <v>6249542</v>
      </c>
      <c r="M36" s="304" t="n">
        <f aca="false">Test!D472</f>
        <v>6812653</v>
      </c>
      <c r="N36" s="304" t="n">
        <f aca="false">Test!E472</f>
        <v>22.1443</v>
      </c>
      <c r="O36" s="305" t="n">
        <f aca="false">Test!F472</f>
        <v>18.8584</v>
      </c>
      <c r="P36" s="306"/>
      <c r="Q36" s="307" t="n">
        <f aca="false">IF(E36=0,WorstCase!$AB$2,K36/E36)</f>
        <v>0.985086082476749</v>
      </c>
      <c r="R36" s="308" t="n">
        <f aca="false">IF(F36=0,WorstCase!$AB$2,L36/F36)</f>
        <v>0.974251984657758</v>
      </c>
      <c r="S36" s="308" t="n">
        <f aca="false">IF(G36=0,WorstCase!$AB$2,M36/G36)</f>
        <v>0.971870803217309</v>
      </c>
      <c r="T36" s="308" t="n">
        <f aca="false">IF(H36=0,WorstCase!$AB$2,N36/H36)</f>
        <v>1.01419319972154</v>
      </c>
      <c r="U36" s="309" t="n">
        <f aca="false">IF(I36=0,WorstCase!$AB$2,O36/I36)</f>
        <v>1.0190589926347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473</f>
        <v>5615549</v>
      </c>
      <c r="F37" s="286" t="n">
        <f aca="false">Anchor!C473</f>
        <v>7723897</v>
      </c>
      <c r="G37" s="286" t="n">
        <f aca="false">Anchor!D473</f>
        <v>8829803</v>
      </c>
      <c r="H37" s="286" t="n">
        <f aca="false">Anchor!E473</f>
        <v>13.1874</v>
      </c>
      <c r="I37" s="287" t="n">
        <f aca="false">Anchor!F473</f>
        <v>11.1921</v>
      </c>
      <c r="J37" s="288"/>
      <c r="K37" s="285" t="n">
        <f aca="false">Test!B473</f>
        <v>5669944</v>
      </c>
      <c r="L37" s="286" t="n">
        <f aca="false">Test!C473</f>
        <v>7780771</v>
      </c>
      <c r="M37" s="286" t="n">
        <f aca="false">Test!D473</f>
        <v>8887533</v>
      </c>
      <c r="N37" s="286" t="n">
        <f aca="false">Test!E473</f>
        <v>14.1042</v>
      </c>
      <c r="O37" s="287" t="n">
        <f aca="false">Test!F473</f>
        <v>12.2313</v>
      </c>
      <c r="P37" s="288"/>
      <c r="Q37" s="289" t="n">
        <f aca="false">IF(E37=0,WorstCase!$AB$2,K37/E37)</f>
        <v>1.00968649725966</v>
      </c>
      <c r="R37" s="290" t="n">
        <f aca="false">IF(F37=0,WorstCase!$AB$2,L37/F37)</f>
        <v>1.00736338146405</v>
      </c>
      <c r="S37" s="290" t="n">
        <f aca="false">IF(G37=0,WorstCase!$AB$2,M37/G37)</f>
        <v>1.00653808471152</v>
      </c>
      <c r="T37" s="290" t="n">
        <f aca="false">IF(H37=0,WorstCase!$AB$2,N37/H37)</f>
        <v>1.06952090631967</v>
      </c>
      <c r="U37" s="291" t="n">
        <f aca="false">IF(I37=0,WorstCase!$AB$2,O37/I37)</f>
        <v>1.09285120754818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474</f>
        <v>4958019</v>
      </c>
      <c r="F38" s="296" t="n">
        <f aca="false">Anchor!C474</f>
        <v>6390552</v>
      </c>
      <c r="G38" s="296" t="n">
        <f aca="false">Anchor!D474</f>
        <v>7108385</v>
      </c>
      <c r="H38" s="296" t="n">
        <f aca="false">Anchor!E474</f>
        <v>11.0561</v>
      </c>
      <c r="I38" s="297" t="n">
        <f aca="false">Anchor!F474</f>
        <v>9.3787</v>
      </c>
      <c r="J38" s="298"/>
      <c r="K38" s="295" t="n">
        <f aca="false">Test!B474</f>
        <v>4983713</v>
      </c>
      <c r="L38" s="296" t="n">
        <f aca="false">Test!C474</f>
        <v>6396996</v>
      </c>
      <c r="M38" s="296" t="n">
        <f aca="false">Test!D474</f>
        <v>7115235</v>
      </c>
      <c r="N38" s="296" t="n">
        <f aca="false">Test!E474</f>
        <v>11.634</v>
      </c>
      <c r="O38" s="297" t="n">
        <f aca="false">Test!F474</f>
        <v>10.0242</v>
      </c>
      <c r="P38" s="298"/>
      <c r="Q38" s="299" t="n">
        <f aca="false">IF(E38=0,WorstCase!$AB$2,K38/E38)</f>
        <v>1.00518231172571</v>
      </c>
      <c r="R38" s="300" t="n">
        <f aca="false">IF(F38=0,WorstCase!$AB$2,L38/F38)</f>
        <v>1.00100836359676</v>
      </c>
      <c r="S38" s="300" t="n">
        <f aca="false">IF(G38=0,WorstCase!$AB$2,M38/G38)</f>
        <v>1.00096365067452</v>
      </c>
      <c r="T38" s="300" t="n">
        <f aca="false">IF(H38=0,WorstCase!$AB$2,N38/H38)</f>
        <v>1.052269787719</v>
      </c>
      <c r="U38" s="301" t="n">
        <f aca="false">IF(I38=0,WorstCase!$AB$2,O38/I38)</f>
        <v>1.06882616993826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475</f>
        <v>4552402</v>
      </c>
      <c r="F39" s="296" t="n">
        <f aca="false">Anchor!C475</f>
        <v>5665296</v>
      </c>
      <c r="G39" s="296" t="n">
        <f aca="false">Anchor!D475</f>
        <v>6231504</v>
      </c>
      <c r="H39" s="296" t="n">
        <f aca="false">Anchor!E475</f>
        <v>10.2183</v>
      </c>
      <c r="I39" s="297" t="n">
        <f aca="false">Anchor!F475</f>
        <v>8.6667</v>
      </c>
      <c r="J39" s="298"/>
      <c r="K39" s="295" t="n">
        <f aca="false">Test!B475</f>
        <v>4559997</v>
      </c>
      <c r="L39" s="296" t="n">
        <f aca="false">Test!C475</f>
        <v>5640289</v>
      </c>
      <c r="M39" s="296" t="n">
        <f aca="false">Test!D475</f>
        <v>6197983</v>
      </c>
      <c r="N39" s="296" t="n">
        <f aca="false">Test!E475</f>
        <v>10.647</v>
      </c>
      <c r="O39" s="297" t="n">
        <f aca="false">Test!F475</f>
        <v>9.1416</v>
      </c>
      <c r="P39" s="298"/>
      <c r="Q39" s="299" t="n">
        <f aca="false">IF(E39=0,WorstCase!$AB$2,K39/E39)</f>
        <v>1.00166835002708</v>
      </c>
      <c r="R39" s="300" t="n">
        <f aca="false">IF(F39=0,WorstCase!$AB$2,L39/F39)</f>
        <v>0.995585932314922</v>
      </c>
      <c r="S39" s="300" t="n">
        <f aca="false">IF(G39=0,WorstCase!$AB$2,M39/G39)</f>
        <v>0.994620720776236</v>
      </c>
      <c r="T39" s="300" t="n">
        <f aca="false">IF(H39=0,WorstCase!$AB$2,N39/H39)</f>
        <v>1.04195414109979</v>
      </c>
      <c r="U39" s="301" t="n">
        <f aca="false">IF(I39=0,WorstCase!$AB$2,O39/I39)</f>
        <v>1.05479594309253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476</f>
        <v>4257549</v>
      </c>
      <c r="F40" s="304" t="n">
        <f aca="false">Anchor!C476</f>
        <v>5113003</v>
      </c>
      <c r="G40" s="304" t="n">
        <f aca="false">Anchor!D476</f>
        <v>5556424</v>
      </c>
      <c r="H40" s="304" t="n">
        <f aca="false">Anchor!E476</f>
        <v>9.5979</v>
      </c>
      <c r="I40" s="305" t="n">
        <f aca="false">Anchor!F476</f>
        <v>8.1401</v>
      </c>
      <c r="J40" s="306"/>
      <c r="K40" s="303" t="n">
        <f aca="false">Test!B476</f>
        <v>4265537</v>
      </c>
      <c r="L40" s="304" t="n">
        <f aca="false">Test!C476</f>
        <v>5092796</v>
      </c>
      <c r="M40" s="304" t="n">
        <f aca="false">Test!D476</f>
        <v>5525380</v>
      </c>
      <c r="N40" s="304" t="n">
        <f aca="false">Test!E476</f>
        <v>9.9608</v>
      </c>
      <c r="O40" s="305" t="n">
        <f aca="false">Test!F476</f>
        <v>8.5357</v>
      </c>
      <c r="P40" s="306"/>
      <c r="Q40" s="307" t="n">
        <f aca="false">IF(E40=0,WorstCase!$AB$2,K40/E40)</f>
        <v>1.00187619684471</v>
      </c>
      <c r="R40" s="308" t="n">
        <f aca="false">IF(F40=0,WorstCase!$AB$2,L40/F40)</f>
        <v>0.996047919392967</v>
      </c>
      <c r="S40" s="308" t="n">
        <f aca="false">IF(G40=0,WorstCase!$AB$2,M40/G40)</f>
        <v>0.99441295336713</v>
      </c>
      <c r="T40" s="308" t="n">
        <f aca="false">IF(H40=0,WorstCase!$AB$2,N40/H40)</f>
        <v>1.03781035434835</v>
      </c>
      <c r="U40" s="309" t="n">
        <f aca="false">IF(I40=0,WorstCase!$AB$2,O40/I40)</f>
        <v>1.04859891156128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477</f>
        <v>4646150</v>
      </c>
      <c r="F41" s="286" t="n">
        <f aca="false">Anchor!C477</f>
        <v>6137175</v>
      </c>
      <c r="G41" s="286" t="n">
        <f aca="false">Anchor!D477</f>
        <v>6852618</v>
      </c>
      <c r="H41" s="286" t="n">
        <f aca="false">Anchor!E477</f>
        <v>12.1806</v>
      </c>
      <c r="I41" s="287" t="n">
        <f aca="false">Anchor!F477</f>
        <v>10.3387</v>
      </c>
      <c r="J41" s="288"/>
      <c r="K41" s="285" t="n">
        <f aca="false">Test!B477</f>
        <v>4695377</v>
      </c>
      <c r="L41" s="286" t="n">
        <f aca="false">Test!C477</f>
        <v>6165800</v>
      </c>
      <c r="M41" s="286" t="n">
        <f aca="false">Test!D477</f>
        <v>6873351</v>
      </c>
      <c r="N41" s="286" t="n">
        <f aca="false">Test!E477</f>
        <v>12.768</v>
      </c>
      <c r="O41" s="287" t="n">
        <f aca="false">Test!F477</f>
        <v>10.9971</v>
      </c>
      <c r="P41" s="288"/>
      <c r="Q41" s="289" t="n">
        <f aca="false">IF(E41=0,WorstCase!$AB$2,K41/E41)</f>
        <v>1.01059522400267</v>
      </c>
      <c r="R41" s="290" t="n">
        <f aca="false">IF(F41=0,WorstCase!$AB$2,L41/F41)</f>
        <v>1.00466419810418</v>
      </c>
      <c r="S41" s="290" t="n">
        <f aca="false">IF(G41=0,WorstCase!$AB$2,M41/G41)</f>
        <v>1.00302555899074</v>
      </c>
      <c r="T41" s="290" t="n">
        <f aca="false">IF(H41=0,WorstCase!$AB$2,N41/H41)</f>
        <v>1.04822422540762</v>
      </c>
      <c r="U41" s="291" t="n">
        <f aca="false">IF(I41=0,WorstCase!$AB$2,O41/I41)</f>
        <v>1.06368305492954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478</f>
        <v>4185399</v>
      </c>
      <c r="F42" s="296" t="n">
        <f aca="false">Anchor!C478</f>
        <v>5272705</v>
      </c>
      <c r="G42" s="296" t="n">
        <f aca="false">Anchor!D478</f>
        <v>5789631</v>
      </c>
      <c r="H42" s="296" t="n">
        <f aca="false">Anchor!E478</f>
        <v>11.1043</v>
      </c>
      <c r="I42" s="297" t="n">
        <f aca="false">Anchor!F478</f>
        <v>9.4237</v>
      </c>
      <c r="J42" s="298"/>
      <c r="K42" s="295" t="n">
        <f aca="false">Test!B478</f>
        <v>4193624</v>
      </c>
      <c r="L42" s="296" t="n">
        <f aca="false">Test!C478</f>
        <v>5247077</v>
      </c>
      <c r="M42" s="296" t="n">
        <f aca="false">Test!D478</f>
        <v>5750528</v>
      </c>
      <c r="N42" s="296" t="n">
        <f aca="false">Test!E478</f>
        <v>11.4446</v>
      </c>
      <c r="O42" s="297" t="n">
        <f aca="false">Test!F478</f>
        <v>9.8063</v>
      </c>
      <c r="P42" s="298"/>
      <c r="Q42" s="299" t="n">
        <f aca="false">IF(E42=0,WorstCase!$AB$2,K42/E42)</f>
        <v>1.0019651650894</v>
      </c>
      <c r="R42" s="300" t="n">
        <f aca="false">IF(F42=0,WorstCase!$AB$2,L42/F42)</f>
        <v>0.995139496709943</v>
      </c>
      <c r="S42" s="300" t="n">
        <f aca="false">IF(G42=0,WorstCase!$AB$2,M42/G42)</f>
        <v>0.993246028978358</v>
      </c>
      <c r="T42" s="300" t="n">
        <f aca="false">IF(H42=0,WorstCase!$AB$2,N42/H42)</f>
        <v>1.03064578586674</v>
      </c>
      <c r="U42" s="301" t="n">
        <f aca="false">IF(I42=0,WorstCase!$AB$2,O42/I42)</f>
        <v>1.04059976442374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479</f>
        <v>3890534</v>
      </c>
      <c r="F43" s="296" t="n">
        <f aca="false">Anchor!C479</f>
        <v>4722495</v>
      </c>
      <c r="G43" s="296" t="n">
        <f aca="false">Anchor!D479</f>
        <v>5120778</v>
      </c>
      <c r="H43" s="296" t="n">
        <f aca="false">Anchor!E479</f>
        <v>10.5465</v>
      </c>
      <c r="I43" s="297" t="n">
        <f aca="false">Anchor!F479</f>
        <v>8.9496</v>
      </c>
      <c r="J43" s="298"/>
      <c r="K43" s="295" t="n">
        <f aca="false">Test!B479</f>
        <v>3889576</v>
      </c>
      <c r="L43" s="296" t="n">
        <f aca="false">Test!C479</f>
        <v>4693759</v>
      </c>
      <c r="M43" s="296" t="n">
        <f aca="false">Test!D479</f>
        <v>5080220</v>
      </c>
      <c r="N43" s="296" t="n">
        <f aca="false">Test!E479</f>
        <v>10.8585</v>
      </c>
      <c r="O43" s="297" t="n">
        <f aca="false">Test!F479</f>
        <v>9.2769</v>
      </c>
      <c r="P43" s="298"/>
      <c r="Q43" s="299" t="n">
        <f aca="false">IF(E43=0,WorstCase!$AB$2,K43/E43)</f>
        <v>0.999753761308859</v>
      </c>
      <c r="R43" s="300" t="n">
        <f aca="false">IF(F43=0,WorstCase!$AB$2,L43/F43)</f>
        <v>0.993915080905327</v>
      </c>
      <c r="S43" s="300" t="n">
        <f aca="false">IF(G43=0,WorstCase!$AB$2,M43/G43)</f>
        <v>0.992079719136428</v>
      </c>
      <c r="T43" s="300" t="n">
        <f aca="false">IF(H43=0,WorstCase!$AB$2,N43/H43)</f>
        <v>1.02958327407197</v>
      </c>
      <c r="U43" s="301" t="n">
        <f aca="false">IF(I43=0,WorstCase!$AB$2,O43/I43)</f>
        <v>1.0365714668812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480</f>
        <v>3790763</v>
      </c>
      <c r="F44" s="304" t="n">
        <f aca="false">Anchor!C480</f>
        <v>4466047</v>
      </c>
      <c r="G44" s="304" t="n">
        <f aca="false">Anchor!D480</f>
        <v>4800543</v>
      </c>
      <c r="H44" s="304" t="n">
        <f aca="false">Anchor!E480</f>
        <v>10.0199</v>
      </c>
      <c r="I44" s="305" t="n">
        <f aca="false">Anchor!F480</f>
        <v>8.5017</v>
      </c>
      <c r="J44" s="306"/>
      <c r="K44" s="303" t="n">
        <f aca="false">Test!B480</f>
        <v>3781763</v>
      </c>
      <c r="L44" s="304" t="n">
        <f aca="false">Test!C480</f>
        <v>4428262</v>
      </c>
      <c r="M44" s="304" t="n">
        <f aca="false">Test!D480</f>
        <v>4749899</v>
      </c>
      <c r="N44" s="304" t="n">
        <f aca="false">Test!E480</f>
        <v>10.4035</v>
      </c>
      <c r="O44" s="305" t="n">
        <f aca="false">Test!F480</f>
        <v>8.8923</v>
      </c>
      <c r="P44" s="306"/>
      <c r="Q44" s="307" t="n">
        <f aca="false">IF(E44=0,WorstCase!$AB$2,K44/E44)</f>
        <v>0.997625807785926</v>
      </c>
      <c r="R44" s="308" t="n">
        <f aca="false">IF(F44=0,WorstCase!$AB$2,L44/F44)</f>
        <v>0.991539497904971</v>
      </c>
      <c r="S44" s="308" t="n">
        <f aca="false">IF(G44=0,WorstCase!$AB$2,M44/G44)</f>
        <v>0.989450360094681</v>
      </c>
      <c r="T44" s="308" t="n">
        <f aca="false">IF(H44=0,WorstCase!$AB$2,N44/H44)</f>
        <v>1.03828381520774</v>
      </c>
      <c r="U44" s="309" t="n">
        <f aca="false">IF(I44=0,WorstCase!$AB$2,O44/I44)</f>
        <v>1.04594375242599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481</f>
        <v>7136734</v>
      </c>
      <c r="F45" s="286" t="n">
        <f aca="false">Anchor!C481</f>
        <v>10420436</v>
      </c>
      <c r="G45" s="286" t="n">
        <f aca="false">Anchor!D481</f>
        <v>11745232</v>
      </c>
      <c r="H45" s="286" t="n">
        <f aca="false">Anchor!E481</f>
        <v>29.2095</v>
      </c>
      <c r="I45" s="287" t="n">
        <f aca="false">Anchor!F481</f>
        <v>24.751</v>
      </c>
      <c r="J45" s="288"/>
      <c r="K45" s="285" t="n">
        <f aca="false">Test!B481</f>
        <v>7031966</v>
      </c>
      <c r="L45" s="286" t="n">
        <f aca="false">Test!C481</f>
        <v>10245804</v>
      </c>
      <c r="M45" s="286" t="n">
        <f aca="false">Test!D481</f>
        <v>11560758</v>
      </c>
      <c r="N45" s="286" t="n">
        <f aca="false">Test!E481</f>
        <v>29.688</v>
      </c>
      <c r="O45" s="287" t="n">
        <f aca="false">Test!F481</f>
        <v>25.4102</v>
      </c>
      <c r="P45" s="288"/>
      <c r="Q45" s="289" t="n">
        <f aca="false">IF(E45=0,WorstCase!$AB$2,K45/E45)</f>
        <v>0.985319895627328</v>
      </c>
      <c r="R45" s="290" t="n">
        <f aca="false">IF(F45=0,WorstCase!$AB$2,L45/F45)</f>
        <v>0.983241392202783</v>
      </c>
      <c r="S45" s="290" t="n">
        <f aca="false">IF(G45=0,WorstCase!$AB$2,M45/G45)</f>
        <v>0.984293711695095</v>
      </c>
      <c r="T45" s="290" t="n">
        <f aca="false">IF(H45=0,WorstCase!$AB$2,N45/H45)</f>
        <v>1.0163816566528</v>
      </c>
      <c r="U45" s="291" t="n">
        <f aca="false">IF(I45=0,WorstCase!$AB$2,O45/I45)</f>
        <v>1.02663326734273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482</f>
        <v>6205084</v>
      </c>
      <c r="F46" s="296" t="n">
        <f aca="false">Anchor!C482</f>
        <v>8419401</v>
      </c>
      <c r="G46" s="296" t="n">
        <f aca="false">Anchor!D482</f>
        <v>9375981</v>
      </c>
      <c r="H46" s="296" t="n">
        <f aca="false">Anchor!E482</f>
        <v>27.0082</v>
      </c>
      <c r="I46" s="297" t="n">
        <f aca="false">Anchor!F482</f>
        <v>22.878</v>
      </c>
      <c r="J46" s="298"/>
      <c r="K46" s="295" t="n">
        <f aca="false">Test!B482</f>
        <v>6153783</v>
      </c>
      <c r="L46" s="296" t="n">
        <f aca="false">Test!C482</f>
        <v>8326979</v>
      </c>
      <c r="M46" s="296" t="n">
        <f aca="false">Test!D482</f>
        <v>9276083</v>
      </c>
      <c r="N46" s="296" t="n">
        <f aca="false">Test!E482</f>
        <v>27.3931</v>
      </c>
      <c r="O46" s="297" t="n">
        <f aca="false">Test!F482</f>
        <v>23.3834</v>
      </c>
      <c r="P46" s="298"/>
      <c r="Q46" s="299" t="n">
        <f aca="false">IF(E46=0,WorstCase!$AB$2,K46/E46)</f>
        <v>0.99173242457314</v>
      </c>
      <c r="R46" s="300" t="n">
        <f aca="false">IF(F46=0,WorstCase!$AB$2,L46/F46)</f>
        <v>0.989022734515199</v>
      </c>
      <c r="S46" s="300" t="n">
        <f aca="false">IF(G46=0,WorstCase!$AB$2,M46/G46)</f>
        <v>0.989345328238186</v>
      </c>
      <c r="T46" s="300" t="n">
        <f aca="false">IF(H46=0,WorstCase!$AB$2,N46/H46)</f>
        <v>1.01425122740501</v>
      </c>
      <c r="U46" s="301" t="n">
        <f aca="false">IF(I46=0,WorstCase!$AB$2,O46/I46)</f>
        <v>1.02209109187866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483</f>
        <v>5687608</v>
      </c>
      <c r="F47" s="296" t="n">
        <f aca="false">Anchor!C483</f>
        <v>7432040</v>
      </c>
      <c r="G47" s="296" t="n">
        <f aca="false">Anchor!D483</f>
        <v>8209488</v>
      </c>
      <c r="H47" s="296" t="n">
        <f aca="false">Anchor!E483</f>
        <v>25.3391</v>
      </c>
      <c r="I47" s="297" t="n">
        <f aca="false">Anchor!F483</f>
        <v>21.4624</v>
      </c>
      <c r="J47" s="298"/>
      <c r="K47" s="295" t="n">
        <f aca="false">Test!B483</f>
        <v>5654606</v>
      </c>
      <c r="L47" s="296" t="n">
        <f aca="false">Test!C483</f>
        <v>7361147</v>
      </c>
      <c r="M47" s="296" t="n">
        <f aca="false">Test!D483</f>
        <v>8128804</v>
      </c>
      <c r="N47" s="296" t="n">
        <f aca="false">Test!E483</f>
        <v>25.7249</v>
      </c>
      <c r="O47" s="297" t="n">
        <f aca="false">Test!F483</f>
        <v>21.9337</v>
      </c>
      <c r="P47" s="298"/>
      <c r="Q47" s="299" t="n">
        <f aca="false">IF(E47=0,WorstCase!$AB$2,K47/E47)</f>
        <v>0.994197560732034</v>
      </c>
      <c r="R47" s="300" t="n">
        <f aca="false">IF(F47=0,WorstCase!$AB$2,L47/F47)</f>
        <v>0.990461165440444</v>
      </c>
      <c r="S47" s="300" t="n">
        <f aca="false">IF(G47=0,WorstCase!$AB$2,M47/G47)</f>
        <v>0.990171859682358</v>
      </c>
      <c r="T47" s="300" t="n">
        <f aca="false">IF(H47=0,WorstCase!$AB$2,N47/H47)</f>
        <v>1.01522548156801</v>
      </c>
      <c r="U47" s="301" t="n">
        <f aca="false">IF(I47=0,WorstCase!$AB$2,O47/I47)</f>
        <v>1.02195933353213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484</f>
        <v>5276529</v>
      </c>
      <c r="F48" s="304" t="n">
        <f aca="false">Anchor!C484</f>
        <v>6704856</v>
      </c>
      <c r="G48" s="304" t="n">
        <f aca="false">Anchor!D484</f>
        <v>7354037</v>
      </c>
      <c r="H48" s="304" t="n">
        <f aca="false">Anchor!E484</f>
        <v>24.0194</v>
      </c>
      <c r="I48" s="305" t="n">
        <f aca="false">Anchor!F484</f>
        <v>20.3476</v>
      </c>
      <c r="J48" s="306"/>
      <c r="K48" s="303" t="n">
        <f aca="false">Test!B484</f>
        <v>5276054</v>
      </c>
      <c r="L48" s="304" t="n">
        <f aca="false">Test!C484</f>
        <v>6677455</v>
      </c>
      <c r="M48" s="304" t="n">
        <f aca="false">Test!D484</f>
        <v>7318196</v>
      </c>
      <c r="N48" s="304" t="n">
        <f aca="false">Test!E484</f>
        <v>24.3525</v>
      </c>
      <c r="O48" s="305" t="n">
        <f aca="false">Test!F484</f>
        <v>20.7453</v>
      </c>
      <c r="P48" s="306"/>
      <c r="Q48" s="307" t="n">
        <f aca="false">IF(E48=0,WorstCase!$AB$2,K48/E48)</f>
        <v>0.999909978700013</v>
      </c>
      <c r="R48" s="308" t="n">
        <f aca="false">IF(F48=0,WorstCase!$AB$2,L48/F48)</f>
        <v>0.995913260478674</v>
      </c>
      <c r="S48" s="308" t="n">
        <f aca="false">IF(G48=0,WorstCase!$AB$2,M48/G48)</f>
        <v>0.995126350329758</v>
      </c>
      <c r="T48" s="308" t="n">
        <f aca="false">IF(H48=0,WorstCase!$AB$2,N48/H48)</f>
        <v>1.01386795673497</v>
      </c>
      <c r="U48" s="309" t="n">
        <f aca="false">IF(I48=0,WorstCase!$AB$2,O48/I48)</f>
        <v>1.01954530264012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485</f>
        <v>5849901</v>
      </c>
      <c r="F49" s="286" t="n">
        <f aca="false">Anchor!C485</f>
        <v>8164269</v>
      </c>
      <c r="G49" s="286" t="n">
        <f aca="false">Anchor!D485</f>
        <v>9115197</v>
      </c>
      <c r="H49" s="286" t="n">
        <f aca="false">Anchor!E485</f>
        <v>27.623</v>
      </c>
      <c r="I49" s="287" t="n">
        <f aca="false">Anchor!F485</f>
        <v>23.4098</v>
      </c>
      <c r="J49" s="288"/>
      <c r="K49" s="285" t="n">
        <f aca="false">Test!B485</f>
        <v>5771978</v>
      </c>
      <c r="L49" s="286" t="n">
        <f aca="false">Test!C485</f>
        <v>8010144</v>
      </c>
      <c r="M49" s="286" t="n">
        <f aca="false">Test!D485</f>
        <v>8942737</v>
      </c>
      <c r="N49" s="286" t="n">
        <f aca="false">Test!E485</f>
        <v>28.021</v>
      </c>
      <c r="O49" s="287" t="n">
        <f aca="false">Test!F485</f>
        <v>23.9404</v>
      </c>
      <c r="P49" s="288"/>
      <c r="Q49" s="289" t="n">
        <f aca="false">IF(E49=0,WorstCase!$AB$2,K49/E49)</f>
        <v>0.986679603637737</v>
      </c>
      <c r="R49" s="290" t="n">
        <f aca="false">IF(F49=0,WorstCase!$AB$2,L49/F49)</f>
        <v>0.981122008596238</v>
      </c>
      <c r="S49" s="290" t="n">
        <f aca="false">IF(G49=0,WorstCase!$AB$2,M49/G49)</f>
        <v>0.981079948134966</v>
      </c>
      <c r="T49" s="290" t="n">
        <f aca="false">IF(H49=0,WorstCase!$AB$2,N49/H49)</f>
        <v>1.01440828295261</v>
      </c>
      <c r="U49" s="291" t="n">
        <f aca="false">IF(I49=0,WorstCase!$AB$2,O49/I49)</f>
        <v>1.02266572119369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486</f>
        <v>5168431</v>
      </c>
      <c r="F50" s="296" t="n">
        <f aca="false">Anchor!C486</f>
        <v>6807586</v>
      </c>
      <c r="G50" s="296" t="n">
        <f aca="false">Anchor!D486</f>
        <v>7511872</v>
      </c>
      <c r="H50" s="296" t="n">
        <f aca="false">Anchor!E486</f>
        <v>25.9429</v>
      </c>
      <c r="I50" s="297" t="n">
        <f aca="false">Anchor!F486</f>
        <v>21.9832</v>
      </c>
      <c r="J50" s="298"/>
      <c r="K50" s="295" t="n">
        <f aca="false">Test!B486</f>
        <v>5120552</v>
      </c>
      <c r="L50" s="296" t="n">
        <f aca="false">Test!C486</f>
        <v>6714295</v>
      </c>
      <c r="M50" s="296" t="n">
        <f aca="false">Test!D486</f>
        <v>7403599</v>
      </c>
      <c r="N50" s="296" t="n">
        <f aca="false">Test!E486</f>
        <v>26.2588</v>
      </c>
      <c r="O50" s="297" t="n">
        <f aca="false">Test!F486</f>
        <v>22.3853</v>
      </c>
      <c r="P50" s="298"/>
      <c r="Q50" s="299" t="n">
        <f aca="false">IF(E50=0,WorstCase!$AB$2,K50/E50)</f>
        <v>0.990736260191923</v>
      </c>
      <c r="R50" s="300" t="n">
        <f aca="false">IF(F50=0,WorstCase!$AB$2,L50/F50)</f>
        <v>0.986296023289313</v>
      </c>
      <c r="S50" s="300" t="n">
        <f aca="false">IF(G50=0,WorstCase!$AB$2,M50/G50)</f>
        <v>0.985586415742973</v>
      </c>
      <c r="T50" s="300" t="n">
        <f aca="false">IF(H50=0,WorstCase!$AB$2,N50/H50)</f>
        <v>1.01217674199877</v>
      </c>
      <c r="U50" s="301" t="n">
        <f aca="false">IF(I50=0,WorstCase!$AB$2,O50/I50)</f>
        <v>1.01829124058372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487</f>
        <v>4734587</v>
      </c>
      <c r="F51" s="296" t="n">
        <f aca="false">Anchor!C487</f>
        <v>6002222</v>
      </c>
      <c r="G51" s="296" t="n">
        <f aca="false">Anchor!D487</f>
        <v>6562989</v>
      </c>
      <c r="H51" s="296" t="n">
        <f aca="false">Anchor!E487</f>
        <v>24.551</v>
      </c>
      <c r="I51" s="297" t="n">
        <f aca="false">Anchor!F487</f>
        <v>20.804</v>
      </c>
      <c r="J51" s="298"/>
      <c r="K51" s="295" t="n">
        <f aca="false">Test!B487</f>
        <v>4691122</v>
      </c>
      <c r="L51" s="296" t="n">
        <f aca="false">Test!C487</f>
        <v>5926246</v>
      </c>
      <c r="M51" s="296" t="n">
        <f aca="false">Test!D487</f>
        <v>6474059</v>
      </c>
      <c r="N51" s="296" t="n">
        <f aca="false">Test!E487</f>
        <v>24.7686</v>
      </c>
      <c r="O51" s="297" t="n">
        <f aca="false">Test!F487</f>
        <v>21.0747</v>
      </c>
      <c r="P51" s="298"/>
      <c r="Q51" s="299" t="n">
        <f aca="false">IF(E51=0,WorstCase!$AB$2,K51/E51)</f>
        <v>0.990819685011597</v>
      </c>
      <c r="R51" s="300" t="n">
        <f aca="false">IF(F51=0,WorstCase!$AB$2,L51/F51)</f>
        <v>0.987342021004888</v>
      </c>
      <c r="S51" s="300" t="n">
        <f aca="false">IF(G51=0,WorstCase!$AB$2,M51/G51)</f>
        <v>0.986449771590353</v>
      </c>
      <c r="T51" s="300" t="n">
        <f aca="false">IF(H51=0,WorstCase!$AB$2,N51/H51)</f>
        <v>1.00886318276241</v>
      </c>
      <c r="U51" s="301" t="n">
        <f aca="false">IF(I51=0,WorstCase!$AB$2,O51/I51)</f>
        <v>1.01301192078446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488</f>
        <v>4570223</v>
      </c>
      <c r="F52" s="304" t="n">
        <f aca="false">Anchor!C488</f>
        <v>5664212</v>
      </c>
      <c r="G52" s="304" t="n">
        <f aca="false">Anchor!D488</f>
        <v>6158737</v>
      </c>
      <c r="H52" s="304" t="n">
        <f aca="false">Anchor!E488</f>
        <v>23.533</v>
      </c>
      <c r="I52" s="305" t="n">
        <f aca="false">Anchor!F488</f>
        <v>19.9425</v>
      </c>
      <c r="J52" s="306"/>
      <c r="K52" s="303" t="n">
        <f aca="false">Test!B488</f>
        <v>4544184</v>
      </c>
      <c r="L52" s="304" t="n">
        <f aca="false">Test!C488</f>
        <v>5611623</v>
      </c>
      <c r="M52" s="304" t="n">
        <f aca="false">Test!D488</f>
        <v>6095099</v>
      </c>
      <c r="N52" s="304" t="n">
        <f aca="false">Test!E488</f>
        <v>23.7684</v>
      </c>
      <c r="O52" s="305" t="n">
        <f aca="false">Test!F488</f>
        <v>20.224</v>
      </c>
      <c r="P52" s="306"/>
      <c r="Q52" s="307" t="n">
        <f aca="false">IF(E52=0,WorstCase!$AB$2,K52/E52)</f>
        <v>0.994302466203509</v>
      </c>
      <c r="R52" s="308" t="n">
        <f aca="false">IF(F52=0,WorstCase!$AB$2,L52/F52)</f>
        <v>0.990715566437132</v>
      </c>
      <c r="S52" s="308" t="n">
        <f aca="false">IF(G52=0,WorstCase!$AB$2,M52/G52)</f>
        <v>0.989667037251307</v>
      </c>
      <c r="T52" s="308" t="n">
        <f aca="false">IF(H52=0,WorstCase!$AB$2,N52/H52)</f>
        <v>1.01000297454638</v>
      </c>
      <c r="U52" s="309" t="n">
        <f aca="false">IF(I52=0,WorstCase!$AB$2,O52/I52)</f>
        <v>1.01411558229911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489</f>
        <v>8343925</v>
      </c>
      <c r="F53" s="286" t="n">
        <f aca="false">Anchor!C489</f>
        <v>13376583</v>
      </c>
      <c r="G53" s="286" t="n">
        <f aca="false">Anchor!D489</f>
        <v>15618593</v>
      </c>
      <c r="H53" s="286" t="n">
        <f aca="false">Anchor!E489</f>
        <v>27.2017</v>
      </c>
      <c r="I53" s="287" t="n">
        <f aca="false">Anchor!F489</f>
        <v>23.0507</v>
      </c>
      <c r="J53" s="288"/>
      <c r="K53" s="285" t="n">
        <f aca="false">Test!B489</f>
        <v>8221990</v>
      </c>
      <c r="L53" s="286" t="n">
        <f aca="false">Test!C489</f>
        <v>13084696</v>
      </c>
      <c r="M53" s="286" t="n">
        <f aca="false">Test!D489</f>
        <v>15258577</v>
      </c>
      <c r="N53" s="286" t="n">
        <f aca="false">Test!E489</f>
        <v>28.1169</v>
      </c>
      <c r="O53" s="287" t="n">
        <f aca="false">Test!F489</f>
        <v>24.2259</v>
      </c>
      <c r="P53" s="288"/>
      <c r="Q53" s="289" t="n">
        <f aca="false">IF(E53=0,WorstCase!$AB$2,K53/E53)</f>
        <v>0.985386373918749</v>
      </c>
      <c r="R53" s="290" t="n">
        <f aca="false">IF(F53=0,WorstCase!$AB$2,L53/F53)</f>
        <v>0.978179255494471</v>
      </c>
      <c r="S53" s="290" t="n">
        <f aca="false">IF(G53=0,WorstCase!$AB$2,M53/G53)</f>
        <v>0.976949524198499</v>
      </c>
      <c r="T53" s="290" t="n">
        <f aca="false">IF(H53=0,WorstCase!$AB$2,N53/H53)</f>
        <v>1.03364495601378</v>
      </c>
      <c r="U53" s="291" t="n">
        <f aca="false">IF(I53=0,WorstCase!$AB$2,O53/I53)</f>
        <v>1.05098326731943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490</f>
        <v>7756576</v>
      </c>
      <c r="F54" s="296" t="n">
        <f aca="false">Anchor!C490</f>
        <v>10556702</v>
      </c>
      <c r="G54" s="296" t="n">
        <f aca="false">Anchor!D490</f>
        <v>11977121</v>
      </c>
      <c r="H54" s="296" t="n">
        <f aca="false">Anchor!E490</f>
        <v>25.5464</v>
      </c>
      <c r="I54" s="297" t="n">
        <f aca="false">Anchor!F490</f>
        <v>21.6237</v>
      </c>
      <c r="J54" s="298"/>
      <c r="K54" s="295" t="n">
        <f aca="false">Test!B490</f>
        <v>7678406</v>
      </c>
      <c r="L54" s="296" t="n">
        <f aca="false">Test!C490</f>
        <v>10440293</v>
      </c>
      <c r="M54" s="296" t="n">
        <f aca="false">Test!D490</f>
        <v>11847016</v>
      </c>
      <c r="N54" s="296" t="n">
        <f aca="false">Test!E490</f>
        <v>25.719</v>
      </c>
      <c r="O54" s="297" t="n">
        <f aca="false">Test!F490</f>
        <v>21.8734</v>
      </c>
      <c r="P54" s="298"/>
      <c r="Q54" s="299" t="n">
        <f aca="false">IF(E54=0,WorstCase!$AB$2,K54/E54)</f>
        <v>0.989922099648092</v>
      </c>
      <c r="R54" s="300" t="n">
        <f aca="false">IF(F54=0,WorstCase!$AB$2,L54/F54)</f>
        <v>0.988972976598184</v>
      </c>
      <c r="S54" s="300" t="n">
        <f aca="false">IF(G54=0,WorstCase!$AB$2,M54/G54)</f>
        <v>0.989137205844376</v>
      </c>
      <c r="T54" s="300" t="n">
        <f aca="false">IF(H54=0,WorstCase!$AB$2,N54/H54)</f>
        <v>1.00675633357342</v>
      </c>
      <c r="U54" s="301" t="n">
        <f aca="false">IF(I54=0,WorstCase!$AB$2,O54/I54)</f>
        <v>1.01154751499512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491</f>
        <v>6830292</v>
      </c>
      <c r="F55" s="296" t="n">
        <f aca="false">Anchor!C491</f>
        <v>8592638</v>
      </c>
      <c r="G55" s="296" t="n">
        <f aca="false">Anchor!D491</f>
        <v>9513343</v>
      </c>
      <c r="H55" s="296" t="n">
        <f aca="false">Anchor!E491</f>
        <v>24.3313</v>
      </c>
      <c r="I55" s="297" t="n">
        <f aca="false">Anchor!F491</f>
        <v>20.5928</v>
      </c>
      <c r="J55" s="298"/>
      <c r="K55" s="295" t="n">
        <f aca="false">Test!B491</f>
        <v>6786476</v>
      </c>
      <c r="L55" s="296" t="n">
        <f aca="false">Test!C491</f>
        <v>8519822</v>
      </c>
      <c r="M55" s="296" t="n">
        <f aca="false">Test!D491</f>
        <v>9429971</v>
      </c>
      <c r="N55" s="296" t="n">
        <f aca="false">Test!E491</f>
        <v>24.3953</v>
      </c>
      <c r="O55" s="297" t="n">
        <f aca="false">Test!F491</f>
        <v>20.695</v>
      </c>
      <c r="P55" s="298"/>
      <c r="Q55" s="299" t="n">
        <f aca="false">IF(E55=0,WorstCase!$AB$2,K55/E55)</f>
        <v>0.993585047315693</v>
      </c>
      <c r="R55" s="300" t="n">
        <f aca="false">IF(F55=0,WorstCase!$AB$2,L55/F55)</f>
        <v>0.991525768919859</v>
      </c>
      <c r="S55" s="300" t="n">
        <f aca="false">IF(G55=0,WorstCase!$AB$2,M55/G55)</f>
        <v>0.991236308834865</v>
      </c>
      <c r="T55" s="300" t="n">
        <f aca="false">IF(H55=0,WorstCase!$AB$2,N55/H55)</f>
        <v>1.00263035678324</v>
      </c>
      <c r="U55" s="301" t="n">
        <f aca="false">IF(I55=0,WorstCase!$AB$2,O55/I55)</f>
        <v>1.00496289965425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492</f>
        <v>6279133</v>
      </c>
      <c r="F56" s="304" t="n">
        <f aca="false">Anchor!C492</f>
        <v>7565970</v>
      </c>
      <c r="G56" s="304" t="n">
        <f aca="false">Anchor!D492</f>
        <v>8265981</v>
      </c>
      <c r="H56" s="304" t="n">
        <f aca="false">Anchor!E492</f>
        <v>23.7719</v>
      </c>
      <c r="I56" s="305" t="n">
        <f aca="false">Anchor!F492</f>
        <v>20.1263</v>
      </c>
      <c r="J56" s="306"/>
      <c r="K56" s="303" t="n">
        <f aca="false">Test!B492</f>
        <v>6253835</v>
      </c>
      <c r="L56" s="304" t="n">
        <f aca="false">Test!C492</f>
        <v>7518888</v>
      </c>
      <c r="M56" s="304" t="n">
        <f aca="false">Test!D492</f>
        <v>8212939</v>
      </c>
      <c r="N56" s="304" t="n">
        <f aca="false">Test!E492</f>
        <v>23.8135</v>
      </c>
      <c r="O56" s="305" t="n">
        <f aca="false">Test!F492</f>
        <v>20.1927</v>
      </c>
      <c r="P56" s="306"/>
      <c r="Q56" s="307" t="n">
        <f aca="false">IF(E56=0,WorstCase!$AB$2,K56/E56)</f>
        <v>0.995971099831776</v>
      </c>
      <c r="R56" s="308" t="n">
        <f aca="false">IF(F56=0,WorstCase!$AB$2,L56/F56)</f>
        <v>0.993777136309026</v>
      </c>
      <c r="S56" s="308" t="n">
        <f aca="false">IF(G56=0,WorstCase!$AB$2,M56/G56)</f>
        <v>0.993583096791536</v>
      </c>
      <c r="T56" s="308" t="n">
        <f aca="false">IF(H56=0,WorstCase!$AB$2,N56/H56)</f>
        <v>1.00174996529516</v>
      </c>
      <c r="U56" s="309" t="n">
        <f aca="false">IF(I56=0,WorstCase!$AB$2,O56/I56)</f>
        <v>1.00329916576817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493</f>
        <v>7527779</v>
      </c>
      <c r="F57" s="286" t="n">
        <f aca="false">Anchor!C493</f>
        <v>11135861</v>
      </c>
      <c r="G57" s="286" t="n">
        <f aca="false">Anchor!D493</f>
        <v>12843455</v>
      </c>
      <c r="H57" s="286" t="n">
        <f aca="false">Anchor!E493</f>
        <v>26.1249</v>
      </c>
      <c r="I57" s="287" t="n">
        <f aca="false">Anchor!F493</f>
        <v>22.1298</v>
      </c>
      <c r="J57" s="288"/>
      <c r="K57" s="285" t="n">
        <f aca="false">Test!B493</f>
        <v>7434863</v>
      </c>
      <c r="L57" s="286" t="n">
        <f aca="false">Test!C493</f>
        <v>10939578</v>
      </c>
      <c r="M57" s="286" t="n">
        <f aca="false">Test!D493</f>
        <v>12612991</v>
      </c>
      <c r="N57" s="286" t="n">
        <f aca="false">Test!E493</f>
        <v>26.6905</v>
      </c>
      <c r="O57" s="287" t="n">
        <f aca="false">Test!F493</f>
        <v>22.8532</v>
      </c>
      <c r="P57" s="288"/>
      <c r="Q57" s="289" t="n">
        <f aca="false">IF(E57=0,WorstCase!$AB$2,K57/E57)</f>
        <v>0.987656917133194</v>
      </c>
      <c r="R57" s="290" t="n">
        <f aca="false">IF(F57=0,WorstCase!$AB$2,L57/F57)</f>
        <v>0.982373792201609</v>
      </c>
      <c r="S57" s="290" t="n">
        <f aca="false">IF(G57=0,WorstCase!$AB$2,M57/G57)</f>
        <v>0.982055918753949</v>
      </c>
      <c r="T57" s="290" t="n">
        <f aca="false">IF(H57=0,WorstCase!$AB$2,N57/H57)</f>
        <v>1.02164984363577</v>
      </c>
      <c r="U57" s="291" t="n">
        <f aca="false">IF(I57=0,WorstCase!$AB$2,O57/I57)</f>
        <v>1.03268895335701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494</f>
        <v>6929391</v>
      </c>
      <c r="F58" s="296" t="n">
        <f aca="false">Anchor!C494</f>
        <v>8993520</v>
      </c>
      <c r="G58" s="296" t="n">
        <f aca="false">Anchor!D494</f>
        <v>10044034</v>
      </c>
      <c r="H58" s="296" t="n">
        <f aca="false">Anchor!E494</f>
        <v>24.7396</v>
      </c>
      <c r="I58" s="297" t="n">
        <f aca="false">Anchor!F494</f>
        <v>20.9396</v>
      </c>
      <c r="J58" s="298"/>
      <c r="K58" s="295" t="n">
        <f aca="false">Test!B494</f>
        <v>6863139</v>
      </c>
      <c r="L58" s="296" t="n">
        <f aca="false">Test!C494</f>
        <v>8889050</v>
      </c>
      <c r="M58" s="296" t="n">
        <f aca="false">Test!D494</f>
        <v>9925572</v>
      </c>
      <c r="N58" s="296" t="n">
        <f aca="false">Test!E494</f>
        <v>24.843</v>
      </c>
      <c r="O58" s="297" t="n">
        <f aca="false">Test!F494</f>
        <v>21.1036</v>
      </c>
      <c r="P58" s="298"/>
      <c r="Q58" s="299" t="n">
        <f aca="false">IF(E58=0,WorstCase!$AB$2,K58/E58)</f>
        <v>0.990438986629561</v>
      </c>
      <c r="R58" s="300" t="n">
        <f aca="false">IF(F58=0,WorstCase!$AB$2,L58/F58)</f>
        <v>0.988383858600415</v>
      </c>
      <c r="S58" s="300" t="n">
        <f aca="false">IF(G58=0,WorstCase!$AB$2,M58/G58)</f>
        <v>0.988205734867086</v>
      </c>
      <c r="T58" s="300" t="n">
        <f aca="false">IF(H58=0,WorstCase!$AB$2,N58/H58)</f>
        <v>1.00417953402642</v>
      </c>
      <c r="U58" s="301" t="n">
        <f aca="false">IF(I58=0,WorstCase!$AB$2,O58/I58)</f>
        <v>1.00783205027794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495</f>
        <v>6340204</v>
      </c>
      <c r="F59" s="296" t="n">
        <f aca="false">Anchor!C495</f>
        <v>7772993</v>
      </c>
      <c r="G59" s="296" t="n">
        <f aca="false">Anchor!D495</f>
        <v>8525559</v>
      </c>
      <c r="H59" s="296" t="n">
        <f aca="false">Anchor!E495</f>
        <v>23.9903</v>
      </c>
      <c r="I59" s="297" t="n">
        <f aca="false">Anchor!F495</f>
        <v>20.3065</v>
      </c>
      <c r="J59" s="298"/>
      <c r="K59" s="295" t="n">
        <f aca="false">Test!B495</f>
        <v>6294330</v>
      </c>
      <c r="L59" s="296" t="n">
        <f aca="false">Test!C495</f>
        <v>7699616</v>
      </c>
      <c r="M59" s="296" t="n">
        <f aca="false">Test!D495</f>
        <v>8442759</v>
      </c>
      <c r="N59" s="296" t="n">
        <f aca="false">Test!E495</f>
        <v>24.0398</v>
      </c>
      <c r="O59" s="297" t="n">
        <f aca="false">Test!F495</f>
        <v>20.3913</v>
      </c>
      <c r="P59" s="298"/>
      <c r="Q59" s="299" t="n">
        <f aca="false">IF(E59=0,WorstCase!$AB$2,K59/E59)</f>
        <v>0.992764586123727</v>
      </c>
      <c r="R59" s="300" t="n">
        <f aca="false">IF(F59=0,WorstCase!$AB$2,L59/F59)</f>
        <v>0.990560006936839</v>
      </c>
      <c r="S59" s="300" t="n">
        <f aca="false">IF(G59=0,WorstCase!$AB$2,M59/G59)</f>
        <v>0.990288026861347</v>
      </c>
      <c r="T59" s="300" t="n">
        <f aca="false">IF(H59=0,WorstCase!$AB$2,N59/H59)</f>
        <v>1.0020633339308</v>
      </c>
      <c r="U59" s="301" t="n">
        <f aca="false">IF(I59=0,WorstCase!$AB$2,O59/I59)</f>
        <v>1.00417600275774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496</f>
        <v>5974594</v>
      </c>
      <c r="F60" s="304" t="n">
        <f aca="false">Anchor!C496</f>
        <v>7095278</v>
      </c>
      <c r="G60" s="304" t="n">
        <f aca="false">Anchor!D496</f>
        <v>7705166</v>
      </c>
      <c r="H60" s="304" t="n">
        <f aca="false">Anchor!E496</f>
        <v>23.5121</v>
      </c>
      <c r="I60" s="305" t="n">
        <f aca="false">Anchor!F496</f>
        <v>19.91</v>
      </c>
      <c r="J60" s="306"/>
      <c r="K60" s="303" t="n">
        <f aca="false">Test!B496</f>
        <v>5936693</v>
      </c>
      <c r="L60" s="304" t="n">
        <f aca="false">Test!C496</f>
        <v>7036952</v>
      </c>
      <c r="M60" s="304" t="n">
        <f aca="false">Test!D496</f>
        <v>7638831</v>
      </c>
      <c r="N60" s="304" t="n">
        <f aca="false">Test!E496</f>
        <v>23.6051</v>
      </c>
      <c r="O60" s="305" t="n">
        <f aca="false">Test!F496</f>
        <v>20.0235</v>
      </c>
      <c r="P60" s="306"/>
      <c r="Q60" s="307" t="n">
        <f aca="false">IF(E60=0,WorstCase!$AB$2,K60/E60)</f>
        <v>0.993656305348949</v>
      </c>
      <c r="R60" s="308" t="n">
        <f aca="false">IF(F60=0,WorstCase!$AB$2,L60/F60)</f>
        <v>0.991779603279815</v>
      </c>
      <c r="S60" s="308" t="n">
        <f aca="false">IF(G60=0,WorstCase!$AB$2,M60/G60)</f>
        <v>0.991390840898171</v>
      </c>
      <c r="T60" s="308" t="n">
        <f aca="false">IF(H60=0,WorstCase!$AB$2,N60/H60)</f>
        <v>1.00395541019305</v>
      </c>
      <c r="U60" s="309" t="n">
        <f aca="false">IF(I60=0,WorstCase!$AB$2,O60/I60)</f>
        <v>1.00570065293822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/>
      <c r="R63" s="314"/>
      <c r="S63" s="314"/>
      <c r="T63" s="314"/>
      <c r="U63" s="315"/>
    </row>
    <row r="64" customFormat="false" ht="17.25" hidden="false" customHeight="false" outlineLevel="0" collapsed="false">
      <c r="Q64" s="316" t="n">
        <f aca="false">IF(Q21=WorstCase!$AB$2,WorstCase!$AB$2,AVERAGE(Q21:Q60))</f>
        <v>0.99461846278956</v>
      </c>
      <c r="R64" s="152" t="n">
        <f aca="false">IF(R21=WorstCase!$AB$2,WorstCase!$AB$2,AVERAGE(R21:R60))</f>
        <v>0.989174003471623</v>
      </c>
      <c r="S64" s="152" t="n">
        <f aca="false">IF(S21=WorstCase!$AB$2,WorstCase!$AB$2,AVERAGE(S21:S60))</f>
        <v>0.988476918715777</v>
      </c>
      <c r="T64" s="152" t="n">
        <f aca="false">IF(T21=WorstCase!$AB$2,WorstCase!$AB$2,AVERAGE(T21:T60))</f>
        <v>1.01980006024142</v>
      </c>
      <c r="U64" s="317" t="n">
        <f aca="false">IF(U21=WorstCase!$AB$2,WorstCase!$AB$2,AVERAGE(U21:U60))</f>
        <v>1.02739682252275</v>
      </c>
    </row>
    <row r="65" customFormat="false" ht="17.25" hidden="false" customHeight="false" outlineLevel="0" collapsed="false">
      <c r="Q65" s="318" t="n">
        <f aca="false">IF(Q21=WorstCase!$AB$2,WorstCase!$AB$2,AVERAGE(Q5:Q60))</f>
        <v>0.99461846278956</v>
      </c>
      <c r="R65" s="319" t="n">
        <f aca="false">IF(R21=WorstCase!$AB$2,WorstCase!$AB$2,AVERAGE(R5:R60))</f>
        <v>0.989174003471623</v>
      </c>
      <c r="S65" s="319" t="n">
        <f aca="false">IF(S21=WorstCase!$AB$2,WorstCase!$AB$2,AVERAGE(S5:S60))</f>
        <v>0.988476918715777</v>
      </c>
      <c r="T65" s="319" t="n">
        <f aca="false">IF(T21=WorstCase!$AB$2,WorstCase!$AB$2,AVERAGE(T5:T60))</f>
        <v>1.01980006024142</v>
      </c>
      <c r="U65" s="320" t="n">
        <f aca="false">IF(U21=WorstCase!$AB$2,WorstCase!$AB$2,AVERAGE(U5:U60))</f>
        <v>1.02739682252275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/>
      <c r="R67" s="314"/>
      <c r="S67" s="314"/>
      <c r="T67" s="314"/>
      <c r="U67" s="315"/>
    </row>
    <row r="68" customFormat="false" ht="16.5" hidden="false" customHeight="false" outlineLevel="0" collapsed="false">
      <c r="Q68" s="316"/>
      <c r="R68" s="152"/>
      <c r="S68" s="152"/>
      <c r="T68" s="152"/>
      <c r="U68" s="317"/>
    </row>
    <row r="69" customFormat="false" ht="16.5" hidden="false" customHeight="false" outlineLevel="0" collapsed="false">
      <c r="Q69" s="316" t="n">
        <f aca="false">IF(Q21=WorstCase!$AB$2,WorstCase!$AB$2,AVERAGE(Q21:Q28))</f>
        <v>0.996557635746565</v>
      </c>
      <c r="R69" s="152" t="n">
        <f aca="false">IF(R21=WorstCase!$AB$2,WorstCase!$AB$2,AVERAGE(R21:R28))</f>
        <v>0.988085236395167</v>
      </c>
      <c r="S69" s="152" t="n">
        <f aca="false">IF(S21=WorstCase!$AB$2,WorstCase!$AB$2,AVERAGE(S21:S28))</f>
        <v>0.986944681162715</v>
      </c>
      <c r="T69" s="152" t="n">
        <f aca="false">IF(T21=WorstCase!$AB$2,WorstCase!$AB$2,AVERAGE(T21:T28))</f>
        <v>1.01802635439103</v>
      </c>
      <c r="U69" s="317" t="n">
        <f aca="false">IF(U21=WorstCase!$AB$2,WorstCase!$AB$2,AVERAGE(U21:U28))</f>
        <v>1.02445660748491</v>
      </c>
    </row>
    <row r="70" customFormat="false" ht="16.5" hidden="false" customHeight="false" outlineLevel="0" collapsed="false">
      <c r="Q70" s="316" t="n">
        <f aca="false">IF(Q29=WorstCase!$AB$2,WorstCase!$AB$2,AVERAGE(Q29:Q36))</f>
        <v>0.990105602617356</v>
      </c>
      <c r="R70" s="152" t="n">
        <f aca="false">IF(R29=WorstCase!$AB$2,WorstCase!$AB$2,AVERAGE(R29:R36))</f>
        <v>0.9834184758757</v>
      </c>
      <c r="S70" s="152" t="n">
        <f aca="false">IF(S29=WorstCase!$AB$2,WorstCase!$AB$2,AVERAGE(S29:S36))</f>
        <v>0.983076892860614</v>
      </c>
      <c r="T70" s="152" t="n">
        <f aca="false">IF(T29=WorstCase!$AB$2,WorstCase!$AB$2,AVERAGE(T29:T36))</f>
        <v>1.01471150580187</v>
      </c>
      <c r="U70" s="317" t="n">
        <f aca="false">IF(U29=WorstCase!$AB$2,WorstCase!$AB$2,AVERAGE(U29:U36))</f>
        <v>1.02110572536345</v>
      </c>
    </row>
    <row r="71" customFormat="false" ht="16.5" hidden="false" customHeight="false" outlineLevel="0" collapsed="false">
      <c r="Q71" s="316" t="n">
        <f aca="false">IF(Q37=WorstCase!$AB$2,WorstCase!$AB$2,AVERAGE(Q37:Q44))</f>
        <v>1.0035441642555</v>
      </c>
      <c r="R71" s="152" t="n">
        <f aca="false">IF(R37=WorstCase!$AB$2,WorstCase!$AB$2,AVERAGE(R37:R44))</f>
        <v>0.998157983799139</v>
      </c>
      <c r="S71" s="152" t="n">
        <f aca="false">IF(S37=WorstCase!$AB$2,WorstCase!$AB$2,AVERAGE(S37:S44))</f>
        <v>0.996792134591201</v>
      </c>
      <c r="T71" s="152" t="n">
        <f aca="false">IF(T37=WorstCase!$AB$2,WorstCase!$AB$2,AVERAGE(T37:T44))</f>
        <v>1.04353653625511</v>
      </c>
      <c r="U71" s="317" t="n">
        <f aca="false">IF(U37=WorstCase!$AB$2,WorstCase!$AB$2,AVERAGE(U37:U44))</f>
        <v>1.05648378385009</v>
      </c>
    </row>
    <row r="72" customFormat="false" ht="16.5" hidden="false" customHeight="false" outlineLevel="0" collapsed="false">
      <c r="Q72" s="316" t="n">
        <f aca="false">IF(Q45=WorstCase!$AB$2,WorstCase!$AB$2,AVERAGE(Q45:Q52))</f>
        <v>0.99171223433466</v>
      </c>
      <c r="R72" s="152" t="n">
        <f aca="false">IF(R45=WorstCase!$AB$2,WorstCase!$AB$2,AVERAGE(R45:R52))</f>
        <v>0.988014271495584</v>
      </c>
      <c r="S72" s="152" t="n">
        <f aca="false">IF(S45=WorstCase!$AB$2,WorstCase!$AB$2,AVERAGE(S45:S52))</f>
        <v>0.987715052833124</v>
      </c>
      <c r="T72" s="152" t="n">
        <f aca="false">IF(T45=WorstCase!$AB$2,WorstCase!$AB$2,AVERAGE(T45:T52))</f>
        <v>1.01314718807762</v>
      </c>
      <c r="U72" s="317" t="n">
        <f aca="false">IF(U45=WorstCase!$AB$2,WorstCase!$AB$2,AVERAGE(U45:U52))</f>
        <v>1.01978918253183</v>
      </c>
    </row>
    <row r="73" customFormat="false" ht="17.25" hidden="false" customHeight="false" outlineLevel="0" collapsed="false">
      <c r="Q73" s="324" t="n">
        <f aca="false">IF(Q53=WorstCase!$AB$2,WorstCase!$AB$2,AVERAGE(Q53:Q60))</f>
        <v>0.991172676993718</v>
      </c>
      <c r="R73" s="325" t="n">
        <f aca="false">IF(R53=WorstCase!$AB$2,WorstCase!$AB$2,AVERAGE(R53:R60))</f>
        <v>0.988194049792527</v>
      </c>
      <c r="S73" s="325" t="n">
        <f aca="false">IF(S53=WorstCase!$AB$2,WorstCase!$AB$2,AVERAGE(S53:S60))</f>
        <v>0.987855832131229</v>
      </c>
      <c r="T73" s="325" t="n">
        <f aca="false">IF(T53=WorstCase!$AB$2,WorstCase!$AB$2,AVERAGE(T53:T60))</f>
        <v>1.00957871668145</v>
      </c>
      <c r="U73" s="326" t="n">
        <f aca="false">IF(U53=WorstCase!$AB$2,WorstCase!$AB$2,AVERAGE(U53:U60))</f>
        <v>1.0151488133834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285" t="n">
        <f aca="false">Anchor!B401</f>
        <v>15788432</v>
      </c>
      <c r="F5" s="286" t="n">
        <f aca="false">Anchor!C401</f>
        <v>22291303</v>
      </c>
      <c r="G5" s="286" t="n">
        <f aca="false">Anchor!D401</f>
        <v>25877967</v>
      </c>
      <c r="H5" s="286" t="n">
        <f aca="false">Anchor!E401</f>
        <v>20.9161</v>
      </c>
      <c r="I5" s="287" t="n">
        <f aca="false">Anchor!F401</f>
        <v>17.759</v>
      </c>
      <c r="J5" s="288"/>
      <c r="K5" s="285" t="n">
        <f aca="false">Test!B401</f>
        <v>15627963</v>
      </c>
      <c r="L5" s="286" t="n">
        <f aca="false">Test!C401</f>
        <v>22164140</v>
      </c>
      <c r="M5" s="286" t="n">
        <f aca="false">Test!D401</f>
        <v>25723796</v>
      </c>
      <c r="N5" s="286" t="n">
        <f aca="false">Test!E401</f>
        <v>20.5713</v>
      </c>
      <c r="O5" s="287" t="n">
        <f aca="false">Test!F401</f>
        <v>17.5593</v>
      </c>
      <c r="P5" s="288"/>
      <c r="Q5" s="289" t="n">
        <f aca="false">IF(E5=0,WorstCase!$AB$2,K5/E5)</f>
        <v>0.98983629279969</v>
      </c>
      <c r="R5" s="290" t="n">
        <f aca="false">IF(F5=0,WorstCase!$AB$2,L5/F5)</f>
        <v>0.99429539852381</v>
      </c>
      <c r="S5" s="290" t="n">
        <f aca="false">IF(G5=0,WorstCase!$AB$2,M5/G5)</f>
        <v>0.994042383623103</v>
      </c>
      <c r="T5" s="290" t="n">
        <f aca="false">IF(H5=0,WorstCase!$AB$2,N5/H5)</f>
        <v>0.9835150912455</v>
      </c>
      <c r="U5" s="291" t="n">
        <f aca="false">IF(I5=0,WorstCase!$AB$2,O5/I5)</f>
        <v>0.988754997466074</v>
      </c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295" t="n">
        <f aca="false">Anchor!B402</f>
        <v>13975314</v>
      </c>
      <c r="F6" s="296" t="n">
        <f aca="false">Anchor!C402</f>
        <v>18600088</v>
      </c>
      <c r="G6" s="296" t="n">
        <f aca="false">Anchor!D402</f>
        <v>20989933</v>
      </c>
      <c r="H6" s="296" t="n">
        <f aca="false">Anchor!E402</f>
        <v>19.2268</v>
      </c>
      <c r="I6" s="297" t="n">
        <f aca="false">Anchor!F402</f>
        <v>16.3214</v>
      </c>
      <c r="J6" s="298"/>
      <c r="K6" s="295" t="n">
        <f aca="false">Test!B402</f>
        <v>13893830</v>
      </c>
      <c r="L6" s="296" t="n">
        <f aca="false">Test!C402</f>
        <v>18508629</v>
      </c>
      <c r="M6" s="296" t="n">
        <f aca="false">Test!D402</f>
        <v>20887618</v>
      </c>
      <c r="N6" s="296" t="n">
        <f aca="false">Test!E402</f>
        <v>19.0596</v>
      </c>
      <c r="O6" s="297" t="n">
        <f aca="false">Test!F402</f>
        <v>16.2315</v>
      </c>
      <c r="P6" s="298"/>
      <c r="Q6" s="299" t="n">
        <f aca="false">IF(E6=0,WorstCase!$AB$2,K6/E6)</f>
        <v>0.9941694333308</v>
      </c>
      <c r="R6" s="300" t="n">
        <f aca="false">IF(F6=0,WorstCase!$AB$2,L6/F6)</f>
        <v>0.995082872726194</v>
      </c>
      <c r="S6" s="300" t="n">
        <f aca="false">IF(G6=0,WorstCase!$AB$2,M6/G6)</f>
        <v>0.995125520410189</v>
      </c>
      <c r="T6" s="300" t="n">
        <f aca="false">IF(H6=0,WorstCase!$AB$2,N6/H6)</f>
        <v>0.991303805105374</v>
      </c>
      <c r="U6" s="301" t="n">
        <f aca="false">IF(I6=0,WorstCase!$AB$2,O6/I6)</f>
        <v>0.994491894077714</v>
      </c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295" t="n">
        <f aca="false">Anchor!B403</f>
        <v>12231870</v>
      </c>
      <c r="F7" s="296" t="n">
        <f aca="false">Anchor!C403</f>
        <v>15486486</v>
      </c>
      <c r="G7" s="296" t="n">
        <f aca="false">Anchor!D403</f>
        <v>17122352</v>
      </c>
      <c r="H7" s="296" t="n">
        <f aca="false">Anchor!E403</f>
        <v>17.1436</v>
      </c>
      <c r="I7" s="297" t="n">
        <f aca="false">Anchor!F403</f>
        <v>14.5492</v>
      </c>
      <c r="J7" s="298"/>
      <c r="K7" s="295" t="n">
        <f aca="false">Test!B403</f>
        <v>12189158</v>
      </c>
      <c r="L7" s="296" t="n">
        <f aca="false">Test!C403</f>
        <v>15423999</v>
      </c>
      <c r="M7" s="296" t="n">
        <f aca="false">Test!D403</f>
        <v>17060352</v>
      </c>
      <c r="N7" s="296" t="n">
        <f aca="false">Test!E403</f>
        <v>17.0518</v>
      </c>
      <c r="O7" s="297" t="n">
        <f aca="false">Test!F403</f>
        <v>14.5013</v>
      </c>
      <c r="P7" s="298"/>
      <c r="Q7" s="299" t="n">
        <f aca="false">IF(E7=0,WorstCase!$AB$2,K7/E7)</f>
        <v>0.996508138166936</v>
      </c>
      <c r="R7" s="300" t="n">
        <f aca="false">IF(F7=0,WorstCase!$AB$2,L7/F7)</f>
        <v>0.995965062700473</v>
      </c>
      <c r="S7" s="300" t="n">
        <f aca="false">IF(G7=0,WorstCase!$AB$2,M7/G7)</f>
        <v>0.99637900213709</v>
      </c>
      <c r="T7" s="300" t="n">
        <f aca="false">IF(H7=0,WorstCase!$AB$2,N7/H7)</f>
        <v>0.994645232039945</v>
      </c>
      <c r="U7" s="301" t="n">
        <f aca="false">IF(I7=0,WorstCase!$AB$2,O7/I7)</f>
        <v>0.996707722761389</v>
      </c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03" t="n">
        <f aca="false">Anchor!B404</f>
        <v>10623327</v>
      </c>
      <c r="F8" s="304" t="n">
        <f aca="false">Anchor!C404</f>
        <v>12898194</v>
      </c>
      <c r="G8" s="304" t="n">
        <f aca="false">Anchor!D404</f>
        <v>14048992</v>
      </c>
      <c r="H8" s="304" t="n">
        <f aca="false">Anchor!E404</f>
        <v>14.5253</v>
      </c>
      <c r="I8" s="305" t="n">
        <f aca="false">Anchor!F404</f>
        <v>12.3236</v>
      </c>
      <c r="J8" s="306"/>
      <c r="K8" s="303" t="n">
        <f aca="false">Test!B404</f>
        <v>10582271</v>
      </c>
      <c r="L8" s="304" t="n">
        <f aca="false">Test!C404</f>
        <v>12837522</v>
      </c>
      <c r="M8" s="304" t="n">
        <f aca="false">Test!D404</f>
        <v>13985511</v>
      </c>
      <c r="N8" s="304" t="n">
        <f aca="false">Test!E404</f>
        <v>14.4633</v>
      </c>
      <c r="O8" s="305" t="n">
        <f aca="false">Test!F404</f>
        <v>12.2878</v>
      </c>
      <c r="P8" s="306"/>
      <c r="Q8" s="307" t="n">
        <f aca="false">IF(E8=0,WorstCase!$AB$2,K8/E8)</f>
        <v>0.996135297350821</v>
      </c>
      <c r="R8" s="308" t="n">
        <f aca="false">IF(F8=0,WorstCase!$AB$2,L8/F8)</f>
        <v>0.995296085638036</v>
      </c>
      <c r="S8" s="308" t="n">
        <f aca="false">IF(G8=0,WorstCase!$AB$2,M8/G8)</f>
        <v>0.99548145518198</v>
      </c>
      <c r="T8" s="308" t="n">
        <f aca="false">IF(H8=0,WorstCase!$AB$2,N8/H8)</f>
        <v>0.995731585578267</v>
      </c>
      <c r="U8" s="309" t="n">
        <f aca="false">IF(I8=0,WorstCase!$AB$2,O8/I8)</f>
        <v>0.997095004706417</v>
      </c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285" t="n">
        <f aca="false">Anchor!B405</f>
        <v>14592507</v>
      </c>
      <c r="F9" s="286" t="n">
        <f aca="false">Anchor!C405</f>
        <v>20201347</v>
      </c>
      <c r="G9" s="286" t="n">
        <f aca="false">Anchor!D405</f>
        <v>23087903</v>
      </c>
      <c r="H9" s="286" t="n">
        <f aca="false">Anchor!E405</f>
        <v>20.138</v>
      </c>
      <c r="I9" s="287" t="n">
        <f aca="false">Anchor!F405</f>
        <v>17.0981</v>
      </c>
      <c r="J9" s="288"/>
      <c r="K9" s="285" t="n">
        <f aca="false">Test!B405</f>
        <v>14498838</v>
      </c>
      <c r="L9" s="286" t="n">
        <f aca="false">Test!C405</f>
        <v>20066056</v>
      </c>
      <c r="M9" s="286" t="n">
        <f aca="false">Test!D405</f>
        <v>22925751</v>
      </c>
      <c r="N9" s="286" t="n">
        <f aca="false">Test!E405</f>
        <v>19.9204</v>
      </c>
      <c r="O9" s="287" t="n">
        <f aca="false">Test!F405</f>
        <v>17.0068</v>
      </c>
      <c r="P9" s="288"/>
      <c r="Q9" s="289" t="n">
        <f aca="false">IF(E9=0,WorstCase!$AB$2,K9/E9)</f>
        <v>0.993581020725226</v>
      </c>
      <c r="R9" s="290" t="n">
        <f aca="false">IF(F9=0,WorstCase!$AB$2,L9/F9)</f>
        <v>0.993302872328266</v>
      </c>
      <c r="S9" s="290" t="n">
        <f aca="false">IF(G9=0,WorstCase!$AB$2,M9/G9)</f>
        <v>0.992976754969908</v>
      </c>
      <c r="T9" s="290" t="n">
        <f aca="false">IF(H9=0,WorstCase!$AB$2,N9/H9)</f>
        <v>0.989194557552885</v>
      </c>
      <c r="U9" s="291" t="n">
        <f aca="false">IF(I9=0,WorstCase!$AB$2,O9/I9)</f>
        <v>0.994660225405162</v>
      </c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295" t="n">
        <f aca="false">Anchor!B406</f>
        <v>12842528</v>
      </c>
      <c r="F10" s="296" t="n">
        <f aca="false">Anchor!C406</f>
        <v>16746312</v>
      </c>
      <c r="G10" s="296" t="n">
        <f aca="false">Anchor!D406</f>
        <v>18686424</v>
      </c>
      <c r="H10" s="296" t="n">
        <f aca="false">Anchor!E406</f>
        <v>18.3843</v>
      </c>
      <c r="I10" s="297" t="n">
        <f aca="false">Anchor!F406</f>
        <v>15.6059</v>
      </c>
      <c r="J10" s="298"/>
      <c r="K10" s="295" t="n">
        <f aca="false">Test!B406</f>
        <v>12810318</v>
      </c>
      <c r="L10" s="296" t="n">
        <f aca="false">Test!C406</f>
        <v>16663138</v>
      </c>
      <c r="M10" s="296" t="n">
        <f aca="false">Test!D406</f>
        <v>18595471</v>
      </c>
      <c r="N10" s="296" t="n">
        <f aca="false">Test!E406</f>
        <v>18.3004</v>
      </c>
      <c r="O10" s="297" t="n">
        <f aca="false">Test!F406</f>
        <v>15.5873</v>
      </c>
      <c r="P10" s="298"/>
      <c r="Q10" s="299" t="n">
        <f aca="false">IF(E10=0,WorstCase!$AB$2,K10/E10)</f>
        <v>0.99749192682313</v>
      </c>
      <c r="R10" s="300" t="n">
        <f aca="false">IF(F10=0,WorstCase!$AB$2,L10/F10)</f>
        <v>0.995033294494931</v>
      </c>
      <c r="S10" s="300" t="n">
        <f aca="false">IF(G10=0,WorstCase!$AB$2,M10/G10)</f>
        <v>0.995132669578727</v>
      </c>
      <c r="T10" s="300" t="n">
        <f aca="false">IF(H10=0,WorstCase!$AB$2,N10/H10)</f>
        <v>0.995436323384627</v>
      </c>
      <c r="U10" s="301" t="n">
        <f aca="false">IF(I10=0,WorstCase!$AB$2,O10/I10)</f>
        <v>0.998808143074094</v>
      </c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295" t="n">
        <f aca="false">Anchor!B407</f>
        <v>11372683</v>
      </c>
      <c r="F11" s="296" t="n">
        <f aca="false">Anchor!C407</f>
        <v>14184542</v>
      </c>
      <c r="G11" s="296" t="n">
        <f aca="false">Anchor!D407</f>
        <v>15584616</v>
      </c>
      <c r="H11" s="296" t="n">
        <f aca="false">Anchor!E407</f>
        <v>16.3305</v>
      </c>
      <c r="I11" s="297" t="n">
        <f aca="false">Anchor!F407</f>
        <v>13.8586</v>
      </c>
      <c r="J11" s="298"/>
      <c r="K11" s="295" t="n">
        <f aca="false">Test!B407</f>
        <v>11351729</v>
      </c>
      <c r="L11" s="296" t="n">
        <f aca="false">Test!C407</f>
        <v>14113715</v>
      </c>
      <c r="M11" s="296" t="n">
        <f aca="false">Test!D407</f>
        <v>15509963</v>
      </c>
      <c r="N11" s="296" t="n">
        <f aca="false">Test!E407</f>
        <v>16.2939</v>
      </c>
      <c r="O11" s="297" t="n">
        <f aca="false">Test!F407</f>
        <v>13.8609</v>
      </c>
      <c r="P11" s="298"/>
      <c r="Q11" s="299" t="n">
        <f aca="false">IF(E11=0,WorstCase!$AB$2,K11/E11)</f>
        <v>0.99815751480983</v>
      </c>
      <c r="R11" s="300" t="n">
        <f aca="false">IF(F11=0,WorstCase!$AB$2,L11/F11)</f>
        <v>0.995006747486101</v>
      </c>
      <c r="S11" s="300" t="n">
        <f aca="false">IF(G11=0,WorstCase!$AB$2,M11/G11)</f>
        <v>0.995209827434953</v>
      </c>
      <c r="T11" s="300" t="n">
        <f aca="false">IF(H11=0,WorstCase!$AB$2,N11/H11)</f>
        <v>0.997758794892992</v>
      </c>
      <c r="U11" s="301" t="n">
        <f aca="false">IF(I11=0,WorstCase!$AB$2,O11/I11)</f>
        <v>1.00016596192978</v>
      </c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03" t="n">
        <f aca="false">Anchor!B408</f>
        <v>9917026</v>
      </c>
      <c r="F12" s="304" t="n">
        <f aca="false">Anchor!C408</f>
        <v>11895128</v>
      </c>
      <c r="G12" s="304" t="n">
        <f aca="false">Anchor!D408</f>
        <v>12897643</v>
      </c>
      <c r="H12" s="304" t="n">
        <f aca="false">Anchor!E408</f>
        <v>13.7344</v>
      </c>
      <c r="I12" s="305" t="n">
        <f aca="false">Anchor!F408</f>
        <v>11.6516</v>
      </c>
      <c r="J12" s="306"/>
      <c r="K12" s="303" t="n">
        <f aca="false">Test!B408</f>
        <v>9906605</v>
      </c>
      <c r="L12" s="304" t="n">
        <f aca="false">Test!C408</f>
        <v>11848444</v>
      </c>
      <c r="M12" s="304" t="n">
        <f aca="false">Test!D408</f>
        <v>12847750</v>
      </c>
      <c r="N12" s="304" t="n">
        <f aca="false">Test!E408</f>
        <v>13.7175</v>
      </c>
      <c r="O12" s="305" t="n">
        <f aca="false">Test!F408</f>
        <v>11.6555</v>
      </c>
      <c r="P12" s="306"/>
      <c r="Q12" s="307" t="n">
        <f aca="false">IF(E12=0,WorstCase!$AB$2,K12/E12)</f>
        <v>0.998949180933881</v>
      </c>
      <c r="R12" s="308" t="n">
        <f aca="false">IF(F12=0,WorstCase!$AB$2,L12/F12)</f>
        <v>0.996075367999403</v>
      </c>
      <c r="S12" s="308" t="n">
        <f aca="false">IF(G12=0,WorstCase!$AB$2,M12/G12)</f>
        <v>0.996131618777167</v>
      </c>
      <c r="T12" s="308" t="n">
        <f aca="false">IF(H12=0,WorstCase!$AB$2,N12/H12)</f>
        <v>0.99876951304753</v>
      </c>
      <c r="U12" s="309" t="n">
        <f aca="false">IF(I12=0,WorstCase!$AB$2,O12/I12)</f>
        <v>1.00033471797865</v>
      </c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285" t="n">
        <f aca="false">Anchor!B409</f>
        <v>11651566</v>
      </c>
      <c r="F13" s="286" t="n">
        <f aca="false">Anchor!C409</f>
        <v>18234680</v>
      </c>
      <c r="G13" s="286" t="n">
        <f aca="false">Anchor!D409</f>
        <v>21310295</v>
      </c>
      <c r="H13" s="286" t="n">
        <f aca="false">Anchor!E409</f>
        <v>13.724</v>
      </c>
      <c r="I13" s="287" t="n">
        <f aca="false">Anchor!F409</f>
        <v>11.6441</v>
      </c>
      <c r="J13" s="288"/>
      <c r="K13" s="285" t="n">
        <f aca="false">Test!B409</f>
        <v>12127579</v>
      </c>
      <c r="L13" s="286" t="n">
        <f aca="false">Test!C409</f>
        <v>19075638</v>
      </c>
      <c r="M13" s="286" t="n">
        <f aca="false">Test!D409</f>
        <v>22310144</v>
      </c>
      <c r="N13" s="286" t="n">
        <f aca="false">Test!E409</f>
        <v>13.7981</v>
      </c>
      <c r="O13" s="287" t="n">
        <f aca="false">Test!F409</f>
        <v>11.9579</v>
      </c>
      <c r="P13" s="288"/>
      <c r="Q13" s="289" t="n">
        <f aca="false">IF(E13=0,WorstCase!$AB$2,K13/E13)</f>
        <v>1.04085399336021</v>
      </c>
      <c r="R13" s="290" t="n">
        <f aca="false">IF(F13=0,WorstCase!$AB$2,L13/F13)</f>
        <v>1.0461186047685</v>
      </c>
      <c r="S13" s="290" t="n">
        <f aca="false">IF(G13=0,WorstCase!$AB$2,M13/G13)</f>
        <v>1.046918590287</v>
      </c>
      <c r="T13" s="290" t="n">
        <f aca="false">IF(H13=0,WorstCase!$AB$2,N13/H13)</f>
        <v>1.00539930049548</v>
      </c>
      <c r="U13" s="291" t="n">
        <f aca="false">IF(I13=0,WorstCase!$AB$2,O13/I13)</f>
        <v>1.02694927044598</v>
      </c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295" t="n">
        <f aca="false">Anchor!B410</f>
        <v>11763076</v>
      </c>
      <c r="F14" s="296" t="n">
        <f aca="false">Anchor!C410</f>
        <v>17974477</v>
      </c>
      <c r="G14" s="296" t="n">
        <f aca="false">Anchor!D410</f>
        <v>20799155</v>
      </c>
      <c r="H14" s="296" t="n">
        <f aca="false">Anchor!E410</f>
        <v>14.2322</v>
      </c>
      <c r="I14" s="297" t="n">
        <f aca="false">Anchor!F410</f>
        <v>12.0725</v>
      </c>
      <c r="J14" s="298"/>
      <c r="K14" s="295" t="n">
        <f aca="false">Test!B410</f>
        <v>12105882</v>
      </c>
      <c r="L14" s="296" t="n">
        <f aca="false">Test!C410</f>
        <v>18423560</v>
      </c>
      <c r="M14" s="296" t="n">
        <f aca="false">Test!D410</f>
        <v>21352861</v>
      </c>
      <c r="N14" s="296" t="n">
        <f aca="false">Test!E410</f>
        <v>14.3798</v>
      </c>
      <c r="O14" s="297" t="n">
        <f aca="false">Test!F410</f>
        <v>12.3558</v>
      </c>
      <c r="P14" s="298"/>
      <c r="Q14" s="299" t="n">
        <f aca="false">IF(E14=0,WorstCase!$AB$2,K14/E14)</f>
        <v>1.02914254740852</v>
      </c>
      <c r="R14" s="300" t="n">
        <f aca="false">IF(F14=0,WorstCase!$AB$2,L14/F14)</f>
        <v>1.02498448216324</v>
      </c>
      <c r="S14" s="300" t="n">
        <f aca="false">IF(G14=0,WorstCase!$AB$2,M14/G14)</f>
        <v>1.0266215622702</v>
      </c>
      <c r="T14" s="300" t="n">
        <f aca="false">IF(H14=0,WorstCase!$AB$2,N14/H14)</f>
        <v>1.01037084920111</v>
      </c>
      <c r="U14" s="301" t="n">
        <f aca="false">IF(I14=0,WorstCase!$AB$2,O14/I14)</f>
        <v>1.02346655622282</v>
      </c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295" t="n">
        <f aca="false">Anchor!B411</f>
        <v>11336652</v>
      </c>
      <c r="F15" s="296" t="n">
        <f aca="false">Anchor!C411</f>
        <v>16975609</v>
      </c>
      <c r="G15" s="296" t="n">
        <f aca="false">Anchor!D411</f>
        <v>19580367</v>
      </c>
      <c r="H15" s="296" t="n">
        <f aca="false">Anchor!E411</f>
        <v>14.6847</v>
      </c>
      <c r="I15" s="297" t="n">
        <f aca="false">Anchor!F411</f>
        <v>12.4534</v>
      </c>
      <c r="J15" s="298"/>
      <c r="K15" s="295" t="n">
        <f aca="false">Test!B411</f>
        <v>11532876</v>
      </c>
      <c r="L15" s="296" t="n">
        <f aca="false">Test!C411</f>
        <v>17163286</v>
      </c>
      <c r="M15" s="296" t="n">
        <f aca="false">Test!D411</f>
        <v>19828657</v>
      </c>
      <c r="N15" s="296" t="n">
        <f aca="false">Test!E411</f>
        <v>14.7926</v>
      </c>
      <c r="O15" s="297" t="n">
        <f aca="false">Test!F411</f>
        <v>12.6477</v>
      </c>
      <c r="P15" s="298"/>
      <c r="Q15" s="299" t="n">
        <f aca="false">IF(E15=0,WorstCase!$AB$2,K15/E15)</f>
        <v>1.01730881392496</v>
      </c>
      <c r="R15" s="300" t="n">
        <f aca="false">IF(F15=0,WorstCase!$AB$2,L15/F15)</f>
        <v>1.01105568583725</v>
      </c>
      <c r="S15" s="300" t="n">
        <f aca="false">IF(G15=0,WorstCase!$AB$2,M15/G15)</f>
        <v>1.01268055905183</v>
      </c>
      <c r="T15" s="300" t="n">
        <f aca="false">IF(H15=0,WorstCase!$AB$2,N15/H15)</f>
        <v>1.00734778374771</v>
      </c>
      <c r="U15" s="301" t="n">
        <f aca="false">IF(I15=0,WorstCase!$AB$2,O15/I15)</f>
        <v>1.01560216487064</v>
      </c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03" t="n">
        <f aca="false">Anchor!B412</f>
        <v>10736979</v>
      </c>
      <c r="F16" s="304" t="n">
        <f aca="false">Anchor!C412</f>
        <v>15559536</v>
      </c>
      <c r="G16" s="304" t="n">
        <f aca="false">Anchor!D412</f>
        <v>17864480</v>
      </c>
      <c r="H16" s="304" t="n">
        <f aca="false">Anchor!E412</f>
        <v>14.8732</v>
      </c>
      <c r="I16" s="305" t="n">
        <f aca="false">Anchor!F412</f>
        <v>12.6138</v>
      </c>
      <c r="J16" s="306"/>
      <c r="K16" s="303" t="n">
        <f aca="false">Test!B412</f>
        <v>10846939</v>
      </c>
      <c r="L16" s="304" t="n">
        <f aca="false">Test!C412</f>
        <v>15612788</v>
      </c>
      <c r="M16" s="304" t="n">
        <f aca="false">Test!D412</f>
        <v>17950171</v>
      </c>
      <c r="N16" s="304" t="n">
        <f aca="false">Test!E412</f>
        <v>14.9437</v>
      </c>
      <c r="O16" s="305" t="n">
        <f aca="false">Test!F412</f>
        <v>12.7427</v>
      </c>
      <c r="P16" s="306"/>
      <c r="Q16" s="307" t="n">
        <f aca="false">IF(E16=0,WorstCase!$AB$2,K16/E16)</f>
        <v>1.01024124197318</v>
      </c>
      <c r="R16" s="308" t="n">
        <f aca="false">IF(F16=0,WorstCase!$AB$2,L16/F16)</f>
        <v>1.00342246709671</v>
      </c>
      <c r="S16" s="308" t="n">
        <f aca="false">IF(G16=0,WorstCase!$AB$2,M16/G16)</f>
        <v>1.00479672512158</v>
      </c>
      <c r="T16" s="308" t="n">
        <f aca="false">IF(H16=0,WorstCase!$AB$2,N16/H16)</f>
        <v>1.00474006938655</v>
      </c>
      <c r="U16" s="309" t="n">
        <f aca="false">IF(I16=0,WorstCase!$AB$2,O16/I16)</f>
        <v>1.01021896652872</v>
      </c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285" t="n">
        <f aca="false">Anchor!B413</f>
        <v>10397302</v>
      </c>
      <c r="F17" s="286" t="n">
        <f aca="false">Anchor!C413</f>
        <v>16171488</v>
      </c>
      <c r="G17" s="286" t="n">
        <f aca="false">Anchor!D413</f>
        <v>18673274</v>
      </c>
      <c r="H17" s="286" t="n">
        <f aca="false">Anchor!E413</f>
        <v>12.5117</v>
      </c>
      <c r="I17" s="287" t="n">
        <f aca="false">Anchor!F413</f>
        <v>10.6156</v>
      </c>
      <c r="J17" s="288"/>
      <c r="K17" s="285" t="n">
        <f aca="false">Test!B413</f>
        <v>10733615</v>
      </c>
      <c r="L17" s="286" t="n">
        <f aca="false">Test!C413</f>
        <v>16652391</v>
      </c>
      <c r="M17" s="286" t="n">
        <f aca="false">Test!D413</f>
        <v>19254934</v>
      </c>
      <c r="N17" s="286" t="n">
        <f aca="false">Test!E413</f>
        <v>12.6586</v>
      </c>
      <c r="O17" s="287" t="n">
        <f aca="false">Test!F413</f>
        <v>10.8813</v>
      </c>
      <c r="P17" s="288"/>
      <c r="Q17" s="289" t="n">
        <f aca="false">IF(E17=0,WorstCase!$AB$2,K17/E17)</f>
        <v>1.03234617980703</v>
      </c>
      <c r="R17" s="290" t="n">
        <f aca="false">IF(F17=0,WorstCase!$AB$2,L17/F17)</f>
        <v>1.02973770873775</v>
      </c>
      <c r="S17" s="290" t="n">
        <f aca="false">IF(G17=0,WorstCase!$AB$2,M17/G17)</f>
        <v>1.03114933139202</v>
      </c>
      <c r="T17" s="290" t="n">
        <f aca="false">IF(H17=0,WorstCase!$AB$2,N17/H17)</f>
        <v>1.01174101041425</v>
      </c>
      <c r="U17" s="291" t="n">
        <f aca="false">IF(I17=0,WorstCase!$AB$2,O17/I17)</f>
        <v>1.02502920230604</v>
      </c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295" t="n">
        <f aca="false">Anchor!B414</f>
        <v>10134533</v>
      </c>
      <c r="F18" s="296" t="n">
        <f aca="false">Anchor!C414</f>
        <v>15374534</v>
      </c>
      <c r="G18" s="296" t="n">
        <f aca="false">Anchor!D414</f>
        <v>17664753</v>
      </c>
      <c r="H18" s="296" t="n">
        <f aca="false">Anchor!E414</f>
        <v>12.5861</v>
      </c>
      <c r="I18" s="297" t="n">
        <f aca="false">Anchor!F414</f>
        <v>10.6759</v>
      </c>
      <c r="J18" s="298"/>
      <c r="K18" s="295" t="n">
        <f aca="false">Test!B414</f>
        <v>10316546</v>
      </c>
      <c r="L18" s="296" t="n">
        <f aca="false">Test!C414</f>
        <v>15552609</v>
      </c>
      <c r="M18" s="296" t="n">
        <f aca="false">Test!D414</f>
        <v>17901290</v>
      </c>
      <c r="N18" s="296" t="n">
        <f aca="false">Test!E414</f>
        <v>12.7102</v>
      </c>
      <c r="O18" s="297" t="n">
        <f aca="false">Test!F414</f>
        <v>10.8471</v>
      </c>
      <c r="P18" s="298"/>
      <c r="Q18" s="299" t="n">
        <f aca="false">IF(E18=0,WorstCase!$AB$2,K18/E18)</f>
        <v>1.01795968299674</v>
      </c>
      <c r="R18" s="300" t="n">
        <f aca="false">IF(F18=0,WorstCase!$AB$2,L18/F18)</f>
        <v>1.01158246487341</v>
      </c>
      <c r="S18" s="300" t="n">
        <f aca="false">IF(G18=0,WorstCase!$AB$2,M18/G18)</f>
        <v>1.01339033724389</v>
      </c>
      <c r="T18" s="300" t="n">
        <f aca="false">IF(H18=0,WorstCase!$AB$2,N18/H18)</f>
        <v>1.00986008374318</v>
      </c>
      <c r="U18" s="301" t="n">
        <f aca="false">IF(I18=0,WorstCase!$AB$2,O18/I18)</f>
        <v>1.01603611873472</v>
      </c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295" t="n">
        <f aca="false">Anchor!B415</f>
        <v>9902022</v>
      </c>
      <c r="F19" s="296" t="n">
        <f aca="false">Anchor!C415</f>
        <v>14533830</v>
      </c>
      <c r="G19" s="296" t="n">
        <f aca="false">Anchor!D415</f>
        <v>16707426</v>
      </c>
      <c r="H19" s="296" t="n">
        <f aca="false">Anchor!E415</f>
        <v>13.182</v>
      </c>
      <c r="I19" s="297" t="n">
        <f aca="false">Anchor!F415</f>
        <v>11.1788</v>
      </c>
      <c r="J19" s="298"/>
      <c r="K19" s="295" t="n">
        <f aca="false">Test!B415</f>
        <v>10024570</v>
      </c>
      <c r="L19" s="296" t="n">
        <f aca="false">Test!C415</f>
        <v>14639255</v>
      </c>
      <c r="M19" s="296" t="n">
        <f aca="false">Test!D415</f>
        <v>16840561</v>
      </c>
      <c r="N19" s="296" t="n">
        <f aca="false">Test!E415</f>
        <v>13.2653</v>
      </c>
      <c r="O19" s="297" t="n">
        <f aca="false">Test!F415</f>
        <v>11.2976</v>
      </c>
      <c r="P19" s="298"/>
      <c r="Q19" s="299" t="n">
        <f aca="false">IF(E19=0,WorstCase!$AB$2,K19/E19)</f>
        <v>1.01237605814247</v>
      </c>
      <c r="R19" s="300" t="n">
        <f aca="false">IF(F19=0,WorstCase!$AB$2,L19/F19)</f>
        <v>1.00725376586901</v>
      </c>
      <c r="S19" s="300" t="n">
        <f aca="false">IF(G19=0,WorstCase!$AB$2,M19/G19)</f>
        <v>1.00796861228055</v>
      </c>
      <c r="T19" s="300" t="n">
        <f aca="false">IF(H19=0,WorstCase!$AB$2,N19/H19)</f>
        <v>1.00631922318313</v>
      </c>
      <c r="U19" s="301" t="n">
        <f aca="false">IF(I19=0,WorstCase!$AB$2,O19/I19)</f>
        <v>1.01062725873976</v>
      </c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03" t="n">
        <f aca="false">Anchor!B416</f>
        <v>9413098</v>
      </c>
      <c r="F20" s="304" t="n">
        <f aca="false">Anchor!C416</f>
        <v>13218635</v>
      </c>
      <c r="G20" s="304" t="n">
        <f aca="false">Anchor!D416</f>
        <v>15164044</v>
      </c>
      <c r="H20" s="304" t="n">
        <f aca="false">Anchor!E416</f>
        <v>13.3536</v>
      </c>
      <c r="I20" s="305" t="n">
        <f aca="false">Anchor!F416</f>
        <v>11.3248</v>
      </c>
      <c r="J20" s="306"/>
      <c r="K20" s="303" t="n">
        <f aca="false">Test!B416</f>
        <v>9474011</v>
      </c>
      <c r="L20" s="304" t="n">
        <f aca="false">Test!C416</f>
        <v>13251686</v>
      </c>
      <c r="M20" s="304" t="n">
        <f aca="false">Test!D416</f>
        <v>15208112</v>
      </c>
      <c r="N20" s="304" t="n">
        <f aca="false">Test!E416</f>
        <v>13.3893</v>
      </c>
      <c r="O20" s="305" t="n">
        <f aca="false">Test!F416</f>
        <v>11.3858</v>
      </c>
      <c r="P20" s="306"/>
      <c r="Q20" s="307" t="n">
        <f aca="false">IF(E20=0,WorstCase!$AB$2,K20/E20)</f>
        <v>1.00647108953928</v>
      </c>
      <c r="R20" s="308" t="n">
        <f aca="false">IF(F20=0,WorstCase!$AB$2,L20/F20)</f>
        <v>1.00250033380905</v>
      </c>
      <c r="S20" s="308" t="n">
        <f aca="false">IF(G20=0,WorstCase!$AB$2,M20/G20)</f>
        <v>1.00290608494673</v>
      </c>
      <c r="T20" s="308" t="n">
        <f aca="false">IF(H20=0,WorstCase!$AB$2,N20/H20)</f>
        <v>1.00267343637671</v>
      </c>
      <c r="U20" s="309" t="n">
        <f aca="false">IF(I20=0,WorstCase!$AB$2,O20/I20)</f>
        <v>1.00538640859</v>
      </c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417</f>
        <v>7311573</v>
      </c>
      <c r="F21" s="286" t="n">
        <f aca="false">Anchor!C417</f>
        <v>10832343</v>
      </c>
      <c r="G21" s="286" t="n">
        <f aca="false">Anchor!D417</f>
        <v>12495459</v>
      </c>
      <c r="H21" s="286" t="n">
        <f aca="false">Anchor!E417</f>
        <v>25.3005</v>
      </c>
      <c r="I21" s="287" t="n">
        <f aca="false">Anchor!F417</f>
        <v>21.4434</v>
      </c>
      <c r="J21" s="288"/>
      <c r="K21" s="285" t="n">
        <f aca="false">Test!B417</f>
        <v>7231877</v>
      </c>
      <c r="L21" s="286" t="n">
        <f aca="false">Test!C417</f>
        <v>10720510</v>
      </c>
      <c r="M21" s="286" t="n">
        <f aca="false">Test!D417</f>
        <v>12410821</v>
      </c>
      <c r="N21" s="286" t="n">
        <f aca="false">Test!E417</f>
        <v>24.7515</v>
      </c>
      <c r="O21" s="287" t="n">
        <f aca="false">Test!F417</f>
        <v>21.2016</v>
      </c>
      <c r="P21" s="288"/>
      <c r="Q21" s="289" t="n">
        <f aca="false">IF(E21=0,WorstCase!$AB$2,K21/E21)</f>
        <v>0.989100019927312</v>
      </c>
      <c r="R21" s="290" t="n">
        <f aca="false">IF(F21=0,WorstCase!$AB$2,L21/F21)</f>
        <v>0.989676010074644</v>
      </c>
      <c r="S21" s="290" t="n">
        <f aca="false">IF(G21=0,WorstCase!$AB$2,M21/G21)</f>
        <v>0.993226499322674</v>
      </c>
      <c r="T21" s="290" t="n">
        <f aca="false">IF(H21=0,WorstCase!$AB$2,N21/H21)</f>
        <v>0.978300824094386</v>
      </c>
      <c r="U21" s="291" t="n">
        <f aca="false">IF(I21=0,WorstCase!$AB$2,O21/I21)</f>
        <v>0.988723803128235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418</f>
        <v>6617354</v>
      </c>
      <c r="F22" s="296" t="n">
        <f aca="false">Anchor!C418</f>
        <v>9139838</v>
      </c>
      <c r="G22" s="296" t="n">
        <f aca="false">Anchor!D418</f>
        <v>10444355</v>
      </c>
      <c r="H22" s="296" t="n">
        <f aca="false">Anchor!E418</f>
        <v>24.184</v>
      </c>
      <c r="I22" s="297" t="n">
        <f aca="false">Anchor!F418</f>
        <v>20.4951</v>
      </c>
      <c r="J22" s="298"/>
      <c r="K22" s="295" t="n">
        <f aca="false">Test!B418</f>
        <v>6585980</v>
      </c>
      <c r="L22" s="296" t="n">
        <f aca="false">Test!C418</f>
        <v>9058215</v>
      </c>
      <c r="M22" s="296" t="n">
        <f aca="false">Test!D418</f>
        <v>10376323</v>
      </c>
      <c r="N22" s="296" t="n">
        <f aca="false">Test!E418</f>
        <v>23.8646</v>
      </c>
      <c r="O22" s="297" t="n">
        <f aca="false">Test!F418</f>
        <v>20.3898</v>
      </c>
      <c r="P22" s="298"/>
      <c r="Q22" s="299" t="n">
        <f aca="false">IF(E22=0,WorstCase!$AB$2,K22/E22)</f>
        <v>0.995258830039922</v>
      </c>
      <c r="R22" s="300" t="n">
        <f aca="false">IF(F22=0,WorstCase!$AB$2,L22/F22)</f>
        <v>0.991069535368132</v>
      </c>
      <c r="S22" s="300" t="n">
        <f aca="false">IF(G22=0,WorstCase!$AB$2,M22/G22)</f>
        <v>0.993486242089626</v>
      </c>
      <c r="T22" s="300" t="n">
        <f aca="false">IF(H22=0,WorstCase!$AB$2,N22/H22)</f>
        <v>0.986792920939464</v>
      </c>
      <c r="U22" s="301" t="n">
        <f aca="false">IF(I22=0,WorstCase!$AB$2,O22/I22)</f>
        <v>0.994862186571424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419</f>
        <v>6205736</v>
      </c>
      <c r="F23" s="296" t="n">
        <f aca="false">Anchor!C419</f>
        <v>8216188</v>
      </c>
      <c r="G23" s="296" t="n">
        <f aca="false">Anchor!D419</f>
        <v>9295884</v>
      </c>
      <c r="H23" s="296" t="n">
        <f aca="false">Anchor!E419</f>
        <v>23.1456</v>
      </c>
      <c r="I23" s="297" t="n">
        <f aca="false">Anchor!F419</f>
        <v>19.6173</v>
      </c>
      <c r="J23" s="298"/>
      <c r="K23" s="295" t="n">
        <f aca="false">Test!B419</f>
        <v>6181751</v>
      </c>
      <c r="L23" s="296" t="n">
        <f aca="false">Test!C419</f>
        <v>8139013</v>
      </c>
      <c r="M23" s="296" t="n">
        <f aca="false">Test!D419</f>
        <v>9220620</v>
      </c>
      <c r="N23" s="296" t="n">
        <f aca="false">Test!E419</f>
        <v>22.9464</v>
      </c>
      <c r="O23" s="297" t="n">
        <f aca="false">Test!F419</f>
        <v>19.5717</v>
      </c>
      <c r="P23" s="298"/>
      <c r="Q23" s="299" t="n">
        <f aca="false">IF(E23=0,WorstCase!$AB$2,K23/E23)</f>
        <v>0.996135027336</v>
      </c>
      <c r="R23" s="300" t="n">
        <f aca="false">IF(F23=0,WorstCase!$AB$2,L23/F23)</f>
        <v>0.990606957873895</v>
      </c>
      <c r="S23" s="300" t="n">
        <f aca="false">IF(G23=0,WorstCase!$AB$2,M23/G23)</f>
        <v>0.991903513425942</v>
      </c>
      <c r="T23" s="300" t="n">
        <f aca="false">IF(H23=0,WorstCase!$AB$2,N23/H23)</f>
        <v>0.991393612608876</v>
      </c>
      <c r="U23" s="301" t="n">
        <f aca="false">IF(I23=0,WorstCase!$AB$2,O23/I23)</f>
        <v>0.997675521096175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420</f>
        <v>5777871</v>
      </c>
      <c r="F24" s="304" t="n">
        <f aca="false">Anchor!C420</f>
        <v>7365520</v>
      </c>
      <c r="G24" s="304" t="n">
        <f aca="false">Anchor!D420</f>
        <v>8253480</v>
      </c>
      <c r="H24" s="304" t="n">
        <f aca="false">Anchor!E420</f>
        <v>21.6592</v>
      </c>
      <c r="I24" s="305" t="n">
        <f aca="false">Anchor!F420</f>
        <v>18.3549</v>
      </c>
      <c r="J24" s="306"/>
      <c r="K24" s="303" t="n">
        <f aca="false">Test!B420</f>
        <v>5773291</v>
      </c>
      <c r="L24" s="304" t="n">
        <f aca="false">Test!C420</f>
        <v>7329509</v>
      </c>
      <c r="M24" s="304" t="n">
        <f aca="false">Test!D420</f>
        <v>8211921</v>
      </c>
      <c r="N24" s="304" t="n">
        <f aca="false">Test!E420</f>
        <v>21.5586</v>
      </c>
      <c r="O24" s="305" t="n">
        <f aca="false">Test!F420</f>
        <v>18.3495</v>
      </c>
      <c r="P24" s="306"/>
      <c r="Q24" s="307" t="n">
        <f aca="false">IF(E24=0,WorstCase!$AB$2,K24/E24)</f>
        <v>0.999207320481887</v>
      </c>
      <c r="R24" s="308" t="n">
        <f aca="false">IF(F24=0,WorstCase!$AB$2,L24/F24)</f>
        <v>0.995110867936005</v>
      </c>
      <c r="S24" s="308" t="n">
        <f aca="false">IF(G24=0,WorstCase!$AB$2,M24/G24)</f>
        <v>0.994964669448524</v>
      </c>
      <c r="T24" s="308" t="n">
        <f aca="false">IF(H24=0,WorstCase!$AB$2,N24/H24)</f>
        <v>0.995355322449583</v>
      </c>
      <c r="U24" s="309" t="n">
        <f aca="false">IF(I24=0,WorstCase!$AB$2,O24/I24)</f>
        <v>0.999705800630894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421</f>
        <v>6367643</v>
      </c>
      <c r="F25" s="286" t="n">
        <f aca="false">Anchor!C421</f>
        <v>9237140</v>
      </c>
      <c r="G25" s="286" t="n">
        <f aca="false">Anchor!D421</f>
        <v>10618256</v>
      </c>
      <c r="H25" s="286" t="n">
        <f aca="false">Anchor!E421</f>
        <v>23.3218</v>
      </c>
      <c r="I25" s="287" t="n">
        <f aca="false">Anchor!F421</f>
        <v>19.7656</v>
      </c>
      <c r="J25" s="288"/>
      <c r="K25" s="285" t="n">
        <f aca="false">Test!B421</f>
        <v>6397011</v>
      </c>
      <c r="L25" s="286" t="n">
        <f aca="false">Test!C421</f>
        <v>9222773</v>
      </c>
      <c r="M25" s="286" t="n">
        <f aca="false">Test!D421</f>
        <v>10636425</v>
      </c>
      <c r="N25" s="286" t="n">
        <f aca="false">Test!E421</f>
        <v>23.2123</v>
      </c>
      <c r="O25" s="287" t="n">
        <f aca="false">Test!F421</f>
        <v>19.8296</v>
      </c>
      <c r="P25" s="288"/>
      <c r="Q25" s="289" t="n">
        <f aca="false">IF(E25=0,WorstCase!$AB$2,K25/E25)</f>
        <v>1.00461206760492</v>
      </c>
      <c r="R25" s="290" t="n">
        <f aca="false">IF(F25=0,WorstCase!$AB$2,L25/F25)</f>
        <v>0.998444648451794</v>
      </c>
      <c r="S25" s="290" t="n">
        <f aca="false">IF(G25=0,WorstCase!$AB$2,M25/G25)</f>
        <v>1.00171110962102</v>
      </c>
      <c r="T25" s="290" t="n">
        <f aca="false">IF(H25=0,WorstCase!$AB$2,N25/H25)</f>
        <v>0.99530482209778</v>
      </c>
      <c r="U25" s="291" t="n">
        <f aca="false">IF(I25=0,WorstCase!$AB$2,O25/I25)</f>
        <v>1.00323794875946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422</f>
        <v>5826209</v>
      </c>
      <c r="F26" s="296" t="n">
        <f aca="false">Anchor!C422</f>
        <v>7949454</v>
      </c>
      <c r="G26" s="296" t="n">
        <f aca="false">Anchor!D422</f>
        <v>9088087</v>
      </c>
      <c r="H26" s="296" t="n">
        <f aca="false">Anchor!E422</f>
        <v>22.1236</v>
      </c>
      <c r="I26" s="297" t="n">
        <f aca="false">Anchor!F422</f>
        <v>18.7487</v>
      </c>
      <c r="J26" s="298"/>
      <c r="K26" s="295" t="n">
        <f aca="false">Test!B422</f>
        <v>5863963</v>
      </c>
      <c r="L26" s="296" t="n">
        <f aca="false">Test!C422</f>
        <v>7949075</v>
      </c>
      <c r="M26" s="296" t="n">
        <f aca="false">Test!D422</f>
        <v>9098862</v>
      </c>
      <c r="N26" s="296" t="n">
        <f aca="false">Test!E422</f>
        <v>22.1247</v>
      </c>
      <c r="O26" s="297" t="n">
        <f aca="false">Test!F422</f>
        <v>18.843</v>
      </c>
      <c r="P26" s="298"/>
      <c r="Q26" s="299" t="n">
        <f aca="false">IF(E26=0,WorstCase!$AB$2,K26/E26)</f>
        <v>1.00648002843702</v>
      </c>
      <c r="R26" s="300" t="n">
        <f aca="false">IF(F26=0,WorstCase!$AB$2,L26/F26)</f>
        <v>0.999952323769658</v>
      </c>
      <c r="S26" s="300" t="n">
        <f aca="false">IF(G26=0,WorstCase!$AB$2,M26/G26)</f>
        <v>1.00118561805141</v>
      </c>
      <c r="T26" s="300" t="n">
        <f aca="false">IF(H26=0,WorstCase!$AB$2,N26/H26)</f>
        <v>1.00004972066029</v>
      </c>
      <c r="U26" s="301" t="n">
        <f aca="false">IF(I26=0,WorstCase!$AB$2,O26/I26)</f>
        <v>1.00502968205796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423</f>
        <v>5635334</v>
      </c>
      <c r="F27" s="296" t="n">
        <f aca="false">Anchor!C423</f>
        <v>7386258</v>
      </c>
      <c r="G27" s="296" t="n">
        <f aca="false">Anchor!D423</f>
        <v>8361585</v>
      </c>
      <c r="H27" s="296" t="n">
        <f aca="false">Anchor!E423</f>
        <v>21.5815</v>
      </c>
      <c r="I27" s="297" t="n">
        <f aca="false">Anchor!F423</f>
        <v>18.2925</v>
      </c>
      <c r="J27" s="298"/>
      <c r="K27" s="295" t="n">
        <f aca="false">Test!B423</f>
        <v>5660523</v>
      </c>
      <c r="L27" s="296" t="n">
        <f aca="false">Test!C423</f>
        <v>7372462</v>
      </c>
      <c r="M27" s="296" t="n">
        <f aca="false">Test!D423</f>
        <v>8348309</v>
      </c>
      <c r="N27" s="296" t="n">
        <f aca="false">Test!E423</f>
        <v>21.57</v>
      </c>
      <c r="O27" s="297" t="n">
        <f aca="false">Test!F423</f>
        <v>18.3587</v>
      </c>
      <c r="P27" s="298"/>
      <c r="Q27" s="299" t="n">
        <f aca="false">IF(E27=0,WorstCase!$AB$2,K27/E27)</f>
        <v>1.00446983266653</v>
      </c>
      <c r="R27" s="300" t="n">
        <f aca="false">IF(F27=0,WorstCase!$AB$2,L27/F27)</f>
        <v>0.998132207133842</v>
      </c>
      <c r="S27" s="300" t="n">
        <f aca="false">IF(G27=0,WorstCase!$AB$2,M27/G27)</f>
        <v>0.998412262746836</v>
      </c>
      <c r="T27" s="300" t="n">
        <f aca="false">IF(H27=0,WorstCase!$AB$2,N27/H27)</f>
        <v>0.99946713620462</v>
      </c>
      <c r="U27" s="301" t="n">
        <f aca="false">IF(I27=0,WorstCase!$AB$2,O27/I27)</f>
        <v>1.00361896952303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424</f>
        <v>5348171</v>
      </c>
      <c r="F28" s="304" t="n">
        <f aca="false">Anchor!C424</f>
        <v>6741220</v>
      </c>
      <c r="G28" s="304" t="n">
        <f aca="false">Anchor!D424</f>
        <v>7539252</v>
      </c>
      <c r="H28" s="304" t="n">
        <f aca="false">Anchor!E424</f>
        <v>20.3448</v>
      </c>
      <c r="I28" s="305" t="n">
        <f aca="false">Anchor!F424</f>
        <v>17.2411</v>
      </c>
      <c r="J28" s="306"/>
      <c r="K28" s="303" t="n">
        <f aca="false">Test!B424</f>
        <v>5343569</v>
      </c>
      <c r="L28" s="304" t="n">
        <f aca="false">Test!C424</f>
        <v>6703967</v>
      </c>
      <c r="M28" s="304" t="n">
        <f aca="false">Test!D424</f>
        <v>7495362</v>
      </c>
      <c r="N28" s="304" t="n">
        <f aca="false">Test!E424</f>
        <v>20.299</v>
      </c>
      <c r="O28" s="305" t="n">
        <f aca="false">Test!F424</f>
        <v>17.2458</v>
      </c>
      <c r="P28" s="306"/>
      <c r="Q28" s="307" t="n">
        <f aca="false">IF(E28=0,WorstCase!$AB$2,K28/E28)</f>
        <v>0.999139518912167</v>
      </c>
      <c r="R28" s="308" t="n">
        <f aca="false">IF(F28=0,WorstCase!$AB$2,L28/F28)</f>
        <v>0.994473848947223</v>
      </c>
      <c r="S28" s="308" t="n">
        <f aca="false">IF(G28=0,WorstCase!$AB$2,M28/G28)</f>
        <v>0.994178467572115</v>
      </c>
      <c r="T28" s="308" t="n">
        <f aca="false">IF(H28=0,WorstCase!$AB$2,N28/H28)</f>
        <v>0.997748810506862</v>
      </c>
      <c r="U28" s="309" t="n">
        <f aca="false">IF(I28=0,WorstCase!$AB$2,O28/I28)</f>
        <v>1.00027260441619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425</f>
        <v>9260545</v>
      </c>
      <c r="F29" s="286" t="n">
        <f aca="false">Anchor!C425</f>
        <v>14842856</v>
      </c>
      <c r="G29" s="286" t="n">
        <f aca="false">Anchor!D425</f>
        <v>17243887</v>
      </c>
      <c r="H29" s="286" t="n">
        <f aca="false">Anchor!E425</f>
        <v>27.9083</v>
      </c>
      <c r="I29" s="287" t="n">
        <f aca="false">Anchor!F425</f>
        <v>23.656</v>
      </c>
      <c r="J29" s="288"/>
      <c r="K29" s="285" t="n">
        <f aca="false">Test!B425</f>
        <v>9116037</v>
      </c>
      <c r="L29" s="286" t="n">
        <f aca="false">Test!C425</f>
        <v>14680556</v>
      </c>
      <c r="M29" s="286" t="n">
        <f aca="false">Test!D425</f>
        <v>17040843</v>
      </c>
      <c r="N29" s="286" t="n">
        <f aca="false">Test!E425</f>
        <v>27.3369</v>
      </c>
      <c r="O29" s="287" t="n">
        <f aca="false">Test!F425</f>
        <v>23.3083</v>
      </c>
      <c r="P29" s="288"/>
      <c r="Q29" s="289" t="n">
        <f aca="false">IF(E29=0,WorstCase!$AB$2,K29/E29)</f>
        <v>0.984395302868244</v>
      </c>
      <c r="R29" s="290" t="n">
        <f aca="false">IF(F29=0,WorstCase!$AB$2,L29/F29)</f>
        <v>0.989065446703788</v>
      </c>
      <c r="S29" s="290" t="n">
        <f aca="false">IF(G29=0,WorstCase!$AB$2,M29/G29)</f>
        <v>0.988225160603291</v>
      </c>
      <c r="T29" s="290" t="n">
        <f aca="false">IF(H29=0,WorstCase!$AB$2,N29/H29)</f>
        <v>0.979525804151453</v>
      </c>
      <c r="U29" s="291" t="n">
        <f aca="false">IF(I29=0,WorstCase!$AB$2,O29/I29)</f>
        <v>0.985301826175178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426</f>
        <v>7916051</v>
      </c>
      <c r="F30" s="296" t="n">
        <f aca="false">Anchor!C426</f>
        <v>11809440</v>
      </c>
      <c r="G30" s="296" t="n">
        <f aca="false">Anchor!D426</f>
        <v>13526259</v>
      </c>
      <c r="H30" s="296" t="n">
        <f aca="false">Anchor!E426</f>
        <v>26.1877</v>
      </c>
      <c r="I30" s="297" t="n">
        <f aca="false">Anchor!F426</f>
        <v>22.197</v>
      </c>
      <c r="J30" s="298"/>
      <c r="K30" s="295" t="n">
        <f aca="false">Test!B426</f>
        <v>7850740</v>
      </c>
      <c r="L30" s="296" t="n">
        <f aca="false">Test!C426</f>
        <v>11720680</v>
      </c>
      <c r="M30" s="296" t="n">
        <f aca="false">Test!D426</f>
        <v>13419675</v>
      </c>
      <c r="N30" s="296" t="n">
        <f aca="false">Test!E426</f>
        <v>25.9285</v>
      </c>
      <c r="O30" s="297" t="n">
        <f aca="false">Test!F426</f>
        <v>22.0491</v>
      </c>
      <c r="P30" s="298"/>
      <c r="Q30" s="299" t="n">
        <f aca="false">IF(E30=0,WorstCase!$AB$2,K30/E30)</f>
        <v>0.991749547849048</v>
      </c>
      <c r="R30" s="300" t="n">
        <f aca="false">IF(F30=0,WorstCase!$AB$2,L30/F30)</f>
        <v>0.99248397891856</v>
      </c>
      <c r="S30" s="300" t="n">
        <f aca="false">IF(G30=0,WorstCase!$AB$2,M30/G30)</f>
        <v>0.992120215944409</v>
      </c>
      <c r="T30" s="300" t="n">
        <f aca="false">IF(H30=0,WorstCase!$AB$2,N30/H30)</f>
        <v>0.99010222356297</v>
      </c>
      <c r="U30" s="301" t="n">
        <f aca="false">IF(I30=0,WorstCase!$AB$2,O30/I30)</f>
        <v>0.993336937423976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427</f>
        <v>6952984</v>
      </c>
      <c r="F31" s="296" t="n">
        <f aca="false">Anchor!C427</f>
        <v>9717736</v>
      </c>
      <c r="G31" s="296" t="n">
        <f aca="false">Anchor!D427</f>
        <v>10971983</v>
      </c>
      <c r="H31" s="296" t="n">
        <f aca="false">Anchor!E427</f>
        <v>24.3076</v>
      </c>
      <c r="I31" s="297" t="n">
        <f aca="false">Anchor!F427</f>
        <v>20.6015</v>
      </c>
      <c r="J31" s="298"/>
      <c r="K31" s="295" t="n">
        <f aca="false">Test!B427</f>
        <v>6894577</v>
      </c>
      <c r="L31" s="296" t="n">
        <f aca="false">Test!C427</f>
        <v>9634590</v>
      </c>
      <c r="M31" s="296" t="n">
        <f aca="false">Test!D427</f>
        <v>10884525</v>
      </c>
      <c r="N31" s="296" t="n">
        <f aca="false">Test!E427</f>
        <v>24.1229</v>
      </c>
      <c r="O31" s="297" t="n">
        <f aca="false">Test!F427</f>
        <v>20.4909</v>
      </c>
      <c r="P31" s="298"/>
      <c r="Q31" s="299" t="n">
        <f aca="false">IF(E31=0,WorstCase!$AB$2,K31/E31)</f>
        <v>0.991599721788516</v>
      </c>
      <c r="R31" s="300" t="n">
        <f aca="false">IF(F31=0,WorstCase!$AB$2,L31/F31)</f>
        <v>0.991443891869464</v>
      </c>
      <c r="S31" s="300" t="n">
        <f aca="false">IF(G31=0,WorstCase!$AB$2,M31/G31)</f>
        <v>0.992028970515175</v>
      </c>
      <c r="T31" s="300" t="n">
        <f aca="false">IF(H31=0,WorstCase!$AB$2,N31/H31)</f>
        <v>0.992401553423621</v>
      </c>
      <c r="U31" s="301" t="n">
        <f aca="false">IF(I31=0,WorstCase!$AB$2,O31/I31)</f>
        <v>0.994631458874354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428</f>
        <v>6190404</v>
      </c>
      <c r="F32" s="304" t="n">
        <f aca="false">Anchor!C428</f>
        <v>8149280</v>
      </c>
      <c r="G32" s="304" t="n">
        <f aca="false">Anchor!D428</f>
        <v>9079552</v>
      </c>
      <c r="H32" s="304" t="n">
        <f aca="false">Anchor!E428</f>
        <v>22.4274</v>
      </c>
      <c r="I32" s="305" t="n">
        <f aca="false">Anchor!F428</f>
        <v>19.0088</v>
      </c>
      <c r="J32" s="306"/>
      <c r="K32" s="303" t="n">
        <f aca="false">Test!B428</f>
        <v>6128392</v>
      </c>
      <c r="L32" s="304" t="n">
        <f aca="false">Test!C428</f>
        <v>8051482</v>
      </c>
      <c r="M32" s="304" t="n">
        <f aca="false">Test!D428</f>
        <v>8976294</v>
      </c>
      <c r="N32" s="304" t="n">
        <f aca="false">Test!E428</f>
        <v>22.279</v>
      </c>
      <c r="O32" s="305" t="n">
        <f aca="false">Test!F428</f>
        <v>18.9114</v>
      </c>
      <c r="P32" s="306"/>
      <c r="Q32" s="307" t="n">
        <f aca="false">IF(E32=0,WorstCase!$AB$2,K32/E32)</f>
        <v>0.989982560104316</v>
      </c>
      <c r="R32" s="308" t="n">
        <f aca="false">IF(F32=0,WorstCase!$AB$2,L32/F32)</f>
        <v>0.987999185204092</v>
      </c>
      <c r="S32" s="308" t="n">
        <f aca="false">IF(G32=0,WorstCase!$AB$2,M32/G32)</f>
        <v>0.98862741245383</v>
      </c>
      <c r="T32" s="308" t="n">
        <f aca="false">IF(H32=0,WorstCase!$AB$2,N32/H32)</f>
        <v>0.993383093894076</v>
      </c>
      <c r="U32" s="309" t="n">
        <f aca="false">IF(I32=0,WorstCase!$AB$2,O32/I32)</f>
        <v>0.994876057404991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429</f>
        <v>8285102</v>
      </c>
      <c r="F33" s="286" t="n">
        <f aca="false">Anchor!C429</f>
        <v>12934623</v>
      </c>
      <c r="G33" s="286" t="n">
        <f aca="false">Anchor!D429</f>
        <v>14887645</v>
      </c>
      <c r="H33" s="286" t="n">
        <f aca="false">Anchor!E429</f>
        <v>26.6241</v>
      </c>
      <c r="I33" s="287" t="n">
        <f aca="false">Anchor!F429</f>
        <v>22.567</v>
      </c>
      <c r="J33" s="288"/>
      <c r="K33" s="285" t="n">
        <f aca="false">Test!B429</f>
        <v>8210111</v>
      </c>
      <c r="L33" s="286" t="n">
        <f aca="false">Test!C429</f>
        <v>12800474</v>
      </c>
      <c r="M33" s="286" t="n">
        <f aca="false">Test!D429</f>
        <v>14740703</v>
      </c>
      <c r="N33" s="286" t="n">
        <f aca="false">Test!E429</f>
        <v>26.2863</v>
      </c>
      <c r="O33" s="287" t="n">
        <f aca="false">Test!F429</f>
        <v>22.4123</v>
      </c>
      <c r="P33" s="288"/>
      <c r="Q33" s="289" t="n">
        <f aca="false">IF(E33=0,WorstCase!$AB$2,K33/E33)</f>
        <v>0.990948693208605</v>
      </c>
      <c r="R33" s="290" t="n">
        <f aca="false">IF(F33=0,WorstCase!$AB$2,L33/F33)</f>
        <v>0.989628688829972</v>
      </c>
      <c r="S33" s="290" t="n">
        <f aca="false">IF(G33=0,WorstCase!$AB$2,M33/G33)</f>
        <v>0.990129936601793</v>
      </c>
      <c r="T33" s="290" t="n">
        <f aca="false">IF(H33=0,WorstCase!$AB$2,N33/H33)</f>
        <v>0.987312247174553</v>
      </c>
      <c r="U33" s="291" t="n">
        <f aca="false">IF(I33=0,WorstCase!$AB$2,O33/I33)</f>
        <v>0.993144857535339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430</f>
        <v>7165871</v>
      </c>
      <c r="F34" s="296" t="n">
        <f aca="false">Anchor!C430</f>
        <v>10397439</v>
      </c>
      <c r="G34" s="296" t="n">
        <f aca="false">Anchor!D430</f>
        <v>11806904</v>
      </c>
      <c r="H34" s="296" t="n">
        <f aca="false">Anchor!E430</f>
        <v>25.0593</v>
      </c>
      <c r="I34" s="297" t="n">
        <f aca="false">Anchor!F430</f>
        <v>21.2408</v>
      </c>
      <c r="J34" s="298"/>
      <c r="K34" s="295" t="n">
        <f aca="false">Test!B430</f>
        <v>7152275</v>
      </c>
      <c r="L34" s="296" t="n">
        <f aca="false">Test!C430</f>
        <v>10343985</v>
      </c>
      <c r="M34" s="296" t="n">
        <f aca="false">Test!D430</f>
        <v>11756511</v>
      </c>
      <c r="N34" s="296" t="n">
        <f aca="false">Test!E430</f>
        <v>24.9409</v>
      </c>
      <c r="O34" s="297" t="n">
        <f aca="false">Test!F430</f>
        <v>21.2115</v>
      </c>
      <c r="P34" s="298"/>
      <c r="Q34" s="299" t="n">
        <f aca="false">IF(E34=0,WorstCase!$AB$2,K34/E34)</f>
        <v>0.998102673073518</v>
      </c>
      <c r="R34" s="300" t="n">
        <f aca="false">IF(F34=0,WorstCase!$AB$2,L34/F34)</f>
        <v>0.994858926318298</v>
      </c>
      <c r="S34" s="300" t="n">
        <f aca="false">IF(G34=0,WorstCase!$AB$2,M34/G34)</f>
        <v>0.995731903977537</v>
      </c>
      <c r="T34" s="300" t="n">
        <f aca="false">IF(H34=0,WorstCase!$AB$2,N34/H34)</f>
        <v>0.995275207208501</v>
      </c>
      <c r="U34" s="301" t="n">
        <f aca="false">IF(I34=0,WorstCase!$AB$2,O34/I34)</f>
        <v>0.998620579262551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431</f>
        <v>6405754</v>
      </c>
      <c r="F35" s="296" t="n">
        <f aca="false">Anchor!C431</f>
        <v>8740644</v>
      </c>
      <c r="G35" s="296" t="n">
        <f aca="false">Anchor!D431</f>
        <v>9801410</v>
      </c>
      <c r="H35" s="296" t="n">
        <f aca="false">Anchor!E431</f>
        <v>23.3458</v>
      </c>
      <c r="I35" s="297" t="n">
        <f aca="false">Anchor!F431</f>
        <v>19.7863</v>
      </c>
      <c r="J35" s="298"/>
      <c r="K35" s="295" t="n">
        <f aca="false">Test!B431</f>
        <v>6376588</v>
      </c>
      <c r="L35" s="296" t="n">
        <f aca="false">Test!C431</f>
        <v>8667059</v>
      </c>
      <c r="M35" s="296" t="n">
        <f aca="false">Test!D431</f>
        <v>9725325</v>
      </c>
      <c r="N35" s="296" t="n">
        <f aca="false">Test!E431</f>
        <v>23.235</v>
      </c>
      <c r="O35" s="297" t="n">
        <f aca="false">Test!F431</f>
        <v>19.7373</v>
      </c>
      <c r="P35" s="298"/>
      <c r="Q35" s="299" t="n">
        <f aca="false">IF(E35=0,WorstCase!$AB$2,K35/E35)</f>
        <v>0.99544690601606</v>
      </c>
      <c r="R35" s="300" t="n">
        <f aca="false">IF(F35=0,WorstCase!$AB$2,L35/F35)</f>
        <v>0.991581283942007</v>
      </c>
      <c r="S35" s="300" t="n">
        <f aca="false">IF(G35=0,WorstCase!$AB$2,M35/G35)</f>
        <v>0.99223734136211</v>
      </c>
      <c r="T35" s="300" t="n">
        <f aca="false">IF(H35=0,WorstCase!$AB$2,N35/H35)</f>
        <v>0.995253964310497</v>
      </c>
      <c r="U35" s="301" t="n">
        <f aca="false">IF(I35=0,WorstCase!$AB$2,O35/I35)</f>
        <v>0.997523539014369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432</f>
        <v>5707016</v>
      </c>
      <c r="F36" s="304" t="n">
        <f aca="false">Anchor!C432</f>
        <v>7342246</v>
      </c>
      <c r="G36" s="304" t="n">
        <f aca="false">Anchor!D432</f>
        <v>8135755</v>
      </c>
      <c r="H36" s="304" t="n">
        <f aca="false">Anchor!E432</f>
        <v>21.3807</v>
      </c>
      <c r="I36" s="305" t="n">
        <f aca="false">Anchor!F432</f>
        <v>18.1213</v>
      </c>
      <c r="J36" s="306"/>
      <c r="K36" s="303" t="n">
        <f aca="false">Test!B432</f>
        <v>5672009</v>
      </c>
      <c r="L36" s="304" t="n">
        <f aca="false">Test!C432</f>
        <v>7272307</v>
      </c>
      <c r="M36" s="304" t="n">
        <f aca="false">Test!D432</f>
        <v>8060425</v>
      </c>
      <c r="N36" s="304" t="n">
        <f aca="false">Test!E432</f>
        <v>21.2799</v>
      </c>
      <c r="O36" s="305" t="n">
        <f aca="false">Test!F432</f>
        <v>18.0604</v>
      </c>
      <c r="P36" s="306"/>
      <c r="Q36" s="307" t="n">
        <f aca="false">IF(E36=0,WorstCase!$AB$2,K36/E36)</f>
        <v>0.993865971288674</v>
      </c>
      <c r="R36" s="308" t="n">
        <f aca="false">IF(F36=0,WorstCase!$AB$2,L36/F36)</f>
        <v>0.990474440654808</v>
      </c>
      <c r="S36" s="308" t="n">
        <f aca="false">IF(G36=0,WorstCase!$AB$2,M36/G36)</f>
        <v>0.990740871621626</v>
      </c>
      <c r="T36" s="308" t="n">
        <f aca="false">IF(H36=0,WorstCase!$AB$2,N36/H36)</f>
        <v>0.99528546773492</v>
      </c>
      <c r="U36" s="309" t="n">
        <f aca="false">IF(I36=0,WorstCase!$AB$2,O36/I36)</f>
        <v>0.996639313956504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433</f>
        <v>6359438</v>
      </c>
      <c r="F37" s="286" t="n">
        <f aca="false">Anchor!C433</f>
        <v>9311981</v>
      </c>
      <c r="G37" s="286" t="n">
        <f aca="false">Anchor!D433</f>
        <v>11053208</v>
      </c>
      <c r="H37" s="286" t="n">
        <f aca="false">Anchor!E433</f>
        <v>11.5573</v>
      </c>
      <c r="I37" s="287" t="n">
        <f aca="false">Anchor!F433</f>
        <v>9.8064</v>
      </c>
      <c r="J37" s="288"/>
      <c r="K37" s="285" t="n">
        <f aca="false">Test!B433</f>
        <v>6226660</v>
      </c>
      <c r="L37" s="286" t="n">
        <f aca="false">Test!C433</f>
        <v>9217333</v>
      </c>
      <c r="M37" s="286" t="n">
        <f aca="false">Test!D433</f>
        <v>10929640</v>
      </c>
      <c r="N37" s="286" t="n">
        <f aca="false">Test!E433</f>
        <v>10.7752</v>
      </c>
      <c r="O37" s="287" t="n">
        <f aca="false">Test!F433</f>
        <v>9.4135</v>
      </c>
      <c r="P37" s="288"/>
      <c r="Q37" s="289" t="n">
        <f aca="false">IF(E37=0,WorstCase!$AB$2,K37/E37)</f>
        <v>0.979121111016414</v>
      </c>
      <c r="R37" s="290" t="n">
        <f aca="false">IF(F37=0,WorstCase!$AB$2,L37/F37)</f>
        <v>0.989835889914294</v>
      </c>
      <c r="S37" s="290" t="n">
        <f aca="false">IF(G37=0,WorstCase!$AB$2,M37/G37)</f>
        <v>0.988820621126464</v>
      </c>
      <c r="T37" s="290" t="n">
        <f aca="false">IF(H37=0,WorstCase!$AB$2,N37/H37)</f>
        <v>0.93232848502678</v>
      </c>
      <c r="U37" s="291" t="n">
        <f aca="false">IF(I37=0,WorstCase!$AB$2,O37/I37)</f>
        <v>0.95993432860173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434</f>
        <v>5614370</v>
      </c>
      <c r="F38" s="296" t="n">
        <f aca="false">Anchor!C434</f>
        <v>7400285</v>
      </c>
      <c r="G38" s="296" t="n">
        <f aca="false">Anchor!D434</f>
        <v>8383805</v>
      </c>
      <c r="H38" s="296" t="n">
        <f aca="false">Anchor!E434</f>
        <v>10.4676</v>
      </c>
      <c r="I38" s="297" t="n">
        <f aca="false">Anchor!F434</f>
        <v>8.8778</v>
      </c>
      <c r="J38" s="298"/>
      <c r="K38" s="295" t="n">
        <f aca="false">Test!B434</f>
        <v>5597367</v>
      </c>
      <c r="L38" s="296" t="n">
        <f aca="false">Test!C434</f>
        <v>7374653</v>
      </c>
      <c r="M38" s="296" t="n">
        <f aca="false">Test!D434</f>
        <v>8358530</v>
      </c>
      <c r="N38" s="296" t="n">
        <f aca="false">Test!E434</f>
        <v>10.2572</v>
      </c>
      <c r="O38" s="297" t="n">
        <f aca="false">Test!F434</f>
        <v>8.7963</v>
      </c>
      <c r="P38" s="298"/>
      <c r="Q38" s="299" t="n">
        <f aca="false">IF(E38=0,WorstCase!$AB$2,K38/E38)</f>
        <v>0.996971521292683</v>
      </c>
      <c r="R38" s="300" t="n">
        <f aca="false">IF(F38=0,WorstCase!$AB$2,L38/F38)</f>
        <v>0.996536349613562</v>
      </c>
      <c r="S38" s="300" t="n">
        <f aca="false">IF(G38=0,WorstCase!$AB$2,M38/G38)</f>
        <v>0.996985259079857</v>
      </c>
      <c r="T38" s="300" t="n">
        <f aca="false">IF(H38=0,WorstCase!$AB$2,N38/H38)</f>
        <v>0.979899881539226</v>
      </c>
      <c r="U38" s="301" t="n">
        <f aca="false">IF(I38=0,WorstCase!$AB$2,O38/I38)</f>
        <v>0.990819797697628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435</f>
        <v>5031240</v>
      </c>
      <c r="F39" s="296" t="n">
        <f aca="false">Anchor!C435</f>
        <v>6360994</v>
      </c>
      <c r="G39" s="296" t="n">
        <f aca="false">Anchor!D435</f>
        <v>7098584</v>
      </c>
      <c r="H39" s="296" t="n">
        <f aca="false">Anchor!E435</f>
        <v>9.6696</v>
      </c>
      <c r="I39" s="297" t="n">
        <f aca="false">Anchor!F435</f>
        <v>8.2012</v>
      </c>
      <c r="J39" s="298"/>
      <c r="K39" s="295" t="n">
        <f aca="false">Test!B435</f>
        <v>5015850</v>
      </c>
      <c r="L39" s="296" t="n">
        <f aca="false">Test!C435</f>
        <v>6328340</v>
      </c>
      <c r="M39" s="296" t="n">
        <f aca="false">Test!D435</f>
        <v>7065435</v>
      </c>
      <c r="N39" s="296" t="n">
        <f aca="false">Test!E435</f>
        <v>9.5279</v>
      </c>
      <c r="O39" s="297" t="n">
        <f aca="false">Test!F435</f>
        <v>8.1399</v>
      </c>
      <c r="P39" s="298"/>
      <c r="Q39" s="299" t="n">
        <f aca="false">IF(E39=0,WorstCase!$AB$2,K39/E39)</f>
        <v>0.996941111932645</v>
      </c>
      <c r="R39" s="300" t="n">
        <f aca="false">IF(F39=0,WorstCase!$AB$2,L39/F39)</f>
        <v>0.994866525577606</v>
      </c>
      <c r="S39" s="300" t="n">
        <f aca="false">IF(G39=0,WorstCase!$AB$2,M39/G39)</f>
        <v>0.995330195430525</v>
      </c>
      <c r="T39" s="300" t="n">
        <f aca="false">IF(H39=0,WorstCase!$AB$2,N39/H39)</f>
        <v>0.985345826094151</v>
      </c>
      <c r="U39" s="301" t="n">
        <f aca="false">IF(I39=0,WorstCase!$AB$2,O39/I39)</f>
        <v>0.992525484075501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436</f>
        <v>4618411</v>
      </c>
      <c r="F40" s="304" t="n">
        <f aca="false">Anchor!C436</f>
        <v>5609498</v>
      </c>
      <c r="G40" s="304" t="n">
        <f aca="false">Anchor!D436</f>
        <v>6183704</v>
      </c>
      <c r="H40" s="304" t="n">
        <f aca="false">Anchor!E436</f>
        <v>8.8573</v>
      </c>
      <c r="I40" s="305" t="n">
        <f aca="false">Anchor!F436</f>
        <v>7.5113</v>
      </c>
      <c r="J40" s="306"/>
      <c r="K40" s="303" t="n">
        <f aca="false">Test!B436</f>
        <v>4621602</v>
      </c>
      <c r="L40" s="304" t="n">
        <f aca="false">Test!C436</f>
        <v>5598420</v>
      </c>
      <c r="M40" s="304" t="n">
        <f aca="false">Test!D436</f>
        <v>6171604</v>
      </c>
      <c r="N40" s="304" t="n">
        <f aca="false">Test!E436</f>
        <v>8.802</v>
      </c>
      <c r="O40" s="305" t="n">
        <f aca="false">Test!F436</f>
        <v>7.5021</v>
      </c>
      <c r="P40" s="306"/>
      <c r="Q40" s="307" t="n">
        <f aca="false">IF(E40=0,WorstCase!$AB$2,K40/E40)</f>
        <v>1.00069093027883</v>
      </c>
      <c r="R40" s="308" t="n">
        <f aca="false">IF(F40=0,WorstCase!$AB$2,L40/F40)</f>
        <v>0.998025135226004</v>
      </c>
      <c r="S40" s="308" t="n">
        <f aca="false">IF(G40=0,WorstCase!$AB$2,M40/G40)</f>
        <v>0.998043243984512</v>
      </c>
      <c r="T40" s="308" t="n">
        <f aca="false">IF(H40=0,WorstCase!$AB$2,N40/H40)</f>
        <v>0.993756562383571</v>
      </c>
      <c r="U40" s="309" t="n">
        <f aca="false">IF(I40=0,WorstCase!$AB$2,O40/I40)</f>
        <v>0.998775178730712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437</f>
        <v>5533091</v>
      </c>
      <c r="F41" s="286" t="n">
        <f aca="false">Anchor!C437</f>
        <v>7740651</v>
      </c>
      <c r="G41" s="286" t="n">
        <f aca="false">Anchor!D437</f>
        <v>8895929</v>
      </c>
      <c r="H41" s="286" t="n">
        <f aca="false">Anchor!E437</f>
        <v>9.9797</v>
      </c>
      <c r="I41" s="287" t="n">
        <f aca="false">Anchor!F437</f>
        <v>8.466</v>
      </c>
      <c r="J41" s="288"/>
      <c r="K41" s="285" t="n">
        <f aca="false">Test!B437</f>
        <v>5586484</v>
      </c>
      <c r="L41" s="286" t="n">
        <f aca="false">Test!C437</f>
        <v>7795102</v>
      </c>
      <c r="M41" s="286" t="n">
        <f aca="false">Test!D437</f>
        <v>8957053</v>
      </c>
      <c r="N41" s="286" t="n">
        <f aca="false">Test!E437</f>
        <v>9.8474</v>
      </c>
      <c r="O41" s="287" t="n">
        <f aca="false">Test!F437</f>
        <v>8.5299</v>
      </c>
      <c r="P41" s="288"/>
      <c r="Q41" s="289" t="n">
        <f aca="false">IF(E41=0,WorstCase!$AB$2,K41/E41)</f>
        <v>1.00964975996238</v>
      </c>
      <c r="R41" s="290" t="n">
        <f aca="false">IF(F41=0,WorstCase!$AB$2,L41/F41)</f>
        <v>1.00703442126508</v>
      </c>
      <c r="S41" s="290" t="n">
        <f aca="false">IF(G41=0,WorstCase!$AB$2,M41/G41)</f>
        <v>1.00687100807572</v>
      </c>
      <c r="T41" s="290" t="n">
        <f aca="false">IF(H41=0,WorstCase!$AB$2,N41/H41)</f>
        <v>0.986743088469593</v>
      </c>
      <c r="U41" s="291" t="n">
        <f aca="false">IF(I41=0,WorstCase!$AB$2,O41/I41)</f>
        <v>1.00754783841247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438</f>
        <v>5052699</v>
      </c>
      <c r="F42" s="296" t="n">
        <f aca="false">Anchor!C438</f>
        <v>6563496</v>
      </c>
      <c r="G42" s="296" t="n">
        <f aca="false">Anchor!D438</f>
        <v>7358062</v>
      </c>
      <c r="H42" s="296" t="n">
        <f aca="false">Anchor!E438</f>
        <v>9.4952</v>
      </c>
      <c r="I42" s="297" t="n">
        <f aca="false">Anchor!F438</f>
        <v>8.0526</v>
      </c>
      <c r="J42" s="298"/>
      <c r="K42" s="295" t="n">
        <f aca="false">Test!B438</f>
        <v>5079361</v>
      </c>
      <c r="L42" s="296" t="n">
        <f aca="false">Test!C438</f>
        <v>6573361</v>
      </c>
      <c r="M42" s="296" t="n">
        <f aca="false">Test!D438</f>
        <v>7377123</v>
      </c>
      <c r="N42" s="296" t="n">
        <f aca="false">Test!E438</f>
        <v>9.4193</v>
      </c>
      <c r="O42" s="297" t="n">
        <f aca="false">Test!F438</f>
        <v>8.0648</v>
      </c>
      <c r="P42" s="298"/>
      <c r="Q42" s="299" t="n">
        <f aca="false">IF(E42=0,WorstCase!$AB$2,K42/E42)</f>
        <v>1.00527678375458</v>
      </c>
      <c r="R42" s="300" t="n">
        <f aca="false">IF(F42=0,WorstCase!$AB$2,L42/F42)</f>
        <v>1.00150300998127</v>
      </c>
      <c r="S42" s="300" t="n">
        <f aca="false">IF(G42=0,WorstCase!$AB$2,M42/G42)</f>
        <v>1.00259049189855</v>
      </c>
      <c r="T42" s="300" t="n">
        <f aca="false">IF(H42=0,WorstCase!$AB$2,N42/H42)</f>
        <v>0.992006487488415</v>
      </c>
      <c r="U42" s="301" t="n">
        <f aca="false">IF(I42=0,WorstCase!$AB$2,O42/I42)</f>
        <v>1.00151503862107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439</f>
        <v>4707318</v>
      </c>
      <c r="F43" s="296" t="n">
        <f aca="false">Anchor!C439</f>
        <v>5896833</v>
      </c>
      <c r="G43" s="296" t="n">
        <f aca="false">Anchor!D439</f>
        <v>6554138</v>
      </c>
      <c r="H43" s="296" t="n">
        <f aca="false">Anchor!E439</f>
        <v>8.9974</v>
      </c>
      <c r="I43" s="297" t="n">
        <f aca="false">Anchor!F439</f>
        <v>7.6309</v>
      </c>
      <c r="J43" s="298"/>
      <c r="K43" s="295" t="n">
        <f aca="false">Test!B439</f>
        <v>4718356</v>
      </c>
      <c r="L43" s="296" t="n">
        <f aca="false">Test!C439</f>
        <v>5881532</v>
      </c>
      <c r="M43" s="296" t="n">
        <f aca="false">Test!D439</f>
        <v>6537721</v>
      </c>
      <c r="N43" s="296" t="n">
        <f aca="false">Test!E439</f>
        <v>8.9531</v>
      </c>
      <c r="O43" s="297" t="n">
        <f aca="false">Test!F439</f>
        <v>7.6435</v>
      </c>
      <c r="P43" s="298"/>
      <c r="Q43" s="299" t="n">
        <f aca="false">IF(E43=0,WorstCase!$AB$2,K43/E43)</f>
        <v>1.00234485964194</v>
      </c>
      <c r="R43" s="300" t="n">
        <f aca="false">IF(F43=0,WorstCase!$AB$2,L43/F43)</f>
        <v>0.997405217342936</v>
      </c>
      <c r="S43" s="300" t="n">
        <f aca="false">IF(G43=0,WorstCase!$AB$2,M43/G43)</f>
        <v>0.997495170226809</v>
      </c>
      <c r="T43" s="300" t="n">
        <f aca="false">IF(H43=0,WorstCase!$AB$2,N43/H43)</f>
        <v>0.995076355391557</v>
      </c>
      <c r="U43" s="301" t="n">
        <f aca="false">IF(I43=0,WorstCase!$AB$2,O43/I43)</f>
        <v>1.00165118138096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440</f>
        <v>4395165</v>
      </c>
      <c r="F44" s="304" t="n">
        <f aca="false">Anchor!C440</f>
        <v>5289192</v>
      </c>
      <c r="G44" s="304" t="n">
        <f aca="false">Anchor!D440</f>
        <v>5810836</v>
      </c>
      <c r="H44" s="304" t="n">
        <f aca="false">Anchor!E440</f>
        <v>8.3465</v>
      </c>
      <c r="I44" s="305" t="n">
        <f aca="false">Anchor!F440</f>
        <v>7.078</v>
      </c>
      <c r="J44" s="306"/>
      <c r="K44" s="303" t="n">
        <f aca="false">Test!B440</f>
        <v>4402467</v>
      </c>
      <c r="L44" s="304" t="n">
        <f aca="false">Test!C440</f>
        <v>5276060</v>
      </c>
      <c r="M44" s="304" t="n">
        <f aca="false">Test!D440</f>
        <v>5796003</v>
      </c>
      <c r="N44" s="304" t="n">
        <f aca="false">Test!E440</f>
        <v>8.3354</v>
      </c>
      <c r="O44" s="305" t="n">
        <f aca="false">Test!F440</f>
        <v>7.0976</v>
      </c>
      <c r="P44" s="306"/>
      <c r="Q44" s="307" t="n">
        <f aca="false">IF(E44=0,WorstCase!$AB$2,K44/E44)</f>
        <v>1.00166137107481</v>
      </c>
      <c r="R44" s="308" t="n">
        <f aca="false">IF(F44=0,WorstCase!$AB$2,L44/F44)</f>
        <v>0.997517201115029</v>
      </c>
      <c r="S44" s="308" t="n">
        <f aca="false">IF(G44=0,WorstCase!$AB$2,M44/G44)</f>
        <v>0.997447355251465</v>
      </c>
      <c r="T44" s="308" t="n">
        <f aca="false">IF(H44=0,WorstCase!$AB$2,N44/H44)</f>
        <v>0.998670101240041</v>
      </c>
      <c r="U44" s="309" t="n">
        <f aca="false">IF(I44=0,WorstCase!$AB$2,O44/I44)</f>
        <v>1.00276914382594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441</f>
        <v>7935118</v>
      </c>
      <c r="F45" s="286" t="n">
        <f aca="false">Anchor!C441</f>
        <v>12645929</v>
      </c>
      <c r="G45" s="286" t="n">
        <f aca="false">Anchor!D441</f>
        <v>14453491</v>
      </c>
      <c r="H45" s="286" t="n">
        <f aca="false">Anchor!E441</f>
        <v>25.5685</v>
      </c>
      <c r="I45" s="287" t="n">
        <f aca="false">Anchor!F441</f>
        <v>21.6594</v>
      </c>
      <c r="J45" s="288"/>
      <c r="K45" s="285" t="n">
        <f aca="false">Test!B441</f>
        <v>7705991</v>
      </c>
      <c r="L45" s="286" t="n">
        <f aca="false">Test!C441</f>
        <v>12276087</v>
      </c>
      <c r="M45" s="286" t="n">
        <f aca="false">Test!D441</f>
        <v>14050082</v>
      </c>
      <c r="N45" s="286" t="n">
        <f aca="false">Test!E441</f>
        <v>24.6692</v>
      </c>
      <c r="O45" s="287" t="n">
        <f aca="false">Test!F441</f>
        <v>21.1557</v>
      </c>
      <c r="P45" s="288"/>
      <c r="Q45" s="289" t="n">
        <f aca="false">IF(E45=0,WorstCase!$AB$2,K45/E45)</f>
        <v>0.971124941053177</v>
      </c>
      <c r="R45" s="290" t="n">
        <f aca="false">IF(F45=0,WorstCase!$AB$2,L45/F45)</f>
        <v>0.970754066387689</v>
      </c>
      <c r="S45" s="290" t="n">
        <f aca="false">IF(G45=0,WorstCase!$AB$2,M45/G45)</f>
        <v>0.972089165171238</v>
      </c>
      <c r="T45" s="290" t="n">
        <f aca="false">IF(H45=0,WorstCase!$AB$2,N45/H45)</f>
        <v>0.964827815476074</v>
      </c>
      <c r="U45" s="291" t="n">
        <f aca="false">IF(I45=0,WorstCase!$AB$2,O45/I45)</f>
        <v>0.976744508158121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442</f>
        <v>6924316</v>
      </c>
      <c r="F46" s="296" t="n">
        <f aca="false">Anchor!C442</f>
        <v>9684277</v>
      </c>
      <c r="G46" s="296" t="n">
        <f aca="false">Anchor!D442</f>
        <v>10933006</v>
      </c>
      <c r="H46" s="296" t="n">
        <f aca="false">Anchor!E442</f>
        <v>24.8941</v>
      </c>
      <c r="I46" s="297" t="n">
        <f aca="false">Anchor!F442</f>
        <v>21.0774</v>
      </c>
      <c r="J46" s="298"/>
      <c r="K46" s="295" t="n">
        <f aca="false">Test!B442</f>
        <v>6908223</v>
      </c>
      <c r="L46" s="296" t="n">
        <f aca="false">Test!C442</f>
        <v>9658160</v>
      </c>
      <c r="M46" s="296" t="n">
        <f aca="false">Test!D442</f>
        <v>10929007</v>
      </c>
      <c r="N46" s="296" t="n">
        <f aca="false">Test!E442</f>
        <v>24.5861</v>
      </c>
      <c r="O46" s="297" t="n">
        <f aca="false">Test!F442</f>
        <v>20.9344</v>
      </c>
      <c r="P46" s="298"/>
      <c r="Q46" s="299" t="n">
        <f aca="false">IF(E46=0,WorstCase!$AB$2,K46/E46)</f>
        <v>0.997675871522906</v>
      </c>
      <c r="R46" s="300" t="n">
        <f aca="false">IF(F46=0,WorstCase!$AB$2,L46/F46)</f>
        <v>0.997303154381065</v>
      </c>
      <c r="S46" s="300" t="n">
        <f aca="false">IF(G46=0,WorstCase!$AB$2,M46/G46)</f>
        <v>0.999634226853987</v>
      </c>
      <c r="T46" s="300" t="n">
        <f aca="false">IF(H46=0,WorstCase!$AB$2,N46/H46)</f>
        <v>0.987627590473245</v>
      </c>
      <c r="U46" s="301" t="n">
        <f aca="false">IF(I46=0,WorstCase!$AB$2,O46/I46)</f>
        <v>0.993215481985444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443</f>
        <v>6297578</v>
      </c>
      <c r="F47" s="296" t="n">
        <f aca="false">Anchor!C443</f>
        <v>8385595</v>
      </c>
      <c r="G47" s="296" t="n">
        <f aca="false">Anchor!D443</f>
        <v>9396984</v>
      </c>
      <c r="H47" s="296" t="n">
        <f aca="false">Anchor!E443</f>
        <v>23.4316</v>
      </c>
      <c r="I47" s="297" t="n">
        <f aca="false">Anchor!F443</f>
        <v>19.8385</v>
      </c>
      <c r="J47" s="298"/>
      <c r="K47" s="295" t="n">
        <f aca="false">Test!B443</f>
        <v>6302716</v>
      </c>
      <c r="L47" s="296" t="n">
        <f aca="false">Test!C443</f>
        <v>8376847</v>
      </c>
      <c r="M47" s="296" t="n">
        <f aca="false">Test!D443</f>
        <v>9399446</v>
      </c>
      <c r="N47" s="296" t="n">
        <f aca="false">Test!E443</f>
        <v>23.2768</v>
      </c>
      <c r="O47" s="297" t="n">
        <f aca="false">Test!F443</f>
        <v>19.7907</v>
      </c>
      <c r="P47" s="298"/>
      <c r="Q47" s="299" t="n">
        <f aca="false">IF(E47=0,WorstCase!$AB$2,K47/E47)</f>
        <v>1.00081586921194</v>
      </c>
      <c r="R47" s="300" t="n">
        <f aca="false">IF(F47=0,WorstCase!$AB$2,L47/F47)</f>
        <v>0.998956782434639</v>
      </c>
      <c r="S47" s="300" t="n">
        <f aca="false">IF(G47=0,WorstCase!$AB$2,M47/G47)</f>
        <v>1.00026199895626</v>
      </c>
      <c r="T47" s="300" t="n">
        <f aca="false">IF(H47=0,WorstCase!$AB$2,N47/H47)</f>
        <v>0.993393536933031</v>
      </c>
      <c r="U47" s="301" t="n">
        <f aca="false">IF(I47=0,WorstCase!$AB$2,O47/I47)</f>
        <v>0.997590543639892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444</f>
        <v>5757824</v>
      </c>
      <c r="F48" s="304" t="n">
        <f aca="false">Anchor!C444</f>
        <v>7417487</v>
      </c>
      <c r="G48" s="304" t="n">
        <f aca="false">Anchor!D444</f>
        <v>8253157</v>
      </c>
      <c r="H48" s="304" t="n">
        <f aca="false">Anchor!E444</f>
        <v>22.0195</v>
      </c>
      <c r="I48" s="305" t="n">
        <f aca="false">Anchor!F444</f>
        <v>18.6469</v>
      </c>
      <c r="J48" s="306"/>
      <c r="K48" s="303" t="n">
        <f aca="false">Test!B444</f>
        <v>5765263</v>
      </c>
      <c r="L48" s="304" t="n">
        <f aca="false">Test!C444</f>
        <v>7413080</v>
      </c>
      <c r="M48" s="304" t="n">
        <f aca="false">Test!D444</f>
        <v>8254286</v>
      </c>
      <c r="N48" s="304" t="n">
        <f aca="false">Test!E444</f>
        <v>21.9489</v>
      </c>
      <c r="O48" s="305" t="n">
        <f aca="false">Test!F444</f>
        <v>18.6396</v>
      </c>
      <c r="P48" s="306"/>
      <c r="Q48" s="307" t="n">
        <f aca="false">IF(E48=0,WorstCase!$AB$2,K48/E48)</f>
        <v>1.00129198113732</v>
      </c>
      <c r="R48" s="308" t="n">
        <f aca="false">IF(F48=0,WorstCase!$AB$2,L48/F48)</f>
        <v>0.999405863468315</v>
      </c>
      <c r="S48" s="308" t="n">
        <f aca="false">IF(G48=0,WorstCase!$AB$2,M48/G48)</f>
        <v>1.00013679613753</v>
      </c>
      <c r="T48" s="308" t="n">
        <f aca="false">IF(H48=0,WorstCase!$AB$2,N48/H48)</f>
        <v>0.996793750993438</v>
      </c>
      <c r="U48" s="309" t="n">
        <f aca="false">IF(I48=0,WorstCase!$AB$2,O48/I48)</f>
        <v>0.999608514015735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445</f>
        <v>6953567</v>
      </c>
      <c r="F49" s="286" t="n">
        <f aca="false">Anchor!C445</f>
        <v>10355423</v>
      </c>
      <c r="G49" s="286" t="n">
        <f aca="false">Anchor!D445</f>
        <v>11735204</v>
      </c>
      <c r="H49" s="286" t="n">
        <f aca="false">Anchor!E445</f>
        <v>24.2908</v>
      </c>
      <c r="I49" s="287" t="n">
        <f aca="false">Anchor!F445</f>
        <v>20.5689</v>
      </c>
      <c r="J49" s="288"/>
      <c r="K49" s="285" t="n">
        <f aca="false">Test!B445</f>
        <v>6851041</v>
      </c>
      <c r="L49" s="286" t="n">
        <f aca="false">Test!C445</f>
        <v>10133473</v>
      </c>
      <c r="M49" s="286" t="n">
        <f aca="false">Test!D445</f>
        <v>11525323</v>
      </c>
      <c r="N49" s="286" t="n">
        <f aca="false">Test!E445</f>
        <v>23.7832</v>
      </c>
      <c r="O49" s="287" t="n">
        <f aca="false">Test!F445</f>
        <v>20.3195</v>
      </c>
      <c r="P49" s="288"/>
      <c r="Q49" s="289" t="n">
        <f aca="false">IF(E49=0,WorstCase!$AB$2,K49/E49)</f>
        <v>0.985255624918837</v>
      </c>
      <c r="R49" s="290" t="n">
        <f aca="false">IF(F49=0,WorstCase!$AB$2,L49/F49)</f>
        <v>0.978566785731496</v>
      </c>
      <c r="S49" s="290" t="n">
        <f aca="false">IF(G49=0,WorstCase!$AB$2,M49/G49)</f>
        <v>0.98211526616836</v>
      </c>
      <c r="T49" s="290" t="n">
        <f aca="false">IF(H49=0,WorstCase!$AB$2,N49/H49)</f>
        <v>0.979103199565268</v>
      </c>
      <c r="U49" s="291" t="n">
        <f aca="false">IF(I49=0,WorstCase!$AB$2,O49/I49)</f>
        <v>0.987874898511831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446</f>
        <v>6248378</v>
      </c>
      <c r="F50" s="296" t="n">
        <f aca="false">Anchor!C446</f>
        <v>8554510</v>
      </c>
      <c r="G50" s="296" t="n">
        <f aca="false">Anchor!D446</f>
        <v>9631815</v>
      </c>
      <c r="H50" s="296" t="n">
        <f aca="false">Anchor!E446</f>
        <v>23.1796</v>
      </c>
      <c r="I50" s="297" t="n">
        <f aca="false">Anchor!F446</f>
        <v>19.624</v>
      </c>
      <c r="J50" s="298"/>
      <c r="K50" s="295" t="n">
        <f aca="false">Test!B446</f>
        <v>6235138</v>
      </c>
      <c r="L50" s="296" t="n">
        <f aca="false">Test!C446</f>
        <v>8495164</v>
      </c>
      <c r="M50" s="296" t="n">
        <f aca="false">Test!D446</f>
        <v>9583341</v>
      </c>
      <c r="N50" s="296" t="n">
        <f aca="false">Test!E446</f>
        <v>22.9887</v>
      </c>
      <c r="O50" s="297" t="n">
        <f aca="false">Test!F446</f>
        <v>19.5605</v>
      </c>
      <c r="P50" s="298"/>
      <c r="Q50" s="299" t="n">
        <f aca="false">IF(E50=0,WorstCase!$AB$2,K50/E50)</f>
        <v>0.997881050090119</v>
      </c>
      <c r="R50" s="300" t="n">
        <f aca="false">IF(F50=0,WorstCase!$AB$2,L50/F50)</f>
        <v>0.993062606741941</v>
      </c>
      <c r="S50" s="300" t="n">
        <f aca="false">IF(G50=0,WorstCase!$AB$2,M50/G50)</f>
        <v>0.994967303670181</v>
      </c>
      <c r="T50" s="300" t="n">
        <f aca="false">IF(H50=0,WorstCase!$AB$2,N50/H50)</f>
        <v>0.991764309996721</v>
      </c>
      <c r="U50" s="301" t="n">
        <f aca="false">IF(I50=0,WorstCase!$AB$2,O50/I50)</f>
        <v>0.996764166326947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447</f>
        <v>5781884</v>
      </c>
      <c r="F51" s="296" t="n">
        <f aca="false">Anchor!C447</f>
        <v>7581963</v>
      </c>
      <c r="G51" s="296" t="n">
        <f aca="false">Anchor!D447</f>
        <v>8483765</v>
      </c>
      <c r="H51" s="296" t="n">
        <f aca="false">Anchor!E447</f>
        <v>21.9873</v>
      </c>
      <c r="I51" s="297" t="n">
        <f aca="false">Anchor!F447</f>
        <v>18.6153</v>
      </c>
      <c r="J51" s="298"/>
      <c r="K51" s="295" t="n">
        <f aca="false">Test!B447</f>
        <v>5784974</v>
      </c>
      <c r="L51" s="296" t="n">
        <f aca="false">Test!C447</f>
        <v>7557734</v>
      </c>
      <c r="M51" s="296" t="n">
        <f aca="false">Test!D447</f>
        <v>8462799</v>
      </c>
      <c r="N51" s="296" t="n">
        <f aca="false">Test!E447</f>
        <v>21.8841</v>
      </c>
      <c r="O51" s="297" t="n">
        <f aca="false">Test!F447</f>
        <v>18.5985</v>
      </c>
      <c r="P51" s="298"/>
      <c r="Q51" s="299" t="n">
        <f aca="false">IF(E51=0,WorstCase!$AB$2,K51/E51)</f>
        <v>1.00053442787853</v>
      </c>
      <c r="R51" s="300" t="n">
        <f aca="false">IF(F51=0,WorstCase!$AB$2,L51/F51)</f>
        <v>0.996804389575628</v>
      </c>
      <c r="S51" s="300" t="n">
        <f aca="false">IF(G51=0,WorstCase!$AB$2,M51/G51)</f>
        <v>0.997528691565596</v>
      </c>
      <c r="T51" s="300" t="n">
        <f aca="false">IF(H51=0,WorstCase!$AB$2,N51/H51)</f>
        <v>0.995306381411087</v>
      </c>
      <c r="U51" s="301" t="n">
        <f aca="false">IF(I51=0,WorstCase!$AB$2,O51/I51)</f>
        <v>0.99909751655896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448</f>
        <v>5349501</v>
      </c>
      <c r="F52" s="304" t="n">
        <f aca="false">Anchor!C448</f>
        <v>6793676</v>
      </c>
      <c r="G52" s="304" t="n">
        <f aca="false">Anchor!D448</f>
        <v>7548364</v>
      </c>
      <c r="H52" s="304" t="n">
        <f aca="false">Anchor!E448</f>
        <v>20.7535</v>
      </c>
      <c r="I52" s="305" t="n">
        <f aca="false">Anchor!F448</f>
        <v>17.5754</v>
      </c>
      <c r="J52" s="306"/>
      <c r="K52" s="303" t="n">
        <f aca="false">Test!B448</f>
        <v>5357655</v>
      </c>
      <c r="L52" s="304" t="n">
        <f aca="false">Test!C448</f>
        <v>6784830</v>
      </c>
      <c r="M52" s="304" t="n">
        <f aca="false">Test!D448</f>
        <v>7539667</v>
      </c>
      <c r="N52" s="304" t="n">
        <f aca="false">Test!E448</f>
        <v>20.6974</v>
      </c>
      <c r="O52" s="305" t="n">
        <f aca="false">Test!F448</f>
        <v>17.5682</v>
      </c>
      <c r="P52" s="306"/>
      <c r="Q52" s="307" t="n">
        <f aca="false">IF(E52=0,WorstCase!$AB$2,K52/E52)</f>
        <v>1.0015242543183</v>
      </c>
      <c r="R52" s="308" t="n">
        <f aca="false">IF(F52=0,WorstCase!$AB$2,L52/F52)</f>
        <v>0.99869790670029</v>
      </c>
      <c r="S52" s="308" t="n">
        <f aca="false">IF(G52=0,WorstCase!$AB$2,M52/G52)</f>
        <v>0.998847829807889</v>
      </c>
      <c r="T52" s="308" t="n">
        <f aca="false">IF(H52=0,WorstCase!$AB$2,N52/H52)</f>
        <v>0.997296841496615</v>
      </c>
      <c r="U52" s="309" t="n">
        <f aca="false">IF(I52=0,WorstCase!$AB$2,O52/I52)</f>
        <v>0.999590336493053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449</f>
        <v>6997647</v>
      </c>
      <c r="F53" s="286" t="n">
        <f aca="false">Anchor!C449</f>
        <v>12793454</v>
      </c>
      <c r="G53" s="286" t="n">
        <f aca="false">Anchor!D449</f>
        <v>14393146</v>
      </c>
      <c r="H53" s="286" t="n">
        <f aca="false">Anchor!E449</f>
        <v>20.7065</v>
      </c>
      <c r="I53" s="287" t="n">
        <f aca="false">Anchor!F449</f>
        <v>17.5263</v>
      </c>
      <c r="J53" s="288"/>
      <c r="K53" s="285" t="n">
        <f aca="false">Test!B449</f>
        <v>6836429</v>
      </c>
      <c r="L53" s="286" t="n">
        <f aca="false">Test!C449</f>
        <v>12463450</v>
      </c>
      <c r="M53" s="286" t="n">
        <f aca="false">Test!D449</f>
        <v>14199119</v>
      </c>
      <c r="N53" s="286" t="n">
        <f aca="false">Test!E449</f>
        <v>18.3772</v>
      </c>
      <c r="O53" s="287" t="n">
        <f aca="false">Test!F449</f>
        <v>15.8595</v>
      </c>
      <c r="P53" s="288"/>
      <c r="Q53" s="289" t="n">
        <f aca="false">IF(E53=0,WorstCase!$AB$2,K53/E53)</f>
        <v>0.976961112785484</v>
      </c>
      <c r="R53" s="290" t="n">
        <f aca="false">IF(F53=0,WorstCase!$AB$2,L53/F53)</f>
        <v>0.974205245901537</v>
      </c>
      <c r="S53" s="290" t="n">
        <f aca="false">IF(G53=0,WorstCase!$AB$2,M53/G53)</f>
        <v>0.986519486427776</v>
      </c>
      <c r="T53" s="290" t="n">
        <f aca="false">IF(H53=0,WorstCase!$AB$2,N53/H53)</f>
        <v>0.88750875329003</v>
      </c>
      <c r="U53" s="291" t="n">
        <f aca="false">IF(I53=0,WorstCase!$AB$2,O53/I53)</f>
        <v>0.90489721161911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450</f>
        <v>8582176</v>
      </c>
      <c r="F54" s="296" t="n">
        <f aca="false">Anchor!C450</f>
        <v>12818320</v>
      </c>
      <c r="G54" s="296" t="n">
        <f aca="false">Anchor!D450</f>
        <v>14828524</v>
      </c>
      <c r="H54" s="296" t="n">
        <f aca="false">Anchor!E450</f>
        <v>25.7795</v>
      </c>
      <c r="I54" s="297" t="n">
        <f aca="false">Anchor!F450</f>
        <v>21.8218</v>
      </c>
      <c r="J54" s="298"/>
      <c r="K54" s="295" t="n">
        <f aca="false">Test!B450</f>
        <v>8087587</v>
      </c>
      <c r="L54" s="296" t="n">
        <f aca="false">Test!C450</f>
        <v>11947761</v>
      </c>
      <c r="M54" s="296" t="n">
        <f aca="false">Test!D450</f>
        <v>13857455</v>
      </c>
      <c r="N54" s="296" t="n">
        <f aca="false">Test!E450</f>
        <v>23.3286</v>
      </c>
      <c r="O54" s="297" t="n">
        <f aca="false">Test!F450</f>
        <v>19.9514</v>
      </c>
      <c r="P54" s="298"/>
      <c r="Q54" s="299" t="n">
        <f aca="false">IF(E54=0,WorstCase!$AB$2,K54/E54)</f>
        <v>0.942370210072597</v>
      </c>
      <c r="R54" s="300" t="n">
        <f aca="false">IF(F54=0,WorstCase!$AB$2,L54/F54)</f>
        <v>0.932084781781076</v>
      </c>
      <c r="S54" s="300" t="n">
        <f aca="false">IF(G54=0,WorstCase!$AB$2,M54/G54)</f>
        <v>0.934513441796365</v>
      </c>
      <c r="T54" s="300" t="n">
        <f aca="false">IF(H54=0,WorstCase!$AB$2,N54/H54)</f>
        <v>0.904928334529374</v>
      </c>
      <c r="U54" s="301" t="n">
        <f aca="false">IF(I54=0,WorstCase!$AB$2,O54/I54)</f>
        <v>0.91428754731507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451</f>
        <v>7246942</v>
      </c>
      <c r="F55" s="296" t="n">
        <f aca="false">Anchor!C451</f>
        <v>9418072</v>
      </c>
      <c r="G55" s="296" t="n">
        <f aca="false">Anchor!D451</f>
        <v>10562756</v>
      </c>
      <c r="H55" s="296" t="n">
        <f aca="false">Anchor!E451</f>
        <v>23.8537</v>
      </c>
      <c r="I55" s="297" t="n">
        <f aca="false">Anchor!F451</f>
        <v>20.1924</v>
      </c>
      <c r="J55" s="298"/>
      <c r="K55" s="295" t="n">
        <f aca="false">Test!B451</f>
        <v>7202519</v>
      </c>
      <c r="L55" s="296" t="n">
        <f aca="false">Test!C451</f>
        <v>9356444</v>
      </c>
      <c r="M55" s="296" t="n">
        <f aca="false">Test!D451</f>
        <v>10495976</v>
      </c>
      <c r="N55" s="296" t="n">
        <f aca="false">Test!E451</f>
        <v>23.7267</v>
      </c>
      <c r="O55" s="297" t="n">
        <f aca="false">Test!F451</f>
        <v>20.1172</v>
      </c>
      <c r="P55" s="298"/>
      <c r="Q55" s="299" t="n">
        <f aca="false">IF(E55=0,WorstCase!$AB$2,K55/E55)</f>
        <v>0.99387010410736</v>
      </c>
      <c r="R55" s="300" t="n">
        <f aca="false">IF(F55=0,WorstCase!$AB$2,L55/F55)</f>
        <v>0.993456410186713</v>
      </c>
      <c r="S55" s="300" t="n">
        <f aca="false">IF(G55=0,WorstCase!$AB$2,M55/G55)</f>
        <v>0.993677786365604</v>
      </c>
      <c r="T55" s="300" t="n">
        <f aca="false">IF(H55=0,WorstCase!$AB$2,N55/H55)</f>
        <v>0.994675878375263</v>
      </c>
      <c r="U55" s="301" t="n">
        <f aca="false">IF(I55=0,WorstCase!$AB$2,O55/I55)</f>
        <v>0.996275826548603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452</f>
        <v>6418427</v>
      </c>
      <c r="F56" s="304" t="n">
        <f aca="false">Anchor!C452</f>
        <v>7861618</v>
      </c>
      <c r="G56" s="304" t="n">
        <f aca="false">Anchor!D452</f>
        <v>8664910</v>
      </c>
      <c r="H56" s="304" t="n">
        <f aca="false">Anchor!E452</f>
        <v>22.8486</v>
      </c>
      <c r="I56" s="305" t="n">
        <f aca="false">Anchor!F452</f>
        <v>19.3492</v>
      </c>
      <c r="J56" s="306"/>
      <c r="K56" s="303" t="n">
        <f aca="false">Test!B452</f>
        <v>6392815</v>
      </c>
      <c r="L56" s="304" t="n">
        <f aca="false">Test!C452</f>
        <v>7818762</v>
      </c>
      <c r="M56" s="304" t="n">
        <f aca="false">Test!D452</f>
        <v>8618510</v>
      </c>
      <c r="N56" s="304" t="n">
        <f aca="false">Test!E452</f>
        <v>22.808</v>
      </c>
      <c r="O56" s="305" t="n">
        <f aca="false">Test!F452</f>
        <v>19.33</v>
      </c>
      <c r="P56" s="306"/>
      <c r="Q56" s="307" t="n">
        <f aca="false">IF(E56=0,WorstCase!$AB$2,K56/E56)</f>
        <v>0.996009614193633</v>
      </c>
      <c r="R56" s="308" t="n">
        <f aca="false">IF(F56=0,WorstCase!$AB$2,L56/F56)</f>
        <v>0.994548704859483</v>
      </c>
      <c r="S56" s="308" t="n">
        <f aca="false">IF(G56=0,WorstCase!$AB$2,M56/G56)</f>
        <v>0.994645068442719</v>
      </c>
      <c r="T56" s="308" t="n">
        <f aca="false">IF(H56=0,WorstCase!$AB$2,N56/H56)</f>
        <v>0.998223085878347</v>
      </c>
      <c r="U56" s="309" t="n">
        <f aca="false">IF(I56=0,WorstCase!$AB$2,O56/I56)</f>
        <v>0.999007710913113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453</f>
        <v>6677752</v>
      </c>
      <c r="F57" s="286" t="n">
        <f aca="false">Anchor!C453</f>
        <v>11532122</v>
      </c>
      <c r="G57" s="286" t="n">
        <f aca="false">Anchor!D453</f>
        <v>13230990</v>
      </c>
      <c r="H57" s="286" t="n">
        <f aca="false">Anchor!E453</f>
        <v>18.9135</v>
      </c>
      <c r="I57" s="287" t="n">
        <f aca="false">Anchor!F453</f>
        <v>16.0142</v>
      </c>
      <c r="J57" s="288"/>
      <c r="K57" s="285" t="n">
        <f aca="false">Test!B453</f>
        <v>6649565</v>
      </c>
      <c r="L57" s="286" t="n">
        <f aca="false">Test!C453</f>
        <v>11248734</v>
      </c>
      <c r="M57" s="286" t="n">
        <f aca="false">Test!D453</f>
        <v>12962949</v>
      </c>
      <c r="N57" s="286" t="n">
        <f aca="false">Test!E453</f>
        <v>18.7609</v>
      </c>
      <c r="O57" s="287" t="n">
        <f aca="false">Test!F453</f>
        <v>16.1519</v>
      </c>
      <c r="P57" s="288"/>
      <c r="Q57" s="289" t="n">
        <f aca="false">IF(E57=0,WorstCase!$AB$2,K57/E57)</f>
        <v>0.995778968730794</v>
      </c>
      <c r="R57" s="290" t="n">
        <f aca="false">IF(F57=0,WorstCase!$AB$2,L57/F57)</f>
        <v>0.975426205168485</v>
      </c>
      <c r="S57" s="290" t="n">
        <f aca="false">IF(G57=0,WorstCase!$AB$2,M57/G57)</f>
        <v>0.979741425244823</v>
      </c>
      <c r="T57" s="290" t="n">
        <f aca="false">IF(H57=0,WorstCase!$AB$2,N57/H57)</f>
        <v>0.991931689005208</v>
      </c>
      <c r="U57" s="291" t="n">
        <f aca="false">IF(I57=0,WorstCase!$AB$2,O57/I57)</f>
        <v>1.00859861872588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454</f>
        <v>7577749</v>
      </c>
      <c r="F58" s="296" t="n">
        <f aca="false">Anchor!C454</f>
        <v>10467936</v>
      </c>
      <c r="G58" s="296" t="n">
        <f aca="false">Anchor!D454</f>
        <v>11897151</v>
      </c>
      <c r="H58" s="296" t="n">
        <f aca="false">Anchor!E454</f>
        <v>23.5702</v>
      </c>
      <c r="I58" s="297" t="n">
        <f aca="false">Anchor!F454</f>
        <v>19.9513</v>
      </c>
      <c r="J58" s="298"/>
      <c r="K58" s="295" t="n">
        <f aca="false">Test!B454</f>
        <v>7464442</v>
      </c>
      <c r="L58" s="296" t="n">
        <f aca="false">Test!C454</f>
        <v>10262259</v>
      </c>
      <c r="M58" s="296" t="n">
        <f aca="false">Test!D454</f>
        <v>11675520</v>
      </c>
      <c r="N58" s="296" t="n">
        <f aca="false">Test!E454</f>
        <v>23.1954</v>
      </c>
      <c r="O58" s="297" t="n">
        <f aca="false">Test!F454</f>
        <v>19.7533</v>
      </c>
      <c r="P58" s="298"/>
      <c r="Q58" s="299" t="n">
        <f aca="false">IF(E58=0,WorstCase!$AB$2,K58/E58)</f>
        <v>0.985047406558333</v>
      </c>
      <c r="R58" s="300" t="n">
        <f aca="false">IF(F58=0,WorstCase!$AB$2,L58/F58)</f>
        <v>0.980351714034171</v>
      </c>
      <c r="S58" s="300" t="n">
        <f aca="false">IF(G58=0,WorstCase!$AB$2,M58/G58)</f>
        <v>0.981371086237369</v>
      </c>
      <c r="T58" s="300" t="n">
        <f aca="false">IF(H58=0,WorstCase!$AB$2,N58/H58)</f>
        <v>0.984098565137334</v>
      </c>
      <c r="U58" s="301" t="n">
        <f aca="false">IF(I58=0,WorstCase!$AB$2,O58/I58)</f>
        <v>0.990075834657391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455</f>
        <v>6752050</v>
      </c>
      <c r="F59" s="296" t="n">
        <f aca="false">Anchor!C455</f>
        <v>8520610</v>
      </c>
      <c r="G59" s="296" t="n">
        <f aca="false">Anchor!D455</f>
        <v>9462544</v>
      </c>
      <c r="H59" s="296" t="n">
        <f aca="false">Anchor!E455</f>
        <v>23.3909</v>
      </c>
      <c r="I59" s="297" t="n">
        <f aca="false">Anchor!F455</f>
        <v>19.8011</v>
      </c>
      <c r="J59" s="298"/>
      <c r="K59" s="295" t="n">
        <f aca="false">Test!B455</f>
        <v>6727817</v>
      </c>
      <c r="L59" s="296" t="n">
        <f aca="false">Test!C455</f>
        <v>8470899</v>
      </c>
      <c r="M59" s="296" t="n">
        <f aca="false">Test!D455</f>
        <v>9410965</v>
      </c>
      <c r="N59" s="296" t="n">
        <f aca="false">Test!E455</f>
        <v>23.2865</v>
      </c>
      <c r="O59" s="297" t="n">
        <f aca="false">Test!F455</f>
        <v>19.7402</v>
      </c>
      <c r="P59" s="298"/>
      <c r="Q59" s="299" t="n">
        <f aca="false">IF(E59=0,WorstCase!$AB$2,K59/E59)</f>
        <v>0.996411015913686</v>
      </c>
      <c r="R59" s="300" t="n">
        <f aca="false">IF(F59=0,WorstCase!$AB$2,L59/F59)</f>
        <v>0.994165793294142</v>
      </c>
      <c r="S59" s="300" t="n">
        <f aca="false">IF(G59=0,WorstCase!$AB$2,M59/G59)</f>
        <v>0.994549140273483</v>
      </c>
      <c r="T59" s="300" t="n">
        <f aca="false">IF(H59=0,WorstCase!$AB$2,N59/H59)</f>
        <v>0.995536725820725</v>
      </c>
      <c r="U59" s="301" t="n">
        <f aca="false">IF(I59=0,WorstCase!$AB$2,O59/I59)</f>
        <v>0.996924413290171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456</f>
        <v>6093110</v>
      </c>
      <c r="F60" s="304" t="n">
        <f aca="false">Anchor!C456</f>
        <v>7346491</v>
      </c>
      <c r="G60" s="304" t="n">
        <f aca="false">Anchor!D456</f>
        <v>8056047</v>
      </c>
      <c r="H60" s="304" t="n">
        <f aca="false">Anchor!E456</f>
        <v>22.5223</v>
      </c>
      <c r="I60" s="305" t="n">
        <f aca="false">Anchor!F456</f>
        <v>19.0741</v>
      </c>
      <c r="J60" s="306"/>
      <c r="K60" s="303" t="n">
        <f aca="false">Test!B456</f>
        <v>6067829</v>
      </c>
      <c r="L60" s="304" t="n">
        <f aca="false">Test!C456</f>
        <v>7301910</v>
      </c>
      <c r="M60" s="304" t="n">
        <f aca="false">Test!D456</f>
        <v>8006408</v>
      </c>
      <c r="N60" s="304" t="n">
        <f aca="false">Test!E456</f>
        <v>22.4508</v>
      </c>
      <c r="O60" s="305" t="n">
        <f aca="false">Test!F456</f>
        <v>19.0275</v>
      </c>
      <c r="P60" s="306"/>
      <c r="Q60" s="307" t="n">
        <f aca="false">IF(E60=0,WorstCase!$AB$2,K60/E60)</f>
        <v>0.995850887313704</v>
      </c>
      <c r="R60" s="308" t="n">
        <f aca="false">IF(F60=0,WorstCase!$AB$2,L60/F60)</f>
        <v>0.993931660707132</v>
      </c>
      <c r="S60" s="308" t="n">
        <f aca="false">IF(G60=0,WorstCase!$AB$2,M60/G60)</f>
        <v>0.993838293147992</v>
      </c>
      <c r="T60" s="308" t="n">
        <f aca="false">IF(H60=0,WorstCase!$AB$2,N60/H60)</f>
        <v>0.996825368634642</v>
      </c>
      <c r="U60" s="309" t="n">
        <f aca="false">IF(I60=0,WorstCase!$AB$2,O60/I60)</f>
        <v>0.997556896524607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 t="n">
        <f aca="false">IF(Q5=WorstCase!$AB$2,WorstCase!$AB$2,AVERAGE(Q5:Q20))</f>
        <v>1.00822052575579</v>
      </c>
      <c r="R63" s="314" t="n">
        <f aca="false">IF(R5=WorstCase!$AB$2,WorstCase!$AB$2,AVERAGE(R5:R20))</f>
        <v>1.00604457594076</v>
      </c>
      <c r="S63" s="314" t="n">
        <f aca="false">IF(S5=WorstCase!$AB$2,WorstCase!$AB$2,AVERAGE(S5:S20))</f>
        <v>1.00668193966918</v>
      </c>
      <c r="T63" s="314" t="n">
        <f aca="false">IF(T5=WorstCase!$AB$2,WorstCase!$AB$2,AVERAGE(T5:T20))</f>
        <v>1.0003004162122</v>
      </c>
      <c r="U63" s="315" t="n">
        <f aca="false">IF(U5=WorstCase!$AB$2,WorstCase!$AB$2,AVERAGE(U5:U20))</f>
        <v>1.00652091336487</v>
      </c>
    </row>
    <row r="64" customFormat="false" ht="17.25" hidden="false" customHeight="false" outlineLevel="0" collapsed="false">
      <c r="Q64" s="316" t="n">
        <f aca="false">IF(Q21=WorstCase!$AB$2,WorstCase!$AB$2,AVERAGE(Q21:Q60))</f>
        <v>0.994038870259093</v>
      </c>
      <c r="R64" s="152" t="n">
        <f aca="false">IF(R21=WorstCase!$AB$2,WorstCase!$AB$2,AVERAGE(R21:R60))</f>
        <v>0.990986201584644</v>
      </c>
      <c r="S64" s="152" t="n">
        <f aca="false">IF(S21=WorstCase!$AB$2,WorstCase!$AB$2,AVERAGE(S21:S60))</f>
        <v>0.992173263667474</v>
      </c>
      <c r="T64" s="152" t="n">
        <f aca="false">IF(T21=WorstCase!$AB$2,WorstCase!$AB$2,AVERAGE(T21:T60))</f>
        <v>0.984915533641805</v>
      </c>
      <c r="U64" s="317" t="n">
        <f aca="false">IF(U21=WorstCase!$AB$2,WorstCase!$AB$2,AVERAGE(U21:U60))</f>
        <v>0.991521227561514</v>
      </c>
    </row>
    <row r="65" customFormat="false" ht="17.25" hidden="false" customHeight="false" outlineLevel="0" collapsed="false">
      <c r="Q65" s="318" t="n">
        <f aca="false">IF(Q21=WorstCase!$AB$2,WorstCase!$AB$2,AVERAGE(Q5:Q60))</f>
        <v>0.998090771829579</v>
      </c>
      <c r="R65" s="319" t="n">
        <f aca="false">IF(R21=WorstCase!$AB$2,WorstCase!$AB$2,AVERAGE(R5:R60))</f>
        <v>0.995288594257819</v>
      </c>
      <c r="S65" s="319" t="n">
        <f aca="false">IF(S21=WorstCase!$AB$2,WorstCase!$AB$2,AVERAGE(S5:S60))</f>
        <v>0.996318599667962</v>
      </c>
      <c r="T65" s="319" t="n">
        <f aca="false">IF(T21=WorstCase!$AB$2,WorstCase!$AB$2,AVERAGE(T5:T60))</f>
        <v>0.989311214376204</v>
      </c>
      <c r="U65" s="320" t="n">
        <f aca="false">IF(U21=WorstCase!$AB$2,WorstCase!$AB$2,AVERAGE(U5:U60))</f>
        <v>0.995806852076759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 t="n">
        <f aca="false">IF(Q5=WorstCase!$AB$2,WorstCase!$AB$2,AVERAGE(Q5:Q12))</f>
        <v>0.995603600617539</v>
      </c>
      <c r="R67" s="314" t="n">
        <f aca="false">IF(R5=WorstCase!$AB$2,WorstCase!$AB$2,AVERAGE(R5:R12))</f>
        <v>0.995007212737152</v>
      </c>
      <c r="S67" s="314" t="n">
        <f aca="false">IF(S5=WorstCase!$AB$2,WorstCase!$AB$2,AVERAGE(S5:S12))</f>
        <v>0.99505990401414</v>
      </c>
      <c r="T67" s="314" t="n">
        <f aca="false">IF(T5=WorstCase!$AB$2,WorstCase!$AB$2,AVERAGE(T5:T12))</f>
        <v>0.99329436285589</v>
      </c>
      <c r="U67" s="315" t="n">
        <f aca="false">IF(U5=WorstCase!$AB$2,WorstCase!$AB$2,AVERAGE(U5:U12))</f>
        <v>0.996377333424909</v>
      </c>
    </row>
    <row r="68" customFormat="false" ht="16.5" hidden="false" customHeight="false" outlineLevel="0" collapsed="false">
      <c r="Q68" s="316" t="n">
        <f aca="false">IF(Q13=WorstCase!$AB$2,WorstCase!$AB$2,AVERAGE(Q13:Q20))</f>
        <v>1.02083745089405</v>
      </c>
      <c r="R68" s="152" t="n">
        <f aca="false">IF(R13=WorstCase!$AB$2,WorstCase!$AB$2,AVERAGE(R13:R20))</f>
        <v>1.01708193914436</v>
      </c>
      <c r="S68" s="152" t="n">
        <f aca="false">IF(S13=WorstCase!$AB$2,WorstCase!$AB$2,AVERAGE(S13:S20))</f>
        <v>1.01830397532423</v>
      </c>
      <c r="T68" s="152" t="n">
        <f aca="false">IF(T13=WorstCase!$AB$2,WorstCase!$AB$2,AVERAGE(T13:T20))</f>
        <v>1.00730646956851</v>
      </c>
      <c r="U68" s="317" t="n">
        <f aca="false">IF(U13=WorstCase!$AB$2,WorstCase!$AB$2,AVERAGE(U13:U20))</f>
        <v>1.01666449330483</v>
      </c>
    </row>
    <row r="69" customFormat="false" ht="16.5" hidden="false" customHeight="false" outlineLevel="0" collapsed="false">
      <c r="Q69" s="316" t="n">
        <f aca="false">IF(Q21=WorstCase!$AB$2,WorstCase!$AB$2,AVERAGE(Q21:Q28))</f>
        <v>0.999300330675719</v>
      </c>
      <c r="R69" s="152" t="n">
        <f aca="false">IF(R21=WorstCase!$AB$2,WorstCase!$AB$2,AVERAGE(R21:R28))</f>
        <v>0.994683299944399</v>
      </c>
      <c r="S69" s="152" t="n">
        <f aca="false">IF(S21=WorstCase!$AB$2,WorstCase!$AB$2,AVERAGE(S21:S28))</f>
        <v>0.996133547784768</v>
      </c>
      <c r="T69" s="152" t="n">
        <f aca="false">IF(T21=WorstCase!$AB$2,WorstCase!$AB$2,AVERAGE(T21:T28))</f>
        <v>0.993051646195233</v>
      </c>
      <c r="U69" s="317" t="n">
        <f aca="false">IF(U21=WorstCase!$AB$2,WorstCase!$AB$2,AVERAGE(U21:U28))</f>
        <v>0.999140814522921</v>
      </c>
    </row>
    <row r="70" customFormat="false" ht="16.5" hidden="false" customHeight="false" outlineLevel="0" collapsed="false">
      <c r="Q70" s="316" t="n">
        <f aca="false">IF(Q29=WorstCase!$AB$2,WorstCase!$AB$2,AVERAGE(Q29:Q36))</f>
        <v>0.992011422024622</v>
      </c>
      <c r="R70" s="152" t="n">
        <f aca="false">IF(R29=WorstCase!$AB$2,WorstCase!$AB$2,AVERAGE(R29:R36))</f>
        <v>0.990941980305124</v>
      </c>
      <c r="S70" s="152" t="n">
        <f aca="false">IF(S29=WorstCase!$AB$2,WorstCase!$AB$2,AVERAGE(S29:S36))</f>
        <v>0.991230226634971</v>
      </c>
      <c r="T70" s="152" t="n">
        <f aca="false">IF(T29=WorstCase!$AB$2,WorstCase!$AB$2,AVERAGE(T29:T36))</f>
        <v>0.991067445182574</v>
      </c>
      <c r="U70" s="317" t="n">
        <f aca="false">IF(U29=WorstCase!$AB$2,WorstCase!$AB$2,AVERAGE(U29:U36))</f>
        <v>0.994259321205908</v>
      </c>
    </row>
    <row r="71" customFormat="false" ht="16.5" hidden="false" customHeight="false" outlineLevel="0" collapsed="false">
      <c r="Q71" s="316" t="n">
        <f aca="false">IF(Q37=WorstCase!$AB$2,WorstCase!$AB$2,AVERAGE(Q37:Q44))</f>
        <v>0.999082181119286</v>
      </c>
      <c r="R71" s="152" t="n">
        <f aca="false">IF(R37=WorstCase!$AB$2,WorstCase!$AB$2,AVERAGE(R37:R44))</f>
        <v>0.997840468754473</v>
      </c>
      <c r="S71" s="152" t="n">
        <f aca="false">IF(S37=WorstCase!$AB$2,WorstCase!$AB$2,AVERAGE(S37:S44))</f>
        <v>0.997947918134237</v>
      </c>
      <c r="T71" s="152" t="n">
        <f aca="false">IF(T37=WorstCase!$AB$2,WorstCase!$AB$2,AVERAGE(T37:T44))</f>
        <v>0.982978348454167</v>
      </c>
      <c r="U71" s="317" t="n">
        <f aca="false">IF(U37=WorstCase!$AB$2,WorstCase!$AB$2,AVERAGE(U37:U44))</f>
        <v>0.994442248918252</v>
      </c>
    </row>
    <row r="72" customFormat="false" ht="16.5" hidden="false" customHeight="false" outlineLevel="0" collapsed="false">
      <c r="Q72" s="316" t="n">
        <f aca="false">IF(Q45=WorstCase!$AB$2,WorstCase!$AB$2,AVERAGE(Q45:Q52))</f>
        <v>0.99451300251639</v>
      </c>
      <c r="R72" s="152" t="n">
        <f aca="false">IF(R45=WorstCase!$AB$2,WorstCase!$AB$2,AVERAGE(R45:R52))</f>
        <v>0.991693944427633</v>
      </c>
      <c r="S72" s="152" t="n">
        <f aca="false">IF(S45=WorstCase!$AB$2,WorstCase!$AB$2,AVERAGE(S45:S52))</f>
        <v>0.99319765979138</v>
      </c>
      <c r="T72" s="152" t="n">
        <f aca="false">IF(T45=WorstCase!$AB$2,WorstCase!$AB$2,AVERAGE(T45:T52))</f>
        <v>0.988264178293185</v>
      </c>
      <c r="U72" s="317" t="n">
        <f aca="false">IF(U45=WorstCase!$AB$2,WorstCase!$AB$2,AVERAGE(U45:U52))</f>
        <v>0.993810745711248</v>
      </c>
    </row>
    <row r="73" customFormat="false" ht="17.25" hidden="false" customHeight="false" outlineLevel="0" collapsed="false">
      <c r="Q73" s="324" t="n">
        <f aca="false">IF(Q53=WorstCase!$AB$2,WorstCase!$AB$2,AVERAGE(Q53:Q60))</f>
        <v>0.985287414959449</v>
      </c>
      <c r="R73" s="325" t="n">
        <f aca="false">IF(R53=WorstCase!$AB$2,WorstCase!$AB$2,AVERAGE(R53:R60))</f>
        <v>0.979771314491592</v>
      </c>
      <c r="S73" s="325" t="n">
        <f aca="false">IF(S53=WorstCase!$AB$2,WorstCase!$AB$2,AVERAGE(S53:S60))</f>
        <v>0.982356965992016</v>
      </c>
      <c r="T73" s="325" t="n">
        <f aca="false">IF(T53=WorstCase!$AB$2,WorstCase!$AB$2,AVERAGE(T53:T60))</f>
        <v>0.969216050083865</v>
      </c>
      <c r="U73" s="326" t="n">
        <f aca="false">IF(U53=WorstCase!$AB$2,WorstCase!$AB$2,AVERAGE(U53:U60))</f>
        <v>0.9759530074492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7" width="9.62"/>
    <col collapsed="false" customWidth="true" hidden="false" outlineLevel="0" max="2" min="2" style="27" width="5.24"/>
    <col collapsed="false" customWidth="true" hidden="false" outlineLevel="0" max="3" min="3" style="27" width="6.36"/>
    <col collapsed="false" customWidth="true" hidden="false" outlineLevel="0" max="4" min="4" style="27" width="14.99"/>
    <col collapsed="false" customWidth="true" hidden="false" outlineLevel="0" max="5" min="5" style="27" width="4.62"/>
    <col collapsed="false" customWidth="true" hidden="false" outlineLevel="0" max="6" min="6" style="27" width="4.12"/>
    <col collapsed="false" customWidth="true" hidden="false" outlineLevel="0" max="7" min="7" style="27" width="4.87"/>
    <col collapsed="false" customWidth="true" hidden="false" outlineLevel="0" max="8" min="8" style="27" width="14.12"/>
    <col collapsed="false" customWidth="true" hidden="false" outlineLevel="0" max="9" min="9" style="27" width="4.24"/>
    <col collapsed="false" customWidth="true" hidden="false" outlineLevel="0" max="10" min="10" style="27" width="3.99"/>
    <col collapsed="false" customWidth="true" hidden="false" outlineLevel="0" max="11" min="11" style="27" width="5.36"/>
    <col collapsed="false" customWidth="true" hidden="false" outlineLevel="0" max="12" min="12" style="27" width="11.99"/>
    <col collapsed="false" customWidth="true" hidden="false" outlineLevel="0" max="13" min="13" style="27" width="4.75"/>
    <col collapsed="false" customWidth="true" hidden="false" outlineLevel="0" max="14" min="14" style="27" width="4.24"/>
    <col collapsed="false" customWidth="true" hidden="false" outlineLevel="0" max="15" min="15" style="27" width="5.62"/>
    <col collapsed="false" customWidth="true" hidden="false" outlineLevel="0" max="19" min="16" style="27" width="6.62"/>
    <col collapsed="false" customWidth="true" hidden="false" outlineLevel="0" max="20" min="20" style="27" width="4.37"/>
    <col collapsed="false" customWidth="true" hidden="false" outlineLevel="0" max="21" min="21" style="27" width="7.12"/>
    <col collapsed="false" customWidth="true" hidden="false" outlineLevel="0" max="22" min="22" style="27" width="7.99"/>
    <col collapsed="false" customWidth="true" hidden="false" outlineLevel="0" max="24" min="23" style="27" width="7.12"/>
    <col collapsed="false" customWidth="true" hidden="false" outlineLevel="0" max="27" min="25" style="27" width="6.36"/>
    <col collapsed="false" customWidth="true" hidden="false" outlineLevel="0" max="28" min="28" style="27" width="4.24"/>
    <col collapsed="false" customWidth="false" hidden="false" outlineLevel="0" max="257" min="29" style="27" width="10.87"/>
  </cols>
  <sheetData>
    <row r="1" s="28" customFormat="true" ht="60" hidden="false" customHeight="true" outlineLevel="0" collapsed="false">
      <c r="D1" s="29" t="s">
        <v>23</v>
      </c>
      <c r="H1" s="30" t="s">
        <v>24</v>
      </c>
      <c r="L1" s="30" t="s">
        <v>25</v>
      </c>
      <c r="P1" s="30" t="s">
        <v>26</v>
      </c>
      <c r="S1" s="30" t="s">
        <v>27</v>
      </c>
      <c r="V1" s="31" t="s">
        <v>28</v>
      </c>
      <c r="W1" s="31" t="s">
        <v>29</v>
      </c>
      <c r="X1" s="31" t="s">
        <v>30</v>
      </c>
    </row>
    <row r="2" customFormat="false" ht="12.75" hidden="false" customHeight="false" outlineLevel="0" collapsed="false">
      <c r="B2" s="32" t="s">
        <v>31</v>
      </c>
      <c r="C2" s="33" t="s">
        <v>32</v>
      </c>
      <c r="D2" s="32" t="s">
        <v>33</v>
      </c>
      <c r="E2" s="33" t="s">
        <v>34</v>
      </c>
      <c r="F2" s="33" t="s">
        <v>35</v>
      </c>
      <c r="G2" s="33" t="s">
        <v>8</v>
      </c>
      <c r="H2" s="32" t="s">
        <v>33</v>
      </c>
      <c r="I2" s="33" t="s">
        <v>34</v>
      </c>
      <c r="J2" s="33" t="s">
        <v>35</v>
      </c>
      <c r="K2" s="33" t="s">
        <v>8</v>
      </c>
      <c r="L2" s="32" t="s">
        <v>33</v>
      </c>
      <c r="M2" s="33" t="s">
        <v>34</v>
      </c>
      <c r="N2" s="33" t="s">
        <v>35</v>
      </c>
      <c r="O2" s="33" t="s">
        <v>8</v>
      </c>
      <c r="P2" s="32" t="s">
        <v>36</v>
      </c>
      <c r="Q2" s="33"/>
      <c r="R2" s="34" t="s">
        <v>37</v>
      </c>
      <c r="S2" s="32" t="s">
        <v>38</v>
      </c>
      <c r="T2" s="33"/>
      <c r="U2" s="34" t="s">
        <v>37</v>
      </c>
      <c r="V2" s="35"/>
      <c r="W2" s="35"/>
      <c r="X2" s="35"/>
      <c r="AB2" s="27" t="s">
        <v>39</v>
      </c>
      <c r="AC2" s="27" t="s">
        <v>40</v>
      </c>
    </row>
    <row r="3" customFormat="false" ht="12" hidden="false" customHeight="false" outlineLevel="0" collapsed="false">
      <c r="B3" s="36" t="s">
        <v>41</v>
      </c>
      <c r="C3" s="37" t="s">
        <v>42</v>
      </c>
      <c r="D3" s="38" t="s">
        <v>43</v>
      </c>
      <c r="E3" s="39" t="n">
        <v>8</v>
      </c>
      <c r="F3" s="39" t="n">
        <f aca="false">E3</f>
        <v>8</v>
      </c>
      <c r="G3" s="39" t="n">
        <f aca="false">E3-1</f>
        <v>7</v>
      </c>
      <c r="H3" s="38" t="s">
        <v>43</v>
      </c>
      <c r="I3" s="39" t="n">
        <v>8</v>
      </c>
      <c r="J3" s="39" t="n">
        <f aca="false">I3</f>
        <v>8</v>
      </c>
      <c r="K3" s="39" t="n">
        <f aca="false">I3-1</f>
        <v>7</v>
      </c>
      <c r="L3" s="38" t="s">
        <v>44</v>
      </c>
      <c r="M3" s="39" t="n">
        <v>1</v>
      </c>
      <c r="N3" s="39" t="n">
        <v>0</v>
      </c>
      <c r="O3" s="39" t="n">
        <f aca="false">M3-1</f>
        <v>0</v>
      </c>
      <c r="P3" s="40" t="n">
        <v>0</v>
      </c>
      <c r="Q3" s="41"/>
      <c r="R3" s="42" t="n">
        <v>0</v>
      </c>
      <c r="S3" s="40" t="n">
        <v>0</v>
      </c>
      <c r="T3" s="41"/>
      <c r="U3" s="42" t="n">
        <v>0</v>
      </c>
      <c r="V3" s="43" t="n">
        <v>0</v>
      </c>
      <c r="W3" s="44" t="n">
        <v>0</v>
      </c>
      <c r="X3" s="44" t="n">
        <v>1</v>
      </c>
    </row>
    <row r="4" customFormat="false" ht="12" hidden="false" customHeight="true" outlineLevel="0" collapsed="false">
      <c r="B4" s="45"/>
      <c r="C4" s="46" t="s">
        <v>45</v>
      </c>
      <c r="D4" s="47" t="s">
        <v>46</v>
      </c>
      <c r="E4" s="48" t="n">
        <v>4</v>
      </c>
      <c r="F4" s="48" t="n">
        <f aca="false">E4</f>
        <v>4</v>
      </c>
      <c r="G4" s="48" t="n">
        <f aca="false">E4-1</f>
        <v>3</v>
      </c>
      <c r="H4" s="47" t="s">
        <v>46</v>
      </c>
      <c r="I4" s="48" t="n">
        <v>4</v>
      </c>
      <c r="J4" s="48" t="n">
        <f aca="false">I4</f>
        <v>4</v>
      </c>
      <c r="K4" s="48" t="n">
        <f aca="false">I4-1</f>
        <v>3</v>
      </c>
      <c r="L4" s="47" t="s">
        <v>47</v>
      </c>
      <c r="M4" s="48" t="n">
        <v>1</v>
      </c>
      <c r="N4" s="48" t="n">
        <v>0</v>
      </c>
      <c r="O4" s="48" t="n">
        <f aca="false">M4-1</f>
        <v>0</v>
      </c>
      <c r="P4" s="49" t="n">
        <v>0</v>
      </c>
      <c r="Q4" s="50"/>
      <c r="R4" s="51" t="n">
        <v>0</v>
      </c>
      <c r="S4" s="49" t="n">
        <v>0</v>
      </c>
      <c r="T4" s="50"/>
      <c r="U4" s="51" t="n">
        <v>0</v>
      </c>
      <c r="V4" s="43"/>
      <c r="W4" s="44"/>
      <c r="X4" s="44"/>
    </row>
    <row r="5" customFormat="false" ht="12.75" hidden="true" customHeight="true" outlineLevel="0" collapsed="false">
      <c r="B5" s="52" t="s">
        <v>48</v>
      </c>
      <c r="C5" s="35" t="s">
        <v>42</v>
      </c>
      <c r="D5" s="53" t="s">
        <v>49</v>
      </c>
      <c r="E5" s="54" t="n">
        <v>1</v>
      </c>
      <c r="F5" s="54"/>
      <c r="G5" s="54"/>
      <c r="H5" s="53" t="s">
        <v>49</v>
      </c>
      <c r="I5" s="54" t="n">
        <v>1</v>
      </c>
      <c r="J5" s="54"/>
      <c r="K5" s="54"/>
      <c r="L5" s="53" t="s">
        <v>49</v>
      </c>
      <c r="M5" s="54" t="n">
        <v>1</v>
      </c>
      <c r="N5" s="54"/>
      <c r="O5" s="54"/>
      <c r="P5" s="53" t="s">
        <v>49</v>
      </c>
      <c r="Q5" s="54"/>
      <c r="R5" s="55"/>
      <c r="S5" s="53" t="s">
        <v>49</v>
      </c>
      <c r="T5" s="54"/>
      <c r="U5" s="55"/>
      <c r="V5" s="56"/>
      <c r="W5" s="56"/>
      <c r="X5" s="44"/>
    </row>
    <row r="6" customFormat="false" ht="12" hidden="false" customHeight="false" outlineLevel="0" collapsed="false">
      <c r="B6" s="57" t="s">
        <v>48</v>
      </c>
      <c r="C6" s="35" t="s">
        <v>42</v>
      </c>
      <c r="D6" s="38" t="s">
        <v>43</v>
      </c>
      <c r="E6" s="58" t="n">
        <v>8</v>
      </c>
      <c r="F6" s="59" t="n">
        <f aca="false">E6</f>
        <v>8</v>
      </c>
      <c r="G6" s="59" t="n">
        <f aca="false">E6-1</f>
        <v>7</v>
      </c>
      <c r="H6" s="60" t="s">
        <v>43</v>
      </c>
      <c r="I6" s="58" t="n">
        <v>8</v>
      </c>
      <c r="J6" s="59" t="n">
        <f aca="false">I6</f>
        <v>8</v>
      </c>
      <c r="K6" s="59" t="n">
        <f aca="false">I6-1</f>
        <v>7</v>
      </c>
      <c r="L6" s="38" t="s">
        <v>44</v>
      </c>
      <c r="M6" s="61" t="n">
        <v>1</v>
      </c>
      <c r="N6" s="59" t="n">
        <v>0</v>
      </c>
      <c r="O6" s="59" t="n">
        <f aca="false">M6-1</f>
        <v>0</v>
      </c>
      <c r="P6" s="62" t="n">
        <v>1</v>
      </c>
      <c r="Q6" s="58"/>
      <c r="R6" s="63" t="n">
        <v>1</v>
      </c>
      <c r="S6" s="62" t="n">
        <v>0</v>
      </c>
      <c r="T6" s="58"/>
      <c r="U6" s="63" t="n">
        <v>0</v>
      </c>
      <c r="V6" s="64" t="n">
        <v>0</v>
      </c>
      <c r="W6" s="65" t="n">
        <v>0</v>
      </c>
      <c r="X6" s="44"/>
    </row>
    <row r="7" s="66" customFormat="true" ht="12.75" hidden="false" customHeight="false" outlineLevel="0" collapsed="false">
      <c r="B7" s="45"/>
      <c r="C7" s="46" t="s">
        <v>45</v>
      </c>
      <c r="D7" s="47" t="s">
        <v>46</v>
      </c>
      <c r="E7" s="67" t="n">
        <v>4</v>
      </c>
      <c r="F7" s="68" t="n">
        <f aca="false">E7</f>
        <v>4</v>
      </c>
      <c r="G7" s="68" t="n">
        <f aca="false">E7-1</f>
        <v>3</v>
      </c>
      <c r="H7" s="47" t="s">
        <v>46</v>
      </c>
      <c r="I7" s="67" t="n">
        <v>4</v>
      </c>
      <c r="J7" s="68" t="n">
        <f aca="false">I7</f>
        <v>4</v>
      </c>
      <c r="K7" s="68" t="n">
        <f aca="false">I7-1</f>
        <v>3</v>
      </c>
      <c r="L7" s="47" t="s">
        <v>47</v>
      </c>
      <c r="M7" s="67" t="n">
        <v>1</v>
      </c>
      <c r="N7" s="68" t="n">
        <v>0</v>
      </c>
      <c r="O7" s="68" t="n">
        <f aca="false">M7-1</f>
        <v>0</v>
      </c>
      <c r="P7" s="69" t="n">
        <v>1</v>
      </c>
      <c r="Q7" s="67"/>
      <c r="R7" s="70" t="n">
        <v>0</v>
      </c>
      <c r="S7" s="69" t="n">
        <v>0</v>
      </c>
      <c r="T7" s="67"/>
      <c r="U7" s="70" t="n">
        <v>0</v>
      </c>
      <c r="V7" s="64"/>
      <c r="W7" s="65"/>
      <c r="X7" s="44"/>
    </row>
    <row r="8" s="66" customFormat="true" ht="12" hidden="false" customHeight="false" outlineLevel="0" collapsed="false">
      <c r="B8" s="71"/>
      <c r="C8" s="27"/>
      <c r="D8" s="72"/>
      <c r="E8" s="27"/>
      <c r="F8" s="27"/>
      <c r="G8" s="27"/>
      <c r="H8" s="73"/>
      <c r="L8" s="73"/>
      <c r="P8" s="73"/>
      <c r="R8" s="74"/>
      <c r="S8" s="73"/>
      <c r="U8" s="74"/>
      <c r="V8" s="75"/>
      <c r="W8" s="75"/>
      <c r="X8" s="75"/>
    </row>
    <row r="9" s="66" customFormat="true" ht="12" hidden="false" customHeight="false" outlineLevel="0" collapsed="false">
      <c r="B9" s="71"/>
      <c r="C9" s="27"/>
      <c r="D9" s="72"/>
      <c r="E9" s="27"/>
      <c r="F9" s="27"/>
      <c r="G9" s="27"/>
      <c r="H9" s="73"/>
      <c r="L9" s="73"/>
      <c r="P9" s="73"/>
      <c r="R9" s="76"/>
      <c r="S9" s="73"/>
      <c r="U9" s="76"/>
      <c r="V9" s="75"/>
      <c r="W9" s="75"/>
      <c r="X9" s="75"/>
      <c r="Y9" s="77" t="s">
        <v>50</v>
      </c>
      <c r="Z9" s="77"/>
      <c r="AA9" s="77"/>
      <c r="AC9" s="77" t="s">
        <v>51</v>
      </c>
    </row>
    <row r="10" customFormat="false" ht="12" hidden="false" customHeight="false" outlineLevel="0" collapsed="false">
      <c r="B10" s="78"/>
      <c r="D10" s="79"/>
      <c r="E10" s="80" t="s">
        <v>52</v>
      </c>
      <c r="F10" s="80" t="s">
        <v>48</v>
      </c>
      <c r="G10" s="80"/>
      <c r="H10" s="81"/>
      <c r="I10" s="80" t="s">
        <v>53</v>
      </c>
      <c r="J10" s="80" t="s">
        <v>48</v>
      </c>
      <c r="K10" s="80"/>
      <c r="L10" s="81"/>
      <c r="M10" s="80" t="s">
        <v>53</v>
      </c>
      <c r="N10" s="80" t="s">
        <v>48</v>
      </c>
      <c r="O10" s="82"/>
      <c r="P10" s="80" t="s">
        <v>53</v>
      </c>
      <c r="Q10" s="80" t="s">
        <v>48</v>
      </c>
      <c r="R10" s="82"/>
      <c r="S10" s="80" t="s">
        <v>53</v>
      </c>
      <c r="T10" s="80" t="s">
        <v>48</v>
      </c>
      <c r="U10" s="82"/>
      <c r="V10" s="83"/>
      <c r="W10" s="83"/>
      <c r="X10" s="83"/>
      <c r="Y10" s="84" t="s">
        <v>41</v>
      </c>
      <c r="Z10" s="84" t="s">
        <v>48</v>
      </c>
      <c r="AA10" s="85"/>
      <c r="AC10" s="84" t="s">
        <v>52</v>
      </c>
    </row>
    <row r="11" s="86" customFormat="true" ht="12" hidden="false" customHeight="false" outlineLevel="0" collapsed="false">
      <c r="A11" s="86" t="s">
        <v>54</v>
      </c>
      <c r="B11" s="87"/>
      <c r="D11" s="88" t="s">
        <v>55</v>
      </c>
      <c r="E11" s="89" t="n">
        <f aca="false">IF($X$3,MAX(Mult!$J$75:$J$84),MAX(Mult!$J$5:$J$14))</f>
        <v>51.5</v>
      </c>
      <c r="F11" s="89" t="n">
        <f aca="false">IF($X$3,MAX(Mult!$J$88:$J$97),MAX(Mult!$J$18:$J$27))</f>
        <v>51.5</v>
      </c>
      <c r="G11" s="90" t="n">
        <f aca="false">F11/E11</f>
        <v>1</v>
      </c>
      <c r="H11" s="91"/>
      <c r="I11" s="89" t="n">
        <f aca="false">IF($X$3,MAX(Mult!$P$75:$P$84),MAX(Mult!$P$5:$P$14))</f>
        <v>28.5</v>
      </c>
      <c r="J11" s="89" t="n">
        <f aca="false">IF($X$3,MAX(Mult!$P$88:$P$97),MAX(Mult!$P$18:$P$27))</f>
        <v>28.5</v>
      </c>
      <c r="K11" s="90" t="n">
        <f aca="false">J11/I11</f>
        <v>1</v>
      </c>
      <c r="L11" s="91"/>
      <c r="M11" s="89" t="n">
        <f aca="false">IF($X$3,MAX(Mult!$V$75:$V$84),MAX(Mult!$V$5:$V$14))</f>
        <v>0</v>
      </c>
      <c r="N11" s="89" t="n">
        <f aca="false">IF($X$3,MAX(Mult!$V$88:$V$97),MAX(Mult!$V$18:$V$27))</f>
        <v>0</v>
      </c>
      <c r="O11" s="90" t="n">
        <f aca="false">IF((M11=0)*AND(N11=0),0,IF(M1=0,$AB$2,N11/M11))</f>
        <v>0</v>
      </c>
      <c r="P11" s="92" t="n">
        <f aca="false">IF($X$3,MAX(Mult!$AB$75:$AB$77),MAX(Mult!$AB$5:$AB$7))</f>
        <v>0</v>
      </c>
      <c r="Q11" s="89" t="n">
        <f aca="false">IF($X$3,MAX(Mult!$AB$88:$AB$90),MAX(Mult!$AB$18:$AB$20))</f>
        <v>41.375</v>
      </c>
      <c r="R11" s="90" t="str">
        <f aca="false">IF(P11=0,$AB$2,Q11/P11)</f>
        <v>INF </v>
      </c>
      <c r="S11" s="92" t="n">
        <f aca="false">IF($X$3,MAX(Mult!$AB$78:$AB$84),MAX(Mult!$AB$8:$AB$14))</f>
        <v>0</v>
      </c>
      <c r="T11" s="89" t="n">
        <f aca="false">IF($X$3,MAX(Mult!$AB$91:$AB$97),MAX(Mult!$AB$21:$AB$27))</f>
        <v>0</v>
      </c>
      <c r="U11" s="90" t="str">
        <f aca="false">IF(S11=0,$AB$2,T11/S11)</f>
        <v>INF </v>
      </c>
      <c r="V11" s="93"/>
      <c r="W11" s="93"/>
      <c r="X11" s="93"/>
      <c r="Y11" s="94" t="n">
        <f aca="false">MAX(E11,I11,P11,S11)</f>
        <v>51.5</v>
      </c>
      <c r="Z11" s="94" t="n">
        <f aca="false">MAX(F11,J11,Q11,T11)</f>
        <v>51.5</v>
      </c>
      <c r="AA11" s="95" t="n">
        <f aca="false">Z11/Y11</f>
        <v>1</v>
      </c>
      <c r="AC11" s="96" t="n">
        <v>74</v>
      </c>
    </row>
    <row r="12" s="86" customFormat="true" ht="12" hidden="false" customHeight="false" outlineLevel="0" collapsed="false">
      <c r="A12" s="86" t="s">
        <v>56</v>
      </c>
      <c r="B12" s="87"/>
      <c r="D12" s="88" t="s">
        <v>57</v>
      </c>
      <c r="E12" s="89" t="n">
        <f aca="false">IF($X$3,MAX(Adds!$J$75:$J$84),MAX(Adds!$J$5:$J$14))</f>
        <v>44.375</v>
      </c>
      <c r="F12" s="89" t="n">
        <f aca="false">IF($X$3,MAX(Adds!$J$88:$J$97),MAX(Adds!$J$18:$J$27))</f>
        <v>44.375</v>
      </c>
      <c r="G12" s="90" t="n">
        <f aca="false">F12/E12</f>
        <v>1</v>
      </c>
      <c r="H12" s="91"/>
      <c r="I12" s="89" t="n">
        <f aca="false">IF($X$3,MAX(Adds!$P$75:$P$84),MAX(Adds!$P$5:$P$14))</f>
        <v>24.25</v>
      </c>
      <c r="J12" s="89" t="n">
        <f aca="false">IF($X$3,MAX(Adds!$P$88:$P$97),MAX(Adds!$P$18:$P$27))</f>
        <v>24.25</v>
      </c>
      <c r="K12" s="90" t="n">
        <f aca="false">J12/I12</f>
        <v>1</v>
      </c>
      <c r="L12" s="91"/>
      <c r="M12" s="89" t="n">
        <f aca="false">IF($X$3,MAX(Adds!$V$75:$V$84),MAX(Adds!$V$5:$V$14))</f>
        <v>0</v>
      </c>
      <c r="N12" s="89" t="n">
        <f aca="false">IF($X$3,MAX(Adds!$V$88:$V$97),MAX(Adds!$V$18:$V$27))</f>
        <v>0</v>
      </c>
      <c r="O12" s="90" t="n">
        <f aca="false">IF((M12=0)*AND(N12=0),0,IF(M12=0,$AB$2,N12/M12))</f>
        <v>0</v>
      </c>
      <c r="P12" s="92" t="n">
        <f aca="false">IF($X$3,MAX(Adds!$AB$75:$AB$77),MAX(Adds!$AB$5:$AB$7))</f>
        <v>0</v>
      </c>
      <c r="Q12" s="89" t="n">
        <f aca="false">IF($X$3,MAX(Adds!$AB$88:$AB$90),MAX(Adds!$AB$18:$AB$20))</f>
        <v>35.90625</v>
      </c>
      <c r="R12" s="90" t="str">
        <f aca="false">IF(P12=0,$AB$2,Q12/P12)</f>
        <v>INF </v>
      </c>
      <c r="S12" s="92" t="n">
        <f aca="false">IF($X$3,MAX(Adds!$AB$78:$AB$84),MAX(Adds!$AB$8:$AB$14))</f>
        <v>0</v>
      </c>
      <c r="T12" s="89" t="n">
        <f aca="false">IF($X$3,MAX(Adds!$AB$91:$AB$97),MAX(Adds!$AB$21:$AB$27))</f>
        <v>0</v>
      </c>
      <c r="U12" s="90" t="str">
        <f aca="false">IF(S12=0,$AB$2,T12/S12)</f>
        <v>INF </v>
      </c>
      <c r="V12" s="93"/>
      <c r="W12" s="93"/>
      <c r="X12" s="93"/>
      <c r="Y12" s="94" t="n">
        <f aca="false">MAX(E12,I12,P12,S12)</f>
        <v>44.375</v>
      </c>
      <c r="Z12" s="94" t="n">
        <f aca="false">MAX(F12,J12,Q12,T12)</f>
        <v>44.375</v>
      </c>
      <c r="AA12" s="95" t="n">
        <f aca="false">Z12/Y12</f>
        <v>1</v>
      </c>
      <c r="AC12" s="96" t="n">
        <v>63</v>
      </c>
    </row>
    <row r="13" s="97" customFormat="true" ht="12" hidden="false" customHeight="false" outlineLevel="0" collapsed="false">
      <c r="A13" s="97" t="s">
        <v>54</v>
      </c>
      <c r="B13" s="98"/>
      <c r="C13" s="98"/>
      <c r="D13" s="99" t="s">
        <v>58</v>
      </c>
      <c r="E13" s="100" t="n">
        <f aca="false">IF($X$3,MAX('MemBand(2D 4x2)'!$J$75:$J$84),MAX('MemBand(2D 4x2)'!$J$5:$J$14))</f>
        <v>15</v>
      </c>
      <c r="F13" s="100" t="n">
        <f aca="false">IF($X$3,MAX('MemBand(2D 4x2)'!$J$88:$J$97),MAX('MemBand(2D 4x2)'!$J$18:$J$27))</f>
        <v>15</v>
      </c>
      <c r="G13" s="101" t="n">
        <f aca="false">F13/E13</f>
        <v>1</v>
      </c>
      <c r="H13" s="102"/>
      <c r="I13" s="100" t="n">
        <f aca="false">IF($X$3,MAX('MemBand(2D 4x2)'!$P$75:$P$84),MAX('MemBand(2D 4x2)'!$P$5:$P$14))</f>
        <v>7.5</v>
      </c>
      <c r="J13" s="100" t="n">
        <f aca="false">IF($X$3,MAX('MemBand(2D 4x2)'!$P$88:$P$97),MAX('MemBand(2D 4x2)'!$P$18:$P$27))</f>
        <v>7.5</v>
      </c>
      <c r="K13" s="101" t="n">
        <f aca="false">J13/I13</f>
        <v>1</v>
      </c>
      <c r="L13" s="102"/>
      <c r="M13" s="100" t="n">
        <f aca="false">IF($X$3,MAX('MemBand(2D 4x2)'!$V$75:$V$84),MAX('MemBand(2D 4x2)'!$V$5:$V$14))</f>
        <v>3</v>
      </c>
      <c r="N13" s="100" t="n">
        <f aca="false">IF($X$3,MAX('MemBand(2D 4x2)'!$V$88:$V$97),MAX('MemBand(2D 4x2)'!$V$18:$V$27))</f>
        <v>3</v>
      </c>
      <c r="O13" s="101" t="n">
        <f aca="false">N13/M13</f>
        <v>1</v>
      </c>
      <c r="P13" s="103" t="n">
        <f aca="false">IF($X$3,MAX('MemBand(2D 4x2)'!$AB$75:$AB$77),MAX('MemBand(2D 4x2)'!$AB$5:$AB$7))</f>
        <v>0</v>
      </c>
      <c r="Q13" s="100" t="n">
        <f aca="false">IF($X$3,MAX('MemBand(2D 4x2)'!$AB$88:$AB$90),MAX('MemBand(2D 4x2)'!$AB$18:$AB$20))</f>
        <v>8.25</v>
      </c>
      <c r="R13" s="101" t="str">
        <f aca="false">IF(P13=0,$AB$2,Q13/P13)</f>
        <v>INF </v>
      </c>
      <c r="S13" s="103" t="n">
        <f aca="false">IF($X$3,MAX('MemBand(2D 4x2)'!$AB$78:$AB$84),MAX('MemBand(2D 4x2)'!$AB$8:$AB$14))</f>
        <v>0</v>
      </c>
      <c r="T13" s="100" t="n">
        <f aca="false">IF($X$3,MAX('MemBand(2D 4x2)'!$AB$91:$AB$97),MAX('MemBand(2D 4x2)'!$AB$21:$AB$27))</f>
        <v>0</v>
      </c>
      <c r="U13" s="101" t="str">
        <f aca="false">IF(S13=0,$AB$2,T13/S13)</f>
        <v>INF </v>
      </c>
      <c r="V13" s="104"/>
      <c r="W13" s="104"/>
      <c r="X13" s="104"/>
      <c r="Y13" s="105" t="n">
        <f aca="false">MAX(E13,I13,P13,S13)</f>
        <v>15</v>
      </c>
      <c r="Z13" s="105" t="n">
        <f aca="false">MAX(F13,J13,Q13,T13)</f>
        <v>15</v>
      </c>
      <c r="AA13" s="106" t="n">
        <f aca="false">Z13/Y13</f>
        <v>1</v>
      </c>
      <c r="AC13" s="107" t="n">
        <v>18</v>
      </c>
    </row>
    <row r="14" s="97" customFormat="true" ht="12" hidden="false" customHeight="false" outlineLevel="0" collapsed="false">
      <c r="A14" s="97" t="s">
        <v>59</v>
      </c>
      <c r="B14" s="98"/>
      <c r="C14" s="98"/>
      <c r="D14" s="99" t="s">
        <v>60</v>
      </c>
      <c r="E14" s="100" t="n">
        <f aca="false">IF($X$3,MAX('MemBand(2D 8x2)'!$J$75:$J$84),MAX('MemBand(2D 8x2)'!$J$5:$J$14))</f>
        <v>18</v>
      </c>
      <c r="F14" s="100" t="n">
        <f aca="false">IF($X$3,MAX('MemBand(2D 8x2)'!$J$88:$J$97),MAX('MemBand(2D 8x2)'!$J$18:$J$27))</f>
        <v>18</v>
      </c>
      <c r="G14" s="101" t="n">
        <f aca="false">F14/E14</f>
        <v>1</v>
      </c>
      <c r="H14" s="102"/>
      <c r="I14" s="100" t="n">
        <f aca="false">IF($X$3,MAX('MemBand(2D 8x2)'!$P$75:$P$84),MAX('MemBand(2D 8x2)'!$P$5:$P$14))</f>
        <v>9</v>
      </c>
      <c r="J14" s="100" t="n">
        <f aca="false">IF($X$3,MAX('MemBand(2D 8x2)'!$P$88:$P$97),MAX('MemBand(2D 8x2)'!$P$18:$P$27))</f>
        <v>9</v>
      </c>
      <c r="K14" s="101" t="n">
        <f aca="false">J14/I14</f>
        <v>1</v>
      </c>
      <c r="L14" s="102"/>
      <c r="M14" s="100" t="n">
        <f aca="false">IF($X$3,MAX('MemBand(2D 8x2)'!$V$75:$V$84),MAX('MemBand(2D 8x2)'!$V$5:$V$14))</f>
        <v>4</v>
      </c>
      <c r="N14" s="100" t="n">
        <f aca="false">IF($X$3,MAX('MemBand(2D 8x2)'!$V$88:$V$97),MAX('MemBand(2D 8x2)'!$V$18:$V$27))</f>
        <v>4</v>
      </c>
      <c r="O14" s="101" t="n">
        <f aca="false">N14/M14</f>
        <v>1</v>
      </c>
      <c r="P14" s="103" t="n">
        <f aca="false">IF($X$3,MAX('MemBand(2D 8x2)'!$AB$75:$AB$77),MAX('MemBand(2D 8x2)'!$AB$5:$AB$7))</f>
        <v>0</v>
      </c>
      <c r="Q14" s="100" t="n">
        <f aca="false">IF($X$3,MAX('MemBand(2D 8x2)'!$AB$88:$AB$90),MAX('MemBand(2D 8x2)'!$AB$18:$AB$20))</f>
        <v>10.875</v>
      </c>
      <c r="R14" s="101" t="str">
        <f aca="false">IF(P14=0,$AB$2,Q14/P14)</f>
        <v>INF </v>
      </c>
      <c r="S14" s="103" t="n">
        <f aca="false">IF($X$3,MAX('MemBand(2D 8x2)'!$AB$78:$AB$84),MAX('MemBand(2D 8x2)'!$AB$8:$AB$14))</f>
        <v>0</v>
      </c>
      <c r="T14" s="100" t="n">
        <f aca="false">IF($X$3,MAX('MemBand(2D 8x2)'!$AB$91:$AB$97),MAX('MemBand(2D 8x2)'!$AB$21:$AB$27))</f>
        <v>0</v>
      </c>
      <c r="U14" s="101" t="str">
        <f aca="false">IF(S14=0,$AB$2,T14/S14)</f>
        <v>INF </v>
      </c>
      <c r="V14" s="104"/>
      <c r="W14" s="104"/>
      <c r="X14" s="104"/>
      <c r="Y14" s="105" t="n">
        <f aca="false">MAX(E14,I14,P14,S14)</f>
        <v>18</v>
      </c>
      <c r="Z14" s="105" t="n">
        <f aca="false">MAX(F14,J14,Q14,T14)</f>
        <v>18</v>
      </c>
      <c r="AA14" s="106" t="n">
        <f aca="false">Z14/Y14</f>
        <v>1</v>
      </c>
      <c r="AC14" s="107" t="n">
        <v>27</v>
      </c>
    </row>
    <row r="15" s="108" customFormat="true" ht="12" hidden="false" customHeight="false" outlineLevel="0" collapsed="false">
      <c r="A15" s="108" t="s">
        <v>61</v>
      </c>
      <c r="B15" s="109"/>
      <c r="C15" s="109"/>
      <c r="D15" s="110" t="s">
        <v>62</v>
      </c>
      <c r="E15" s="111"/>
      <c r="F15" s="111"/>
      <c r="G15" s="112"/>
      <c r="H15" s="113"/>
      <c r="I15" s="111"/>
      <c r="J15" s="111"/>
      <c r="K15" s="112"/>
      <c r="L15" s="113"/>
      <c r="M15" s="111"/>
      <c r="N15" s="111"/>
      <c r="O15" s="112"/>
      <c r="P15" s="114"/>
      <c r="Q15" s="111"/>
      <c r="R15" s="115"/>
      <c r="S15" s="114"/>
      <c r="T15" s="111"/>
      <c r="U15" s="115"/>
      <c r="V15" s="112"/>
      <c r="W15" s="112"/>
      <c r="X15" s="112"/>
      <c r="Y15" s="116" t="n">
        <v>5</v>
      </c>
      <c r="Z15" s="116" t="n">
        <v>5</v>
      </c>
      <c r="AA15" s="117" t="n">
        <f aca="false">Z15/Y15</f>
        <v>1</v>
      </c>
      <c r="AC15" s="118" t="n">
        <v>4</v>
      </c>
    </row>
    <row r="16" s="108" customFormat="true" ht="12" hidden="false" customHeight="false" outlineLevel="0" collapsed="false">
      <c r="A16" s="108" t="s">
        <v>63</v>
      </c>
      <c r="B16" s="109"/>
      <c r="C16" s="109"/>
      <c r="D16" s="110" t="s">
        <v>64</v>
      </c>
      <c r="E16" s="111"/>
      <c r="F16" s="111"/>
      <c r="G16" s="112"/>
      <c r="H16" s="113"/>
      <c r="I16" s="111"/>
      <c r="J16" s="111"/>
      <c r="K16" s="112"/>
      <c r="L16" s="113"/>
      <c r="M16" s="111"/>
      <c r="N16" s="111"/>
      <c r="O16" s="112"/>
      <c r="P16" s="114"/>
      <c r="Q16" s="111"/>
      <c r="R16" s="115"/>
      <c r="S16" s="114"/>
      <c r="T16" s="111"/>
      <c r="U16" s="115"/>
      <c r="V16" s="112"/>
      <c r="W16" s="112"/>
      <c r="X16" s="112"/>
      <c r="Y16" s="116" t="n">
        <f aca="false">$I$3*16+$I$4*16</f>
        <v>192</v>
      </c>
      <c r="Z16" s="119" t="n">
        <f aca="false">Y16</f>
        <v>192</v>
      </c>
      <c r="AA16" s="117" t="n">
        <f aca="false">Z16/Y16</f>
        <v>1</v>
      </c>
      <c r="AC16" s="118" t="n">
        <v>256</v>
      </c>
    </row>
    <row r="17" customFormat="false" ht="12" hidden="false" customHeight="false" outlineLevel="0" collapsed="false">
      <c r="B17" s="35"/>
      <c r="C17" s="35"/>
      <c r="D17" s="72"/>
      <c r="E17" s="120"/>
      <c r="F17" s="120"/>
      <c r="G17" s="121"/>
      <c r="H17" s="72"/>
      <c r="I17" s="120"/>
      <c r="J17" s="120"/>
      <c r="K17" s="121"/>
      <c r="L17" s="72"/>
      <c r="M17" s="120"/>
      <c r="N17" s="120"/>
      <c r="O17" s="121"/>
      <c r="P17" s="122"/>
      <c r="Q17" s="123"/>
      <c r="R17" s="124"/>
      <c r="S17" s="122"/>
      <c r="T17" s="123"/>
      <c r="U17" s="124"/>
      <c r="V17" s="125"/>
      <c r="W17" s="125"/>
      <c r="X17" s="125"/>
      <c r="Y17" s="126"/>
      <c r="Z17" s="126"/>
      <c r="AA17" s="127"/>
    </row>
    <row r="18" s="128" customFormat="true" ht="12" hidden="false" customHeight="false" outlineLevel="0" collapsed="false">
      <c r="B18" s="129"/>
      <c r="D18" s="130"/>
      <c r="E18" s="85"/>
      <c r="F18" s="131"/>
      <c r="G18" s="132"/>
      <c r="H18" s="130"/>
      <c r="I18" s="85"/>
      <c r="J18" s="131"/>
      <c r="K18" s="132"/>
      <c r="L18" s="130"/>
      <c r="M18" s="85"/>
      <c r="N18" s="131"/>
      <c r="O18" s="132"/>
      <c r="P18" s="130" t="s">
        <v>65</v>
      </c>
      <c r="Q18" s="85"/>
      <c r="R18" s="133"/>
      <c r="S18" s="130" t="s">
        <v>65</v>
      </c>
      <c r="T18" s="85"/>
      <c r="U18" s="133"/>
      <c r="V18" s="131"/>
      <c r="W18" s="131"/>
      <c r="X18" s="131"/>
    </row>
    <row r="19" s="128" customFormat="true" ht="12" hidden="false" customHeight="false" outlineLevel="0" collapsed="false">
      <c r="D19" s="130" t="s">
        <v>66</v>
      </c>
      <c r="E19" s="134"/>
      <c r="F19" s="135"/>
      <c r="G19" s="136"/>
      <c r="H19" s="130" t="s">
        <v>67</v>
      </c>
      <c r="I19" s="134"/>
      <c r="J19" s="135"/>
      <c r="K19" s="136"/>
      <c r="L19" s="130" t="s">
        <v>68</v>
      </c>
      <c r="M19" s="134"/>
      <c r="N19" s="135"/>
      <c r="O19" s="136"/>
      <c r="P19" s="130" t="s">
        <v>69</v>
      </c>
      <c r="Q19" s="134"/>
      <c r="R19" s="137"/>
      <c r="S19" s="130" t="s">
        <v>70</v>
      </c>
      <c r="T19" s="134"/>
      <c r="U19" s="137"/>
      <c r="V19" s="135"/>
      <c r="W19" s="135"/>
      <c r="X19" s="135"/>
    </row>
    <row r="20" customFormat="false" ht="12" hidden="false" customHeight="false" outlineLevel="0" collapsed="false">
      <c r="A20" s="129"/>
      <c r="B20" s="138"/>
      <c r="C20" s="138"/>
      <c r="D20" s="139" t="s">
        <v>41</v>
      </c>
      <c r="E20" s="140" t="n">
        <v>4</v>
      </c>
      <c r="F20" s="141" t="n">
        <v>8</v>
      </c>
      <c r="G20" s="142"/>
      <c r="H20" s="139" t="s">
        <v>41</v>
      </c>
      <c r="I20" s="140" t="n">
        <v>8</v>
      </c>
      <c r="J20" s="141" t="n">
        <v>8</v>
      </c>
      <c r="K20" s="142"/>
      <c r="L20" s="139" t="s">
        <v>41</v>
      </c>
      <c r="M20" s="140" t="n">
        <v>8</v>
      </c>
      <c r="N20" s="141" t="n">
        <v>8</v>
      </c>
      <c r="O20" s="142"/>
      <c r="P20" s="139" t="s">
        <v>41</v>
      </c>
      <c r="Q20" s="140" t="n">
        <v>4</v>
      </c>
      <c r="R20" s="141" t="n">
        <v>8</v>
      </c>
      <c r="S20" s="139" t="s">
        <v>41</v>
      </c>
      <c r="T20" s="140" t="n">
        <v>8</v>
      </c>
      <c r="U20" s="141" t="n">
        <v>8</v>
      </c>
      <c r="V20" s="141"/>
      <c r="W20" s="141"/>
      <c r="X20" s="141"/>
    </row>
    <row r="21" customFormat="false" ht="12" hidden="false" customHeight="false" outlineLevel="0" collapsed="false">
      <c r="A21" s="128"/>
      <c r="B21" s="128"/>
      <c r="C21" s="143"/>
      <c r="D21" s="139" t="s">
        <v>71</v>
      </c>
      <c r="E21" s="144" t="n">
        <v>4</v>
      </c>
      <c r="F21" s="145" t="n">
        <v>8</v>
      </c>
      <c r="G21" s="142"/>
      <c r="H21" s="139" t="s">
        <v>71</v>
      </c>
      <c r="I21" s="144" t="n">
        <v>8</v>
      </c>
      <c r="J21" s="145" t="n">
        <v>8</v>
      </c>
      <c r="K21" s="142"/>
      <c r="L21" s="139" t="s">
        <v>71</v>
      </c>
      <c r="M21" s="144" t="n">
        <v>8</v>
      </c>
      <c r="N21" s="145" t="n">
        <v>8</v>
      </c>
      <c r="O21" s="142"/>
      <c r="P21" s="139" t="s">
        <v>71</v>
      </c>
      <c r="Q21" s="144" t="n">
        <v>8</v>
      </c>
      <c r="R21" s="146" t="n">
        <v>8</v>
      </c>
      <c r="S21" s="139" t="s">
        <v>71</v>
      </c>
      <c r="T21" s="144" t="n">
        <v>16</v>
      </c>
      <c r="U21" s="146" t="n">
        <v>16</v>
      </c>
      <c r="V21" s="145"/>
      <c r="W21" s="145"/>
      <c r="X21" s="145"/>
    </row>
    <row r="22" customFormat="false" ht="12" hidden="false" customHeight="false" outlineLevel="0" collapsed="false">
      <c r="A22" s="143"/>
      <c r="B22" s="138"/>
      <c r="C22" s="138"/>
      <c r="D22" s="147"/>
      <c r="E22" s="138"/>
      <c r="F22" s="138"/>
      <c r="G22" s="143"/>
      <c r="H22" s="147"/>
      <c r="I22" s="143"/>
      <c r="J22" s="143"/>
      <c r="K22" s="143"/>
      <c r="L22" s="147"/>
      <c r="M22" s="143"/>
      <c r="N22" s="143"/>
      <c r="O22" s="143"/>
      <c r="P22" s="148"/>
      <c r="Q22" s="149"/>
      <c r="R22" s="150"/>
      <c r="S22" s="148"/>
      <c r="T22" s="149"/>
      <c r="U22" s="150"/>
      <c r="V22" s="151"/>
      <c r="W22" s="151"/>
      <c r="X22" s="151"/>
      <c r="AA22" s="152" t="n">
        <f aca="false">AA11</f>
        <v>1</v>
      </c>
      <c r="AB22" s="152" t="n">
        <f aca="false">AA12</f>
        <v>1</v>
      </c>
      <c r="AC22" s="152" t="n">
        <f aca="false">AA13</f>
        <v>1</v>
      </c>
      <c r="AD22" s="152" t="n">
        <f aca="false">AA14</f>
        <v>1</v>
      </c>
      <c r="AE22" s="152" t="n">
        <f aca="false">AA15</f>
        <v>1</v>
      </c>
      <c r="AF22" s="152" t="n">
        <f aca="false">AA16</f>
        <v>1</v>
      </c>
    </row>
    <row r="23" s="35" customFormat="true" ht="12.75" hidden="false" customHeight="false" outlineLevel="0" collapsed="false">
      <c r="AA23" s="152"/>
      <c r="AB23" s="152"/>
      <c r="AC23" s="152"/>
      <c r="AD23" s="152"/>
      <c r="AE23" s="152"/>
      <c r="AF23" s="152"/>
    </row>
    <row r="24" s="159" customFormat="true" ht="15.75" hidden="false" customHeight="true" outlineLevel="0" collapsed="false">
      <c r="A24" s="153"/>
      <c r="B24" s="154" t="s">
        <v>72</v>
      </c>
      <c r="C24" s="153"/>
      <c r="D24" s="153"/>
      <c r="E24" s="153"/>
      <c r="F24" s="153"/>
      <c r="G24" s="153"/>
      <c r="H24" s="153"/>
      <c r="I24" s="153"/>
      <c r="J24" s="153"/>
      <c r="K24" s="153"/>
      <c r="L24" s="155"/>
      <c r="M24" s="155"/>
      <c r="N24" s="156"/>
      <c r="O24" s="156"/>
      <c r="P24" s="157"/>
      <c r="Q24" s="156"/>
      <c r="R24" s="156"/>
      <c r="S24" s="155"/>
      <c r="T24" s="155"/>
      <c r="U24" s="155"/>
      <c r="V24" s="158"/>
      <c r="W24" s="158"/>
      <c r="X24" s="158"/>
      <c r="AA24" s="152"/>
      <c r="AB24" s="152"/>
      <c r="AC24" s="152"/>
      <c r="AD24" s="152"/>
      <c r="AE24" s="152"/>
      <c r="AF24" s="152"/>
    </row>
    <row r="25" s="167" customFormat="true" ht="15.75" hidden="false" customHeight="true" outlineLevel="0" collapsed="false">
      <c r="A25" s="160" t="s">
        <v>73</v>
      </c>
      <c r="B25" s="161" t="s">
        <v>74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64"/>
      <c r="Q25" s="165" t="s">
        <v>75</v>
      </c>
      <c r="R25" s="165"/>
      <c r="S25" s="165"/>
      <c r="T25" s="165"/>
      <c r="U25" s="165"/>
      <c r="V25" s="166"/>
      <c r="W25" s="166"/>
      <c r="X25" s="166"/>
      <c r="AA25" s="152"/>
      <c r="AB25" s="152"/>
      <c r="AC25" s="152"/>
      <c r="AD25" s="152"/>
      <c r="AE25" s="152"/>
      <c r="AF25" s="152"/>
    </row>
    <row r="26" s="167" customFormat="true" ht="15.75" hidden="false" customHeight="true" outlineLevel="0" collapsed="false">
      <c r="A26" s="168"/>
      <c r="B26" s="169" t="s">
        <v>76</v>
      </c>
      <c r="N26" s="170"/>
      <c r="O26" s="170"/>
      <c r="P26" s="171"/>
      <c r="Q26" s="165"/>
      <c r="R26" s="165"/>
      <c r="S26" s="165"/>
      <c r="T26" s="165"/>
      <c r="U26" s="165"/>
      <c r="V26" s="166"/>
      <c r="W26" s="166"/>
      <c r="X26" s="166"/>
      <c r="AA26" s="152"/>
      <c r="AB26" s="152"/>
      <c r="AC26" s="152"/>
      <c r="AD26" s="152"/>
      <c r="AE26" s="152"/>
      <c r="AF26" s="152"/>
    </row>
    <row r="27" s="173" customFormat="true" ht="15.75" hidden="false" customHeight="true" outlineLevel="0" collapsed="false">
      <c r="A27" s="172"/>
      <c r="B27" s="169" t="s">
        <v>77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70"/>
      <c r="O27" s="170"/>
      <c r="P27" s="171"/>
      <c r="Q27" s="165"/>
      <c r="R27" s="165"/>
      <c r="S27" s="165"/>
      <c r="T27" s="165"/>
      <c r="U27" s="165"/>
      <c r="V27" s="166"/>
      <c r="W27" s="166"/>
      <c r="X27" s="166"/>
      <c r="AA27" s="152"/>
      <c r="AB27" s="152"/>
      <c r="AC27" s="152"/>
      <c r="AD27" s="152"/>
      <c r="AE27" s="152"/>
      <c r="AF27" s="152"/>
    </row>
    <row r="28" s="173" customFormat="true" ht="15.75" hidden="false" customHeight="true" outlineLevel="0" collapsed="false">
      <c r="A28" s="168"/>
      <c r="B28" s="174" t="s">
        <v>78</v>
      </c>
      <c r="C28" s="162"/>
      <c r="D28" s="162"/>
      <c r="E28" s="162"/>
      <c r="F28" s="175"/>
      <c r="G28" s="175"/>
      <c r="H28" s="162"/>
      <c r="I28" s="162"/>
      <c r="J28" s="162"/>
      <c r="K28" s="162"/>
      <c r="L28" s="162"/>
      <c r="M28" s="162"/>
      <c r="N28" s="163"/>
      <c r="O28" s="163"/>
      <c r="P28" s="164"/>
      <c r="Q28" s="165"/>
      <c r="R28" s="165"/>
      <c r="S28" s="165"/>
      <c r="T28" s="165"/>
      <c r="U28" s="165"/>
      <c r="V28" s="166"/>
      <c r="W28" s="166"/>
      <c r="X28" s="166"/>
      <c r="AA28" s="152"/>
      <c r="AB28" s="152"/>
      <c r="AC28" s="152"/>
      <c r="AD28" s="152"/>
      <c r="AE28" s="152"/>
      <c r="AF28" s="152"/>
    </row>
    <row r="29" s="173" customFormat="true" ht="15.75" hidden="false" customHeight="true" outlineLevel="0" collapsed="false">
      <c r="A29" s="168"/>
      <c r="B29" s="176" t="s">
        <v>79</v>
      </c>
      <c r="C29" s="167"/>
      <c r="D29" s="167"/>
      <c r="E29" s="167"/>
      <c r="F29" s="177"/>
      <c r="G29" s="177"/>
      <c r="H29" s="167"/>
      <c r="I29" s="167"/>
      <c r="J29" s="167"/>
      <c r="K29" s="167"/>
      <c r="L29" s="167"/>
      <c r="M29" s="167"/>
      <c r="N29" s="170"/>
      <c r="O29" s="170"/>
      <c r="P29" s="171"/>
      <c r="Q29" s="165"/>
      <c r="R29" s="165"/>
      <c r="S29" s="165"/>
      <c r="T29" s="165"/>
      <c r="U29" s="165"/>
      <c r="V29" s="166"/>
      <c r="W29" s="166"/>
      <c r="X29" s="166"/>
      <c r="AA29" s="152"/>
      <c r="AB29" s="152"/>
      <c r="AC29" s="152"/>
      <c r="AD29" s="152"/>
      <c r="AE29" s="152"/>
      <c r="AF29" s="152"/>
    </row>
    <row r="30" s="173" customFormat="true" ht="15.75" hidden="false" customHeight="true" outlineLevel="0" collapsed="false">
      <c r="A30" s="168"/>
      <c r="B30" s="176" t="s">
        <v>80</v>
      </c>
      <c r="C30" s="167"/>
      <c r="D30" s="167"/>
      <c r="E30" s="167"/>
      <c r="F30" s="177"/>
      <c r="G30" s="177"/>
      <c r="H30" s="167"/>
      <c r="I30" s="167"/>
      <c r="J30" s="167"/>
      <c r="K30" s="167"/>
      <c r="L30" s="167"/>
      <c r="M30" s="167"/>
      <c r="N30" s="170"/>
      <c r="O30" s="170"/>
      <c r="P30" s="171"/>
      <c r="Q30" s="165"/>
      <c r="R30" s="165"/>
      <c r="S30" s="165"/>
      <c r="T30" s="165"/>
      <c r="U30" s="165"/>
      <c r="V30" s="166"/>
      <c r="W30" s="166"/>
      <c r="X30" s="166"/>
      <c r="AA30" s="152"/>
      <c r="AB30" s="152"/>
      <c r="AC30" s="152"/>
      <c r="AD30" s="152"/>
      <c r="AE30" s="152"/>
      <c r="AF30" s="152"/>
    </row>
    <row r="31" s="173" customFormat="true" ht="15.75" hidden="false" customHeight="true" outlineLevel="0" collapsed="false">
      <c r="A31" s="168" t="s">
        <v>81</v>
      </c>
      <c r="B31" s="176" t="s">
        <v>82</v>
      </c>
      <c r="C31" s="167"/>
      <c r="D31" s="167"/>
      <c r="E31" s="167"/>
      <c r="F31" s="177"/>
      <c r="G31" s="177"/>
      <c r="H31" s="167"/>
      <c r="I31" s="167"/>
      <c r="J31" s="167"/>
      <c r="K31" s="167"/>
      <c r="L31" s="167"/>
      <c r="M31" s="167"/>
      <c r="N31" s="170"/>
      <c r="O31" s="170"/>
      <c r="P31" s="171"/>
      <c r="Q31" s="165"/>
      <c r="R31" s="165"/>
      <c r="S31" s="165"/>
      <c r="T31" s="165"/>
      <c r="U31" s="165"/>
      <c r="V31" s="166"/>
      <c r="W31" s="166"/>
      <c r="X31" s="166"/>
    </row>
    <row r="32" s="173" customFormat="true" ht="15.75" hidden="false" customHeight="true" outlineLevel="0" collapsed="false">
      <c r="A32" s="168"/>
      <c r="B32" s="176" t="s">
        <v>83</v>
      </c>
      <c r="C32" s="178"/>
      <c r="D32" s="178"/>
      <c r="E32" s="178"/>
      <c r="F32" s="179"/>
      <c r="G32" s="179"/>
      <c r="H32" s="178"/>
      <c r="I32" s="178"/>
      <c r="J32" s="178"/>
      <c r="K32" s="178"/>
      <c r="L32" s="178"/>
      <c r="M32" s="178"/>
      <c r="N32" s="180"/>
      <c r="O32" s="180"/>
      <c r="P32" s="181"/>
      <c r="Q32" s="165"/>
      <c r="R32" s="165"/>
      <c r="S32" s="165"/>
      <c r="T32" s="165"/>
      <c r="U32" s="165"/>
      <c r="V32" s="166"/>
      <c r="W32" s="166"/>
      <c r="X32" s="166"/>
    </row>
    <row r="33" s="173" customFormat="true" ht="15.75" hidden="false" customHeight="true" outlineLevel="0" collapsed="false">
      <c r="A33" s="160" t="s">
        <v>27</v>
      </c>
      <c r="B33" s="182" t="s">
        <v>84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3"/>
      <c r="O33" s="163"/>
      <c r="P33" s="164"/>
      <c r="Q33" s="165"/>
      <c r="R33" s="165"/>
      <c r="S33" s="165"/>
      <c r="T33" s="165"/>
      <c r="U33" s="165"/>
      <c r="V33" s="166"/>
      <c r="W33" s="166"/>
      <c r="X33" s="166"/>
    </row>
    <row r="34" s="173" customFormat="true" ht="15.75" hidden="false" customHeight="true" outlineLevel="0" collapsed="false">
      <c r="A34" s="168" t="s">
        <v>85</v>
      </c>
      <c r="B34" s="183" t="s">
        <v>86</v>
      </c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70"/>
      <c r="O34" s="170"/>
      <c r="P34" s="171"/>
      <c r="Q34" s="165"/>
      <c r="R34" s="165"/>
      <c r="S34" s="165"/>
      <c r="T34" s="165"/>
      <c r="U34" s="165"/>
      <c r="V34" s="166"/>
      <c r="W34" s="166"/>
      <c r="X34" s="166"/>
    </row>
    <row r="35" s="173" customFormat="true" ht="16.5" hidden="false" customHeight="false" outlineLevel="0" collapsed="false">
      <c r="A35" s="168" t="s">
        <v>87</v>
      </c>
      <c r="B35" s="183" t="s">
        <v>88</v>
      </c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70"/>
      <c r="O35" s="170"/>
      <c r="P35" s="171"/>
      <c r="Q35" s="165"/>
      <c r="R35" s="165"/>
      <c r="S35" s="165"/>
      <c r="T35" s="165"/>
      <c r="U35" s="165"/>
      <c r="V35" s="166"/>
      <c r="W35" s="166"/>
      <c r="X35" s="166"/>
    </row>
    <row r="36" s="173" customFormat="true" ht="13.5" hidden="false" customHeight="false" outlineLevel="0" collapsed="false">
      <c r="A36" s="172"/>
      <c r="B36" s="184" t="s">
        <v>89</v>
      </c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85"/>
      <c r="O36" s="185"/>
      <c r="P36" s="186"/>
    </row>
    <row r="37" s="173" customFormat="true" ht="15.75" hidden="false" customHeight="true" outlineLevel="0" collapsed="false">
      <c r="A37" s="160" t="s">
        <v>61</v>
      </c>
      <c r="B37" s="182" t="s">
        <v>90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3"/>
      <c r="O37" s="163"/>
      <c r="P37" s="164"/>
    </row>
    <row r="38" s="173" customFormat="true" ht="13.5" hidden="false" customHeight="false" outlineLevel="0" collapsed="false">
      <c r="A38" s="172" t="s">
        <v>63</v>
      </c>
      <c r="B38" s="187" t="s">
        <v>91</v>
      </c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9"/>
      <c r="O38" s="189"/>
      <c r="P38" s="190"/>
    </row>
    <row r="39" customFormat="false" ht="36.75" hidden="false" customHeight="true" outlineLevel="0" collapsed="false">
      <c r="A39" s="191" t="s">
        <v>28</v>
      </c>
      <c r="B39" s="192" t="s">
        <v>92</v>
      </c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73"/>
      <c r="R39" s="173"/>
      <c r="S39" s="173"/>
      <c r="T39" s="173"/>
      <c r="U39" s="173"/>
      <c r="V39" s="173"/>
      <c r="W39" s="173"/>
      <c r="X39" s="173"/>
      <c r="Y39" s="173"/>
    </row>
    <row r="40" customFormat="false" ht="36" hidden="false" customHeight="true" outlineLevel="0" collapsed="false">
      <c r="A40" s="193" t="s">
        <v>93</v>
      </c>
      <c r="B40" s="192" t="s">
        <v>94</v>
      </c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73"/>
      <c r="R40" s="173"/>
      <c r="S40" s="173"/>
      <c r="T40" s="173"/>
      <c r="U40" s="173"/>
      <c r="V40" s="173"/>
      <c r="W40" s="173"/>
      <c r="X40" s="173"/>
      <c r="Y40" s="173"/>
    </row>
    <row r="41" customFormat="false" ht="12" hidden="true" customHeight="true" outlineLevel="0" collapsed="false"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</row>
    <row r="42" customFormat="false" ht="45.75" hidden="false" customHeight="true" outlineLevel="0" collapsed="false">
      <c r="A42" s="31" t="s">
        <v>95</v>
      </c>
      <c r="B42" s="192" t="s">
        <v>96</v>
      </c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73"/>
      <c r="R42" s="173"/>
      <c r="S42" s="173"/>
      <c r="T42" s="173"/>
      <c r="U42" s="173"/>
      <c r="V42" s="173"/>
      <c r="W42" s="173"/>
      <c r="X42" s="173"/>
      <c r="Y42" s="173"/>
    </row>
    <row r="43" customFormat="false" ht="12" hidden="false" customHeight="true" outlineLevel="0" collapsed="false"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</row>
    <row r="44" customFormat="false" ht="12" hidden="false" customHeight="true" outlineLevel="0" collapsed="false"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</row>
    <row r="45" customFormat="false" ht="12" hidden="false" customHeight="true" outlineLevel="0" collapsed="false"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</row>
    <row r="46" s="66" customFormat="tru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</row>
    <row r="47" s="66" customFormat="true" ht="12" hidden="false" customHeight="true" outlineLevel="0" collapsed="false">
      <c r="B47" s="194"/>
      <c r="C47" s="75"/>
      <c r="D47" s="195"/>
      <c r="E47" s="75"/>
      <c r="F47" s="196"/>
      <c r="G47" s="196"/>
      <c r="H47" s="75"/>
      <c r="L47" s="75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</row>
    <row r="48" s="66" customFormat="true" ht="12" hidden="false" customHeight="true" outlineLevel="0" collapsed="false">
      <c r="B48" s="194"/>
      <c r="C48" s="75"/>
      <c r="D48" s="195"/>
      <c r="E48" s="75"/>
      <c r="F48" s="196"/>
      <c r="G48" s="196"/>
      <c r="H48" s="75"/>
      <c r="L48" s="75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</row>
    <row r="49" customFormat="false" ht="12" hidden="false" customHeight="true" outlineLevel="0" collapsed="false">
      <c r="A49" s="66"/>
      <c r="B49" s="194"/>
      <c r="C49" s="75"/>
      <c r="D49" s="195"/>
      <c r="E49" s="75"/>
      <c r="F49" s="196"/>
      <c r="G49" s="196"/>
      <c r="H49" s="75"/>
      <c r="I49" s="66"/>
      <c r="J49" s="66"/>
      <c r="K49" s="66"/>
      <c r="L49" s="75"/>
      <c r="M49" s="66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</row>
    <row r="50" customFormat="false" ht="12" hidden="false" customHeight="true" outlineLevel="0" collapsed="false">
      <c r="B50" s="35"/>
      <c r="C50" s="35"/>
      <c r="D50" s="35"/>
      <c r="E50" s="35"/>
      <c r="F50" s="35"/>
      <c r="G50" s="35"/>
      <c r="H50" s="35"/>
      <c r="L50" s="35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</row>
    <row r="51" customFormat="false" ht="12" hidden="false" customHeight="true" outlineLevel="0" collapsed="false">
      <c r="B51" s="35"/>
      <c r="C51" s="35"/>
      <c r="D51" s="35"/>
      <c r="E51" s="35"/>
      <c r="F51" s="35"/>
      <c r="G51" s="35"/>
      <c r="H51" s="35"/>
      <c r="L51" s="35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</row>
    <row r="52" customFormat="false" ht="12" hidden="false" customHeight="true" outlineLevel="0" collapsed="false">
      <c r="B52" s="35"/>
      <c r="C52" s="35"/>
      <c r="D52" s="35"/>
      <c r="E52" s="35"/>
      <c r="F52" s="35"/>
      <c r="G52" s="35"/>
      <c r="H52" s="35"/>
      <c r="L52" s="35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</row>
    <row r="53" customFormat="false" ht="12" hidden="false" customHeight="false" outlineLevel="0" collapsed="false">
      <c r="B53" s="35"/>
      <c r="C53" s="35"/>
      <c r="D53" s="35"/>
      <c r="E53" s="35"/>
      <c r="F53" s="35"/>
      <c r="G53" s="35"/>
      <c r="H53" s="35"/>
      <c r="L53" s="35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9" width="10.37"/>
    <col collapsed="false" customWidth="true" hidden="false" outlineLevel="0" max="4" min="3" style="339" width="11.36"/>
    <col collapsed="false" customWidth="true" hidden="false" outlineLevel="0" max="6" min="5" style="339" width="9.24"/>
    <col collapsed="false" customWidth="true" hidden="false" outlineLevel="0" max="17" min="8" style="0" width="11.36"/>
  </cols>
  <sheetData>
    <row r="1" customFormat="false" ht="16.5" hidden="false" customHeight="false" outlineLevel="0" collapsed="false">
      <c r="A1" s="0" t="s">
        <v>165</v>
      </c>
      <c r="B1" s="339" t="n">
        <v>3297263</v>
      </c>
      <c r="C1" s="339" t="n">
        <v>5590695</v>
      </c>
      <c r="D1" s="339" t="n">
        <v>6113843</v>
      </c>
      <c r="E1" s="339" t="n">
        <v>23.9349</v>
      </c>
      <c r="F1" s="339" t="n">
        <v>20.3563</v>
      </c>
    </row>
    <row r="2" customFormat="false" ht="16.5" hidden="false" customHeight="false" outlineLevel="0" collapsed="false">
      <c r="A2" s="0" t="s">
        <v>166</v>
      </c>
      <c r="B2" s="339" t="n">
        <v>2636355</v>
      </c>
      <c r="C2" s="339" t="n">
        <v>4069152</v>
      </c>
      <c r="D2" s="339" t="n">
        <v>4482576</v>
      </c>
      <c r="E2" s="339" t="n">
        <v>22.7742</v>
      </c>
      <c r="F2" s="339" t="n">
        <v>19.3662</v>
      </c>
    </row>
    <row r="3" customFormat="false" ht="16.5" hidden="false" customHeight="false" outlineLevel="0" collapsed="false">
      <c r="A3" s="0" t="s">
        <v>167</v>
      </c>
      <c r="B3" s="339" t="n">
        <v>2580180</v>
      </c>
      <c r="C3" s="339" t="n">
        <v>3933411</v>
      </c>
      <c r="D3" s="339" t="n">
        <v>4345931</v>
      </c>
      <c r="E3" s="339" t="n">
        <v>22.7111</v>
      </c>
      <c r="F3" s="339" t="n">
        <v>19.3124</v>
      </c>
    </row>
    <row r="4" customFormat="false" ht="16.5" hidden="false" customHeight="false" outlineLevel="0" collapsed="false">
      <c r="A4" s="0" t="s">
        <v>168</v>
      </c>
      <c r="B4" s="339" t="n">
        <v>2431349</v>
      </c>
      <c r="C4" s="339" t="n">
        <v>3596048</v>
      </c>
      <c r="D4" s="339" t="n">
        <v>3942565</v>
      </c>
      <c r="E4" s="339" t="n">
        <v>22.4635</v>
      </c>
      <c r="F4" s="339" t="n">
        <v>19.1012</v>
      </c>
    </row>
    <row r="5" customFormat="false" ht="16.5" hidden="false" customHeight="false" outlineLevel="0" collapsed="false">
      <c r="A5" s="0" t="s">
        <v>169</v>
      </c>
      <c r="B5" s="339" t="n">
        <v>2820115</v>
      </c>
      <c r="C5" s="339" t="n">
        <v>4468913</v>
      </c>
      <c r="D5" s="339" t="n">
        <v>4933465</v>
      </c>
      <c r="E5" s="339" t="n">
        <v>23.018</v>
      </c>
      <c r="F5" s="339" t="n">
        <v>19.5742</v>
      </c>
    </row>
    <row r="6" customFormat="false" ht="16.5" hidden="false" customHeight="false" outlineLevel="0" collapsed="false">
      <c r="A6" s="0" t="s">
        <v>170</v>
      </c>
      <c r="B6" s="339" t="n">
        <v>2510310</v>
      </c>
      <c r="C6" s="339" t="n">
        <v>3761212</v>
      </c>
      <c r="D6" s="339" t="n">
        <v>4165146</v>
      </c>
      <c r="E6" s="339" t="n">
        <v>22.454</v>
      </c>
      <c r="F6" s="339" t="n">
        <v>19.0931</v>
      </c>
    </row>
    <row r="7" customFormat="false" ht="16.5" hidden="false" customHeight="false" outlineLevel="0" collapsed="false">
      <c r="A7" s="0" t="s">
        <v>171</v>
      </c>
      <c r="B7" s="339" t="n">
        <v>2327858</v>
      </c>
      <c r="C7" s="339" t="n">
        <v>3345012</v>
      </c>
      <c r="D7" s="339" t="n">
        <v>3694883</v>
      </c>
      <c r="E7" s="339" t="n">
        <v>22.1275</v>
      </c>
      <c r="F7" s="339" t="n">
        <v>18.8146</v>
      </c>
    </row>
    <row r="8" customFormat="false" ht="16.5" hidden="false" customHeight="false" outlineLevel="0" collapsed="false">
      <c r="A8" s="0" t="s">
        <v>172</v>
      </c>
      <c r="B8" s="339" t="n">
        <v>2169357</v>
      </c>
      <c r="C8" s="339" t="n">
        <v>2990755</v>
      </c>
      <c r="D8" s="339" t="n">
        <v>3290626</v>
      </c>
      <c r="E8" s="339" t="n">
        <v>21.8467</v>
      </c>
      <c r="F8" s="339" t="n">
        <v>18.5751</v>
      </c>
    </row>
    <row r="9" customFormat="false" ht="16.5" hidden="false" customHeight="false" outlineLevel="0" collapsed="false">
      <c r="A9" s="0" t="s">
        <v>173</v>
      </c>
      <c r="B9" s="339" t="n">
        <v>4027579</v>
      </c>
      <c r="C9" s="339" t="n">
        <v>7260156</v>
      </c>
      <c r="D9" s="339" t="n">
        <v>7753903</v>
      </c>
      <c r="E9" s="339" t="n">
        <v>25.1302</v>
      </c>
      <c r="F9" s="339" t="n">
        <v>21.3757</v>
      </c>
    </row>
    <row r="10" customFormat="false" ht="16.5" hidden="false" customHeight="false" outlineLevel="0" collapsed="false">
      <c r="A10" s="0" t="s">
        <v>174</v>
      </c>
      <c r="B10" s="339" t="n">
        <v>3903006</v>
      </c>
      <c r="C10" s="339" t="n">
        <v>6971423</v>
      </c>
      <c r="D10" s="339" t="n">
        <v>7464739</v>
      </c>
      <c r="E10" s="339" t="n">
        <v>24.9075</v>
      </c>
      <c r="F10" s="339" t="n">
        <v>21.1858</v>
      </c>
    </row>
    <row r="11" customFormat="false" ht="16.5" hidden="false" customHeight="false" outlineLevel="0" collapsed="false">
      <c r="A11" s="0" t="s">
        <v>175</v>
      </c>
      <c r="B11" s="339" t="n">
        <v>3682917</v>
      </c>
      <c r="C11" s="339" t="n">
        <v>6467888</v>
      </c>
      <c r="D11" s="339" t="n">
        <v>6986395</v>
      </c>
      <c r="E11" s="339" t="n">
        <v>24.5671</v>
      </c>
      <c r="F11" s="339" t="n">
        <v>20.8955</v>
      </c>
    </row>
    <row r="12" customFormat="false" ht="16.5" hidden="false" customHeight="false" outlineLevel="0" collapsed="false">
      <c r="A12" s="0" t="s">
        <v>176</v>
      </c>
      <c r="B12" s="339" t="n">
        <v>3331343</v>
      </c>
      <c r="C12" s="339" t="n">
        <v>5668721</v>
      </c>
      <c r="D12" s="339" t="n">
        <v>6178101</v>
      </c>
      <c r="E12" s="339" t="n">
        <v>24.0164</v>
      </c>
      <c r="F12" s="339" t="n">
        <v>20.4257</v>
      </c>
    </row>
    <row r="13" customFormat="false" ht="16.5" hidden="false" customHeight="false" outlineLevel="0" collapsed="false">
      <c r="A13" s="0" t="s">
        <v>177</v>
      </c>
      <c r="B13" s="339" t="n">
        <v>3965617</v>
      </c>
      <c r="C13" s="339" t="n">
        <v>7090870</v>
      </c>
      <c r="D13" s="339" t="n">
        <v>7579610</v>
      </c>
      <c r="E13" s="339" t="n">
        <v>24.9036</v>
      </c>
      <c r="F13" s="339" t="n">
        <v>21.1824</v>
      </c>
    </row>
    <row r="14" customFormat="false" ht="16.5" hidden="false" customHeight="false" outlineLevel="0" collapsed="false">
      <c r="A14" s="0" t="s">
        <v>178</v>
      </c>
      <c r="B14" s="339" t="n">
        <v>3743499</v>
      </c>
      <c r="C14" s="339" t="n">
        <v>6579967</v>
      </c>
      <c r="D14" s="339" t="n">
        <v>7099045</v>
      </c>
      <c r="E14" s="339" t="n">
        <v>24.5451</v>
      </c>
      <c r="F14" s="339" t="n">
        <v>20.8767</v>
      </c>
    </row>
    <row r="15" customFormat="false" ht="16.5" hidden="false" customHeight="false" outlineLevel="0" collapsed="false">
      <c r="A15" s="0" t="s">
        <v>179</v>
      </c>
      <c r="B15" s="339" t="n">
        <v>3350198</v>
      </c>
      <c r="C15" s="339" t="n">
        <v>5674950</v>
      </c>
      <c r="D15" s="339" t="n">
        <v>6189966</v>
      </c>
      <c r="E15" s="339" t="n">
        <v>23.9078</v>
      </c>
      <c r="F15" s="339" t="n">
        <v>20.3331</v>
      </c>
    </row>
    <row r="16" customFormat="false" ht="16.5" hidden="false" customHeight="false" outlineLevel="0" collapsed="false">
      <c r="A16" s="0" t="s">
        <v>180</v>
      </c>
      <c r="B16" s="339" t="n">
        <v>2801531</v>
      </c>
      <c r="C16" s="339" t="n">
        <v>4419178</v>
      </c>
      <c r="D16" s="339" t="n">
        <v>4875565</v>
      </c>
      <c r="E16" s="339" t="n">
        <v>22.9947</v>
      </c>
      <c r="F16" s="339" t="n">
        <v>19.5543</v>
      </c>
    </row>
    <row r="17" customFormat="false" ht="16.5" hidden="false" customHeight="false" outlineLevel="0" collapsed="false">
      <c r="A17" s="0" t="s">
        <v>181</v>
      </c>
      <c r="B17" s="339" t="n">
        <v>4363204</v>
      </c>
      <c r="C17" s="339" t="n">
        <v>8095500</v>
      </c>
      <c r="D17" s="339" t="n">
        <v>8572698</v>
      </c>
      <c r="E17" s="339" t="n">
        <v>25.8884</v>
      </c>
      <c r="F17" s="339" t="n">
        <v>22.0225</v>
      </c>
    </row>
    <row r="18" customFormat="false" ht="16.5" hidden="false" customHeight="false" outlineLevel="0" collapsed="false">
      <c r="A18" s="0" t="s">
        <v>182</v>
      </c>
      <c r="B18" s="339" t="n">
        <v>3502149</v>
      </c>
      <c r="C18" s="339" t="n">
        <v>6156928</v>
      </c>
      <c r="D18" s="339" t="n">
        <v>6654211</v>
      </c>
      <c r="E18" s="339" t="n">
        <v>24.5637</v>
      </c>
      <c r="F18" s="339" t="n">
        <v>20.8925</v>
      </c>
    </row>
    <row r="19" customFormat="false" ht="16.5" hidden="false" customHeight="false" outlineLevel="0" collapsed="false">
      <c r="A19" s="0" t="s">
        <v>183</v>
      </c>
      <c r="B19" s="339" t="n">
        <v>3168928</v>
      </c>
      <c r="C19" s="339" t="n">
        <v>5408141</v>
      </c>
      <c r="D19" s="339" t="n">
        <v>5920174</v>
      </c>
      <c r="E19" s="339" t="n">
        <v>24.0507</v>
      </c>
      <c r="F19" s="339" t="n">
        <v>20.455</v>
      </c>
    </row>
    <row r="20" customFormat="false" ht="16.5" hidden="false" customHeight="false" outlineLevel="0" collapsed="false">
      <c r="A20" s="0" t="s">
        <v>184</v>
      </c>
      <c r="B20" s="339" t="n">
        <v>2871970</v>
      </c>
      <c r="C20" s="339" t="n">
        <v>4734373</v>
      </c>
      <c r="D20" s="339" t="n">
        <v>5210764</v>
      </c>
      <c r="E20" s="339" t="n">
        <v>23.5612</v>
      </c>
      <c r="F20" s="339" t="n">
        <v>20.0375</v>
      </c>
    </row>
    <row r="21" customFormat="false" ht="16.5" hidden="false" customHeight="false" outlineLevel="0" collapsed="false">
      <c r="A21" s="0" t="s">
        <v>185</v>
      </c>
      <c r="B21" s="339" t="n">
        <v>3800923</v>
      </c>
      <c r="C21" s="339" t="n">
        <v>6758786</v>
      </c>
      <c r="D21" s="339" t="n">
        <v>7263389</v>
      </c>
      <c r="E21" s="339" t="n">
        <v>24.7748</v>
      </c>
      <c r="F21" s="339" t="n">
        <v>21.0726</v>
      </c>
    </row>
    <row r="22" customFormat="false" ht="16.5" hidden="false" customHeight="false" outlineLevel="0" collapsed="false">
      <c r="A22" s="0" t="s">
        <v>186</v>
      </c>
      <c r="B22" s="339" t="n">
        <v>3286303</v>
      </c>
      <c r="C22" s="339" t="n">
        <v>5588556</v>
      </c>
      <c r="D22" s="339" t="n">
        <v>6105133</v>
      </c>
      <c r="E22" s="339" t="n">
        <v>23.9403</v>
      </c>
      <c r="F22" s="339" t="n">
        <v>20.3609</v>
      </c>
    </row>
    <row r="23" customFormat="false" ht="16.5" hidden="false" customHeight="false" outlineLevel="0" collapsed="false">
      <c r="A23" s="0" t="s">
        <v>187</v>
      </c>
      <c r="B23" s="339" t="n">
        <v>2918569</v>
      </c>
      <c r="C23" s="339" t="n">
        <v>4740691</v>
      </c>
      <c r="D23" s="339" t="n">
        <v>5224679</v>
      </c>
      <c r="E23" s="339" t="n">
        <v>23.3028</v>
      </c>
      <c r="F23" s="339" t="n">
        <v>19.8171</v>
      </c>
    </row>
    <row r="24" customFormat="false" ht="16.5" hidden="false" customHeight="false" outlineLevel="0" collapsed="false">
      <c r="A24" s="0" t="s">
        <v>188</v>
      </c>
      <c r="B24" s="339" t="n">
        <v>2513356</v>
      </c>
      <c r="C24" s="339" t="n">
        <v>3805711</v>
      </c>
      <c r="D24" s="339" t="n">
        <v>4205683</v>
      </c>
      <c r="E24" s="339" t="n">
        <v>22.577</v>
      </c>
      <c r="F24" s="339" t="n">
        <v>19.198</v>
      </c>
    </row>
    <row r="25" customFormat="false" ht="16.5" hidden="false" customHeight="false" outlineLevel="0" collapsed="false">
      <c r="A25" s="0" t="s">
        <v>189</v>
      </c>
      <c r="B25" s="339" t="n">
        <v>4081460</v>
      </c>
      <c r="C25" s="339" t="n">
        <v>7541336</v>
      </c>
      <c r="D25" s="339" t="n">
        <v>7916343</v>
      </c>
      <c r="E25" s="339" t="n">
        <v>25.7438</v>
      </c>
      <c r="F25" s="339" t="n">
        <v>21.8991</v>
      </c>
    </row>
    <row r="26" customFormat="false" ht="16.5" hidden="false" customHeight="false" outlineLevel="0" collapsed="false">
      <c r="A26" s="0" t="s">
        <v>190</v>
      </c>
      <c r="B26" s="339" t="n">
        <v>2869607</v>
      </c>
      <c r="C26" s="339" t="n">
        <v>4743711</v>
      </c>
      <c r="D26" s="339" t="n">
        <v>5187202</v>
      </c>
      <c r="E26" s="339" t="n">
        <v>23.5974</v>
      </c>
      <c r="F26" s="339" t="n">
        <v>20.0684</v>
      </c>
    </row>
    <row r="27" customFormat="false" ht="16.5" hidden="false" customHeight="false" outlineLevel="0" collapsed="false">
      <c r="A27" s="0" t="s">
        <v>191</v>
      </c>
      <c r="B27" s="339" t="n">
        <v>2627463</v>
      </c>
      <c r="C27" s="339" t="n">
        <v>4205777</v>
      </c>
      <c r="D27" s="339" t="n">
        <v>4649357</v>
      </c>
      <c r="E27" s="339" t="n">
        <v>23.2305</v>
      </c>
      <c r="F27" s="339" t="n">
        <v>19.7554</v>
      </c>
    </row>
    <row r="28" customFormat="false" ht="16.5" hidden="false" customHeight="false" outlineLevel="0" collapsed="false">
      <c r="A28" s="0" t="s">
        <v>192</v>
      </c>
      <c r="B28" s="339" t="n">
        <v>2386844</v>
      </c>
      <c r="C28" s="339" t="n">
        <v>3696886</v>
      </c>
      <c r="D28" s="339" t="n">
        <v>4089562</v>
      </c>
      <c r="E28" s="339" t="n">
        <v>22.8764</v>
      </c>
      <c r="F28" s="339" t="n">
        <v>19.4534</v>
      </c>
    </row>
    <row r="29" customFormat="false" ht="16.5" hidden="false" customHeight="false" outlineLevel="0" collapsed="false">
      <c r="A29" s="0" t="s">
        <v>193</v>
      </c>
      <c r="B29" s="339" t="n">
        <v>3228979</v>
      </c>
      <c r="C29" s="339" t="n">
        <v>5457205</v>
      </c>
      <c r="D29" s="339" t="n">
        <v>5916241</v>
      </c>
      <c r="E29" s="339" t="n">
        <v>23.8742</v>
      </c>
      <c r="F29" s="339" t="n">
        <v>20.3044</v>
      </c>
    </row>
    <row r="30" customFormat="false" ht="16.5" hidden="false" customHeight="false" outlineLevel="0" collapsed="false">
      <c r="A30" s="0" t="s">
        <v>194</v>
      </c>
      <c r="B30" s="339" t="n">
        <v>2683294</v>
      </c>
      <c r="C30" s="339" t="n">
        <v>4206625</v>
      </c>
      <c r="D30" s="339" t="n">
        <v>4633237</v>
      </c>
      <c r="E30" s="339" t="n">
        <v>22.9325</v>
      </c>
      <c r="F30" s="339" t="n">
        <v>19.5013</v>
      </c>
    </row>
    <row r="31" customFormat="false" ht="16.5" hidden="false" customHeight="false" outlineLevel="0" collapsed="false">
      <c r="A31" s="0" t="s">
        <v>195</v>
      </c>
      <c r="B31" s="339" t="n">
        <v>2492328</v>
      </c>
      <c r="C31" s="339" t="n">
        <v>3775660</v>
      </c>
      <c r="D31" s="339" t="n">
        <v>4171383</v>
      </c>
      <c r="E31" s="339" t="n">
        <v>22.6</v>
      </c>
      <c r="F31" s="339" t="n">
        <v>19.2177</v>
      </c>
    </row>
    <row r="32" customFormat="false" ht="16.5" hidden="false" customHeight="false" outlineLevel="0" collapsed="false">
      <c r="A32" s="0" t="s">
        <v>196</v>
      </c>
      <c r="B32" s="339" t="n">
        <v>2273791</v>
      </c>
      <c r="C32" s="339" t="n">
        <v>3303810</v>
      </c>
      <c r="D32" s="339" t="n">
        <v>3646024</v>
      </c>
      <c r="E32" s="339" t="n">
        <v>22.2421</v>
      </c>
      <c r="F32" s="339" t="n">
        <v>18.9124</v>
      </c>
    </row>
    <row r="33" customFormat="false" ht="16.5" hidden="false" customHeight="false" outlineLevel="0" collapsed="false">
      <c r="A33" s="0" t="s">
        <v>197</v>
      </c>
      <c r="B33" s="339" t="n">
        <v>5204600</v>
      </c>
      <c r="C33" s="339" t="n">
        <v>10112809</v>
      </c>
      <c r="D33" s="339" t="n">
        <v>10240143</v>
      </c>
      <c r="E33" s="339" t="n">
        <v>27.5471</v>
      </c>
      <c r="F33" s="339" t="n">
        <v>23.4373</v>
      </c>
    </row>
    <row r="34" customFormat="false" ht="16.5" hidden="false" customHeight="false" outlineLevel="0" collapsed="false">
      <c r="A34" s="0" t="s">
        <v>198</v>
      </c>
      <c r="B34" s="339" t="n">
        <v>4046398</v>
      </c>
      <c r="C34" s="339" t="n">
        <v>7476309</v>
      </c>
      <c r="D34" s="339" t="n">
        <v>7843625</v>
      </c>
      <c r="E34" s="339" t="n">
        <v>25.7063</v>
      </c>
      <c r="F34" s="339" t="n">
        <v>21.8671</v>
      </c>
    </row>
    <row r="35" customFormat="false" ht="16.5" hidden="false" customHeight="false" outlineLevel="0" collapsed="false">
      <c r="A35" s="0" t="s">
        <v>199</v>
      </c>
      <c r="B35" s="339" t="n">
        <v>3242724</v>
      </c>
      <c r="C35" s="339" t="n">
        <v>5659308</v>
      </c>
      <c r="D35" s="339" t="n">
        <v>6110964</v>
      </c>
      <c r="E35" s="339" t="n">
        <v>24.4209</v>
      </c>
      <c r="F35" s="339" t="n">
        <v>20.7708</v>
      </c>
    </row>
    <row r="36" customFormat="false" ht="16.5" hidden="false" customHeight="false" outlineLevel="0" collapsed="false">
      <c r="A36" s="0" t="s">
        <v>200</v>
      </c>
      <c r="B36" s="339" t="n">
        <v>2995409</v>
      </c>
      <c r="C36" s="339" t="n">
        <v>5121384</v>
      </c>
      <c r="D36" s="339" t="n">
        <v>5586279</v>
      </c>
      <c r="E36" s="339" t="n">
        <v>24.0668</v>
      </c>
      <c r="F36" s="339" t="n">
        <v>20.4687</v>
      </c>
    </row>
    <row r="37" customFormat="false" ht="16.5" hidden="false" customHeight="false" outlineLevel="0" collapsed="false">
      <c r="A37" s="0" t="s">
        <v>201</v>
      </c>
      <c r="B37" s="339" t="n">
        <v>5054991</v>
      </c>
      <c r="C37" s="339" t="n">
        <v>9699975</v>
      </c>
      <c r="D37" s="339" t="n">
        <v>9903556</v>
      </c>
      <c r="E37" s="339" t="n">
        <v>26.968</v>
      </c>
      <c r="F37" s="339" t="n">
        <v>22.9433</v>
      </c>
    </row>
    <row r="38" customFormat="false" ht="16.5" hidden="false" customHeight="false" outlineLevel="0" collapsed="false">
      <c r="A38" s="0" t="s">
        <v>202</v>
      </c>
      <c r="B38" s="339" t="n">
        <v>3484536</v>
      </c>
      <c r="C38" s="339" t="n">
        <v>6081131</v>
      </c>
      <c r="D38" s="339" t="n">
        <v>6533578</v>
      </c>
      <c r="E38" s="339" t="n">
        <v>24.394</v>
      </c>
      <c r="F38" s="339" t="n">
        <v>20.7478</v>
      </c>
    </row>
    <row r="39" customFormat="false" ht="16.5" hidden="false" customHeight="false" outlineLevel="0" collapsed="false">
      <c r="A39" s="0" t="s">
        <v>203</v>
      </c>
      <c r="B39" s="339" t="n">
        <v>3125612</v>
      </c>
      <c r="C39" s="339" t="n">
        <v>5245231</v>
      </c>
      <c r="D39" s="339" t="n">
        <v>5715900</v>
      </c>
      <c r="E39" s="339" t="n">
        <v>23.7512</v>
      </c>
      <c r="F39" s="339" t="n">
        <v>20.1996</v>
      </c>
    </row>
    <row r="40" customFormat="false" ht="16.5" hidden="false" customHeight="false" outlineLevel="0" collapsed="false">
      <c r="A40" s="0" t="s">
        <v>204</v>
      </c>
      <c r="B40" s="339" t="n">
        <v>2770223</v>
      </c>
      <c r="C40" s="339" t="n">
        <v>4437685</v>
      </c>
      <c r="D40" s="339" t="n">
        <v>4877284</v>
      </c>
      <c r="E40" s="339" t="n">
        <v>23.1381</v>
      </c>
      <c r="F40" s="339" t="n">
        <v>19.6766</v>
      </c>
    </row>
    <row r="41" customFormat="false" ht="16.5" hidden="false" customHeight="false" outlineLevel="0" collapsed="false">
      <c r="A41" s="0" t="s">
        <v>205</v>
      </c>
      <c r="B41" s="339" t="n">
        <v>5199487</v>
      </c>
      <c r="C41" s="339" t="n">
        <v>8892727</v>
      </c>
      <c r="D41" s="339" t="n">
        <v>9600871</v>
      </c>
      <c r="E41" s="339" t="n">
        <v>24.331</v>
      </c>
      <c r="F41" s="339" t="n">
        <v>20.6941</v>
      </c>
    </row>
    <row r="42" customFormat="false" ht="16.5" hidden="false" customHeight="false" outlineLevel="0" collapsed="false">
      <c r="A42" s="0" t="s">
        <v>206</v>
      </c>
      <c r="B42" s="339" t="n">
        <v>4703059</v>
      </c>
      <c r="C42" s="339" t="n">
        <v>7879934</v>
      </c>
      <c r="D42" s="339" t="n">
        <v>8621730</v>
      </c>
      <c r="E42" s="339" t="n">
        <v>23.8939</v>
      </c>
      <c r="F42" s="339" t="n">
        <v>20.3212</v>
      </c>
    </row>
    <row r="43" customFormat="false" ht="16.5" hidden="false" customHeight="false" outlineLevel="0" collapsed="false">
      <c r="A43" s="0" t="s">
        <v>207</v>
      </c>
      <c r="B43" s="339" t="n">
        <v>4403973</v>
      </c>
      <c r="C43" s="339" t="n">
        <v>7287190</v>
      </c>
      <c r="D43" s="339" t="n">
        <v>8054420</v>
      </c>
      <c r="E43" s="339" t="n">
        <v>23.6822</v>
      </c>
      <c r="F43" s="339" t="n">
        <v>20.1407</v>
      </c>
    </row>
    <row r="44" customFormat="false" ht="16.5" hidden="false" customHeight="false" outlineLevel="0" collapsed="false">
      <c r="A44" s="0" t="s">
        <v>208</v>
      </c>
      <c r="B44" s="339" t="n">
        <v>3976147</v>
      </c>
      <c r="C44" s="339" t="n">
        <v>6454062</v>
      </c>
      <c r="D44" s="339" t="n">
        <v>7192189</v>
      </c>
      <c r="E44" s="339" t="n">
        <v>23.3647</v>
      </c>
      <c r="F44" s="339" t="n">
        <v>19.8699</v>
      </c>
    </row>
    <row r="45" customFormat="false" ht="16.5" hidden="false" customHeight="false" outlineLevel="0" collapsed="false">
      <c r="A45" s="0" t="s">
        <v>209</v>
      </c>
      <c r="B45" s="339" t="n">
        <v>5392322</v>
      </c>
      <c r="C45" s="339" t="n">
        <v>9203874</v>
      </c>
      <c r="D45" s="339" t="n">
        <v>9959769</v>
      </c>
      <c r="E45" s="339" t="n">
        <v>24.2941</v>
      </c>
      <c r="F45" s="339" t="n">
        <v>20.6626</v>
      </c>
    </row>
    <row r="46" customFormat="false" ht="16.5" hidden="false" customHeight="false" outlineLevel="0" collapsed="false">
      <c r="A46" s="0" t="s">
        <v>210</v>
      </c>
      <c r="B46" s="339" t="n">
        <v>4952524</v>
      </c>
      <c r="C46" s="339" t="n">
        <v>8294525</v>
      </c>
      <c r="D46" s="339" t="n">
        <v>9084988</v>
      </c>
      <c r="E46" s="339" t="n">
        <v>23.8923</v>
      </c>
      <c r="F46" s="339" t="n">
        <v>20.3199</v>
      </c>
    </row>
    <row r="47" customFormat="false" ht="16.5" hidden="false" customHeight="false" outlineLevel="0" collapsed="false">
      <c r="A47" s="0" t="s">
        <v>211</v>
      </c>
      <c r="B47" s="339" t="n">
        <v>4669570</v>
      </c>
      <c r="C47" s="339" t="n">
        <v>7716106</v>
      </c>
      <c r="D47" s="339" t="n">
        <v>8510492</v>
      </c>
      <c r="E47" s="339" t="n">
        <v>23.6424</v>
      </c>
      <c r="F47" s="339" t="n">
        <v>20.1068</v>
      </c>
    </row>
    <row r="48" customFormat="false" ht="16.5" hidden="false" customHeight="false" outlineLevel="0" collapsed="false">
      <c r="A48" s="0" t="s">
        <v>212</v>
      </c>
      <c r="B48" s="339" t="n">
        <v>3945935</v>
      </c>
      <c r="C48" s="339" t="n">
        <v>6251755</v>
      </c>
      <c r="D48" s="339" t="n">
        <v>7017250</v>
      </c>
      <c r="E48" s="339" t="n">
        <v>23.0082</v>
      </c>
      <c r="F48" s="339" t="n">
        <v>19.5658</v>
      </c>
    </row>
    <row r="49" customFormat="false" ht="16.5" hidden="false" customHeight="false" outlineLevel="0" collapsed="false">
      <c r="A49" s="0" t="s">
        <v>213</v>
      </c>
      <c r="B49" s="339" t="n">
        <v>4819313</v>
      </c>
      <c r="C49" s="339" t="n">
        <v>8131054</v>
      </c>
      <c r="D49" s="339" t="n">
        <v>8808798</v>
      </c>
      <c r="E49" s="339" t="n">
        <v>23.9926</v>
      </c>
      <c r="F49" s="339" t="n">
        <v>20.4055</v>
      </c>
    </row>
    <row r="50" customFormat="false" ht="16.5" hidden="false" customHeight="false" outlineLevel="0" collapsed="false">
      <c r="A50" s="0" t="s">
        <v>214</v>
      </c>
      <c r="B50" s="339" t="n">
        <v>4582990</v>
      </c>
      <c r="C50" s="339" t="n">
        <v>7662199</v>
      </c>
      <c r="D50" s="339" t="n">
        <v>8358499</v>
      </c>
      <c r="E50" s="339" t="n">
        <v>23.8286</v>
      </c>
      <c r="F50" s="339" t="n">
        <v>20.2656</v>
      </c>
    </row>
    <row r="51" customFormat="false" ht="16.5" hidden="false" customHeight="false" outlineLevel="0" collapsed="false">
      <c r="A51" s="0" t="s">
        <v>215</v>
      </c>
      <c r="B51" s="339" t="n">
        <v>4521578</v>
      </c>
      <c r="C51" s="339" t="n">
        <v>7583755</v>
      </c>
      <c r="D51" s="339" t="n">
        <v>8307517</v>
      </c>
      <c r="E51" s="339" t="n">
        <v>23.9215</v>
      </c>
      <c r="F51" s="339" t="n">
        <v>20.3448</v>
      </c>
    </row>
    <row r="52" customFormat="false" ht="16.5" hidden="false" customHeight="false" outlineLevel="0" collapsed="false">
      <c r="A52" s="0" t="s">
        <v>216</v>
      </c>
      <c r="B52" s="339" t="n">
        <v>4306354</v>
      </c>
      <c r="C52" s="339" t="n">
        <v>7202848</v>
      </c>
      <c r="D52" s="339" t="n">
        <v>7902735</v>
      </c>
      <c r="E52" s="339" t="n">
        <v>23.8649</v>
      </c>
      <c r="F52" s="339" t="n">
        <v>20.2965</v>
      </c>
    </row>
    <row r="53" customFormat="false" ht="16.5" hidden="false" customHeight="false" outlineLevel="0" collapsed="false">
      <c r="A53" s="0" t="s">
        <v>217</v>
      </c>
      <c r="B53" s="339" t="n">
        <v>5251199</v>
      </c>
      <c r="C53" s="339" t="n">
        <v>8964293</v>
      </c>
      <c r="D53" s="339" t="n">
        <v>9650407</v>
      </c>
      <c r="E53" s="339" t="n">
        <v>24.2685</v>
      </c>
      <c r="F53" s="339" t="n">
        <v>20.6408</v>
      </c>
    </row>
    <row r="54" customFormat="false" ht="16.5" hidden="false" customHeight="false" outlineLevel="0" collapsed="false">
      <c r="A54" s="0" t="s">
        <v>218</v>
      </c>
      <c r="B54" s="339" t="n">
        <v>5141442</v>
      </c>
      <c r="C54" s="339" t="n">
        <v>8732577</v>
      </c>
      <c r="D54" s="339" t="n">
        <v>9452609</v>
      </c>
      <c r="E54" s="339" t="n">
        <v>24.1658</v>
      </c>
      <c r="F54" s="339" t="n">
        <v>20.5532</v>
      </c>
    </row>
    <row r="55" customFormat="false" ht="16.5" hidden="false" customHeight="false" outlineLevel="0" collapsed="false">
      <c r="A55" s="0" t="s">
        <v>219</v>
      </c>
      <c r="B55" s="339" t="n">
        <v>5097487</v>
      </c>
      <c r="C55" s="339" t="n">
        <v>8639954</v>
      </c>
      <c r="D55" s="339" t="n">
        <v>9374381</v>
      </c>
      <c r="E55" s="339" t="n">
        <v>24.119</v>
      </c>
      <c r="F55" s="339" t="n">
        <v>20.5132</v>
      </c>
    </row>
    <row r="56" customFormat="false" ht="16.5" hidden="false" customHeight="false" outlineLevel="0" collapsed="false">
      <c r="A56" s="0" t="s">
        <v>220</v>
      </c>
      <c r="B56" s="339" t="n">
        <v>4271782</v>
      </c>
      <c r="C56" s="339" t="n">
        <v>6967418</v>
      </c>
      <c r="D56" s="339" t="n">
        <v>7710349</v>
      </c>
      <c r="E56" s="339" t="n">
        <v>23.3986</v>
      </c>
      <c r="F56" s="339" t="n">
        <v>19.8988</v>
      </c>
    </row>
    <row r="57" customFormat="false" ht="16.5" hidden="false" customHeight="false" outlineLevel="0" collapsed="false">
      <c r="A57" s="0" t="s">
        <v>221</v>
      </c>
      <c r="B57" s="339" t="n">
        <v>1924412</v>
      </c>
      <c r="C57" s="339" t="n">
        <v>3045471</v>
      </c>
      <c r="D57" s="339" t="n">
        <v>3367324</v>
      </c>
      <c r="E57" s="339" t="n">
        <v>22.8912</v>
      </c>
      <c r="F57" s="339" t="n">
        <v>19.4661</v>
      </c>
    </row>
    <row r="58" customFormat="false" ht="16.5" hidden="false" customHeight="false" outlineLevel="0" collapsed="false">
      <c r="A58" s="0" t="s">
        <v>222</v>
      </c>
      <c r="B58" s="339" t="n">
        <v>1680391</v>
      </c>
      <c r="C58" s="339" t="n">
        <v>2551207</v>
      </c>
      <c r="D58" s="339" t="n">
        <v>2865703</v>
      </c>
      <c r="E58" s="339" t="n">
        <v>22.4585</v>
      </c>
      <c r="F58" s="339" t="n">
        <v>19.0969</v>
      </c>
    </row>
    <row r="59" customFormat="false" ht="16.5" hidden="false" customHeight="false" outlineLevel="0" collapsed="false">
      <c r="A59" s="0" t="s">
        <v>223</v>
      </c>
      <c r="B59" s="339" t="n">
        <v>1666352</v>
      </c>
      <c r="C59" s="339" t="n">
        <v>2517125</v>
      </c>
      <c r="D59" s="339" t="n">
        <v>2859705</v>
      </c>
      <c r="E59" s="339" t="n">
        <v>22.4769</v>
      </c>
      <c r="F59" s="339" t="n">
        <v>19.1126</v>
      </c>
    </row>
    <row r="60" customFormat="false" ht="16.5" hidden="false" customHeight="false" outlineLevel="0" collapsed="false">
      <c r="A60" s="0" t="s">
        <v>224</v>
      </c>
      <c r="B60" s="339" t="n">
        <v>1571862</v>
      </c>
      <c r="C60" s="339" t="n">
        <v>2332293</v>
      </c>
      <c r="D60" s="339" t="n">
        <v>2664565</v>
      </c>
      <c r="E60" s="339" t="n">
        <v>22.3318</v>
      </c>
      <c r="F60" s="339" t="n">
        <v>18.9889</v>
      </c>
    </row>
    <row r="61" customFormat="false" ht="16.5" hidden="false" customHeight="false" outlineLevel="0" collapsed="false">
      <c r="A61" s="0" t="s">
        <v>225</v>
      </c>
      <c r="B61" s="339" t="n">
        <v>2101076</v>
      </c>
      <c r="C61" s="339" t="n">
        <v>3367162</v>
      </c>
      <c r="D61" s="339" t="n">
        <v>3733080</v>
      </c>
      <c r="E61" s="339" t="n">
        <v>23.1071</v>
      </c>
      <c r="F61" s="339" t="n">
        <v>19.6502</v>
      </c>
    </row>
    <row r="62" customFormat="false" ht="16.5" hidden="false" customHeight="false" outlineLevel="0" collapsed="false">
      <c r="A62" s="0" t="s">
        <v>226</v>
      </c>
      <c r="B62" s="339" t="n">
        <v>1852783</v>
      </c>
      <c r="C62" s="339" t="n">
        <v>2854868</v>
      </c>
      <c r="D62" s="339" t="n">
        <v>3208620</v>
      </c>
      <c r="E62" s="339" t="n">
        <v>22.638</v>
      </c>
      <c r="F62" s="339" t="n">
        <v>19.25</v>
      </c>
    </row>
    <row r="63" customFormat="false" ht="16.5" hidden="false" customHeight="false" outlineLevel="0" collapsed="false">
      <c r="A63" s="0" t="s">
        <v>227</v>
      </c>
      <c r="B63" s="339" t="n">
        <v>1808812</v>
      </c>
      <c r="C63" s="339" t="n">
        <v>2760044</v>
      </c>
      <c r="D63" s="339" t="n">
        <v>3122214</v>
      </c>
      <c r="E63" s="339" t="n">
        <v>22.567</v>
      </c>
      <c r="F63" s="339" t="n">
        <v>19.1895</v>
      </c>
    </row>
    <row r="64" customFormat="false" ht="16.5" hidden="false" customHeight="false" outlineLevel="0" collapsed="false">
      <c r="A64" s="0" t="s">
        <v>228</v>
      </c>
      <c r="B64" s="339" t="n">
        <v>1636743</v>
      </c>
      <c r="C64" s="339" t="n">
        <v>2413588</v>
      </c>
      <c r="D64" s="339" t="n">
        <v>2758596</v>
      </c>
      <c r="E64" s="339" t="n">
        <v>22.2662</v>
      </c>
      <c r="F64" s="339" t="n">
        <v>18.9329</v>
      </c>
    </row>
    <row r="65" customFormat="false" ht="16.5" hidden="false" customHeight="false" outlineLevel="0" collapsed="false">
      <c r="A65" s="0" t="s">
        <v>229</v>
      </c>
      <c r="B65" s="339" t="n">
        <v>2752856</v>
      </c>
      <c r="C65" s="339" t="n">
        <v>4738588</v>
      </c>
      <c r="D65" s="339" t="n">
        <v>5080515</v>
      </c>
      <c r="E65" s="339" t="n">
        <v>24.4792</v>
      </c>
      <c r="F65" s="339" t="n">
        <v>20.8205</v>
      </c>
    </row>
    <row r="66" customFormat="false" ht="16.5" hidden="false" customHeight="false" outlineLevel="0" collapsed="false">
      <c r="A66" s="0" t="s">
        <v>230</v>
      </c>
      <c r="B66" s="339" t="n">
        <v>2715407</v>
      </c>
      <c r="C66" s="339" t="n">
        <v>4667127</v>
      </c>
      <c r="D66" s="339" t="n">
        <v>5012248</v>
      </c>
      <c r="E66" s="339" t="n">
        <v>24.4505</v>
      </c>
      <c r="F66" s="339" t="n">
        <v>20.796</v>
      </c>
    </row>
    <row r="67" customFormat="false" ht="16.5" hidden="false" customHeight="false" outlineLevel="0" collapsed="false">
      <c r="A67" s="0" t="s">
        <v>231</v>
      </c>
      <c r="B67" s="339" t="n">
        <v>2593163</v>
      </c>
      <c r="C67" s="339" t="n">
        <v>4423052</v>
      </c>
      <c r="D67" s="339" t="n">
        <v>4776604</v>
      </c>
      <c r="E67" s="339" t="n">
        <v>24.2689</v>
      </c>
      <c r="F67" s="339" t="n">
        <v>20.6411</v>
      </c>
    </row>
    <row r="68" customFormat="false" ht="16.5" hidden="false" customHeight="false" outlineLevel="0" collapsed="false">
      <c r="A68" s="0" t="s">
        <v>232</v>
      </c>
      <c r="B68" s="339" t="n">
        <v>2346789</v>
      </c>
      <c r="C68" s="339" t="n">
        <v>3932915</v>
      </c>
      <c r="D68" s="339" t="n">
        <v>4287986</v>
      </c>
      <c r="E68" s="339" t="n">
        <v>23.889</v>
      </c>
      <c r="F68" s="339" t="n">
        <v>20.3171</v>
      </c>
    </row>
    <row r="69" customFormat="false" ht="16.5" hidden="false" customHeight="false" outlineLevel="0" collapsed="false">
      <c r="A69" s="0" t="s">
        <v>233</v>
      </c>
      <c r="B69" s="339" t="n">
        <v>3003070</v>
      </c>
      <c r="C69" s="339" t="n">
        <v>5210793</v>
      </c>
      <c r="D69" s="339" t="n">
        <v>5556228</v>
      </c>
      <c r="E69" s="339" t="n">
        <v>24.6955</v>
      </c>
      <c r="F69" s="339" t="n">
        <v>21.005</v>
      </c>
    </row>
    <row r="70" customFormat="false" ht="16.5" hidden="false" customHeight="false" outlineLevel="0" collapsed="false">
      <c r="A70" s="0" t="s">
        <v>234</v>
      </c>
      <c r="B70" s="339" t="n">
        <v>2981255</v>
      </c>
      <c r="C70" s="339" t="n">
        <v>5164771</v>
      </c>
      <c r="D70" s="339" t="n">
        <v>5511619</v>
      </c>
      <c r="E70" s="339" t="n">
        <v>24.6459</v>
      </c>
      <c r="F70" s="339" t="n">
        <v>20.9626</v>
      </c>
    </row>
    <row r="71" customFormat="false" ht="16.5" hidden="false" customHeight="false" outlineLevel="0" collapsed="false">
      <c r="A71" s="0" t="s">
        <v>235</v>
      </c>
      <c r="B71" s="339" t="n">
        <v>2851321</v>
      </c>
      <c r="C71" s="339" t="n">
        <v>4898920</v>
      </c>
      <c r="D71" s="339" t="n">
        <v>5250199</v>
      </c>
      <c r="E71" s="339" t="n">
        <v>24.4178</v>
      </c>
      <c r="F71" s="339" t="n">
        <v>20.7681</v>
      </c>
    </row>
    <row r="72" customFormat="false" ht="16.5" hidden="false" customHeight="false" outlineLevel="0" collapsed="false">
      <c r="A72" s="0" t="s">
        <v>236</v>
      </c>
      <c r="B72" s="339" t="n">
        <v>2427020</v>
      </c>
      <c r="C72" s="339" t="n">
        <v>4038121</v>
      </c>
      <c r="D72" s="339" t="n">
        <v>4407838</v>
      </c>
      <c r="E72" s="339" t="n">
        <v>23.7265</v>
      </c>
      <c r="F72" s="339" t="n">
        <v>20.1785</v>
      </c>
    </row>
    <row r="73" customFormat="false" ht="16.5" hidden="false" customHeight="false" outlineLevel="0" collapsed="false">
      <c r="A73" s="0" t="s">
        <v>237</v>
      </c>
      <c r="B73" s="339" t="n">
        <v>2739809</v>
      </c>
      <c r="C73" s="339" t="n">
        <v>4805851</v>
      </c>
      <c r="D73" s="339" t="n">
        <v>5086685</v>
      </c>
      <c r="E73" s="339" t="n">
        <v>25.0092</v>
      </c>
      <c r="F73" s="339" t="n">
        <v>21.2726</v>
      </c>
    </row>
    <row r="74" customFormat="false" ht="16.5" hidden="false" customHeight="false" outlineLevel="0" collapsed="false">
      <c r="A74" s="0" t="s">
        <v>238</v>
      </c>
      <c r="B74" s="339" t="n">
        <v>2107606</v>
      </c>
      <c r="C74" s="339" t="n">
        <v>3555900</v>
      </c>
      <c r="D74" s="339" t="n">
        <v>3840492</v>
      </c>
      <c r="E74" s="339" t="n">
        <v>23.9666</v>
      </c>
      <c r="F74" s="339" t="n">
        <v>20.3832</v>
      </c>
    </row>
    <row r="75" customFormat="false" ht="16.5" hidden="false" customHeight="false" outlineLevel="0" collapsed="false">
      <c r="A75" s="0" t="s">
        <v>239</v>
      </c>
      <c r="B75" s="339" t="n">
        <v>1936916</v>
      </c>
      <c r="C75" s="339" t="n">
        <v>3212318</v>
      </c>
      <c r="D75" s="339" t="n">
        <v>3508476</v>
      </c>
      <c r="E75" s="339" t="n">
        <v>23.6506</v>
      </c>
      <c r="F75" s="339" t="n">
        <v>20.1138</v>
      </c>
    </row>
    <row r="76" customFormat="false" ht="16.5" hidden="false" customHeight="false" outlineLevel="0" collapsed="false">
      <c r="A76" s="0" t="s">
        <v>240</v>
      </c>
      <c r="B76" s="339" t="n">
        <v>1806462</v>
      </c>
      <c r="C76" s="339" t="n">
        <v>2959130</v>
      </c>
      <c r="D76" s="339" t="n">
        <v>3256510</v>
      </c>
      <c r="E76" s="339" t="n">
        <v>23.4573</v>
      </c>
      <c r="F76" s="339" t="n">
        <v>19.9489</v>
      </c>
    </row>
    <row r="77" customFormat="false" ht="16.5" hidden="false" customHeight="false" outlineLevel="0" collapsed="false">
      <c r="A77" s="0" t="s">
        <v>241</v>
      </c>
      <c r="B77" s="339" t="n">
        <v>2584477</v>
      </c>
      <c r="C77" s="339" t="n">
        <v>4461861</v>
      </c>
      <c r="D77" s="339" t="n">
        <v>4767645</v>
      </c>
      <c r="E77" s="339" t="n">
        <v>24.5347</v>
      </c>
      <c r="F77" s="339" t="n">
        <v>20.8678</v>
      </c>
    </row>
    <row r="78" customFormat="false" ht="16.5" hidden="false" customHeight="false" outlineLevel="0" collapsed="false">
      <c r="A78" s="0" t="s">
        <v>242</v>
      </c>
      <c r="B78" s="339" t="n">
        <v>2284875</v>
      </c>
      <c r="C78" s="339" t="n">
        <v>3857457</v>
      </c>
      <c r="D78" s="339" t="n">
        <v>4174321</v>
      </c>
      <c r="E78" s="339" t="n">
        <v>23.9947</v>
      </c>
      <c r="F78" s="339" t="n">
        <v>20.4073</v>
      </c>
    </row>
    <row r="79" customFormat="false" ht="16.5" hidden="false" customHeight="false" outlineLevel="0" collapsed="false">
      <c r="A79" s="0" t="s">
        <v>243</v>
      </c>
      <c r="B79" s="339" t="n">
        <v>2229422</v>
      </c>
      <c r="C79" s="339" t="n">
        <v>3730711</v>
      </c>
      <c r="D79" s="339" t="n">
        <v>4057772</v>
      </c>
      <c r="E79" s="339" t="n">
        <v>23.822</v>
      </c>
      <c r="F79" s="339" t="n">
        <v>20.26</v>
      </c>
    </row>
    <row r="80" customFormat="false" ht="16.5" hidden="false" customHeight="false" outlineLevel="0" collapsed="false">
      <c r="A80" s="0" t="s">
        <v>244</v>
      </c>
      <c r="B80" s="339" t="n">
        <v>1954717</v>
      </c>
      <c r="C80" s="339" t="n">
        <v>3171866</v>
      </c>
      <c r="D80" s="339" t="n">
        <v>3503527</v>
      </c>
      <c r="E80" s="339" t="n">
        <v>23.2987</v>
      </c>
      <c r="F80" s="339" t="n">
        <v>19.8136</v>
      </c>
    </row>
    <row r="81" customFormat="false" ht="16.5" hidden="false" customHeight="false" outlineLevel="0" collapsed="false">
      <c r="A81" s="0" t="s">
        <v>245</v>
      </c>
      <c r="B81" s="339" t="n">
        <v>2637666</v>
      </c>
      <c r="C81" s="339" t="n">
        <v>4676444</v>
      </c>
      <c r="D81" s="339" t="n">
        <v>4901785</v>
      </c>
      <c r="E81" s="339" t="n">
        <v>25.3759</v>
      </c>
      <c r="F81" s="339" t="n">
        <v>21.5853</v>
      </c>
    </row>
    <row r="82" customFormat="false" ht="16.5" hidden="false" customHeight="false" outlineLevel="0" collapsed="false">
      <c r="A82" s="0" t="s">
        <v>246</v>
      </c>
      <c r="B82" s="339" t="n">
        <v>1774129</v>
      </c>
      <c r="C82" s="339" t="n">
        <v>2920915</v>
      </c>
      <c r="D82" s="339" t="n">
        <v>3212302</v>
      </c>
      <c r="E82" s="339" t="n">
        <v>23.5632</v>
      </c>
      <c r="F82" s="339" t="n">
        <v>20.0392</v>
      </c>
    </row>
    <row r="83" customFormat="false" ht="16.5" hidden="false" customHeight="false" outlineLevel="0" collapsed="false">
      <c r="A83" s="0" t="s">
        <v>247</v>
      </c>
      <c r="B83" s="339" t="n">
        <v>1585302</v>
      </c>
      <c r="C83" s="339" t="n">
        <v>2553064</v>
      </c>
      <c r="D83" s="339" t="n">
        <v>2850518</v>
      </c>
      <c r="E83" s="339" t="n">
        <v>23.2533</v>
      </c>
      <c r="F83" s="339" t="n">
        <v>19.7749</v>
      </c>
    </row>
    <row r="84" customFormat="false" ht="16.5" hidden="false" customHeight="false" outlineLevel="0" collapsed="false">
      <c r="A84" s="0" t="s">
        <v>248</v>
      </c>
      <c r="B84" s="339" t="n">
        <v>1412147</v>
      </c>
      <c r="C84" s="339" t="n">
        <v>2232997</v>
      </c>
      <c r="D84" s="339" t="n">
        <v>2510606</v>
      </c>
      <c r="E84" s="339" t="n">
        <v>23.0054</v>
      </c>
      <c r="F84" s="339" t="n">
        <v>19.5635</v>
      </c>
    </row>
    <row r="85" customFormat="false" ht="16.5" hidden="false" customHeight="false" outlineLevel="0" collapsed="false">
      <c r="A85" s="0" t="s">
        <v>249</v>
      </c>
      <c r="B85" s="339" t="n">
        <v>2284316</v>
      </c>
      <c r="C85" s="339" t="n">
        <v>3877299</v>
      </c>
      <c r="D85" s="339" t="n">
        <v>4184190</v>
      </c>
      <c r="E85" s="339" t="n">
        <v>24.1357</v>
      </c>
      <c r="F85" s="339" t="n">
        <v>20.5275</v>
      </c>
    </row>
    <row r="86" customFormat="false" ht="16.5" hidden="false" customHeight="false" outlineLevel="0" collapsed="false">
      <c r="A86" s="0" t="s">
        <v>250</v>
      </c>
      <c r="B86" s="339" t="n">
        <v>1884962</v>
      </c>
      <c r="C86" s="339" t="n">
        <v>3066515</v>
      </c>
      <c r="D86" s="339" t="n">
        <v>3395268</v>
      </c>
      <c r="E86" s="339" t="n">
        <v>23.3701</v>
      </c>
      <c r="F86" s="339" t="n">
        <v>19.8745</v>
      </c>
    </row>
    <row r="87" customFormat="false" ht="16.5" hidden="false" customHeight="false" outlineLevel="0" collapsed="false">
      <c r="A87" s="0" t="s">
        <v>251</v>
      </c>
      <c r="B87" s="339" t="n">
        <v>1766349</v>
      </c>
      <c r="C87" s="339" t="n">
        <v>2825488</v>
      </c>
      <c r="D87" s="339" t="n">
        <v>3152930</v>
      </c>
      <c r="E87" s="339" t="n">
        <v>23.1294</v>
      </c>
      <c r="F87" s="339" t="n">
        <v>19.6692</v>
      </c>
    </row>
    <row r="88" customFormat="false" ht="16.5" hidden="false" customHeight="false" outlineLevel="0" collapsed="false">
      <c r="A88" s="0" t="s">
        <v>252</v>
      </c>
      <c r="B88" s="339" t="n">
        <v>1551913</v>
      </c>
      <c r="C88" s="339" t="n">
        <v>2414631</v>
      </c>
      <c r="D88" s="339" t="n">
        <v>2721779</v>
      </c>
      <c r="E88" s="339" t="n">
        <v>22.7822</v>
      </c>
      <c r="F88" s="339" t="n">
        <v>19.3731</v>
      </c>
    </row>
    <row r="89" customFormat="false" ht="16.5" hidden="false" customHeight="false" outlineLevel="0" collapsed="false">
      <c r="A89" s="0" t="s">
        <v>253</v>
      </c>
      <c r="B89" s="339" t="n">
        <v>3797074</v>
      </c>
      <c r="C89" s="339" t="n">
        <v>7031198</v>
      </c>
      <c r="D89" s="339" t="n">
        <v>7102140</v>
      </c>
      <c r="E89" s="339" t="n">
        <v>27.6353</v>
      </c>
      <c r="F89" s="339" t="n">
        <v>23.5125</v>
      </c>
    </row>
    <row r="90" customFormat="false" ht="16.5" hidden="false" customHeight="false" outlineLevel="0" collapsed="false">
      <c r="A90" s="0" t="s">
        <v>254</v>
      </c>
      <c r="B90" s="339" t="n">
        <v>2466918</v>
      </c>
      <c r="C90" s="339" t="n">
        <v>4382944</v>
      </c>
      <c r="D90" s="339" t="n">
        <v>4582340</v>
      </c>
      <c r="E90" s="339" t="n">
        <v>25.4415</v>
      </c>
      <c r="F90" s="339" t="n">
        <v>21.6413</v>
      </c>
    </row>
    <row r="91" customFormat="false" ht="16.5" hidden="false" customHeight="false" outlineLevel="0" collapsed="false">
      <c r="A91" s="0" t="s">
        <v>255</v>
      </c>
      <c r="B91" s="339" t="n">
        <v>1791932</v>
      </c>
      <c r="C91" s="339" t="n">
        <v>3054265</v>
      </c>
      <c r="D91" s="339" t="n">
        <v>3293405</v>
      </c>
      <c r="E91" s="339" t="n">
        <v>24.2266</v>
      </c>
      <c r="F91" s="339" t="n">
        <v>20.605</v>
      </c>
    </row>
    <row r="92" customFormat="false" ht="16.5" hidden="false" customHeight="false" outlineLevel="0" collapsed="false">
      <c r="A92" s="0" t="s">
        <v>256</v>
      </c>
      <c r="B92" s="339" t="n">
        <v>1616930</v>
      </c>
      <c r="C92" s="339" t="n">
        <v>2725254</v>
      </c>
      <c r="D92" s="339" t="n">
        <v>2963790</v>
      </c>
      <c r="E92" s="339" t="n">
        <v>23.9886</v>
      </c>
      <c r="F92" s="339" t="n">
        <v>20.402</v>
      </c>
    </row>
    <row r="93" customFormat="false" ht="16.5" hidden="false" customHeight="false" outlineLevel="0" collapsed="false">
      <c r="A93" s="0" t="s">
        <v>257</v>
      </c>
      <c r="B93" s="339" t="n">
        <v>3619795</v>
      </c>
      <c r="C93" s="339" t="n">
        <v>6638684</v>
      </c>
      <c r="D93" s="339" t="n">
        <v>6759581</v>
      </c>
      <c r="E93" s="339" t="n">
        <v>26.9684</v>
      </c>
      <c r="F93" s="339" t="n">
        <v>22.9436</v>
      </c>
    </row>
    <row r="94" customFormat="false" ht="16.5" hidden="false" customHeight="false" outlineLevel="0" collapsed="false">
      <c r="A94" s="0" t="s">
        <v>258</v>
      </c>
      <c r="B94" s="339" t="n">
        <v>2295583</v>
      </c>
      <c r="C94" s="339" t="n">
        <v>3970213</v>
      </c>
      <c r="D94" s="339" t="n">
        <v>4232340</v>
      </c>
      <c r="E94" s="339" t="n">
        <v>24.5797</v>
      </c>
      <c r="F94" s="339" t="n">
        <v>20.9062</v>
      </c>
    </row>
    <row r="95" customFormat="false" ht="16.5" hidden="false" customHeight="false" outlineLevel="0" collapsed="false">
      <c r="A95" s="0" t="s">
        <v>259</v>
      </c>
      <c r="B95" s="339" t="n">
        <v>2088893</v>
      </c>
      <c r="C95" s="339" t="n">
        <v>3546045</v>
      </c>
      <c r="D95" s="339" t="n">
        <v>3828823</v>
      </c>
      <c r="E95" s="339" t="n">
        <v>24.1241</v>
      </c>
      <c r="F95" s="339" t="n">
        <v>20.5176</v>
      </c>
    </row>
    <row r="96" customFormat="false" ht="16.5" hidden="false" customHeight="false" outlineLevel="0" collapsed="false">
      <c r="A96" s="0" t="s">
        <v>260</v>
      </c>
      <c r="B96" s="339" t="n">
        <v>1889567</v>
      </c>
      <c r="C96" s="339" t="n">
        <v>3144987</v>
      </c>
      <c r="D96" s="339" t="n">
        <v>3434143</v>
      </c>
      <c r="E96" s="339" t="n">
        <v>23.7231</v>
      </c>
      <c r="F96" s="339" t="n">
        <v>20.1756</v>
      </c>
    </row>
    <row r="97" customFormat="false" ht="16.5" hidden="false" customHeight="false" outlineLevel="0" collapsed="false">
      <c r="A97" s="0" t="s">
        <v>261</v>
      </c>
      <c r="B97" s="339" t="n">
        <v>9599572</v>
      </c>
      <c r="C97" s="339" t="n">
        <v>14312346</v>
      </c>
      <c r="D97" s="339" t="n">
        <v>16945714</v>
      </c>
      <c r="E97" s="339" t="n">
        <v>11.7872</v>
      </c>
      <c r="F97" s="339" t="n">
        <v>10.0086</v>
      </c>
    </row>
    <row r="98" customFormat="false" ht="16.5" hidden="false" customHeight="false" outlineLevel="0" collapsed="false">
      <c r="A98" s="0" t="s">
        <v>262</v>
      </c>
      <c r="B98" s="339" t="n">
        <v>8784536</v>
      </c>
      <c r="C98" s="339" t="n">
        <v>12140093</v>
      </c>
      <c r="D98" s="339" t="n">
        <v>13869549</v>
      </c>
      <c r="E98" s="339" t="n">
        <v>11.8203</v>
      </c>
      <c r="F98" s="339" t="n">
        <v>10.0349</v>
      </c>
    </row>
    <row r="99" customFormat="false" ht="16.5" hidden="false" customHeight="false" outlineLevel="0" collapsed="false">
      <c r="A99" s="0" t="s">
        <v>263</v>
      </c>
      <c r="B99" s="339" t="n">
        <v>8098772</v>
      </c>
      <c r="C99" s="339" t="n">
        <v>10477826</v>
      </c>
      <c r="D99" s="339" t="n">
        <v>11674911</v>
      </c>
      <c r="E99" s="339" t="n">
        <v>11.3288</v>
      </c>
      <c r="F99" s="339" t="n">
        <v>9.6161</v>
      </c>
    </row>
    <row r="100" customFormat="false" ht="16.5" hidden="false" customHeight="false" outlineLevel="0" collapsed="false">
      <c r="A100" s="0" t="s">
        <v>264</v>
      </c>
      <c r="B100" s="339" t="n">
        <v>7595112</v>
      </c>
      <c r="C100" s="339" t="n">
        <v>9304286</v>
      </c>
      <c r="D100" s="339" t="n">
        <v>10166118</v>
      </c>
      <c r="E100" s="339" t="n">
        <v>10.44</v>
      </c>
      <c r="F100" s="339" t="n">
        <v>8.8599</v>
      </c>
    </row>
    <row r="101" customFormat="false" ht="16.5" hidden="false" customHeight="false" outlineLevel="0" collapsed="false">
      <c r="A101" s="0" t="s">
        <v>265</v>
      </c>
      <c r="B101" s="339" t="n">
        <v>8978046</v>
      </c>
      <c r="C101" s="339" t="n">
        <v>13084456</v>
      </c>
      <c r="D101" s="339" t="n">
        <v>15136223</v>
      </c>
      <c r="E101" s="339" t="n">
        <v>11.4803</v>
      </c>
      <c r="F101" s="339" t="n">
        <v>9.7478</v>
      </c>
    </row>
    <row r="102" customFormat="false" ht="16.5" hidden="false" customHeight="false" outlineLevel="0" collapsed="false">
      <c r="A102" s="0" t="s">
        <v>266</v>
      </c>
      <c r="B102" s="339" t="n">
        <v>8298829</v>
      </c>
      <c r="C102" s="339" t="n">
        <v>11190428</v>
      </c>
      <c r="D102" s="339" t="n">
        <v>12601474</v>
      </c>
      <c r="E102" s="339" t="n">
        <v>11.4955</v>
      </c>
      <c r="F102" s="339" t="n">
        <v>9.759</v>
      </c>
    </row>
    <row r="103" customFormat="false" ht="16.5" hidden="false" customHeight="false" outlineLevel="0" collapsed="false">
      <c r="A103" s="0" t="s">
        <v>267</v>
      </c>
      <c r="B103" s="339" t="n">
        <v>7807087</v>
      </c>
      <c r="C103" s="339" t="n">
        <v>9903872</v>
      </c>
      <c r="D103" s="339" t="n">
        <v>10946351</v>
      </c>
      <c r="E103" s="339" t="n">
        <v>11.025</v>
      </c>
      <c r="F103" s="339" t="n">
        <v>9.358</v>
      </c>
    </row>
    <row r="104" customFormat="false" ht="16.5" hidden="false" customHeight="false" outlineLevel="0" collapsed="false">
      <c r="A104" s="0" t="s">
        <v>268</v>
      </c>
      <c r="B104" s="339" t="n">
        <v>7403723</v>
      </c>
      <c r="C104" s="339" t="n">
        <v>8932115</v>
      </c>
      <c r="D104" s="339" t="n">
        <v>9704362</v>
      </c>
      <c r="E104" s="339" t="n">
        <v>10.1198</v>
      </c>
      <c r="F104" s="339" t="n">
        <v>8.5877</v>
      </c>
    </row>
    <row r="105" customFormat="false" ht="16.5" hidden="false" customHeight="false" outlineLevel="0" collapsed="false">
      <c r="A105" s="0" t="s">
        <v>269</v>
      </c>
      <c r="B105" s="339" t="n">
        <v>8495234</v>
      </c>
      <c r="C105" s="339" t="n">
        <v>14386676</v>
      </c>
      <c r="D105" s="339" t="n">
        <v>17119444</v>
      </c>
      <c r="E105" s="339" t="n">
        <v>8.1627</v>
      </c>
      <c r="F105" s="339" t="n">
        <v>6.926</v>
      </c>
    </row>
    <row r="106" customFormat="false" ht="16.5" hidden="false" customHeight="false" outlineLevel="0" collapsed="false">
      <c r="A106" s="0" t="s">
        <v>270</v>
      </c>
      <c r="B106" s="339" t="n">
        <v>8735583</v>
      </c>
      <c r="C106" s="339" t="n">
        <v>13960507</v>
      </c>
      <c r="D106" s="339" t="n">
        <v>16241745</v>
      </c>
      <c r="E106" s="339" t="n">
        <v>9.4279</v>
      </c>
      <c r="F106" s="339" t="n">
        <v>7.9979</v>
      </c>
    </row>
    <row r="107" customFormat="false" ht="16.5" hidden="false" customHeight="false" outlineLevel="0" collapsed="false">
      <c r="A107" s="0" t="s">
        <v>271</v>
      </c>
      <c r="B107" s="339" t="n">
        <v>8811531</v>
      </c>
      <c r="C107" s="339" t="n">
        <v>13472144</v>
      </c>
      <c r="D107" s="339" t="n">
        <v>15562368</v>
      </c>
      <c r="E107" s="339" t="n">
        <v>10.4325</v>
      </c>
      <c r="F107" s="339" t="n">
        <v>8.8494</v>
      </c>
    </row>
    <row r="108" customFormat="false" ht="16.5" hidden="false" customHeight="false" outlineLevel="0" collapsed="false">
      <c r="A108" s="0" t="s">
        <v>272</v>
      </c>
      <c r="B108" s="339" t="n">
        <v>8562359</v>
      </c>
      <c r="C108" s="339" t="n">
        <v>12550112</v>
      </c>
      <c r="D108" s="339" t="n">
        <v>14417378</v>
      </c>
      <c r="E108" s="339" t="n">
        <v>10.8365</v>
      </c>
      <c r="F108" s="339" t="n">
        <v>9.1912</v>
      </c>
    </row>
    <row r="109" customFormat="false" ht="16.5" hidden="false" customHeight="false" outlineLevel="0" collapsed="false">
      <c r="A109" s="0" t="s">
        <v>273</v>
      </c>
      <c r="B109" s="339" t="n">
        <v>8048497</v>
      </c>
      <c r="C109" s="339" t="n">
        <v>13429106</v>
      </c>
      <c r="D109" s="339" t="n">
        <v>15682376</v>
      </c>
      <c r="E109" s="339" t="n">
        <v>7.5611</v>
      </c>
      <c r="F109" s="339" t="n">
        <v>6.4155</v>
      </c>
    </row>
    <row r="110" customFormat="false" ht="16.5" hidden="false" customHeight="false" outlineLevel="0" collapsed="false">
      <c r="A110" s="0" t="s">
        <v>274</v>
      </c>
      <c r="B110" s="339" t="n">
        <v>8142626</v>
      </c>
      <c r="C110" s="339" t="n">
        <v>12809913</v>
      </c>
      <c r="D110" s="339" t="n">
        <v>14757302</v>
      </c>
      <c r="E110" s="339" t="n">
        <v>8.561</v>
      </c>
      <c r="F110" s="339" t="n">
        <v>7.2624</v>
      </c>
    </row>
    <row r="111" customFormat="false" ht="16.5" hidden="false" customHeight="false" outlineLevel="0" collapsed="false">
      <c r="A111" s="0" t="s">
        <v>275</v>
      </c>
      <c r="B111" s="339" t="n">
        <v>8167831</v>
      </c>
      <c r="C111" s="339" t="n">
        <v>12207463</v>
      </c>
      <c r="D111" s="339" t="n">
        <v>14061685</v>
      </c>
      <c r="E111" s="339" t="n">
        <v>9.5185</v>
      </c>
      <c r="F111" s="339" t="n">
        <v>8.0739</v>
      </c>
    </row>
    <row r="112" customFormat="false" ht="16.5" hidden="false" customHeight="false" outlineLevel="0" collapsed="false">
      <c r="A112" s="0" t="s">
        <v>276</v>
      </c>
      <c r="B112" s="339" t="n">
        <v>7881689</v>
      </c>
      <c r="C112" s="339" t="n">
        <v>11203954</v>
      </c>
      <c r="D112" s="339" t="n">
        <v>12887603</v>
      </c>
      <c r="E112" s="339" t="n">
        <v>9.8074</v>
      </c>
      <c r="F112" s="339" t="n">
        <v>8.3182</v>
      </c>
    </row>
    <row r="113" customFormat="false" ht="16.5" hidden="false" customHeight="false" outlineLevel="0" collapsed="false">
      <c r="A113" s="0" t="s">
        <v>277</v>
      </c>
      <c r="B113" s="339" t="n">
        <v>4725727</v>
      </c>
      <c r="C113" s="339" t="n">
        <v>7312737</v>
      </c>
      <c r="D113" s="339" t="n">
        <v>8479794</v>
      </c>
      <c r="E113" s="339" t="n">
        <v>14.3178</v>
      </c>
      <c r="F113" s="339" t="n">
        <v>12.1338</v>
      </c>
    </row>
    <row r="114" customFormat="false" ht="16.5" hidden="false" customHeight="false" outlineLevel="0" collapsed="false">
      <c r="A114" s="0" t="s">
        <v>278</v>
      </c>
      <c r="B114" s="339" t="n">
        <v>4363457</v>
      </c>
      <c r="C114" s="339" t="n">
        <v>6172474</v>
      </c>
      <c r="D114" s="339" t="n">
        <v>7086945</v>
      </c>
      <c r="E114" s="339" t="n">
        <v>14.9408</v>
      </c>
      <c r="F114" s="339" t="n">
        <v>12.6635</v>
      </c>
    </row>
    <row r="115" customFormat="false" ht="16.5" hidden="false" customHeight="false" outlineLevel="0" collapsed="false">
      <c r="A115" s="0" t="s">
        <v>279</v>
      </c>
      <c r="B115" s="339" t="n">
        <v>4157723</v>
      </c>
      <c r="C115" s="339" t="n">
        <v>5595270</v>
      </c>
      <c r="D115" s="339" t="n">
        <v>6362345</v>
      </c>
      <c r="E115" s="339" t="n">
        <v>14.9458</v>
      </c>
      <c r="F115" s="339" t="n">
        <v>12.6668</v>
      </c>
    </row>
    <row r="116" customFormat="false" ht="16.5" hidden="false" customHeight="false" outlineLevel="0" collapsed="false">
      <c r="A116" s="0" t="s">
        <v>280</v>
      </c>
      <c r="B116" s="339" t="n">
        <v>3985513</v>
      </c>
      <c r="C116" s="339" t="n">
        <v>5150065</v>
      </c>
      <c r="D116" s="339" t="n">
        <v>5798155</v>
      </c>
      <c r="E116" s="339" t="n">
        <v>14.7231</v>
      </c>
      <c r="F116" s="339" t="n">
        <v>12.4804</v>
      </c>
    </row>
    <row r="117" customFormat="false" ht="16.5" hidden="false" customHeight="false" outlineLevel="0" collapsed="false">
      <c r="A117" s="0" t="s">
        <v>281</v>
      </c>
      <c r="B117" s="339" t="n">
        <v>4361170</v>
      </c>
      <c r="C117" s="339" t="n">
        <v>6558928</v>
      </c>
      <c r="D117" s="339" t="n">
        <v>7581786</v>
      </c>
      <c r="E117" s="339" t="n">
        <v>13.5052</v>
      </c>
      <c r="F117" s="339" t="n">
        <v>11.4448</v>
      </c>
    </row>
    <row r="118" customFormat="false" ht="16.5" hidden="false" customHeight="false" outlineLevel="0" collapsed="false">
      <c r="A118" s="0" t="s">
        <v>282</v>
      </c>
      <c r="B118" s="339" t="n">
        <v>4123028</v>
      </c>
      <c r="C118" s="339" t="n">
        <v>5754060</v>
      </c>
      <c r="D118" s="339" t="n">
        <v>6617272</v>
      </c>
      <c r="E118" s="339" t="n">
        <v>13.9411</v>
      </c>
      <c r="F118" s="339" t="n">
        <v>11.8167</v>
      </c>
    </row>
    <row r="119" customFormat="false" ht="16.5" hidden="false" customHeight="false" outlineLevel="0" collapsed="false">
      <c r="A119" s="0" t="s">
        <v>283</v>
      </c>
      <c r="B119" s="339" t="n">
        <v>4004468</v>
      </c>
      <c r="C119" s="339" t="n">
        <v>5335401</v>
      </c>
      <c r="D119" s="339" t="n">
        <v>6076540</v>
      </c>
      <c r="E119" s="339" t="n">
        <v>14.165</v>
      </c>
      <c r="F119" s="339" t="n">
        <v>12.0054</v>
      </c>
    </row>
    <row r="120" customFormat="false" ht="16.5" hidden="false" customHeight="false" outlineLevel="0" collapsed="false">
      <c r="A120" s="0" t="s">
        <v>284</v>
      </c>
      <c r="B120" s="339" t="n">
        <v>3863385</v>
      </c>
      <c r="C120" s="339" t="n">
        <v>4934440</v>
      </c>
      <c r="D120" s="339" t="n">
        <v>5549173</v>
      </c>
      <c r="E120" s="339" t="n">
        <v>14.0547</v>
      </c>
      <c r="F120" s="339" t="n">
        <v>11.9143</v>
      </c>
    </row>
    <row r="121" customFormat="false" ht="16.5" hidden="false" customHeight="false" outlineLevel="0" collapsed="false">
      <c r="A121" s="0" t="s">
        <v>285</v>
      </c>
      <c r="B121" s="339" t="n">
        <v>5901991</v>
      </c>
      <c r="C121" s="339" t="n">
        <v>9988477</v>
      </c>
      <c r="D121" s="339" t="n">
        <v>11617053</v>
      </c>
      <c r="E121" s="339" t="n">
        <v>16.7138</v>
      </c>
      <c r="F121" s="339" t="n">
        <v>14.1671</v>
      </c>
    </row>
    <row r="122" customFormat="false" ht="16.5" hidden="false" customHeight="false" outlineLevel="0" collapsed="false">
      <c r="A122" s="0" t="s">
        <v>286</v>
      </c>
      <c r="B122" s="339" t="n">
        <v>5170254</v>
      </c>
      <c r="C122" s="339" t="n">
        <v>8006926</v>
      </c>
      <c r="D122" s="339" t="n">
        <v>9211338</v>
      </c>
      <c r="E122" s="339" t="n">
        <v>16.5892</v>
      </c>
      <c r="F122" s="339" t="n">
        <v>14.0635</v>
      </c>
    </row>
    <row r="123" customFormat="false" ht="16.5" hidden="false" customHeight="false" outlineLevel="0" collapsed="false">
      <c r="A123" s="0" t="s">
        <v>287</v>
      </c>
      <c r="B123" s="339" t="n">
        <v>4627306</v>
      </c>
      <c r="C123" s="339" t="n">
        <v>6636802</v>
      </c>
      <c r="D123" s="339" t="n">
        <v>7531226</v>
      </c>
      <c r="E123" s="339" t="n">
        <v>16.1574</v>
      </c>
      <c r="F123" s="339" t="n">
        <v>13.6988</v>
      </c>
    </row>
    <row r="124" customFormat="false" ht="16.5" hidden="false" customHeight="false" outlineLevel="0" collapsed="false">
      <c r="A124" s="0" t="s">
        <v>288</v>
      </c>
      <c r="B124" s="339" t="n">
        <v>4234409</v>
      </c>
      <c r="C124" s="339" t="n">
        <v>5674178</v>
      </c>
      <c r="D124" s="339" t="n">
        <v>6350359</v>
      </c>
      <c r="E124" s="339" t="n">
        <v>15.5471</v>
      </c>
      <c r="F124" s="339" t="n">
        <v>13.1802</v>
      </c>
    </row>
    <row r="125" customFormat="false" ht="16.5" hidden="false" customHeight="false" outlineLevel="0" collapsed="false">
      <c r="A125" s="0" t="s">
        <v>289</v>
      </c>
      <c r="B125" s="339" t="n">
        <v>5370672</v>
      </c>
      <c r="C125" s="339" t="n">
        <v>8796083</v>
      </c>
      <c r="D125" s="339" t="n">
        <v>10142488</v>
      </c>
      <c r="E125" s="339" t="n">
        <v>16.173</v>
      </c>
      <c r="F125" s="339" t="n">
        <v>13.7083</v>
      </c>
    </row>
    <row r="126" customFormat="false" ht="16.5" hidden="false" customHeight="false" outlineLevel="0" collapsed="false">
      <c r="A126" s="0" t="s">
        <v>290</v>
      </c>
      <c r="B126" s="339" t="n">
        <v>4763955</v>
      </c>
      <c r="C126" s="339" t="n">
        <v>7140877</v>
      </c>
      <c r="D126" s="339" t="n">
        <v>8144924</v>
      </c>
      <c r="E126" s="339" t="n">
        <v>15.9971</v>
      </c>
      <c r="F126" s="339" t="n">
        <v>13.5619</v>
      </c>
    </row>
    <row r="127" customFormat="false" ht="16.5" hidden="false" customHeight="false" outlineLevel="0" collapsed="false">
      <c r="A127" s="0" t="s">
        <v>291</v>
      </c>
      <c r="B127" s="339" t="n">
        <v>4373960</v>
      </c>
      <c r="C127" s="339" t="n">
        <v>6101270</v>
      </c>
      <c r="D127" s="339" t="n">
        <v>6872209</v>
      </c>
      <c r="E127" s="339" t="n">
        <v>15.7288</v>
      </c>
      <c r="F127" s="339" t="n">
        <v>13.336</v>
      </c>
    </row>
    <row r="128" customFormat="false" ht="16.5" hidden="false" customHeight="false" outlineLevel="0" collapsed="false">
      <c r="A128" s="0" t="s">
        <v>292</v>
      </c>
      <c r="B128" s="339" t="n">
        <v>4062276</v>
      </c>
      <c r="C128" s="339" t="n">
        <v>5303445</v>
      </c>
      <c r="D128" s="339" t="n">
        <v>5898230</v>
      </c>
      <c r="E128" s="339" t="n">
        <v>15.1458</v>
      </c>
      <c r="F128" s="339" t="n">
        <v>12.8406</v>
      </c>
    </row>
    <row r="129" customFormat="false" ht="16.5" hidden="false" customHeight="false" outlineLevel="0" collapsed="false">
      <c r="A129" s="0" t="s">
        <v>293</v>
      </c>
      <c r="B129" s="339" t="n">
        <v>4166323</v>
      </c>
      <c r="C129" s="339" t="n">
        <v>6912104</v>
      </c>
      <c r="D129" s="339" t="n">
        <v>8377723</v>
      </c>
      <c r="E129" s="339" t="n">
        <v>5.4893</v>
      </c>
      <c r="F129" s="339" t="n">
        <v>4.6571</v>
      </c>
    </row>
    <row r="130" customFormat="false" ht="16.5" hidden="false" customHeight="false" outlineLevel="0" collapsed="false">
      <c r="A130" s="0" t="s">
        <v>294</v>
      </c>
      <c r="B130" s="339" t="n">
        <v>3959063</v>
      </c>
      <c r="C130" s="339" t="n">
        <v>5317322</v>
      </c>
      <c r="D130" s="339" t="n">
        <v>6094105</v>
      </c>
      <c r="E130" s="339" t="n">
        <v>6.3097</v>
      </c>
      <c r="F130" s="339" t="n">
        <v>5.3518</v>
      </c>
    </row>
    <row r="131" customFormat="false" ht="16.5" hidden="false" customHeight="false" outlineLevel="0" collapsed="false">
      <c r="A131" s="0" t="s">
        <v>295</v>
      </c>
      <c r="B131" s="339" t="n">
        <v>3781948</v>
      </c>
      <c r="C131" s="339" t="n">
        <v>4773456</v>
      </c>
      <c r="D131" s="339" t="n">
        <v>5315753</v>
      </c>
      <c r="E131" s="339" t="n">
        <v>6.1946</v>
      </c>
      <c r="F131" s="339" t="n">
        <v>5.2539</v>
      </c>
    </row>
    <row r="132" customFormat="false" ht="16.5" hidden="false" customHeight="false" outlineLevel="0" collapsed="false">
      <c r="A132" s="0" t="s">
        <v>296</v>
      </c>
      <c r="B132" s="339" t="n">
        <v>3637312</v>
      </c>
      <c r="C132" s="339" t="n">
        <v>4407285</v>
      </c>
      <c r="D132" s="339" t="n">
        <v>4849532</v>
      </c>
      <c r="E132" s="339" t="n">
        <v>5.9366</v>
      </c>
      <c r="F132" s="339" t="n">
        <v>5.0346</v>
      </c>
    </row>
    <row r="133" customFormat="false" ht="16.5" hidden="false" customHeight="false" outlineLevel="0" collapsed="false">
      <c r="A133" s="0" t="s">
        <v>297</v>
      </c>
      <c r="B133" s="339" t="n">
        <v>3930901</v>
      </c>
      <c r="C133" s="339" t="n">
        <v>5908975</v>
      </c>
      <c r="D133" s="339" t="n">
        <v>6913527</v>
      </c>
      <c r="E133" s="339" t="n">
        <v>5.4316</v>
      </c>
      <c r="F133" s="339" t="n">
        <v>4.6075</v>
      </c>
    </row>
    <row r="134" customFormat="false" ht="16.5" hidden="false" customHeight="false" outlineLevel="0" collapsed="false">
      <c r="A134" s="0" t="s">
        <v>298</v>
      </c>
      <c r="B134" s="339" t="n">
        <v>3790117</v>
      </c>
      <c r="C134" s="339" t="n">
        <v>4976057</v>
      </c>
      <c r="D134" s="339" t="n">
        <v>5590473</v>
      </c>
      <c r="E134" s="339" t="n">
        <v>5.8523</v>
      </c>
      <c r="F134" s="339" t="n">
        <v>4.9636</v>
      </c>
    </row>
    <row r="135" customFormat="false" ht="16.5" hidden="false" customHeight="false" outlineLevel="0" collapsed="false">
      <c r="A135" s="0" t="s">
        <v>299</v>
      </c>
      <c r="B135" s="339" t="n">
        <v>3694013</v>
      </c>
      <c r="C135" s="339" t="n">
        <v>4632219</v>
      </c>
      <c r="D135" s="339" t="n">
        <v>5141869</v>
      </c>
      <c r="E135" s="339" t="n">
        <v>5.8522</v>
      </c>
      <c r="F135" s="339" t="n">
        <v>4.9635</v>
      </c>
    </row>
    <row r="136" customFormat="false" ht="16.5" hidden="false" customHeight="false" outlineLevel="0" collapsed="false">
      <c r="A136" s="0" t="s">
        <v>300</v>
      </c>
      <c r="B136" s="339" t="n">
        <v>3568908</v>
      </c>
      <c r="C136" s="339" t="n">
        <v>4292492</v>
      </c>
      <c r="D136" s="339" t="n">
        <v>4712757</v>
      </c>
      <c r="E136" s="339" t="n">
        <v>5.6362</v>
      </c>
      <c r="F136" s="339" t="n">
        <v>4.7798</v>
      </c>
    </row>
    <row r="137" customFormat="false" ht="16.5" hidden="false" customHeight="false" outlineLevel="0" collapsed="false">
      <c r="A137" s="0" t="s">
        <v>301</v>
      </c>
      <c r="B137" s="339" t="n">
        <v>4842445</v>
      </c>
      <c r="C137" s="339" t="n">
        <v>8551882</v>
      </c>
      <c r="D137" s="339" t="n">
        <v>9730315</v>
      </c>
      <c r="E137" s="339" t="n">
        <v>13.2052</v>
      </c>
      <c r="F137" s="339" t="n">
        <v>11.1877</v>
      </c>
    </row>
    <row r="138" customFormat="false" ht="16.5" hidden="false" customHeight="false" outlineLevel="0" collapsed="false">
      <c r="A138" s="0" t="s">
        <v>302</v>
      </c>
      <c r="B138" s="339" t="n">
        <v>4307118</v>
      </c>
      <c r="C138" s="339" t="n">
        <v>6292347</v>
      </c>
      <c r="D138" s="339" t="n">
        <v>7139869</v>
      </c>
      <c r="E138" s="339" t="n">
        <v>14.8224</v>
      </c>
      <c r="F138" s="339" t="n">
        <v>12.5532</v>
      </c>
    </row>
    <row r="139" customFormat="false" ht="16.5" hidden="false" customHeight="false" outlineLevel="0" collapsed="false">
      <c r="A139" s="0" t="s">
        <v>303</v>
      </c>
      <c r="B139" s="339" t="n">
        <v>4068607</v>
      </c>
      <c r="C139" s="339" t="n">
        <v>5572825</v>
      </c>
      <c r="D139" s="339" t="n">
        <v>6284975</v>
      </c>
      <c r="E139" s="339" t="n">
        <v>14.9564</v>
      </c>
      <c r="F139" s="339" t="n">
        <v>12.6679</v>
      </c>
    </row>
    <row r="140" customFormat="false" ht="16.5" hidden="false" customHeight="false" outlineLevel="0" collapsed="false">
      <c r="A140" s="0" t="s">
        <v>304</v>
      </c>
      <c r="B140" s="339" t="n">
        <v>3901395</v>
      </c>
      <c r="C140" s="339" t="n">
        <v>5128015</v>
      </c>
      <c r="D140" s="339" t="n">
        <v>5742747</v>
      </c>
      <c r="E140" s="339" t="n">
        <v>14.7652</v>
      </c>
      <c r="F140" s="339" t="n">
        <v>12.5075</v>
      </c>
    </row>
    <row r="141" customFormat="false" ht="16.5" hidden="false" customHeight="false" outlineLevel="0" collapsed="false">
      <c r="A141" s="0" t="s">
        <v>305</v>
      </c>
      <c r="B141" s="339" t="n">
        <v>4446904</v>
      </c>
      <c r="C141" s="339" t="n">
        <v>7141925</v>
      </c>
      <c r="D141" s="339" t="n">
        <v>8109210</v>
      </c>
      <c r="E141" s="339" t="n">
        <v>13.5871</v>
      </c>
      <c r="F141" s="339" t="n">
        <v>11.5087</v>
      </c>
    </row>
    <row r="142" customFormat="false" ht="16.5" hidden="false" customHeight="false" outlineLevel="0" collapsed="false">
      <c r="A142" s="0" t="s">
        <v>306</v>
      </c>
      <c r="B142" s="339" t="n">
        <v>4097508</v>
      </c>
      <c r="C142" s="339" t="n">
        <v>5840818</v>
      </c>
      <c r="D142" s="339" t="n">
        <v>6627568</v>
      </c>
      <c r="E142" s="339" t="n">
        <v>13.9917</v>
      </c>
      <c r="F142" s="339" t="n">
        <v>11.8487</v>
      </c>
    </row>
    <row r="143" customFormat="false" ht="16.5" hidden="false" customHeight="false" outlineLevel="0" collapsed="false">
      <c r="A143" s="0" t="s">
        <v>307</v>
      </c>
      <c r="B143" s="339" t="n">
        <v>3942709</v>
      </c>
      <c r="C143" s="339" t="n">
        <v>5312084</v>
      </c>
      <c r="D143" s="339" t="n">
        <v>5994469</v>
      </c>
      <c r="E143" s="339" t="n">
        <v>14.235</v>
      </c>
      <c r="F143" s="339" t="n">
        <v>12.0568</v>
      </c>
    </row>
    <row r="144" customFormat="false" ht="16.5" hidden="false" customHeight="false" outlineLevel="0" collapsed="false">
      <c r="A144" s="0" t="s">
        <v>308</v>
      </c>
      <c r="B144" s="339" t="n">
        <v>3808118</v>
      </c>
      <c r="C144" s="339" t="n">
        <v>4927954</v>
      </c>
      <c r="D144" s="339" t="n">
        <v>5517948</v>
      </c>
      <c r="E144" s="339" t="n">
        <v>14.1121</v>
      </c>
      <c r="F144" s="339" t="n">
        <v>11.9545</v>
      </c>
    </row>
    <row r="145" customFormat="false" ht="16.5" hidden="false" customHeight="false" outlineLevel="0" collapsed="false">
      <c r="A145" s="0" t="s">
        <v>309</v>
      </c>
      <c r="B145" s="339" t="n">
        <v>4460678</v>
      </c>
      <c r="C145" s="339" t="n">
        <v>9085869</v>
      </c>
      <c r="D145" s="339" t="n">
        <v>9884844</v>
      </c>
      <c r="E145" s="339" t="n">
        <v>9.1682</v>
      </c>
      <c r="F145" s="339" t="n">
        <v>7.7667</v>
      </c>
    </row>
    <row r="146" customFormat="false" ht="16.5" hidden="false" customHeight="false" outlineLevel="0" collapsed="false">
      <c r="A146" s="0" t="s">
        <v>310</v>
      </c>
      <c r="B146" s="339" t="n">
        <v>5095446</v>
      </c>
      <c r="C146" s="339" t="n">
        <v>8439250</v>
      </c>
      <c r="D146" s="339" t="n">
        <v>9776918</v>
      </c>
      <c r="E146" s="339" t="n">
        <v>12.5607</v>
      </c>
      <c r="F146" s="339" t="n">
        <v>10.6375</v>
      </c>
    </row>
    <row r="147" customFormat="false" ht="16.5" hidden="false" customHeight="false" outlineLevel="0" collapsed="false">
      <c r="A147" s="0" t="s">
        <v>311</v>
      </c>
      <c r="B147" s="339" t="n">
        <v>4447535</v>
      </c>
      <c r="C147" s="339" t="n">
        <v>6172813</v>
      </c>
      <c r="D147" s="339" t="n">
        <v>7031883</v>
      </c>
      <c r="E147" s="339" t="n">
        <v>13.8524</v>
      </c>
      <c r="F147" s="339" t="n">
        <v>11.7276</v>
      </c>
    </row>
    <row r="148" customFormat="false" ht="16.5" hidden="false" customHeight="false" outlineLevel="0" collapsed="false">
      <c r="A148" s="0" t="s">
        <v>312</v>
      </c>
      <c r="B148" s="339" t="n">
        <v>4022974</v>
      </c>
      <c r="C148" s="339" t="n">
        <v>5099327</v>
      </c>
      <c r="D148" s="339" t="n">
        <v>5674351</v>
      </c>
      <c r="E148" s="339" t="n">
        <v>14.0838</v>
      </c>
      <c r="F148" s="339" t="n">
        <v>11.9281</v>
      </c>
    </row>
    <row r="149" customFormat="false" ht="16.5" hidden="false" customHeight="false" outlineLevel="0" collapsed="false">
      <c r="A149" s="0" t="s">
        <v>313</v>
      </c>
      <c r="B149" s="339" t="n">
        <v>4438674</v>
      </c>
      <c r="C149" s="339" t="n">
        <v>8395120</v>
      </c>
      <c r="D149" s="339" t="n">
        <v>9345505</v>
      </c>
      <c r="E149" s="339" t="n">
        <v>9.4238</v>
      </c>
      <c r="F149" s="339" t="n">
        <v>7.9834</v>
      </c>
    </row>
    <row r="150" customFormat="false" ht="16.5" hidden="false" customHeight="false" outlineLevel="0" collapsed="false">
      <c r="A150" s="0" t="s">
        <v>314</v>
      </c>
      <c r="B150" s="339" t="n">
        <v>4644393</v>
      </c>
      <c r="C150" s="339" t="n">
        <v>7135630</v>
      </c>
      <c r="D150" s="339" t="n">
        <v>8203304</v>
      </c>
      <c r="E150" s="339" t="n">
        <v>12.7041</v>
      </c>
      <c r="F150" s="339" t="n">
        <v>10.7568</v>
      </c>
    </row>
    <row r="151" customFormat="false" ht="16.5" hidden="false" customHeight="false" outlineLevel="0" collapsed="false">
      <c r="A151" s="0" t="s">
        <v>315</v>
      </c>
      <c r="B151" s="339" t="n">
        <v>4170322</v>
      </c>
      <c r="C151" s="339" t="n">
        <v>5530204</v>
      </c>
      <c r="D151" s="339" t="n">
        <v>6220275</v>
      </c>
      <c r="E151" s="339" t="n">
        <v>13.6715</v>
      </c>
      <c r="F151" s="339" t="n">
        <v>11.5736</v>
      </c>
    </row>
    <row r="152" customFormat="false" ht="16.5" hidden="false" customHeight="false" outlineLevel="0" collapsed="false">
      <c r="A152" s="0" t="s">
        <v>316</v>
      </c>
      <c r="B152" s="339" t="n">
        <v>3904916</v>
      </c>
      <c r="C152" s="339" t="n">
        <v>4825678</v>
      </c>
      <c r="D152" s="339" t="n">
        <v>5329378</v>
      </c>
      <c r="E152" s="339" t="n">
        <v>14.0626</v>
      </c>
      <c r="F152" s="339" t="n">
        <v>11.9102</v>
      </c>
    </row>
    <row r="153" customFormat="false" ht="16.5" hidden="false" customHeight="false" outlineLevel="0" collapsed="false">
      <c r="A153" s="0" t="s">
        <v>317</v>
      </c>
      <c r="B153" s="339" t="n">
        <v>4027976</v>
      </c>
      <c r="C153" s="339" t="n">
        <v>6070647</v>
      </c>
      <c r="D153" s="339" t="n">
        <v>6881040</v>
      </c>
      <c r="E153" s="339" t="n">
        <v>18.9813</v>
      </c>
      <c r="F153" s="339" t="n">
        <v>16.1052</v>
      </c>
    </row>
    <row r="154" customFormat="false" ht="16.5" hidden="false" customHeight="false" outlineLevel="0" collapsed="false">
      <c r="A154" s="0" t="s">
        <v>318</v>
      </c>
      <c r="B154" s="339" t="n">
        <v>3693692</v>
      </c>
      <c r="C154" s="339" t="n">
        <v>5157951</v>
      </c>
      <c r="D154" s="339" t="n">
        <v>5793716</v>
      </c>
      <c r="E154" s="339" t="n">
        <v>18.3097</v>
      </c>
      <c r="F154" s="339" t="n">
        <v>15.5313</v>
      </c>
    </row>
    <row r="155" customFormat="false" ht="16.5" hidden="false" customHeight="false" outlineLevel="0" collapsed="false">
      <c r="A155" s="0" t="s">
        <v>319</v>
      </c>
      <c r="B155" s="339" t="n">
        <v>3629490</v>
      </c>
      <c r="C155" s="339" t="n">
        <v>4850819</v>
      </c>
      <c r="D155" s="339" t="n">
        <v>5403663</v>
      </c>
      <c r="E155" s="339" t="n">
        <v>17.7953</v>
      </c>
      <c r="F155" s="339" t="n">
        <v>15.0921</v>
      </c>
    </row>
    <row r="156" customFormat="false" ht="16.5" hidden="false" customHeight="false" outlineLevel="0" collapsed="false">
      <c r="A156" s="0" t="s">
        <v>320</v>
      </c>
      <c r="B156" s="339" t="n">
        <v>3594485</v>
      </c>
      <c r="C156" s="339" t="n">
        <v>4614788</v>
      </c>
      <c r="D156" s="339" t="n">
        <v>5093036</v>
      </c>
      <c r="E156" s="339" t="n">
        <v>17.0042</v>
      </c>
      <c r="F156" s="339" t="n">
        <v>14.4163</v>
      </c>
    </row>
    <row r="157" customFormat="false" ht="16.5" hidden="false" customHeight="false" outlineLevel="0" collapsed="false">
      <c r="A157" s="0" t="s">
        <v>321</v>
      </c>
      <c r="B157" s="339" t="n">
        <v>3076300</v>
      </c>
      <c r="C157" s="339" t="n">
        <v>4273631</v>
      </c>
      <c r="D157" s="339" t="n">
        <v>4767424</v>
      </c>
      <c r="E157" s="339" t="n">
        <v>19.0442</v>
      </c>
      <c r="F157" s="339" t="n">
        <v>16.1654</v>
      </c>
    </row>
    <row r="158" customFormat="false" ht="16.5" hidden="false" customHeight="false" outlineLevel="0" collapsed="false">
      <c r="A158" s="0" t="s">
        <v>322</v>
      </c>
      <c r="B158" s="339" t="n">
        <v>2943497</v>
      </c>
      <c r="C158" s="339" t="n">
        <v>3876466</v>
      </c>
      <c r="D158" s="339" t="n">
        <v>4284408</v>
      </c>
      <c r="E158" s="339" t="n">
        <v>18.608</v>
      </c>
      <c r="F158" s="339" t="n">
        <v>15.7929</v>
      </c>
    </row>
    <row r="159" customFormat="false" ht="16.5" hidden="false" customHeight="false" outlineLevel="0" collapsed="false">
      <c r="A159" s="0" t="s">
        <v>323</v>
      </c>
      <c r="B159" s="339" t="n">
        <v>2890710</v>
      </c>
      <c r="C159" s="339" t="n">
        <v>3677728</v>
      </c>
      <c r="D159" s="339" t="n">
        <v>4034924</v>
      </c>
      <c r="E159" s="339" t="n">
        <v>18.2404</v>
      </c>
      <c r="F159" s="339" t="n">
        <v>15.4797</v>
      </c>
    </row>
    <row r="160" customFormat="false" ht="16.5" hidden="false" customHeight="false" outlineLevel="0" collapsed="false">
      <c r="A160" s="0" t="s">
        <v>324</v>
      </c>
      <c r="B160" s="339" t="n">
        <v>3017313</v>
      </c>
      <c r="C160" s="339" t="n">
        <v>3740279</v>
      </c>
      <c r="D160" s="339" t="n">
        <v>4082836</v>
      </c>
      <c r="E160" s="339" t="n">
        <v>17.4641</v>
      </c>
      <c r="F160" s="339" t="n">
        <v>14.8154</v>
      </c>
    </row>
    <row r="161" customFormat="false" ht="16.5" hidden="false" customHeight="false" outlineLevel="0" collapsed="false">
      <c r="A161" s="0" t="s">
        <v>325</v>
      </c>
      <c r="B161" s="339" t="n">
        <v>5373294</v>
      </c>
      <c r="C161" s="339" t="n">
        <v>8641326</v>
      </c>
      <c r="D161" s="339" t="n">
        <v>9920638</v>
      </c>
      <c r="E161" s="339" t="n">
        <v>18.2536</v>
      </c>
      <c r="F161" s="339" t="n">
        <v>15.4796</v>
      </c>
    </row>
    <row r="162" customFormat="false" ht="16.5" hidden="false" customHeight="false" outlineLevel="0" collapsed="false">
      <c r="A162" s="0" t="s">
        <v>326</v>
      </c>
      <c r="B162" s="339" t="n">
        <v>4708168</v>
      </c>
      <c r="C162" s="339" t="n">
        <v>6985444</v>
      </c>
      <c r="D162" s="339" t="n">
        <v>7917865</v>
      </c>
      <c r="E162" s="339" t="n">
        <v>17.3901</v>
      </c>
      <c r="F162" s="339" t="n">
        <v>14.7458</v>
      </c>
    </row>
    <row r="163" customFormat="false" ht="16.5" hidden="false" customHeight="false" outlineLevel="0" collapsed="false">
      <c r="A163" s="0" t="s">
        <v>327</v>
      </c>
      <c r="B163" s="339" t="n">
        <v>4277274</v>
      </c>
      <c r="C163" s="339" t="n">
        <v>5936573</v>
      </c>
      <c r="D163" s="339" t="n">
        <v>6644810</v>
      </c>
      <c r="E163" s="339" t="n">
        <v>16.7553</v>
      </c>
      <c r="F163" s="339" t="n">
        <v>14.2073</v>
      </c>
    </row>
    <row r="164" customFormat="false" ht="16.5" hidden="false" customHeight="false" outlineLevel="0" collapsed="false">
      <c r="A164" s="0" t="s">
        <v>328</v>
      </c>
      <c r="B164" s="339" t="n">
        <v>3971046</v>
      </c>
      <c r="C164" s="339" t="n">
        <v>5191509</v>
      </c>
      <c r="D164" s="339" t="n">
        <v>5737063</v>
      </c>
      <c r="E164" s="339" t="n">
        <v>16.0183</v>
      </c>
      <c r="F164" s="339" t="n">
        <v>13.5794</v>
      </c>
    </row>
    <row r="165" customFormat="false" ht="16.5" hidden="false" customHeight="false" outlineLevel="0" collapsed="false">
      <c r="A165" s="0" t="s">
        <v>329</v>
      </c>
      <c r="B165" s="339" t="n">
        <v>4619419</v>
      </c>
      <c r="C165" s="339" t="n">
        <v>7146002</v>
      </c>
      <c r="D165" s="339" t="n">
        <v>8089258</v>
      </c>
      <c r="E165" s="339" t="n">
        <v>18.5453</v>
      </c>
      <c r="F165" s="339" t="n">
        <v>15.7341</v>
      </c>
    </row>
    <row r="166" customFormat="false" ht="16.5" hidden="false" customHeight="false" outlineLevel="0" collapsed="false">
      <c r="A166" s="0" t="s">
        <v>330</v>
      </c>
      <c r="B166" s="339" t="n">
        <v>4074448</v>
      </c>
      <c r="C166" s="339" t="n">
        <v>5822195</v>
      </c>
      <c r="D166" s="339" t="n">
        <v>6510691</v>
      </c>
      <c r="E166" s="339" t="n">
        <v>17.7529</v>
      </c>
      <c r="F166" s="339" t="n">
        <v>15.0612</v>
      </c>
    </row>
    <row r="167" customFormat="false" ht="16.5" hidden="false" customHeight="false" outlineLevel="0" collapsed="false">
      <c r="A167" s="0" t="s">
        <v>331</v>
      </c>
      <c r="B167" s="339" t="n">
        <v>3725397</v>
      </c>
      <c r="C167" s="339" t="n">
        <v>4978974</v>
      </c>
      <c r="D167" s="339" t="n">
        <v>5500146</v>
      </c>
      <c r="E167" s="339" t="n">
        <v>17.1034</v>
      </c>
      <c r="F167" s="339" t="n">
        <v>14.5093</v>
      </c>
    </row>
    <row r="168" customFormat="false" ht="16.5" hidden="false" customHeight="false" outlineLevel="0" collapsed="false">
      <c r="A168" s="0" t="s">
        <v>332</v>
      </c>
      <c r="B168" s="339" t="n">
        <v>3613072</v>
      </c>
      <c r="C168" s="339" t="n">
        <v>4590268</v>
      </c>
      <c r="D168" s="339" t="n">
        <v>5027281</v>
      </c>
      <c r="E168" s="339" t="n">
        <v>16.1098</v>
      </c>
      <c r="F168" s="339" t="n">
        <v>13.6601</v>
      </c>
    </row>
    <row r="169" customFormat="false" ht="16.5" hidden="false" customHeight="false" outlineLevel="0" collapsed="false">
      <c r="A169" s="0" t="s">
        <v>333</v>
      </c>
      <c r="B169" s="339" t="n">
        <v>4026020</v>
      </c>
      <c r="C169" s="339" t="n">
        <v>5847381</v>
      </c>
      <c r="D169" s="339" t="n">
        <v>6810553</v>
      </c>
      <c r="E169" s="339" t="n">
        <v>9.9877</v>
      </c>
      <c r="F169" s="339" t="n">
        <v>8.4826</v>
      </c>
    </row>
    <row r="170" customFormat="false" ht="16.5" hidden="false" customHeight="false" outlineLevel="0" collapsed="false">
      <c r="A170" s="0" t="s">
        <v>334</v>
      </c>
      <c r="B170" s="339" t="n">
        <v>3724687</v>
      </c>
      <c r="C170" s="339" t="n">
        <v>4845838</v>
      </c>
      <c r="D170" s="339" t="n">
        <v>5390334</v>
      </c>
      <c r="E170" s="339" t="n">
        <v>7.9809</v>
      </c>
      <c r="F170" s="339" t="n">
        <v>6.7735</v>
      </c>
    </row>
    <row r="171" customFormat="false" ht="16.5" hidden="false" customHeight="false" outlineLevel="0" collapsed="false">
      <c r="A171" s="0" t="s">
        <v>335</v>
      </c>
      <c r="B171" s="339" t="n">
        <v>3573454</v>
      </c>
      <c r="C171" s="339" t="n">
        <v>4453634</v>
      </c>
      <c r="D171" s="339" t="n">
        <v>4881275</v>
      </c>
      <c r="E171" s="339" t="n">
        <v>7.625</v>
      </c>
      <c r="F171" s="339" t="n">
        <v>6.4703</v>
      </c>
    </row>
    <row r="172" customFormat="false" ht="16.5" hidden="false" customHeight="false" outlineLevel="0" collapsed="false">
      <c r="A172" s="0" t="s">
        <v>336</v>
      </c>
      <c r="B172" s="339" t="n">
        <v>3446270</v>
      </c>
      <c r="C172" s="339" t="n">
        <v>4131046</v>
      </c>
      <c r="D172" s="339" t="n">
        <v>4478059</v>
      </c>
      <c r="E172" s="339" t="n">
        <v>7.3064</v>
      </c>
      <c r="F172" s="339" t="n">
        <v>6.199</v>
      </c>
    </row>
    <row r="173" customFormat="false" ht="16.5" hidden="false" customHeight="false" outlineLevel="0" collapsed="false">
      <c r="A173" s="0" t="s">
        <v>337</v>
      </c>
      <c r="B173" s="339" t="n">
        <v>3559209</v>
      </c>
      <c r="C173" s="339" t="n">
        <v>4868392</v>
      </c>
      <c r="D173" s="339" t="n">
        <v>5472933</v>
      </c>
      <c r="E173" s="339" t="n">
        <v>9.8056</v>
      </c>
      <c r="F173" s="339" t="n">
        <v>8.3283</v>
      </c>
    </row>
    <row r="174" customFormat="false" ht="16.5" hidden="false" customHeight="false" outlineLevel="0" collapsed="false">
      <c r="A174" s="0" t="s">
        <v>338</v>
      </c>
      <c r="B174" s="339" t="n">
        <v>3336819</v>
      </c>
      <c r="C174" s="339" t="n">
        <v>4215186</v>
      </c>
      <c r="D174" s="339" t="n">
        <v>4614705</v>
      </c>
      <c r="E174" s="339" t="n">
        <v>8.7223</v>
      </c>
      <c r="F174" s="339" t="n">
        <v>7.4059</v>
      </c>
    </row>
    <row r="175" customFormat="false" ht="16.5" hidden="false" customHeight="false" outlineLevel="0" collapsed="false">
      <c r="A175" s="0" t="s">
        <v>339</v>
      </c>
      <c r="B175" s="339" t="n">
        <v>3201275</v>
      </c>
      <c r="C175" s="339" t="n">
        <v>3884690</v>
      </c>
      <c r="D175" s="339" t="n">
        <v>4199229</v>
      </c>
      <c r="E175" s="339" t="n">
        <v>8.5294</v>
      </c>
      <c r="F175" s="339" t="n">
        <v>7.2416</v>
      </c>
    </row>
    <row r="176" customFormat="false" ht="16.5" hidden="false" customHeight="false" outlineLevel="0" collapsed="false">
      <c r="A176" s="0" t="s">
        <v>340</v>
      </c>
      <c r="B176" s="339" t="n">
        <v>3157054</v>
      </c>
      <c r="C176" s="339" t="n">
        <v>3705776</v>
      </c>
      <c r="D176" s="339" t="n">
        <v>3972137</v>
      </c>
      <c r="E176" s="339" t="n">
        <v>8.1145</v>
      </c>
      <c r="F176" s="339" t="n">
        <v>6.8879</v>
      </c>
    </row>
    <row r="177" customFormat="false" ht="16.5" hidden="false" customHeight="false" outlineLevel="0" collapsed="false">
      <c r="A177" s="0" t="s">
        <v>341</v>
      </c>
      <c r="B177" s="339" t="n">
        <v>4486227</v>
      </c>
      <c r="C177" s="339" t="n">
        <v>6937806</v>
      </c>
      <c r="D177" s="339" t="n">
        <v>7819008</v>
      </c>
      <c r="E177" s="339" t="n">
        <v>18.7897</v>
      </c>
      <c r="F177" s="339" t="n">
        <v>15.9351</v>
      </c>
    </row>
    <row r="178" customFormat="false" ht="16.5" hidden="false" customHeight="false" outlineLevel="0" collapsed="false">
      <c r="A178" s="0" t="s">
        <v>342</v>
      </c>
      <c r="B178" s="339" t="n">
        <v>3936313</v>
      </c>
      <c r="C178" s="339" t="n">
        <v>5541791</v>
      </c>
      <c r="D178" s="339" t="n">
        <v>6196360</v>
      </c>
      <c r="E178" s="339" t="n">
        <v>17.7308</v>
      </c>
      <c r="F178" s="339" t="n">
        <v>15.0299</v>
      </c>
    </row>
    <row r="179" customFormat="false" ht="16.5" hidden="false" customHeight="false" outlineLevel="0" collapsed="false">
      <c r="A179" s="0" t="s">
        <v>343</v>
      </c>
      <c r="B179" s="339" t="n">
        <v>3733684</v>
      </c>
      <c r="C179" s="339" t="n">
        <v>5024652</v>
      </c>
      <c r="D179" s="339" t="n">
        <v>5575081</v>
      </c>
      <c r="E179" s="339" t="n">
        <v>17.291</v>
      </c>
      <c r="F179" s="339" t="n">
        <v>14.6555</v>
      </c>
    </row>
    <row r="180" customFormat="false" ht="16.5" hidden="false" customHeight="false" outlineLevel="0" collapsed="false">
      <c r="A180" s="0" t="s">
        <v>344</v>
      </c>
      <c r="B180" s="339" t="n">
        <v>3595444</v>
      </c>
      <c r="C180" s="339" t="n">
        <v>4660487</v>
      </c>
      <c r="D180" s="339" t="n">
        <v>5131148</v>
      </c>
      <c r="E180" s="339" t="n">
        <v>16.904</v>
      </c>
      <c r="F180" s="339" t="n">
        <v>14.3268</v>
      </c>
    </row>
    <row r="181" customFormat="false" ht="16.5" hidden="false" customHeight="false" outlineLevel="0" collapsed="false">
      <c r="A181" s="0" t="s">
        <v>345</v>
      </c>
      <c r="B181" s="339" t="n">
        <v>3767380</v>
      </c>
      <c r="C181" s="339" t="n">
        <v>5493534</v>
      </c>
      <c r="D181" s="339" t="n">
        <v>6146109</v>
      </c>
      <c r="E181" s="339" t="n">
        <v>18.6238</v>
      </c>
      <c r="F181" s="339" t="n">
        <v>15.7963</v>
      </c>
    </row>
    <row r="182" customFormat="false" ht="16.5" hidden="false" customHeight="false" outlineLevel="0" collapsed="false">
      <c r="A182" s="0" t="s">
        <v>346</v>
      </c>
      <c r="B182" s="339" t="n">
        <v>3403785</v>
      </c>
      <c r="C182" s="339" t="n">
        <v>4625967</v>
      </c>
      <c r="D182" s="339" t="n">
        <v>5125958</v>
      </c>
      <c r="E182" s="339" t="n">
        <v>18.0708</v>
      </c>
      <c r="F182" s="339" t="n">
        <v>15.3247</v>
      </c>
    </row>
    <row r="183" customFormat="false" ht="16.5" hidden="false" customHeight="false" outlineLevel="0" collapsed="false">
      <c r="A183" s="0" t="s">
        <v>347</v>
      </c>
      <c r="B183" s="339" t="n">
        <v>3212212</v>
      </c>
      <c r="C183" s="339" t="n">
        <v>4166252</v>
      </c>
      <c r="D183" s="339" t="n">
        <v>4573106</v>
      </c>
      <c r="E183" s="339" t="n">
        <v>17.7357</v>
      </c>
      <c r="F183" s="339" t="n">
        <v>15.0401</v>
      </c>
    </row>
    <row r="184" customFormat="false" ht="16.5" hidden="false" customHeight="false" outlineLevel="0" collapsed="false">
      <c r="A184" s="0" t="s">
        <v>348</v>
      </c>
      <c r="B184" s="339" t="n">
        <v>3191126</v>
      </c>
      <c r="C184" s="339" t="n">
        <v>4016180</v>
      </c>
      <c r="D184" s="339" t="n">
        <v>4381173</v>
      </c>
      <c r="E184" s="339" t="n">
        <v>17.3254</v>
      </c>
      <c r="F184" s="339" t="n">
        <v>14.6907</v>
      </c>
    </row>
    <row r="185" customFormat="false" ht="16.5" hidden="false" customHeight="false" outlineLevel="0" collapsed="false">
      <c r="A185" s="0" t="s">
        <v>349</v>
      </c>
      <c r="B185" s="339" t="n">
        <v>5117452</v>
      </c>
      <c r="C185" s="339" t="n">
        <v>8845521</v>
      </c>
      <c r="D185" s="339" t="n">
        <v>10068814</v>
      </c>
      <c r="E185" s="339" t="n">
        <v>18.1127</v>
      </c>
      <c r="F185" s="339" t="n">
        <v>15.3699</v>
      </c>
    </row>
    <row r="186" customFormat="false" ht="16.5" hidden="false" customHeight="false" outlineLevel="0" collapsed="false">
      <c r="A186" s="0" t="s">
        <v>350</v>
      </c>
      <c r="B186" s="339" t="n">
        <v>4773914</v>
      </c>
      <c r="C186" s="339" t="n">
        <v>7065362</v>
      </c>
      <c r="D186" s="339" t="n">
        <v>8142825</v>
      </c>
      <c r="E186" s="339" t="n">
        <v>14.969</v>
      </c>
      <c r="F186" s="339" t="n">
        <v>12.68</v>
      </c>
    </row>
    <row r="187" customFormat="false" ht="16.5" hidden="false" customHeight="false" outlineLevel="0" collapsed="false">
      <c r="A187" s="0" t="s">
        <v>351</v>
      </c>
      <c r="B187" s="339" t="n">
        <v>4124912</v>
      </c>
      <c r="C187" s="339" t="n">
        <v>5425205</v>
      </c>
      <c r="D187" s="339" t="n">
        <v>6078630</v>
      </c>
      <c r="E187" s="339" t="n">
        <v>14.2716</v>
      </c>
      <c r="F187" s="339" t="n">
        <v>12.0831</v>
      </c>
    </row>
    <row r="188" customFormat="false" ht="16.5" hidden="false" customHeight="false" outlineLevel="0" collapsed="false">
      <c r="A188" s="0" t="s">
        <v>352</v>
      </c>
      <c r="B188" s="339" t="n">
        <v>3862129</v>
      </c>
      <c r="C188" s="339" t="n">
        <v>4760293</v>
      </c>
      <c r="D188" s="339" t="n">
        <v>5236577</v>
      </c>
      <c r="E188" s="339" t="n">
        <v>14.2515</v>
      </c>
      <c r="F188" s="339" t="n">
        <v>12.0667</v>
      </c>
    </row>
    <row r="189" customFormat="false" ht="16.5" hidden="false" customHeight="false" outlineLevel="0" collapsed="false">
      <c r="A189" s="0" t="s">
        <v>353</v>
      </c>
      <c r="B189" s="339" t="n">
        <v>4684163</v>
      </c>
      <c r="C189" s="339" t="n">
        <v>7665920</v>
      </c>
      <c r="D189" s="339" t="n">
        <v>8805191</v>
      </c>
      <c r="E189" s="339" t="n">
        <v>17.1004</v>
      </c>
      <c r="F189" s="339" t="n">
        <v>14.5051</v>
      </c>
    </row>
    <row r="190" customFormat="false" ht="16.5" hidden="false" customHeight="false" outlineLevel="0" collapsed="false">
      <c r="A190" s="0" t="s">
        <v>354</v>
      </c>
      <c r="B190" s="339" t="n">
        <v>4199927</v>
      </c>
      <c r="C190" s="339" t="n">
        <v>5827921</v>
      </c>
      <c r="D190" s="339" t="n">
        <v>6602120</v>
      </c>
      <c r="E190" s="339" t="n">
        <v>14.8332</v>
      </c>
      <c r="F190" s="339" t="n">
        <v>12.5641</v>
      </c>
    </row>
    <row r="191" customFormat="false" ht="16.5" hidden="false" customHeight="false" outlineLevel="0" collapsed="false">
      <c r="A191" s="0" t="s">
        <v>355</v>
      </c>
      <c r="B191" s="339" t="n">
        <v>3848785</v>
      </c>
      <c r="C191" s="339" t="n">
        <v>4878914</v>
      </c>
      <c r="D191" s="339" t="n">
        <v>5400857</v>
      </c>
      <c r="E191" s="339" t="n">
        <v>14.4545</v>
      </c>
      <c r="F191" s="339" t="n">
        <v>12.2402</v>
      </c>
    </row>
    <row r="192" customFormat="false" ht="16.5" hidden="false" customHeight="false" outlineLevel="0" collapsed="false">
      <c r="A192" s="0" t="s">
        <v>356</v>
      </c>
      <c r="B192" s="339" t="n">
        <v>3710105</v>
      </c>
      <c r="C192" s="339" t="n">
        <v>4478108</v>
      </c>
      <c r="D192" s="339" t="n">
        <v>4888361</v>
      </c>
      <c r="E192" s="339" t="n">
        <v>14.4296</v>
      </c>
      <c r="F192" s="339" t="n">
        <v>12.2205</v>
      </c>
    </row>
    <row r="193" customFormat="false" ht="16.5" hidden="false" customHeight="false" outlineLevel="0" collapsed="false">
      <c r="A193" s="0" t="s">
        <v>357</v>
      </c>
      <c r="B193" s="339" t="n">
        <v>8990514</v>
      </c>
      <c r="C193" s="339" t="n">
        <v>12614729</v>
      </c>
      <c r="D193" s="339" t="n">
        <v>14635700</v>
      </c>
      <c r="E193" s="339" t="n">
        <v>11.4138</v>
      </c>
      <c r="F193" s="339" t="n">
        <v>9.6888</v>
      </c>
    </row>
    <row r="194" customFormat="false" ht="16.5" hidden="false" customHeight="false" outlineLevel="0" collapsed="false">
      <c r="A194" s="0" t="s">
        <v>358</v>
      </c>
      <c r="B194" s="339" t="n">
        <v>8205393</v>
      </c>
      <c r="C194" s="339" t="n">
        <v>10760213</v>
      </c>
      <c r="D194" s="339" t="n">
        <v>12083298</v>
      </c>
      <c r="E194" s="339" t="n">
        <v>11.2243</v>
      </c>
      <c r="F194" s="339" t="n">
        <v>9.5258</v>
      </c>
    </row>
    <row r="195" customFormat="false" ht="16.5" hidden="false" customHeight="false" outlineLevel="0" collapsed="false">
      <c r="A195" s="0" t="s">
        <v>359</v>
      </c>
      <c r="B195" s="339" t="n">
        <v>7664545</v>
      </c>
      <c r="C195" s="339" t="n">
        <v>9524732</v>
      </c>
      <c r="D195" s="339" t="n">
        <v>10467464</v>
      </c>
      <c r="E195" s="339" t="n">
        <v>10.6051</v>
      </c>
      <c r="F195" s="339" t="n">
        <v>8.9975</v>
      </c>
    </row>
    <row r="196" customFormat="false" ht="16.5" hidden="false" customHeight="false" outlineLevel="0" collapsed="false">
      <c r="A196" s="0" t="s">
        <v>360</v>
      </c>
      <c r="B196" s="339" t="n">
        <v>7258290</v>
      </c>
      <c r="C196" s="339" t="n">
        <v>8626424</v>
      </c>
      <c r="D196" s="339" t="n">
        <v>9309892</v>
      </c>
      <c r="E196" s="339" t="n">
        <v>9.638</v>
      </c>
      <c r="F196" s="339" t="n">
        <v>8.1723</v>
      </c>
    </row>
    <row r="197" customFormat="false" ht="16.5" hidden="false" customHeight="false" outlineLevel="0" collapsed="false">
      <c r="A197" s="0" t="s">
        <v>361</v>
      </c>
      <c r="B197" s="339" t="n">
        <v>8477148</v>
      </c>
      <c r="C197" s="339" t="n">
        <v>11509464</v>
      </c>
      <c r="D197" s="339" t="n">
        <v>13094603</v>
      </c>
      <c r="E197" s="339" t="n">
        <v>11.4899</v>
      </c>
      <c r="F197" s="339" t="n">
        <v>9.7535</v>
      </c>
    </row>
    <row r="198" customFormat="false" ht="16.5" hidden="false" customHeight="false" outlineLevel="0" collapsed="false">
      <c r="A198" s="0" t="s">
        <v>362</v>
      </c>
      <c r="B198" s="339" t="n">
        <v>7813278</v>
      </c>
      <c r="C198" s="339" t="n">
        <v>9970181</v>
      </c>
      <c r="D198" s="339" t="n">
        <v>11052057</v>
      </c>
      <c r="E198" s="339" t="n">
        <v>11.0562</v>
      </c>
      <c r="F198" s="339" t="n">
        <v>9.3826</v>
      </c>
    </row>
    <row r="199" customFormat="false" ht="16.5" hidden="false" customHeight="false" outlineLevel="0" collapsed="false">
      <c r="A199" s="0" t="s">
        <v>363</v>
      </c>
      <c r="B199" s="339" t="n">
        <v>7334394</v>
      </c>
      <c r="C199" s="339" t="n">
        <v>8900434</v>
      </c>
      <c r="D199" s="339" t="n">
        <v>9672724</v>
      </c>
      <c r="E199" s="339" t="n">
        <v>10.1524</v>
      </c>
      <c r="F199" s="339" t="n">
        <v>8.6113</v>
      </c>
    </row>
    <row r="200" customFormat="false" ht="16.5" hidden="false" customHeight="false" outlineLevel="0" collapsed="false">
      <c r="A200" s="0" t="s">
        <v>364</v>
      </c>
      <c r="B200" s="339" t="n">
        <v>7015099</v>
      </c>
      <c r="C200" s="339" t="n">
        <v>8186237</v>
      </c>
      <c r="D200" s="339" t="n">
        <v>8762733</v>
      </c>
      <c r="E200" s="339" t="n">
        <v>8.9976</v>
      </c>
      <c r="F200" s="339" t="n">
        <v>7.6257</v>
      </c>
    </row>
    <row r="201" customFormat="false" ht="16.5" hidden="false" customHeight="false" outlineLevel="0" collapsed="false">
      <c r="A201" s="0" t="s">
        <v>365</v>
      </c>
      <c r="B201" s="339" t="n">
        <v>7843153</v>
      </c>
      <c r="C201" s="339" t="n">
        <v>12022552</v>
      </c>
      <c r="D201" s="339" t="n">
        <v>14030599</v>
      </c>
      <c r="E201" s="339" t="n">
        <v>15.0125</v>
      </c>
      <c r="F201" s="339" t="n">
        <v>12.7529</v>
      </c>
    </row>
    <row r="202" customFormat="false" ht="16.5" hidden="false" customHeight="false" outlineLevel="0" collapsed="false">
      <c r="A202" s="0" t="s">
        <v>366</v>
      </c>
      <c r="B202" s="339" t="n">
        <v>8085901</v>
      </c>
      <c r="C202" s="339" t="n">
        <v>12046800</v>
      </c>
      <c r="D202" s="339" t="n">
        <v>13781853</v>
      </c>
      <c r="E202" s="339" t="n">
        <v>13.9919</v>
      </c>
      <c r="F202" s="339" t="n">
        <v>11.8786</v>
      </c>
    </row>
    <row r="203" customFormat="false" ht="16.5" hidden="false" customHeight="false" outlineLevel="0" collapsed="false">
      <c r="A203" s="0" t="s">
        <v>367</v>
      </c>
      <c r="B203" s="339" t="n">
        <v>7936494</v>
      </c>
      <c r="C203" s="339" t="n">
        <v>11504858</v>
      </c>
      <c r="D203" s="339" t="n">
        <v>13044339</v>
      </c>
      <c r="E203" s="339" t="n">
        <v>13.6801</v>
      </c>
      <c r="F203" s="339" t="n">
        <v>11.6071</v>
      </c>
    </row>
    <row r="204" customFormat="false" ht="16.5" hidden="false" customHeight="false" outlineLevel="0" collapsed="false">
      <c r="A204" s="0" t="s">
        <v>368</v>
      </c>
      <c r="B204" s="339" t="n">
        <v>7614256</v>
      </c>
      <c r="C204" s="339" t="n">
        <v>10673189</v>
      </c>
      <c r="D204" s="339" t="n">
        <v>12012416</v>
      </c>
      <c r="E204" s="339" t="n">
        <v>13.3861</v>
      </c>
      <c r="F204" s="339" t="n">
        <v>11.3489</v>
      </c>
    </row>
    <row r="205" customFormat="false" ht="16.5" hidden="false" customHeight="false" outlineLevel="0" collapsed="false">
      <c r="A205" s="0" t="s">
        <v>369</v>
      </c>
      <c r="B205" s="339" t="n">
        <v>7504321</v>
      </c>
      <c r="C205" s="339" t="n">
        <v>11413534</v>
      </c>
      <c r="D205" s="339" t="n">
        <v>12976327</v>
      </c>
      <c r="E205" s="339" t="n">
        <v>15.3665</v>
      </c>
      <c r="F205" s="339" t="n">
        <v>13.0554</v>
      </c>
    </row>
    <row r="206" customFormat="false" ht="16.5" hidden="false" customHeight="false" outlineLevel="0" collapsed="false">
      <c r="A206" s="0" t="s">
        <v>370</v>
      </c>
      <c r="B206" s="339" t="n">
        <v>7264348</v>
      </c>
      <c r="C206" s="339" t="n">
        <v>10681013</v>
      </c>
      <c r="D206" s="339" t="n">
        <v>12023034</v>
      </c>
      <c r="E206" s="339" t="n">
        <v>14.783</v>
      </c>
      <c r="F206" s="339" t="n">
        <v>12.5543</v>
      </c>
    </row>
    <row r="207" customFormat="false" ht="16.5" hidden="false" customHeight="false" outlineLevel="0" collapsed="false">
      <c r="A207" s="0" t="s">
        <v>371</v>
      </c>
      <c r="B207" s="339" t="n">
        <v>6769958</v>
      </c>
      <c r="C207" s="339" t="n">
        <v>9634445</v>
      </c>
      <c r="D207" s="339" t="n">
        <v>10752662</v>
      </c>
      <c r="E207" s="339" t="n">
        <v>14.8108</v>
      </c>
      <c r="F207" s="339" t="n">
        <v>12.573</v>
      </c>
    </row>
    <row r="208" customFormat="false" ht="16.5" hidden="false" customHeight="false" outlineLevel="0" collapsed="false">
      <c r="A208" s="0" t="s">
        <v>372</v>
      </c>
      <c r="B208" s="339" t="n">
        <v>6483967</v>
      </c>
      <c r="C208" s="339" t="n">
        <v>8891017</v>
      </c>
      <c r="D208" s="339" t="n">
        <v>9901533</v>
      </c>
      <c r="E208" s="339" t="n">
        <v>14.3782</v>
      </c>
      <c r="F208" s="339" t="n">
        <v>12.1957</v>
      </c>
    </row>
    <row r="209" customFormat="false" ht="16.5" hidden="false" customHeight="false" outlineLevel="0" collapsed="false">
      <c r="A209" s="0" t="s">
        <v>373</v>
      </c>
      <c r="B209" s="339" t="n">
        <v>3888395</v>
      </c>
      <c r="C209" s="339" t="n">
        <v>5715017</v>
      </c>
      <c r="D209" s="339" t="n">
        <v>6515487</v>
      </c>
      <c r="E209" s="339" t="n">
        <v>17.4056</v>
      </c>
      <c r="F209" s="339" t="n">
        <v>14.752</v>
      </c>
    </row>
    <row r="210" customFormat="false" ht="16.5" hidden="false" customHeight="false" outlineLevel="0" collapsed="false">
      <c r="A210" s="0" t="s">
        <v>374</v>
      </c>
      <c r="B210" s="339" t="n">
        <v>3694053</v>
      </c>
      <c r="C210" s="339" t="n">
        <v>5103010</v>
      </c>
      <c r="D210" s="339" t="n">
        <v>5763809</v>
      </c>
      <c r="E210" s="339" t="n">
        <v>16.4489</v>
      </c>
      <c r="F210" s="339" t="n">
        <v>13.931</v>
      </c>
    </row>
    <row r="211" customFormat="false" ht="16.5" hidden="false" customHeight="false" outlineLevel="0" collapsed="false">
      <c r="A211" s="0" t="s">
        <v>375</v>
      </c>
      <c r="B211" s="339" t="n">
        <v>3614038</v>
      </c>
      <c r="C211" s="339" t="n">
        <v>4787296</v>
      </c>
      <c r="D211" s="339" t="n">
        <v>5358950</v>
      </c>
      <c r="E211" s="339" t="n">
        <v>15.4904</v>
      </c>
      <c r="F211" s="339" t="n">
        <v>13.1086</v>
      </c>
    </row>
    <row r="212" customFormat="false" ht="16.5" hidden="false" customHeight="false" outlineLevel="0" collapsed="false">
      <c r="A212" s="0" t="s">
        <v>376</v>
      </c>
      <c r="B212" s="339" t="n">
        <v>3557096</v>
      </c>
      <c r="C212" s="339" t="n">
        <v>4528417</v>
      </c>
      <c r="D212" s="339" t="n">
        <v>5014734</v>
      </c>
      <c r="E212" s="339" t="n">
        <v>14.3956</v>
      </c>
      <c r="F212" s="339" t="n">
        <v>12.1719</v>
      </c>
    </row>
    <row r="213" customFormat="false" ht="16.5" hidden="false" customHeight="false" outlineLevel="0" collapsed="false">
      <c r="A213" s="0" t="s">
        <v>377</v>
      </c>
      <c r="B213" s="339" t="n">
        <v>3415323</v>
      </c>
      <c r="C213" s="339" t="n">
        <v>4892140</v>
      </c>
      <c r="D213" s="339" t="n">
        <v>5530394</v>
      </c>
      <c r="E213" s="339" t="n">
        <v>17.7792</v>
      </c>
      <c r="F213" s="339" t="n">
        <v>15.075</v>
      </c>
    </row>
    <row r="214" customFormat="false" ht="16.5" hidden="false" customHeight="false" outlineLevel="0" collapsed="false">
      <c r="A214" s="0" t="s">
        <v>378</v>
      </c>
      <c r="B214" s="339" t="n">
        <v>3275664</v>
      </c>
      <c r="C214" s="339" t="n">
        <v>4447096</v>
      </c>
      <c r="D214" s="339" t="n">
        <v>4989083</v>
      </c>
      <c r="E214" s="339" t="n">
        <v>16.8061</v>
      </c>
      <c r="F214" s="339" t="n">
        <v>14.2396</v>
      </c>
    </row>
    <row r="215" customFormat="false" ht="16.5" hidden="false" customHeight="false" outlineLevel="0" collapsed="false">
      <c r="A215" s="0" t="s">
        <v>379</v>
      </c>
      <c r="B215" s="339" t="n">
        <v>3248257</v>
      </c>
      <c r="C215" s="339" t="n">
        <v>4231270</v>
      </c>
      <c r="D215" s="339" t="n">
        <v>4705685</v>
      </c>
      <c r="E215" s="339" t="n">
        <v>15.62</v>
      </c>
      <c r="F215" s="339" t="n">
        <v>13.2213</v>
      </c>
    </row>
    <row r="216" customFormat="false" ht="16.5" hidden="false" customHeight="false" outlineLevel="0" collapsed="false">
      <c r="A216" s="0" t="s">
        <v>380</v>
      </c>
      <c r="B216" s="339" t="n">
        <v>3328787</v>
      </c>
      <c r="C216" s="339" t="n">
        <v>4179625</v>
      </c>
      <c r="D216" s="339" t="n">
        <v>4603105</v>
      </c>
      <c r="E216" s="339" t="n">
        <v>14.2322</v>
      </c>
      <c r="F216" s="339" t="n">
        <v>12.032</v>
      </c>
    </row>
    <row r="217" customFormat="false" ht="16.5" hidden="false" customHeight="false" outlineLevel="0" collapsed="false">
      <c r="A217" s="0" t="s">
        <v>381</v>
      </c>
      <c r="B217" s="339" t="n">
        <v>5388539</v>
      </c>
      <c r="C217" s="339" t="n">
        <v>8583655</v>
      </c>
      <c r="D217" s="339" t="n">
        <v>9936343</v>
      </c>
      <c r="E217" s="339" t="n">
        <v>17.282</v>
      </c>
      <c r="F217" s="339" t="n">
        <v>14.6466</v>
      </c>
    </row>
    <row r="218" customFormat="false" ht="16.5" hidden="false" customHeight="false" outlineLevel="0" collapsed="false">
      <c r="A218" s="0" t="s">
        <v>382</v>
      </c>
      <c r="B218" s="339" t="n">
        <v>4710098</v>
      </c>
      <c r="C218" s="339" t="n">
        <v>6921394</v>
      </c>
      <c r="D218" s="339" t="n">
        <v>7889297</v>
      </c>
      <c r="E218" s="339" t="n">
        <v>16.3862</v>
      </c>
      <c r="F218" s="339" t="n">
        <v>13.8843</v>
      </c>
    </row>
    <row r="219" customFormat="false" ht="16.5" hidden="false" customHeight="false" outlineLevel="0" collapsed="false">
      <c r="A219" s="0" t="s">
        <v>383</v>
      </c>
      <c r="B219" s="339" t="n">
        <v>4263106</v>
      </c>
      <c r="C219" s="339" t="n">
        <v>5858479</v>
      </c>
      <c r="D219" s="339" t="n">
        <v>6583707</v>
      </c>
      <c r="E219" s="339" t="n">
        <v>15.609</v>
      </c>
      <c r="F219" s="339" t="n">
        <v>13.2232</v>
      </c>
    </row>
    <row r="220" customFormat="false" ht="16.5" hidden="false" customHeight="false" outlineLevel="0" collapsed="false">
      <c r="A220" s="0" t="s">
        <v>384</v>
      </c>
      <c r="B220" s="339" t="n">
        <v>3946768</v>
      </c>
      <c r="C220" s="339" t="n">
        <v>5105042</v>
      </c>
      <c r="D220" s="339" t="n">
        <v>5650069</v>
      </c>
      <c r="E220" s="339" t="n">
        <v>14.7335</v>
      </c>
      <c r="F220" s="339" t="n">
        <v>12.4755</v>
      </c>
    </row>
    <row r="221" customFormat="false" ht="16.5" hidden="false" customHeight="false" outlineLevel="0" collapsed="false">
      <c r="A221" s="0" t="s">
        <v>385</v>
      </c>
      <c r="B221" s="339" t="n">
        <v>4920712</v>
      </c>
      <c r="C221" s="339" t="n">
        <v>7527485</v>
      </c>
      <c r="D221" s="339" t="n">
        <v>8623994</v>
      </c>
      <c r="E221" s="339" t="n">
        <v>17.0158</v>
      </c>
      <c r="F221" s="339" t="n">
        <v>14.4211</v>
      </c>
    </row>
    <row r="222" customFormat="false" ht="16.5" hidden="false" customHeight="false" outlineLevel="0" collapsed="false">
      <c r="A222" s="0" t="s">
        <v>386</v>
      </c>
      <c r="B222" s="339" t="n">
        <v>4367060</v>
      </c>
      <c r="C222" s="339" t="n">
        <v>6207689</v>
      </c>
      <c r="D222" s="339" t="n">
        <v>7004839</v>
      </c>
      <c r="E222" s="339" t="n">
        <v>16.168</v>
      </c>
      <c r="F222" s="339" t="n">
        <v>13.699</v>
      </c>
    </row>
    <row r="223" customFormat="false" ht="16.5" hidden="false" customHeight="false" outlineLevel="0" collapsed="false">
      <c r="A223" s="0" t="s">
        <v>387</v>
      </c>
      <c r="B223" s="339" t="n">
        <v>3966608</v>
      </c>
      <c r="C223" s="339" t="n">
        <v>5282773</v>
      </c>
      <c r="D223" s="339" t="n">
        <v>5873942</v>
      </c>
      <c r="E223" s="339" t="n">
        <v>15.2675</v>
      </c>
      <c r="F223" s="339" t="n">
        <v>12.9314</v>
      </c>
    </row>
    <row r="224" customFormat="false" ht="16.5" hidden="false" customHeight="false" outlineLevel="0" collapsed="false">
      <c r="A224" s="0" t="s">
        <v>388</v>
      </c>
      <c r="B224" s="339" t="n">
        <v>3741204</v>
      </c>
      <c r="C224" s="339" t="n">
        <v>4723864</v>
      </c>
      <c r="D224" s="339" t="n">
        <v>5185076</v>
      </c>
      <c r="E224" s="339" t="n">
        <v>14.071</v>
      </c>
      <c r="F224" s="339" t="n">
        <v>11.9086</v>
      </c>
    </row>
    <row r="225" customFormat="false" ht="16.5" hidden="false" customHeight="false" outlineLevel="0" collapsed="false">
      <c r="A225" s="0" t="s">
        <v>389</v>
      </c>
      <c r="B225" s="339" t="n">
        <v>3958290</v>
      </c>
      <c r="C225" s="339" t="n">
        <v>5480580</v>
      </c>
      <c r="D225" s="339" t="n">
        <v>6493164</v>
      </c>
      <c r="E225" s="339" t="n">
        <v>8.7934</v>
      </c>
      <c r="F225" s="339" t="n">
        <v>7.4638</v>
      </c>
    </row>
    <row r="226" customFormat="false" ht="16.5" hidden="false" customHeight="false" outlineLevel="0" collapsed="false">
      <c r="A226" s="0" t="s">
        <v>390</v>
      </c>
      <c r="B226" s="339" t="n">
        <v>3703596</v>
      </c>
      <c r="C226" s="339" t="n">
        <v>4699146</v>
      </c>
      <c r="D226" s="339" t="n">
        <v>5237304</v>
      </c>
      <c r="E226" s="339" t="n">
        <v>7.2121</v>
      </c>
      <c r="F226" s="339" t="n">
        <v>6.1167</v>
      </c>
    </row>
    <row r="227" customFormat="false" ht="16.5" hidden="false" customHeight="false" outlineLevel="0" collapsed="false">
      <c r="A227" s="0" t="s">
        <v>391</v>
      </c>
      <c r="B227" s="339" t="n">
        <v>3544308</v>
      </c>
      <c r="C227" s="339" t="n">
        <v>4313820</v>
      </c>
      <c r="D227" s="339" t="n">
        <v>4726479</v>
      </c>
      <c r="E227" s="339" t="n">
        <v>6.7832</v>
      </c>
      <c r="F227" s="339" t="n">
        <v>5.7509</v>
      </c>
    </row>
    <row r="228" customFormat="false" ht="16.5" hidden="false" customHeight="false" outlineLevel="0" collapsed="false">
      <c r="A228" s="0" t="s">
        <v>392</v>
      </c>
      <c r="B228" s="339" t="n">
        <v>3415480</v>
      </c>
      <c r="C228" s="339" t="n">
        <v>4009180</v>
      </c>
      <c r="D228" s="339" t="n">
        <v>4337517</v>
      </c>
      <c r="E228" s="339" t="n">
        <v>6.348</v>
      </c>
      <c r="F228" s="339" t="n">
        <v>5.3794</v>
      </c>
    </row>
    <row r="229" customFormat="false" ht="16.5" hidden="false" customHeight="false" outlineLevel="0" collapsed="false">
      <c r="A229" s="0" t="s">
        <v>393</v>
      </c>
      <c r="B229" s="339" t="n">
        <v>3707717</v>
      </c>
      <c r="C229" s="339" t="n">
        <v>4903886</v>
      </c>
      <c r="D229" s="339" t="n">
        <v>5563045</v>
      </c>
      <c r="E229" s="339" t="n">
        <v>8.2361</v>
      </c>
      <c r="F229" s="339" t="n">
        <v>6.9898</v>
      </c>
    </row>
    <row r="230" customFormat="false" ht="16.5" hidden="false" customHeight="false" outlineLevel="0" collapsed="false">
      <c r="A230" s="0" t="s">
        <v>394</v>
      </c>
      <c r="B230" s="339" t="n">
        <v>3511546</v>
      </c>
      <c r="C230" s="339" t="n">
        <v>4378297</v>
      </c>
      <c r="D230" s="339" t="n">
        <v>4814467</v>
      </c>
      <c r="E230" s="339" t="n">
        <v>7.4722</v>
      </c>
      <c r="F230" s="339" t="n">
        <v>6.3389</v>
      </c>
    </row>
    <row r="231" customFormat="false" ht="16.5" hidden="false" customHeight="false" outlineLevel="0" collapsed="false">
      <c r="A231" s="0" t="s">
        <v>395</v>
      </c>
      <c r="B231" s="339" t="n">
        <v>3361070</v>
      </c>
      <c r="C231" s="339" t="n">
        <v>4035003</v>
      </c>
      <c r="D231" s="339" t="n">
        <v>4380319</v>
      </c>
      <c r="E231" s="339" t="n">
        <v>7.1263</v>
      </c>
      <c r="F231" s="339" t="n">
        <v>6.0433</v>
      </c>
    </row>
    <row r="232" customFormat="false" ht="16.5" hidden="false" customHeight="false" outlineLevel="0" collapsed="false">
      <c r="A232" s="0" t="s">
        <v>396</v>
      </c>
      <c r="B232" s="339" t="n">
        <v>3280124</v>
      </c>
      <c r="C232" s="339" t="n">
        <v>3807235</v>
      </c>
      <c r="D232" s="339" t="n">
        <v>4092650</v>
      </c>
      <c r="E232" s="339" t="n">
        <v>6.5758</v>
      </c>
      <c r="F232" s="339" t="n">
        <v>5.5728</v>
      </c>
    </row>
    <row r="233" customFormat="false" ht="16.5" hidden="false" customHeight="false" outlineLevel="0" collapsed="false">
      <c r="A233" s="0" t="s">
        <v>397</v>
      </c>
      <c r="B233" s="339" t="n">
        <v>4338567</v>
      </c>
      <c r="C233" s="339" t="n">
        <v>6530886</v>
      </c>
      <c r="D233" s="339" t="n">
        <v>7400998</v>
      </c>
      <c r="E233" s="339" t="n">
        <v>17.6099</v>
      </c>
      <c r="F233" s="339" t="n">
        <v>14.9229</v>
      </c>
    </row>
    <row r="234" customFormat="false" ht="16.5" hidden="false" customHeight="false" outlineLevel="0" collapsed="false">
      <c r="A234" s="0" t="s">
        <v>398</v>
      </c>
      <c r="B234" s="339" t="n">
        <v>3889219</v>
      </c>
      <c r="C234" s="339" t="n">
        <v>5396240</v>
      </c>
      <c r="D234" s="339" t="n">
        <v>6043845</v>
      </c>
      <c r="E234" s="339" t="n">
        <v>16.3478</v>
      </c>
      <c r="F234" s="339" t="n">
        <v>13.8436</v>
      </c>
    </row>
    <row r="235" customFormat="false" ht="16.5" hidden="false" customHeight="false" outlineLevel="0" collapsed="false">
      <c r="A235" s="0" t="s">
        <v>399</v>
      </c>
      <c r="B235" s="339" t="n">
        <v>3690617</v>
      </c>
      <c r="C235" s="339" t="n">
        <v>4902923</v>
      </c>
      <c r="D235" s="339" t="n">
        <v>5446475</v>
      </c>
      <c r="E235" s="339" t="n">
        <v>15.6163</v>
      </c>
      <c r="F235" s="339" t="n">
        <v>13.2188</v>
      </c>
    </row>
    <row r="236" customFormat="false" ht="16.5" hidden="false" customHeight="false" outlineLevel="0" collapsed="false">
      <c r="A236" s="0" t="s">
        <v>400</v>
      </c>
      <c r="B236" s="339" t="n">
        <v>3552371</v>
      </c>
      <c r="C236" s="339" t="n">
        <v>4562891</v>
      </c>
      <c r="D236" s="339" t="n">
        <v>5028267</v>
      </c>
      <c r="E236" s="339" t="n">
        <v>14.9121</v>
      </c>
      <c r="F236" s="339" t="n">
        <v>12.6159</v>
      </c>
    </row>
    <row r="237" customFormat="false" ht="16.5" hidden="false" customHeight="false" outlineLevel="0" collapsed="false">
      <c r="A237" s="0" t="s">
        <v>401</v>
      </c>
      <c r="B237" s="339" t="n">
        <v>3907065</v>
      </c>
      <c r="C237" s="339" t="n">
        <v>5628877</v>
      </c>
      <c r="D237" s="339" t="n">
        <v>6319120</v>
      </c>
      <c r="E237" s="339" t="n">
        <v>17.2165</v>
      </c>
      <c r="F237" s="339" t="n">
        <v>14.587</v>
      </c>
    </row>
    <row r="238" customFormat="false" ht="16.5" hidden="false" customHeight="false" outlineLevel="0" collapsed="false">
      <c r="A238" s="0" t="s">
        <v>402</v>
      </c>
      <c r="B238" s="339" t="n">
        <v>3597270</v>
      </c>
      <c r="C238" s="339" t="n">
        <v>4896051</v>
      </c>
      <c r="D238" s="339" t="n">
        <v>5447892</v>
      </c>
      <c r="E238" s="339" t="n">
        <v>16.4034</v>
      </c>
      <c r="F238" s="339" t="n">
        <v>13.8929</v>
      </c>
    </row>
    <row r="239" customFormat="false" ht="16.5" hidden="false" customHeight="false" outlineLevel="0" collapsed="false">
      <c r="A239" s="0" t="s">
        <v>403</v>
      </c>
      <c r="B239" s="339" t="n">
        <v>3400671</v>
      </c>
      <c r="C239" s="339" t="n">
        <v>4444384</v>
      </c>
      <c r="D239" s="339" t="n">
        <v>4907702</v>
      </c>
      <c r="E239" s="339" t="n">
        <v>15.7687</v>
      </c>
      <c r="F239" s="339" t="n">
        <v>13.3511</v>
      </c>
    </row>
    <row r="240" customFormat="false" ht="16.5" hidden="false" customHeight="false" outlineLevel="0" collapsed="false">
      <c r="A240" s="0" t="s">
        <v>404</v>
      </c>
      <c r="B240" s="339" t="n">
        <v>3357890</v>
      </c>
      <c r="C240" s="339" t="n">
        <v>4253698</v>
      </c>
      <c r="D240" s="339" t="n">
        <v>4664156</v>
      </c>
      <c r="E240" s="339" t="n">
        <v>14.933</v>
      </c>
      <c r="F240" s="339" t="n">
        <v>12.6352</v>
      </c>
    </row>
    <row r="241" customFormat="false" ht="16.5" hidden="false" customHeight="false" outlineLevel="0" collapsed="false">
      <c r="A241" s="0" t="s">
        <v>405</v>
      </c>
      <c r="B241" s="339" t="n">
        <v>5318794</v>
      </c>
      <c r="C241" s="339" t="n">
        <v>8951724</v>
      </c>
      <c r="D241" s="339" t="n">
        <v>10503513</v>
      </c>
      <c r="E241" s="339" t="n">
        <v>16.3944</v>
      </c>
      <c r="F241" s="339" t="n">
        <v>13.9032</v>
      </c>
    </row>
    <row r="242" customFormat="false" ht="16.5" hidden="false" customHeight="false" outlineLevel="0" collapsed="false">
      <c r="A242" s="0" t="s">
        <v>406</v>
      </c>
      <c r="B242" s="339" t="n">
        <v>4728406</v>
      </c>
      <c r="C242" s="339" t="n">
        <v>6915911</v>
      </c>
      <c r="D242" s="339" t="n">
        <v>8014055</v>
      </c>
      <c r="E242" s="339" t="n">
        <v>13.6322</v>
      </c>
      <c r="F242" s="339" t="n">
        <v>11.5418</v>
      </c>
    </row>
    <row r="243" customFormat="false" ht="16.5" hidden="false" customHeight="false" outlineLevel="0" collapsed="false">
      <c r="A243" s="0" t="s">
        <v>407</v>
      </c>
      <c r="B243" s="339" t="n">
        <v>4080085</v>
      </c>
      <c r="C243" s="339" t="n">
        <v>5332681</v>
      </c>
      <c r="D243" s="339" t="n">
        <v>5983980</v>
      </c>
      <c r="E243" s="339" t="n">
        <v>13.0524</v>
      </c>
      <c r="F243" s="339" t="n">
        <v>11.045</v>
      </c>
    </row>
    <row r="244" customFormat="false" ht="16.5" hidden="false" customHeight="false" outlineLevel="0" collapsed="false">
      <c r="A244" s="0" t="s">
        <v>408</v>
      </c>
      <c r="B244" s="339" t="n">
        <v>3814405</v>
      </c>
      <c r="C244" s="339" t="n">
        <v>4674454</v>
      </c>
      <c r="D244" s="339" t="n">
        <v>5143788</v>
      </c>
      <c r="E244" s="339" t="n">
        <v>13.0208</v>
      </c>
      <c r="F244" s="339" t="n">
        <v>11.0171</v>
      </c>
    </row>
    <row r="245" customFormat="false" ht="16.5" hidden="false" customHeight="false" outlineLevel="0" collapsed="false">
      <c r="A245" s="0" t="s">
        <v>409</v>
      </c>
      <c r="B245" s="339" t="n">
        <v>5083984</v>
      </c>
      <c r="C245" s="339" t="n">
        <v>8067907</v>
      </c>
      <c r="D245" s="339" t="n">
        <v>9463982</v>
      </c>
      <c r="E245" s="339" t="n">
        <v>14.9984</v>
      </c>
      <c r="F245" s="339" t="n">
        <v>12.7097</v>
      </c>
    </row>
    <row r="246" customFormat="false" ht="16.5" hidden="false" customHeight="false" outlineLevel="0" collapsed="false">
      <c r="A246" s="0" t="s">
        <v>410</v>
      </c>
      <c r="B246" s="339" t="n">
        <v>4292007</v>
      </c>
      <c r="C246" s="339" t="n">
        <v>5900503</v>
      </c>
      <c r="D246" s="339" t="n">
        <v>6711290</v>
      </c>
      <c r="E246" s="339" t="n">
        <v>13.2593</v>
      </c>
      <c r="F246" s="339" t="n">
        <v>11.2223</v>
      </c>
    </row>
    <row r="247" customFormat="false" ht="16.5" hidden="false" customHeight="false" outlineLevel="0" collapsed="false">
      <c r="A247" s="0" t="s">
        <v>411</v>
      </c>
      <c r="B247" s="339" t="n">
        <v>3886828</v>
      </c>
      <c r="C247" s="339" t="n">
        <v>4903009</v>
      </c>
      <c r="D247" s="339" t="n">
        <v>5437857</v>
      </c>
      <c r="E247" s="339" t="n">
        <v>12.9291</v>
      </c>
      <c r="F247" s="339" t="n">
        <v>10.9392</v>
      </c>
    </row>
    <row r="248" customFormat="false" ht="16.5" hidden="false" customHeight="false" outlineLevel="0" collapsed="false">
      <c r="A248" s="0" t="s">
        <v>412</v>
      </c>
      <c r="B248" s="339" t="n">
        <v>3718750</v>
      </c>
      <c r="C248" s="339" t="n">
        <v>4469715</v>
      </c>
      <c r="D248" s="339" t="n">
        <v>4881748</v>
      </c>
      <c r="E248" s="339" t="n">
        <v>12.8771</v>
      </c>
      <c r="F248" s="339" t="n">
        <v>10.8951</v>
      </c>
    </row>
    <row r="249" customFormat="false" ht="16.5" hidden="false" customHeight="false" outlineLevel="0" collapsed="false">
      <c r="A249" s="0" t="s">
        <v>413</v>
      </c>
      <c r="B249" s="339" t="n">
        <v>15687436</v>
      </c>
      <c r="C249" s="339" t="n">
        <v>21683345</v>
      </c>
      <c r="D249" s="339" t="n">
        <v>24771789</v>
      </c>
      <c r="E249" s="339" t="n">
        <v>22.406</v>
      </c>
      <c r="F249" s="339" t="n">
        <v>19.0241</v>
      </c>
    </row>
    <row r="250" customFormat="false" ht="16.5" hidden="false" customHeight="false" outlineLevel="0" collapsed="false">
      <c r="A250" s="0" t="s">
        <v>414</v>
      </c>
      <c r="B250" s="339" t="n">
        <v>14394575</v>
      </c>
      <c r="C250" s="339" t="n">
        <v>18543739</v>
      </c>
      <c r="D250" s="339" t="n">
        <v>20593550</v>
      </c>
      <c r="E250" s="339" t="n">
        <v>21.2532</v>
      </c>
      <c r="F250" s="339" t="n">
        <v>18.0401</v>
      </c>
    </row>
    <row r="251" customFormat="false" ht="16.5" hidden="false" customHeight="false" outlineLevel="0" collapsed="false">
      <c r="A251" s="0" t="s">
        <v>415</v>
      </c>
      <c r="B251" s="339" t="n">
        <v>13462858</v>
      </c>
      <c r="C251" s="339" t="n">
        <v>16459084</v>
      </c>
      <c r="D251" s="339" t="n">
        <v>17964575</v>
      </c>
      <c r="E251" s="339" t="n">
        <v>19.6851</v>
      </c>
      <c r="F251" s="339" t="n">
        <v>16.7029</v>
      </c>
    </row>
    <row r="252" customFormat="false" ht="16.5" hidden="false" customHeight="false" outlineLevel="0" collapsed="false">
      <c r="A252" s="0" t="s">
        <v>416</v>
      </c>
      <c r="B252" s="339" t="n">
        <v>12781303</v>
      </c>
      <c r="C252" s="339" t="n">
        <v>15024592</v>
      </c>
      <c r="D252" s="339" t="n">
        <v>16168837</v>
      </c>
      <c r="E252" s="339" t="n">
        <v>17.6509</v>
      </c>
      <c r="F252" s="339" t="n">
        <v>14.9704</v>
      </c>
    </row>
    <row r="253" customFormat="false" ht="16.5" hidden="false" customHeight="false" outlineLevel="0" collapsed="false">
      <c r="A253" s="0" t="s">
        <v>417</v>
      </c>
      <c r="B253" s="339" t="n">
        <v>14739996</v>
      </c>
      <c r="C253" s="339" t="n">
        <v>19786769</v>
      </c>
      <c r="D253" s="339" t="n">
        <v>22225963</v>
      </c>
      <c r="E253" s="339" t="n">
        <v>21.8755</v>
      </c>
      <c r="F253" s="339" t="n">
        <v>18.5729</v>
      </c>
    </row>
    <row r="254" customFormat="false" ht="16.5" hidden="false" customHeight="false" outlineLevel="0" collapsed="false">
      <c r="A254" s="0" t="s">
        <v>418</v>
      </c>
      <c r="B254" s="339" t="n">
        <v>13676592</v>
      </c>
      <c r="C254" s="339" t="n">
        <v>17189490</v>
      </c>
      <c r="D254" s="339" t="n">
        <v>18901488</v>
      </c>
      <c r="E254" s="339" t="n">
        <v>20.4998</v>
      </c>
      <c r="F254" s="339" t="n">
        <v>17.3993</v>
      </c>
    </row>
    <row r="255" customFormat="false" ht="16.5" hidden="false" customHeight="false" outlineLevel="0" collapsed="false">
      <c r="A255" s="0" t="s">
        <v>419</v>
      </c>
      <c r="B255" s="339" t="n">
        <v>13043879</v>
      </c>
      <c r="C255" s="339" t="n">
        <v>15687233</v>
      </c>
      <c r="D255" s="339" t="n">
        <v>17021132</v>
      </c>
      <c r="E255" s="339" t="n">
        <v>18.9578</v>
      </c>
      <c r="F255" s="339" t="n">
        <v>16.0838</v>
      </c>
    </row>
    <row r="256" customFormat="false" ht="16.5" hidden="false" customHeight="false" outlineLevel="0" collapsed="false">
      <c r="A256" s="0" t="s">
        <v>420</v>
      </c>
      <c r="B256" s="339" t="n">
        <v>12481542</v>
      </c>
      <c r="C256" s="339" t="n">
        <v>14486402</v>
      </c>
      <c r="D256" s="339" t="n">
        <v>15510302</v>
      </c>
      <c r="E256" s="339" t="n">
        <v>16.9392</v>
      </c>
      <c r="F256" s="339" t="n">
        <v>14.3648</v>
      </c>
    </row>
    <row r="257" customFormat="false" ht="16.5" hidden="false" customHeight="false" outlineLevel="0" collapsed="false">
      <c r="A257" s="0" t="s">
        <v>421</v>
      </c>
      <c r="B257" s="339" t="n">
        <v>12740774</v>
      </c>
      <c r="C257" s="339" t="n">
        <v>19701673</v>
      </c>
      <c r="D257" s="339" t="n">
        <v>23064834</v>
      </c>
      <c r="E257" s="339" t="n">
        <v>15.1156</v>
      </c>
      <c r="F257" s="339" t="n">
        <v>12.8232</v>
      </c>
    </row>
    <row r="258" customFormat="false" ht="16.5" hidden="false" customHeight="false" outlineLevel="0" collapsed="false">
      <c r="A258" s="0" t="s">
        <v>422</v>
      </c>
      <c r="B258" s="339" t="n">
        <v>12868024</v>
      </c>
      <c r="C258" s="339" t="n">
        <v>19110558</v>
      </c>
      <c r="D258" s="339" t="n">
        <v>22086261</v>
      </c>
      <c r="E258" s="339" t="n">
        <v>16.1859</v>
      </c>
      <c r="F258" s="339" t="n">
        <v>13.7269</v>
      </c>
    </row>
    <row r="259" customFormat="false" ht="16.5" hidden="false" customHeight="false" outlineLevel="0" collapsed="false">
      <c r="A259" s="0" t="s">
        <v>423</v>
      </c>
      <c r="B259" s="339" t="n">
        <v>12907847</v>
      </c>
      <c r="C259" s="339" t="n">
        <v>18422046</v>
      </c>
      <c r="D259" s="339" t="n">
        <v>21071081</v>
      </c>
      <c r="E259" s="339" t="n">
        <v>17.2682</v>
      </c>
      <c r="F259" s="339" t="n">
        <v>14.6408</v>
      </c>
    </row>
    <row r="260" customFormat="false" ht="16.5" hidden="false" customHeight="false" outlineLevel="0" collapsed="false">
      <c r="A260" s="0" t="s">
        <v>424</v>
      </c>
      <c r="B260" s="339" t="n">
        <v>12681581</v>
      </c>
      <c r="C260" s="339" t="n">
        <v>17346937</v>
      </c>
      <c r="D260" s="339" t="n">
        <v>19649080</v>
      </c>
      <c r="E260" s="339" t="n">
        <v>18.0997</v>
      </c>
      <c r="F260" s="339" t="n">
        <v>15.3436</v>
      </c>
    </row>
    <row r="261" customFormat="false" ht="16.5" hidden="false" customHeight="false" outlineLevel="0" collapsed="false">
      <c r="A261" s="0" t="s">
        <v>425</v>
      </c>
      <c r="B261" s="339" t="n">
        <v>11664736</v>
      </c>
      <c r="C261" s="339" t="n">
        <v>17799543</v>
      </c>
      <c r="D261" s="339" t="n">
        <v>20544233</v>
      </c>
      <c r="E261" s="339" t="n">
        <v>14.2087</v>
      </c>
      <c r="F261" s="339" t="n">
        <v>12.0531</v>
      </c>
    </row>
    <row r="262" customFormat="false" ht="16.5" hidden="false" customHeight="false" outlineLevel="0" collapsed="false">
      <c r="A262" s="0" t="s">
        <v>426</v>
      </c>
      <c r="B262" s="339" t="n">
        <v>11895161</v>
      </c>
      <c r="C262" s="339" t="n">
        <v>17237660</v>
      </c>
      <c r="D262" s="339" t="n">
        <v>19729485</v>
      </c>
      <c r="E262" s="339" t="n">
        <v>15.1961</v>
      </c>
      <c r="F262" s="339" t="n">
        <v>12.8868</v>
      </c>
    </row>
    <row r="263" customFormat="false" ht="16.5" hidden="false" customHeight="false" outlineLevel="0" collapsed="false">
      <c r="A263" s="0" t="s">
        <v>427</v>
      </c>
      <c r="B263" s="339" t="n">
        <v>11939747</v>
      </c>
      <c r="C263" s="339" t="n">
        <v>16530242</v>
      </c>
      <c r="D263" s="339" t="n">
        <v>18800205</v>
      </c>
      <c r="E263" s="339" t="n">
        <v>16.3172</v>
      </c>
      <c r="F263" s="339" t="n">
        <v>13.8335</v>
      </c>
    </row>
    <row r="264" customFormat="false" ht="16.5" hidden="false" customHeight="false" outlineLevel="0" collapsed="false">
      <c r="A264" s="0" t="s">
        <v>428</v>
      </c>
      <c r="B264" s="339" t="n">
        <v>11741053</v>
      </c>
      <c r="C264" s="339" t="n">
        <v>15455134</v>
      </c>
      <c r="D264" s="339" t="n">
        <v>17407857</v>
      </c>
      <c r="E264" s="339" t="n">
        <v>17.1564</v>
      </c>
      <c r="F264" s="339" t="n">
        <v>14.5432</v>
      </c>
    </row>
    <row r="265" customFormat="false" ht="16.5" hidden="false" customHeight="false" outlineLevel="0" collapsed="false">
      <c r="A265" s="0" t="s">
        <v>429</v>
      </c>
      <c r="B265" s="339" t="n">
        <v>7196935</v>
      </c>
      <c r="C265" s="339" t="n">
        <v>10190894</v>
      </c>
      <c r="D265" s="339" t="n">
        <v>11598199</v>
      </c>
      <c r="E265" s="339" t="n">
        <v>27.3068</v>
      </c>
      <c r="F265" s="339" t="n">
        <v>23.1462</v>
      </c>
    </row>
    <row r="266" customFormat="false" ht="16.5" hidden="false" customHeight="false" outlineLevel="0" collapsed="false">
      <c r="A266" s="0" t="s">
        <v>430</v>
      </c>
      <c r="B266" s="339" t="n">
        <v>7056765</v>
      </c>
      <c r="C266" s="339" t="n">
        <v>9324256</v>
      </c>
      <c r="D266" s="339" t="n">
        <v>10508156</v>
      </c>
      <c r="E266" s="339" t="n">
        <v>27.6086</v>
      </c>
      <c r="F266" s="339" t="n">
        <v>23.3976</v>
      </c>
    </row>
    <row r="267" customFormat="false" ht="16.5" hidden="false" customHeight="false" outlineLevel="0" collapsed="false">
      <c r="A267" s="0" t="s">
        <v>431</v>
      </c>
      <c r="B267" s="339" t="n">
        <v>6869778</v>
      </c>
      <c r="C267" s="339" t="n">
        <v>8742843</v>
      </c>
      <c r="D267" s="339" t="n">
        <v>9761711</v>
      </c>
      <c r="E267" s="339" t="n">
        <v>27.0906</v>
      </c>
      <c r="F267" s="339" t="n">
        <v>22.9545</v>
      </c>
    </row>
    <row r="268" customFormat="false" ht="16.5" hidden="false" customHeight="false" outlineLevel="0" collapsed="false">
      <c r="A268" s="0" t="s">
        <v>432</v>
      </c>
      <c r="B268" s="339" t="n">
        <v>6702918</v>
      </c>
      <c r="C268" s="339" t="n">
        <v>8269479</v>
      </c>
      <c r="D268" s="339" t="n">
        <v>9135751</v>
      </c>
      <c r="E268" s="339" t="n">
        <v>26.289</v>
      </c>
      <c r="F268" s="339" t="n">
        <v>22.2729</v>
      </c>
    </row>
    <row r="269" customFormat="false" ht="16.5" hidden="false" customHeight="false" outlineLevel="0" collapsed="false">
      <c r="A269" s="0" t="s">
        <v>433</v>
      </c>
      <c r="B269" s="339" t="n">
        <v>6821407</v>
      </c>
      <c r="C269" s="339" t="n">
        <v>9450790</v>
      </c>
      <c r="D269" s="339" t="n">
        <v>10699972</v>
      </c>
      <c r="E269" s="339" t="n">
        <v>26.5333</v>
      </c>
      <c r="F269" s="339" t="n">
        <v>22.4896</v>
      </c>
    </row>
    <row r="270" customFormat="false" ht="16.5" hidden="false" customHeight="false" outlineLevel="0" collapsed="false">
      <c r="A270" s="0" t="s">
        <v>434</v>
      </c>
      <c r="B270" s="339" t="n">
        <v>6669985</v>
      </c>
      <c r="C270" s="339" t="n">
        <v>8720594</v>
      </c>
      <c r="D270" s="339" t="n">
        <v>9814608</v>
      </c>
      <c r="E270" s="339" t="n">
        <v>26.481</v>
      </c>
      <c r="F270" s="339" t="n">
        <v>22.4408</v>
      </c>
    </row>
    <row r="271" customFormat="false" ht="16.5" hidden="false" customHeight="false" outlineLevel="0" collapsed="false">
      <c r="A271" s="0" t="s">
        <v>435</v>
      </c>
      <c r="B271" s="339" t="n">
        <v>6612231</v>
      </c>
      <c r="C271" s="339" t="n">
        <v>8344263</v>
      </c>
      <c r="D271" s="339" t="n">
        <v>9296545</v>
      </c>
      <c r="E271" s="339" t="n">
        <v>26.1393</v>
      </c>
      <c r="F271" s="339" t="n">
        <v>22.1464</v>
      </c>
    </row>
    <row r="272" customFormat="false" ht="16.5" hidden="false" customHeight="false" outlineLevel="0" collapsed="false">
      <c r="A272" s="0" t="s">
        <v>436</v>
      </c>
      <c r="B272" s="339" t="n">
        <v>6496611</v>
      </c>
      <c r="C272" s="339" t="n">
        <v>7925721</v>
      </c>
      <c r="D272" s="339" t="n">
        <v>8715987</v>
      </c>
      <c r="E272" s="339" t="n">
        <v>25.4602</v>
      </c>
      <c r="F272" s="339" t="n">
        <v>21.5692</v>
      </c>
    </row>
    <row r="273" customFormat="false" ht="16.5" hidden="false" customHeight="false" outlineLevel="0" collapsed="false">
      <c r="A273" s="0" t="s">
        <v>437</v>
      </c>
      <c r="B273" s="339" t="n">
        <v>8546499</v>
      </c>
      <c r="C273" s="339" t="n">
        <v>12989289</v>
      </c>
      <c r="D273" s="339" t="n">
        <v>14808742</v>
      </c>
      <c r="E273" s="339" t="n">
        <v>29.3876</v>
      </c>
      <c r="F273" s="339" t="n">
        <v>24.9142</v>
      </c>
    </row>
    <row r="274" customFormat="false" ht="16.5" hidden="false" customHeight="false" outlineLevel="0" collapsed="false">
      <c r="A274" s="0" t="s">
        <v>438</v>
      </c>
      <c r="B274" s="339" t="n">
        <v>7928293</v>
      </c>
      <c r="C274" s="339" t="n">
        <v>11103184</v>
      </c>
      <c r="D274" s="339" t="n">
        <v>12477343</v>
      </c>
      <c r="E274" s="339" t="n">
        <v>29.1717</v>
      </c>
      <c r="F274" s="339" t="n">
        <v>24.7306</v>
      </c>
    </row>
    <row r="275" customFormat="false" ht="16.5" hidden="false" customHeight="false" outlineLevel="0" collapsed="false">
      <c r="A275" s="0" t="s">
        <v>439</v>
      </c>
      <c r="B275" s="339" t="n">
        <v>7406135</v>
      </c>
      <c r="C275" s="339" t="n">
        <v>9794945</v>
      </c>
      <c r="D275" s="339" t="n">
        <v>10875180</v>
      </c>
      <c r="E275" s="339" t="n">
        <v>28.2245</v>
      </c>
      <c r="F275" s="339" t="n">
        <v>23.9254</v>
      </c>
    </row>
    <row r="276" customFormat="false" ht="16.5" hidden="false" customHeight="false" outlineLevel="0" collapsed="false">
      <c r="A276" s="0" t="s">
        <v>440</v>
      </c>
      <c r="B276" s="339" t="n">
        <v>7021967</v>
      </c>
      <c r="C276" s="339" t="n">
        <v>8867191</v>
      </c>
      <c r="D276" s="339" t="n">
        <v>9743935</v>
      </c>
      <c r="E276" s="339" t="n">
        <v>26.8614</v>
      </c>
      <c r="F276" s="339" t="n">
        <v>22.7701</v>
      </c>
    </row>
    <row r="277" customFormat="false" ht="16.5" hidden="false" customHeight="false" outlineLevel="0" collapsed="false">
      <c r="A277" s="0" t="s">
        <v>441</v>
      </c>
      <c r="B277" s="339" t="n">
        <v>8053242</v>
      </c>
      <c r="C277" s="339" t="n">
        <v>11790696</v>
      </c>
      <c r="D277" s="339" t="n">
        <v>13315197</v>
      </c>
      <c r="E277" s="339" t="n">
        <v>29.0018</v>
      </c>
      <c r="F277" s="339" t="n">
        <v>24.5865</v>
      </c>
    </row>
    <row r="278" customFormat="false" ht="16.5" hidden="false" customHeight="false" outlineLevel="0" collapsed="false">
      <c r="A278" s="0" t="s">
        <v>442</v>
      </c>
      <c r="B278" s="339" t="n">
        <v>7483006</v>
      </c>
      <c r="C278" s="339" t="n">
        <v>10181654</v>
      </c>
      <c r="D278" s="339" t="n">
        <v>11353811</v>
      </c>
      <c r="E278" s="339" t="n">
        <v>28.4543</v>
      </c>
      <c r="F278" s="339" t="n">
        <v>24.1221</v>
      </c>
    </row>
    <row r="279" customFormat="false" ht="16.5" hidden="false" customHeight="false" outlineLevel="0" collapsed="false">
      <c r="A279" s="0" t="s">
        <v>443</v>
      </c>
      <c r="B279" s="339" t="n">
        <v>7106263</v>
      </c>
      <c r="C279" s="339" t="n">
        <v>9192109</v>
      </c>
      <c r="D279" s="339" t="n">
        <v>10147519</v>
      </c>
      <c r="E279" s="339" t="n">
        <v>27.4688</v>
      </c>
      <c r="F279" s="339" t="n">
        <v>23.284</v>
      </c>
    </row>
    <row r="280" customFormat="false" ht="16.5" hidden="false" customHeight="false" outlineLevel="0" collapsed="false">
      <c r="A280" s="0" t="s">
        <v>444</v>
      </c>
      <c r="B280" s="339" t="n">
        <v>6794573</v>
      </c>
      <c r="C280" s="339" t="n">
        <v>8422968</v>
      </c>
      <c r="D280" s="339" t="n">
        <v>9216266</v>
      </c>
      <c r="E280" s="339" t="n">
        <v>25.9766</v>
      </c>
      <c r="F280" s="339" t="n">
        <v>22.0188</v>
      </c>
    </row>
    <row r="281" customFormat="false" ht="16.5" hidden="false" customHeight="false" outlineLevel="0" collapsed="false">
      <c r="A281" s="0" t="s">
        <v>445</v>
      </c>
      <c r="B281" s="339" t="n">
        <v>6194540</v>
      </c>
      <c r="C281" s="339" t="n">
        <v>8852587</v>
      </c>
      <c r="D281" s="339" t="n">
        <v>10338063</v>
      </c>
      <c r="E281" s="339" t="n">
        <v>12.1006</v>
      </c>
      <c r="F281" s="339" t="n">
        <v>10.2675</v>
      </c>
    </row>
    <row r="282" customFormat="false" ht="16.5" hidden="false" customHeight="false" outlineLevel="0" collapsed="false">
      <c r="A282" s="0" t="s">
        <v>446</v>
      </c>
      <c r="B282" s="339" t="n">
        <v>6242088</v>
      </c>
      <c r="C282" s="339" t="n">
        <v>7837276</v>
      </c>
      <c r="D282" s="339" t="n">
        <v>8707764</v>
      </c>
      <c r="E282" s="339" t="n">
        <v>12.0299</v>
      </c>
      <c r="F282" s="339" t="n">
        <v>10.2038</v>
      </c>
    </row>
    <row r="283" customFormat="false" ht="16.5" hidden="false" customHeight="false" outlineLevel="0" collapsed="false">
      <c r="A283" s="0" t="s">
        <v>447</v>
      </c>
      <c r="B283" s="339" t="n">
        <v>6229430</v>
      </c>
      <c r="C283" s="339" t="n">
        <v>7415902</v>
      </c>
      <c r="D283" s="339" t="n">
        <v>8093680</v>
      </c>
      <c r="E283" s="339" t="n">
        <v>11.5051</v>
      </c>
      <c r="F283" s="339" t="n">
        <v>9.757</v>
      </c>
    </row>
    <row r="284" customFormat="false" ht="16.5" hidden="false" customHeight="false" outlineLevel="0" collapsed="false">
      <c r="A284" s="0" t="s">
        <v>448</v>
      </c>
      <c r="B284" s="339" t="n">
        <v>6120594</v>
      </c>
      <c r="C284" s="339" t="n">
        <v>7061186</v>
      </c>
      <c r="D284" s="339" t="n">
        <v>7620916</v>
      </c>
      <c r="E284" s="339" t="n">
        <v>11.1249</v>
      </c>
      <c r="F284" s="339" t="n">
        <v>9.4337</v>
      </c>
    </row>
    <row r="285" customFormat="false" ht="16.5" hidden="false" customHeight="false" outlineLevel="0" collapsed="false">
      <c r="A285" s="0" t="s">
        <v>449</v>
      </c>
      <c r="B285" s="339" t="n">
        <v>5923448</v>
      </c>
      <c r="C285" s="339" t="n">
        <v>8001980</v>
      </c>
      <c r="D285" s="339" t="n">
        <v>9057432</v>
      </c>
      <c r="E285" s="339" t="n">
        <v>11.6559</v>
      </c>
      <c r="F285" s="339" t="n">
        <v>9.8885</v>
      </c>
    </row>
    <row r="286" customFormat="false" ht="16.5" hidden="false" customHeight="false" outlineLevel="0" collapsed="false">
      <c r="A286" s="0" t="s">
        <v>450</v>
      </c>
      <c r="B286" s="339" t="n">
        <v>6123894</v>
      </c>
      <c r="C286" s="339" t="n">
        <v>7501954</v>
      </c>
      <c r="D286" s="339" t="n">
        <v>8255136</v>
      </c>
      <c r="E286" s="339" t="n">
        <v>11.3744</v>
      </c>
      <c r="F286" s="339" t="n">
        <v>9.6469</v>
      </c>
    </row>
    <row r="287" customFormat="false" ht="16.5" hidden="false" customHeight="false" outlineLevel="0" collapsed="false">
      <c r="A287" s="0" t="s">
        <v>451</v>
      </c>
      <c r="B287" s="339" t="n">
        <v>6107448</v>
      </c>
      <c r="C287" s="339" t="n">
        <v>7202517</v>
      </c>
      <c r="D287" s="339" t="n">
        <v>7837697</v>
      </c>
      <c r="E287" s="339" t="n">
        <v>11.0649</v>
      </c>
      <c r="F287" s="339" t="n">
        <v>9.3833</v>
      </c>
    </row>
    <row r="288" customFormat="false" ht="16.5" hidden="false" customHeight="false" outlineLevel="0" collapsed="false">
      <c r="A288" s="0" t="s">
        <v>452</v>
      </c>
      <c r="B288" s="339" t="n">
        <v>6003340</v>
      </c>
      <c r="C288" s="339" t="n">
        <v>6857127</v>
      </c>
      <c r="D288" s="339" t="n">
        <v>7366310</v>
      </c>
      <c r="E288" s="339" t="n">
        <v>10.7744</v>
      </c>
      <c r="F288" s="339" t="n">
        <v>9.136</v>
      </c>
    </row>
    <row r="289" customFormat="false" ht="16.5" hidden="false" customHeight="false" outlineLevel="0" collapsed="false">
      <c r="A289" s="0" t="s">
        <v>453</v>
      </c>
      <c r="B289" s="339" t="n">
        <v>6844730</v>
      </c>
      <c r="C289" s="339" t="n">
        <v>10580843</v>
      </c>
      <c r="D289" s="339" t="n">
        <v>11911065</v>
      </c>
      <c r="E289" s="339" t="n">
        <v>25.0009</v>
      </c>
      <c r="F289" s="339" t="n">
        <v>21.1817</v>
      </c>
    </row>
    <row r="290" customFormat="false" ht="16.5" hidden="false" customHeight="false" outlineLevel="0" collapsed="false">
      <c r="A290" s="0" t="s">
        <v>454</v>
      </c>
      <c r="B290" s="339" t="n">
        <v>6951239</v>
      </c>
      <c r="C290" s="339" t="n">
        <v>9367630</v>
      </c>
      <c r="D290" s="339" t="n">
        <v>10479634</v>
      </c>
      <c r="E290" s="339" t="n">
        <v>26.791</v>
      </c>
      <c r="F290" s="339" t="n">
        <v>22.6896</v>
      </c>
    </row>
    <row r="291" customFormat="false" ht="16.5" hidden="false" customHeight="false" outlineLevel="0" collapsed="false">
      <c r="A291" s="0" t="s">
        <v>455</v>
      </c>
      <c r="B291" s="339" t="n">
        <v>6734340</v>
      </c>
      <c r="C291" s="339" t="n">
        <v>8669910</v>
      </c>
      <c r="D291" s="339" t="n">
        <v>9638330</v>
      </c>
      <c r="E291" s="339" t="n">
        <v>26.8038</v>
      </c>
      <c r="F291" s="339" t="n">
        <v>22.7003</v>
      </c>
    </row>
    <row r="292" customFormat="false" ht="16.5" hidden="false" customHeight="false" outlineLevel="0" collapsed="false">
      <c r="A292" s="0" t="s">
        <v>456</v>
      </c>
      <c r="B292" s="339" t="n">
        <v>6540173</v>
      </c>
      <c r="C292" s="339" t="n">
        <v>8168104</v>
      </c>
      <c r="D292" s="339" t="n">
        <v>9020026</v>
      </c>
      <c r="E292" s="339" t="n">
        <v>26.4019</v>
      </c>
      <c r="F292" s="339" t="n">
        <v>22.3597</v>
      </c>
    </row>
    <row r="293" customFormat="false" ht="16.5" hidden="false" customHeight="false" outlineLevel="0" collapsed="false">
      <c r="A293" s="0" t="s">
        <v>457</v>
      </c>
      <c r="B293" s="339" t="n">
        <v>6681702</v>
      </c>
      <c r="C293" s="339" t="n">
        <v>9601538</v>
      </c>
      <c r="D293" s="339" t="n">
        <v>10749523</v>
      </c>
      <c r="E293" s="339" t="n">
        <v>25.3832</v>
      </c>
      <c r="F293" s="339" t="n">
        <v>21.5014</v>
      </c>
    </row>
    <row r="294" customFormat="false" ht="16.5" hidden="false" customHeight="false" outlineLevel="0" collapsed="false">
      <c r="A294" s="0" t="s">
        <v>458</v>
      </c>
      <c r="B294" s="339" t="n">
        <v>6630418</v>
      </c>
      <c r="C294" s="339" t="n">
        <v>8731029</v>
      </c>
      <c r="D294" s="339" t="n">
        <v>9740240</v>
      </c>
      <c r="E294" s="339" t="n">
        <v>25.8283</v>
      </c>
      <c r="F294" s="339" t="n">
        <v>21.8721</v>
      </c>
    </row>
    <row r="295" customFormat="false" ht="16.5" hidden="false" customHeight="false" outlineLevel="0" collapsed="false">
      <c r="A295" s="0" t="s">
        <v>459</v>
      </c>
      <c r="B295" s="339" t="n">
        <v>6497700</v>
      </c>
      <c r="C295" s="339" t="n">
        <v>8234253</v>
      </c>
      <c r="D295" s="339" t="n">
        <v>9134884</v>
      </c>
      <c r="E295" s="339" t="n">
        <v>25.9677</v>
      </c>
      <c r="F295" s="339" t="n">
        <v>21.9922</v>
      </c>
    </row>
    <row r="296" customFormat="false" ht="16.5" hidden="false" customHeight="false" outlineLevel="0" collapsed="false">
      <c r="A296" s="0" t="s">
        <v>460</v>
      </c>
      <c r="B296" s="339" t="n">
        <v>6355832</v>
      </c>
      <c r="C296" s="339" t="n">
        <v>7829061</v>
      </c>
      <c r="D296" s="339" t="n">
        <v>8621760</v>
      </c>
      <c r="E296" s="339" t="n">
        <v>25.6213</v>
      </c>
      <c r="F296" s="339" t="n">
        <v>21.6982</v>
      </c>
    </row>
    <row r="297" customFormat="false" ht="16.5" hidden="false" customHeight="false" outlineLevel="0" collapsed="false">
      <c r="A297" s="0" t="s">
        <v>461</v>
      </c>
      <c r="B297" s="339" t="n">
        <v>6557239</v>
      </c>
      <c r="C297" s="339" t="n">
        <v>11671807</v>
      </c>
      <c r="D297" s="339" t="n">
        <v>13408492</v>
      </c>
      <c r="E297" s="339" t="n">
        <v>18.305</v>
      </c>
      <c r="F297" s="339" t="n">
        <v>15.5081</v>
      </c>
    </row>
    <row r="298" customFormat="false" ht="16.5" hidden="false" customHeight="false" outlineLevel="0" collapsed="false">
      <c r="A298" s="0" t="s">
        <v>462</v>
      </c>
      <c r="B298" s="339" t="n">
        <v>7526203</v>
      </c>
      <c r="C298" s="339" t="n">
        <v>10692218</v>
      </c>
      <c r="D298" s="339" t="n">
        <v>12143156</v>
      </c>
      <c r="E298" s="339" t="n">
        <v>24.0145</v>
      </c>
      <c r="F298" s="339" t="n">
        <v>20.3406</v>
      </c>
    </row>
    <row r="299" customFormat="false" ht="16.5" hidden="false" customHeight="false" outlineLevel="0" collapsed="false">
      <c r="A299" s="0" t="s">
        <v>463</v>
      </c>
      <c r="B299" s="339" t="n">
        <v>7246265</v>
      </c>
      <c r="C299" s="339" t="n">
        <v>9156132</v>
      </c>
      <c r="D299" s="339" t="n">
        <v>10122625</v>
      </c>
      <c r="E299" s="339" t="n">
        <v>25.2161</v>
      </c>
      <c r="F299" s="339" t="n">
        <v>21.3579</v>
      </c>
    </row>
    <row r="300" customFormat="false" ht="16.5" hidden="false" customHeight="false" outlineLevel="0" collapsed="false">
      <c r="A300" s="0" t="s">
        <v>464</v>
      </c>
      <c r="B300" s="339" t="n">
        <v>6936579</v>
      </c>
      <c r="C300" s="339" t="n">
        <v>8320250</v>
      </c>
      <c r="D300" s="339" t="n">
        <v>9069024</v>
      </c>
      <c r="E300" s="339" t="n">
        <v>25.645</v>
      </c>
      <c r="F300" s="339" t="n">
        <v>21.7281</v>
      </c>
    </row>
    <row r="301" customFormat="false" ht="16.5" hidden="false" customHeight="false" outlineLevel="0" collapsed="false">
      <c r="A301" s="0" t="s">
        <v>465</v>
      </c>
      <c r="B301" s="339" t="n">
        <v>6479119</v>
      </c>
      <c r="C301" s="339" t="n">
        <v>10678858</v>
      </c>
      <c r="D301" s="339" t="n">
        <v>12271285</v>
      </c>
      <c r="E301" s="339" t="n">
        <v>19.1488</v>
      </c>
      <c r="F301" s="339" t="n">
        <v>16.2227</v>
      </c>
    </row>
    <row r="302" customFormat="false" ht="16.5" hidden="false" customHeight="false" outlineLevel="0" collapsed="false">
      <c r="A302" s="0" t="s">
        <v>466</v>
      </c>
      <c r="B302" s="339" t="n">
        <v>7157049</v>
      </c>
      <c r="C302" s="339" t="n">
        <v>9540580</v>
      </c>
      <c r="D302" s="339" t="n">
        <v>10647449</v>
      </c>
      <c r="E302" s="339" t="n">
        <v>24.0697</v>
      </c>
      <c r="F302" s="339" t="n">
        <v>20.3852</v>
      </c>
    </row>
    <row r="303" customFormat="false" ht="16.5" hidden="false" customHeight="false" outlineLevel="0" collapsed="false">
      <c r="A303" s="0" t="s">
        <v>467</v>
      </c>
      <c r="B303" s="339" t="n">
        <v>7019083</v>
      </c>
      <c r="C303" s="339" t="n">
        <v>8626698</v>
      </c>
      <c r="D303" s="339" t="n">
        <v>9464691</v>
      </c>
      <c r="E303" s="339" t="n">
        <v>25.0619</v>
      </c>
      <c r="F303" s="339" t="n">
        <v>21.2269</v>
      </c>
    </row>
    <row r="304" customFormat="false" ht="16.5" hidden="false" customHeight="false" outlineLevel="0" collapsed="false">
      <c r="A304" s="0" t="s">
        <v>468</v>
      </c>
      <c r="B304" s="339" t="n">
        <v>6822917</v>
      </c>
      <c r="C304" s="339" t="n">
        <v>8078701</v>
      </c>
      <c r="D304" s="339" t="n">
        <v>8770191</v>
      </c>
      <c r="E304" s="339" t="n">
        <v>25.5613</v>
      </c>
      <c r="F304" s="339" t="n">
        <v>21.6579</v>
      </c>
    </row>
    <row r="305" customFormat="false" ht="16.5" hidden="false" customHeight="false" outlineLevel="0" collapsed="false">
      <c r="A305" s="0" t="s">
        <v>469</v>
      </c>
      <c r="B305" s="339" t="n">
        <v>6402527</v>
      </c>
      <c r="C305" s="339" t="n">
        <v>8877326</v>
      </c>
      <c r="D305" s="339" t="n">
        <v>9941444</v>
      </c>
      <c r="E305" s="339" t="n">
        <v>29.7842</v>
      </c>
      <c r="F305" s="339" t="n">
        <v>25.2543</v>
      </c>
    </row>
    <row r="306" customFormat="false" ht="16.5" hidden="false" customHeight="false" outlineLevel="0" collapsed="false">
      <c r="A306" s="0" t="s">
        <v>470</v>
      </c>
      <c r="B306" s="339" t="n">
        <v>6291053</v>
      </c>
      <c r="C306" s="339" t="n">
        <v>8228005</v>
      </c>
      <c r="D306" s="339" t="n">
        <v>9145817</v>
      </c>
      <c r="E306" s="339" t="n">
        <v>29.2659</v>
      </c>
      <c r="F306" s="339" t="n">
        <v>24.8054</v>
      </c>
    </row>
    <row r="307" customFormat="false" ht="16.5" hidden="false" customHeight="false" outlineLevel="0" collapsed="false">
      <c r="A307" s="0" t="s">
        <v>471</v>
      </c>
      <c r="B307" s="339" t="n">
        <v>6274208</v>
      </c>
      <c r="C307" s="339" t="n">
        <v>7925154</v>
      </c>
      <c r="D307" s="339" t="n">
        <v>8725950</v>
      </c>
      <c r="E307" s="339" t="n">
        <v>28.5579</v>
      </c>
      <c r="F307" s="339" t="n">
        <v>24.1991</v>
      </c>
    </row>
    <row r="308" customFormat="false" ht="16.5" hidden="false" customHeight="false" outlineLevel="0" collapsed="false">
      <c r="A308" s="0" t="s">
        <v>472</v>
      </c>
      <c r="B308" s="339" t="n">
        <v>6308998</v>
      </c>
      <c r="C308" s="339" t="n">
        <v>7726767</v>
      </c>
      <c r="D308" s="339" t="n">
        <v>8426990</v>
      </c>
      <c r="E308" s="339" t="n">
        <v>27.7519</v>
      </c>
      <c r="F308" s="339" t="n">
        <v>23.5084</v>
      </c>
    </row>
    <row r="309" customFormat="false" ht="16.5" hidden="false" customHeight="false" outlineLevel="0" collapsed="false">
      <c r="A309" s="0" t="s">
        <v>473</v>
      </c>
      <c r="B309" s="339" t="n">
        <v>4887646</v>
      </c>
      <c r="C309" s="339" t="n">
        <v>6356713</v>
      </c>
      <c r="D309" s="339" t="n">
        <v>7004193</v>
      </c>
      <c r="E309" s="339" t="n">
        <v>27.9241</v>
      </c>
      <c r="F309" s="339" t="n">
        <v>23.6847</v>
      </c>
    </row>
    <row r="310" customFormat="false" ht="16.5" hidden="false" customHeight="false" outlineLevel="0" collapsed="false">
      <c r="A310" s="0" t="s">
        <v>474</v>
      </c>
      <c r="B310" s="339" t="n">
        <v>4992897</v>
      </c>
      <c r="C310" s="339" t="n">
        <v>6264694</v>
      </c>
      <c r="D310" s="339" t="n">
        <v>6866103</v>
      </c>
      <c r="E310" s="339" t="n">
        <v>27.6855</v>
      </c>
      <c r="F310" s="339" t="n">
        <v>23.4756</v>
      </c>
    </row>
    <row r="311" customFormat="false" ht="16.5" hidden="false" customHeight="false" outlineLevel="0" collapsed="false">
      <c r="A311" s="0" t="s">
        <v>475</v>
      </c>
      <c r="B311" s="339" t="n">
        <v>5116613</v>
      </c>
      <c r="C311" s="339" t="n">
        <v>6299388</v>
      </c>
      <c r="D311" s="339" t="n">
        <v>6876856</v>
      </c>
      <c r="E311" s="339" t="n">
        <v>27.206</v>
      </c>
      <c r="F311" s="339" t="n">
        <v>23.0638</v>
      </c>
    </row>
    <row r="312" customFormat="false" ht="16.5" hidden="false" customHeight="false" outlineLevel="0" collapsed="false">
      <c r="A312" s="0" t="s">
        <v>476</v>
      </c>
      <c r="B312" s="339" t="n">
        <v>5743051</v>
      </c>
      <c r="C312" s="339" t="n">
        <v>6970791</v>
      </c>
      <c r="D312" s="339" t="n">
        <v>7584107</v>
      </c>
      <c r="E312" s="339" t="n">
        <v>27.1477</v>
      </c>
      <c r="F312" s="339" t="n">
        <v>23.0014</v>
      </c>
    </row>
    <row r="313" customFormat="false" ht="16.5" hidden="false" customHeight="false" outlineLevel="0" collapsed="false">
      <c r="A313" s="0" t="s">
        <v>477</v>
      </c>
      <c r="B313" s="339" t="n">
        <v>8032522</v>
      </c>
      <c r="C313" s="339" t="n">
        <v>11583327</v>
      </c>
      <c r="D313" s="339" t="n">
        <v>13036931</v>
      </c>
      <c r="E313" s="339" t="n">
        <v>30.6798</v>
      </c>
      <c r="F313" s="339" t="n">
        <v>26.0139</v>
      </c>
    </row>
    <row r="314" customFormat="false" ht="16.5" hidden="false" customHeight="false" outlineLevel="0" collapsed="false">
      <c r="A314" s="0" t="s">
        <v>478</v>
      </c>
      <c r="B314" s="339" t="n">
        <v>7421345</v>
      </c>
      <c r="C314" s="339" t="n">
        <v>10028204</v>
      </c>
      <c r="D314" s="339" t="n">
        <v>11129383</v>
      </c>
      <c r="E314" s="339" t="n">
        <v>29.5647</v>
      </c>
      <c r="F314" s="339" t="n">
        <v>25.0655</v>
      </c>
    </row>
    <row r="315" customFormat="false" ht="16.5" hidden="false" customHeight="false" outlineLevel="0" collapsed="false">
      <c r="A315" s="0" t="s">
        <v>479</v>
      </c>
      <c r="B315" s="339" t="n">
        <v>7006388</v>
      </c>
      <c r="C315" s="339" t="n">
        <v>9026947</v>
      </c>
      <c r="D315" s="339" t="n">
        <v>9907305</v>
      </c>
      <c r="E315" s="339" t="n">
        <v>28.2564</v>
      </c>
      <c r="F315" s="339" t="n">
        <v>23.9526</v>
      </c>
    </row>
    <row r="316" customFormat="false" ht="16.5" hidden="false" customHeight="false" outlineLevel="0" collapsed="false">
      <c r="A316" s="0" t="s">
        <v>480</v>
      </c>
      <c r="B316" s="339" t="n">
        <v>6709420</v>
      </c>
      <c r="C316" s="339" t="n">
        <v>8312122</v>
      </c>
      <c r="D316" s="339" t="n">
        <v>9056932</v>
      </c>
      <c r="E316" s="339" t="n">
        <v>26.5829</v>
      </c>
      <c r="F316" s="339" t="n">
        <v>22.5275</v>
      </c>
    </row>
    <row r="317" customFormat="false" ht="16.5" hidden="false" customHeight="false" outlineLevel="0" collapsed="false">
      <c r="A317" s="0" t="s">
        <v>481</v>
      </c>
      <c r="B317" s="339" t="n">
        <v>7165148</v>
      </c>
      <c r="C317" s="339" t="n">
        <v>9921858</v>
      </c>
      <c r="D317" s="339" t="n">
        <v>11034380</v>
      </c>
      <c r="E317" s="339" t="n">
        <v>29.766</v>
      </c>
      <c r="F317" s="339" t="n">
        <v>25.2411</v>
      </c>
    </row>
    <row r="318" customFormat="false" ht="16.5" hidden="false" customHeight="false" outlineLevel="0" collapsed="false">
      <c r="A318" s="0" t="s">
        <v>482</v>
      </c>
      <c r="B318" s="339" t="n">
        <v>6676450</v>
      </c>
      <c r="C318" s="339" t="n">
        <v>8732774</v>
      </c>
      <c r="D318" s="339" t="n">
        <v>9592200</v>
      </c>
      <c r="E318" s="339" t="n">
        <v>28.5933</v>
      </c>
      <c r="F318" s="339" t="n">
        <v>24.243</v>
      </c>
    </row>
    <row r="319" customFormat="false" ht="16.5" hidden="false" customHeight="false" outlineLevel="0" collapsed="false">
      <c r="A319" s="0" t="s">
        <v>483</v>
      </c>
      <c r="B319" s="339" t="n">
        <v>6414995</v>
      </c>
      <c r="C319" s="339" t="n">
        <v>8047281</v>
      </c>
      <c r="D319" s="339" t="n">
        <v>8769217</v>
      </c>
      <c r="E319" s="339" t="n">
        <v>27.2042</v>
      </c>
      <c r="F319" s="339" t="n">
        <v>23.0585</v>
      </c>
    </row>
    <row r="320" customFormat="false" ht="16.5" hidden="false" customHeight="false" outlineLevel="0" collapsed="false">
      <c r="A320" s="0" t="s">
        <v>484</v>
      </c>
      <c r="B320" s="339" t="n">
        <v>6485535</v>
      </c>
      <c r="C320" s="339" t="n">
        <v>8003035</v>
      </c>
      <c r="D320" s="339" t="n">
        <v>8733157</v>
      </c>
      <c r="E320" s="339" t="n">
        <v>26.0967</v>
      </c>
      <c r="F320" s="339" t="n">
        <v>22.1145</v>
      </c>
    </row>
    <row r="321" customFormat="false" ht="16.5" hidden="false" customHeight="false" outlineLevel="0" collapsed="false">
      <c r="A321" s="0" t="s">
        <v>485</v>
      </c>
      <c r="B321" s="339" t="n">
        <v>5931213</v>
      </c>
      <c r="C321" s="339" t="n">
        <v>7853459</v>
      </c>
      <c r="D321" s="339" t="n">
        <v>8831089</v>
      </c>
      <c r="E321" s="339" t="n">
        <v>14.7382</v>
      </c>
      <c r="F321" s="339" t="n">
        <v>12.5103</v>
      </c>
    </row>
    <row r="322" customFormat="false" ht="16.5" hidden="false" customHeight="false" outlineLevel="0" collapsed="false">
      <c r="A322" s="0" t="s">
        <v>486</v>
      </c>
      <c r="B322" s="339" t="n">
        <v>5962001</v>
      </c>
      <c r="C322" s="339" t="n">
        <v>7249568</v>
      </c>
      <c r="D322" s="339" t="n">
        <v>7911473</v>
      </c>
      <c r="E322" s="339" t="n">
        <v>12.7365</v>
      </c>
      <c r="F322" s="339" t="n">
        <v>10.8048</v>
      </c>
    </row>
    <row r="323" customFormat="false" ht="16.5" hidden="false" customHeight="false" outlineLevel="0" collapsed="false">
      <c r="A323" s="0" t="s">
        <v>487</v>
      </c>
      <c r="B323" s="339" t="n">
        <v>5896582</v>
      </c>
      <c r="C323" s="339" t="n">
        <v>6909425</v>
      </c>
      <c r="D323" s="339" t="n">
        <v>7445242</v>
      </c>
      <c r="E323" s="339" t="n">
        <v>11.8641</v>
      </c>
      <c r="F323" s="339" t="n">
        <v>10.0621</v>
      </c>
    </row>
    <row r="324" customFormat="false" ht="16.5" hidden="false" customHeight="false" outlineLevel="0" collapsed="false">
      <c r="A324" s="0" t="s">
        <v>488</v>
      </c>
      <c r="B324" s="339" t="n">
        <v>5841855</v>
      </c>
      <c r="C324" s="339" t="n">
        <v>6656726</v>
      </c>
      <c r="D324" s="339" t="n">
        <v>7100652</v>
      </c>
      <c r="E324" s="339" t="n">
        <v>11.5277</v>
      </c>
      <c r="F324" s="339" t="n">
        <v>9.7757</v>
      </c>
    </row>
    <row r="325" customFormat="false" ht="16.5" hidden="false" customHeight="false" outlineLevel="0" collapsed="false">
      <c r="A325" s="0" t="s">
        <v>489</v>
      </c>
      <c r="B325" s="339" t="n">
        <v>5483743</v>
      </c>
      <c r="C325" s="339" t="n">
        <v>6867088</v>
      </c>
      <c r="D325" s="339" t="n">
        <v>7526380</v>
      </c>
      <c r="E325" s="339" t="n">
        <v>13.6052</v>
      </c>
      <c r="F325" s="339" t="n">
        <v>11.5471</v>
      </c>
    </row>
    <row r="326" customFormat="false" ht="16.5" hidden="false" customHeight="false" outlineLevel="0" collapsed="false">
      <c r="A326" s="0" t="s">
        <v>490</v>
      </c>
      <c r="B326" s="339" t="n">
        <v>5469317</v>
      </c>
      <c r="C326" s="339" t="n">
        <v>6469123</v>
      </c>
      <c r="D326" s="339" t="n">
        <v>6972781</v>
      </c>
      <c r="E326" s="339" t="n">
        <v>12.4943</v>
      </c>
      <c r="F326" s="339" t="n">
        <v>10.6011</v>
      </c>
    </row>
    <row r="327" customFormat="false" ht="16.5" hidden="false" customHeight="false" outlineLevel="0" collapsed="false">
      <c r="A327" s="0" t="s">
        <v>491</v>
      </c>
      <c r="B327" s="339" t="n">
        <v>5417557</v>
      </c>
      <c r="C327" s="339" t="n">
        <v>6227193</v>
      </c>
      <c r="D327" s="339" t="n">
        <v>6651705</v>
      </c>
      <c r="E327" s="339" t="n">
        <v>11.9191</v>
      </c>
      <c r="F327" s="339" t="n">
        <v>10.1112</v>
      </c>
    </row>
    <row r="328" customFormat="false" ht="16.5" hidden="false" customHeight="false" outlineLevel="0" collapsed="false">
      <c r="A328" s="0" t="s">
        <v>492</v>
      </c>
      <c r="B328" s="339" t="n">
        <v>5557790</v>
      </c>
      <c r="C328" s="339" t="n">
        <v>6266337</v>
      </c>
      <c r="D328" s="339" t="n">
        <v>6664052</v>
      </c>
      <c r="E328" s="339" t="n">
        <v>11.6399</v>
      </c>
      <c r="F328" s="339" t="n">
        <v>9.8722</v>
      </c>
    </row>
    <row r="329" customFormat="false" ht="16.5" hidden="false" customHeight="false" outlineLevel="0" collapsed="false">
      <c r="A329" s="0" t="s">
        <v>493</v>
      </c>
      <c r="B329" s="339" t="n">
        <v>6775166</v>
      </c>
      <c r="C329" s="339" t="n">
        <v>9531987</v>
      </c>
      <c r="D329" s="339" t="n">
        <v>10603511</v>
      </c>
      <c r="E329" s="339" t="n">
        <v>29.8279</v>
      </c>
      <c r="F329" s="339" t="n">
        <v>25.2851</v>
      </c>
    </row>
    <row r="330" customFormat="false" ht="16.5" hidden="false" customHeight="false" outlineLevel="0" collapsed="false">
      <c r="A330" s="0" t="s">
        <v>494</v>
      </c>
      <c r="B330" s="339" t="n">
        <v>6511053</v>
      </c>
      <c r="C330" s="339" t="n">
        <v>8521580</v>
      </c>
      <c r="D330" s="339" t="n">
        <v>9423211</v>
      </c>
      <c r="E330" s="339" t="n">
        <v>28.8257</v>
      </c>
      <c r="F330" s="339" t="n">
        <v>24.4207</v>
      </c>
    </row>
    <row r="331" customFormat="false" ht="16.5" hidden="false" customHeight="false" outlineLevel="0" collapsed="false">
      <c r="A331" s="0" t="s">
        <v>495</v>
      </c>
      <c r="B331" s="339" t="n">
        <v>6303124</v>
      </c>
      <c r="C331" s="339" t="n">
        <v>7977674</v>
      </c>
      <c r="D331" s="339" t="n">
        <v>8758791</v>
      </c>
      <c r="E331" s="339" t="n">
        <v>28.0992</v>
      </c>
      <c r="F331" s="339" t="n">
        <v>23.8023</v>
      </c>
    </row>
    <row r="332" customFormat="false" ht="16.5" hidden="false" customHeight="false" outlineLevel="0" collapsed="false">
      <c r="A332" s="0" t="s">
        <v>496</v>
      </c>
      <c r="B332" s="339" t="n">
        <v>6207143</v>
      </c>
      <c r="C332" s="339" t="n">
        <v>7668302</v>
      </c>
      <c r="D332" s="339" t="n">
        <v>8372329</v>
      </c>
      <c r="E332" s="339" t="n">
        <v>27.77</v>
      </c>
      <c r="F332" s="339" t="n">
        <v>23.5209</v>
      </c>
    </row>
    <row r="333" customFormat="false" ht="16.5" hidden="false" customHeight="false" outlineLevel="0" collapsed="false">
      <c r="A333" s="0" t="s">
        <v>497</v>
      </c>
      <c r="B333" s="339" t="n">
        <v>6079394</v>
      </c>
      <c r="C333" s="339" t="n">
        <v>8080723</v>
      </c>
      <c r="D333" s="339" t="n">
        <v>8919564</v>
      </c>
      <c r="E333" s="339" t="n">
        <v>28.8469</v>
      </c>
      <c r="F333" s="339" t="n">
        <v>24.4484</v>
      </c>
    </row>
    <row r="334" customFormat="false" ht="16.5" hidden="false" customHeight="false" outlineLevel="0" collapsed="false">
      <c r="A334" s="0" t="s">
        <v>498</v>
      </c>
      <c r="B334" s="339" t="n">
        <v>5798956</v>
      </c>
      <c r="C334" s="339" t="n">
        <v>7346857</v>
      </c>
      <c r="D334" s="339" t="n">
        <v>8048942</v>
      </c>
      <c r="E334" s="339" t="n">
        <v>28.0356</v>
      </c>
      <c r="F334" s="339" t="n">
        <v>23.7547</v>
      </c>
    </row>
    <row r="335" customFormat="false" ht="16.5" hidden="false" customHeight="false" outlineLevel="0" collapsed="false">
      <c r="A335" s="0" t="s">
        <v>499</v>
      </c>
      <c r="B335" s="339" t="n">
        <v>5567673</v>
      </c>
      <c r="C335" s="339" t="n">
        <v>6850143</v>
      </c>
      <c r="D335" s="339" t="n">
        <v>7449898</v>
      </c>
      <c r="E335" s="339" t="n">
        <v>27.3814</v>
      </c>
      <c r="F335" s="339" t="n">
        <v>23.1997</v>
      </c>
    </row>
    <row r="336" customFormat="false" ht="16.5" hidden="false" customHeight="false" outlineLevel="0" collapsed="false">
      <c r="A336" s="0" t="s">
        <v>500</v>
      </c>
      <c r="B336" s="339" t="n">
        <v>5681242</v>
      </c>
      <c r="C336" s="339" t="n">
        <v>6891728</v>
      </c>
      <c r="D336" s="339" t="n">
        <v>7476885</v>
      </c>
      <c r="E336" s="339" t="n">
        <v>27.2507</v>
      </c>
      <c r="F336" s="339" t="n">
        <v>23.0851</v>
      </c>
    </row>
    <row r="337" customFormat="false" ht="16.5" hidden="false" customHeight="false" outlineLevel="0" collapsed="false">
      <c r="A337" s="0" t="s">
        <v>501</v>
      </c>
      <c r="B337" s="339" t="n">
        <v>7607966</v>
      </c>
      <c r="C337" s="339" t="n">
        <v>11686823</v>
      </c>
      <c r="D337" s="339" t="n">
        <v>13434114</v>
      </c>
      <c r="E337" s="339" t="n">
        <v>26.8945</v>
      </c>
      <c r="F337" s="339" t="n">
        <v>22.8015</v>
      </c>
    </row>
    <row r="338" customFormat="false" ht="16.5" hidden="false" customHeight="false" outlineLevel="0" collapsed="false">
      <c r="A338" s="0" t="s">
        <v>502</v>
      </c>
      <c r="B338" s="339" t="n">
        <v>7328261</v>
      </c>
      <c r="C338" s="339" t="n">
        <v>9649069</v>
      </c>
      <c r="D338" s="339" t="n">
        <v>10756931</v>
      </c>
      <c r="E338" s="339" t="n">
        <v>25.6846</v>
      </c>
      <c r="F338" s="339" t="n">
        <v>21.7541</v>
      </c>
    </row>
    <row r="339" customFormat="false" ht="16.5" hidden="false" customHeight="false" outlineLevel="0" collapsed="false">
      <c r="A339" s="0" t="s">
        <v>503</v>
      </c>
      <c r="B339" s="339" t="n">
        <v>7024502</v>
      </c>
      <c r="C339" s="339" t="n">
        <v>8601042</v>
      </c>
      <c r="D339" s="339" t="n">
        <v>9400510</v>
      </c>
      <c r="E339" s="339" t="n">
        <v>25.5258</v>
      </c>
      <c r="F339" s="339" t="n">
        <v>21.6161</v>
      </c>
    </row>
    <row r="340" customFormat="false" ht="16.5" hidden="false" customHeight="false" outlineLevel="0" collapsed="false">
      <c r="A340" s="0" t="s">
        <v>504</v>
      </c>
      <c r="B340" s="339" t="n">
        <v>6814819</v>
      </c>
      <c r="C340" s="339" t="n">
        <v>8065233</v>
      </c>
      <c r="D340" s="339" t="n">
        <v>8721926</v>
      </c>
      <c r="E340" s="339" t="n">
        <v>25.416</v>
      </c>
      <c r="F340" s="339" t="n">
        <v>21.5255</v>
      </c>
    </row>
    <row r="341" customFormat="false" ht="16.5" hidden="false" customHeight="false" outlineLevel="0" collapsed="false">
      <c r="A341" s="0" t="s">
        <v>505</v>
      </c>
      <c r="B341" s="339" t="n">
        <v>7000298</v>
      </c>
      <c r="C341" s="339" t="n">
        <v>9842347</v>
      </c>
      <c r="D341" s="339" t="n">
        <v>11097080</v>
      </c>
      <c r="E341" s="339" t="n">
        <v>25.5308</v>
      </c>
      <c r="F341" s="339" t="n">
        <v>21.6342</v>
      </c>
    </row>
    <row r="342" customFormat="false" ht="16.5" hidden="false" customHeight="false" outlineLevel="0" collapsed="false">
      <c r="A342" s="0" t="s">
        <v>506</v>
      </c>
      <c r="B342" s="339" t="n">
        <v>7005384</v>
      </c>
      <c r="C342" s="339" t="n">
        <v>8808653</v>
      </c>
      <c r="D342" s="339" t="n">
        <v>9695041</v>
      </c>
      <c r="E342" s="339" t="n">
        <v>25.4263</v>
      </c>
      <c r="F342" s="339" t="n">
        <v>21.5318</v>
      </c>
    </row>
    <row r="343" customFormat="false" ht="16.5" hidden="false" customHeight="false" outlineLevel="0" collapsed="false">
      <c r="A343" s="0" t="s">
        <v>507</v>
      </c>
      <c r="B343" s="339" t="n">
        <v>6804568</v>
      </c>
      <c r="C343" s="339" t="n">
        <v>8163351</v>
      </c>
      <c r="D343" s="339" t="n">
        <v>8866436</v>
      </c>
      <c r="E343" s="339" t="n">
        <v>25.5328</v>
      </c>
      <c r="F343" s="339" t="n">
        <v>21.6235</v>
      </c>
    </row>
    <row r="344" customFormat="false" ht="16.5" hidden="false" customHeight="false" outlineLevel="0" collapsed="false">
      <c r="A344" s="0" t="s">
        <v>508</v>
      </c>
      <c r="B344" s="339" t="n">
        <v>6745276</v>
      </c>
      <c r="C344" s="339" t="n">
        <v>7925565</v>
      </c>
      <c r="D344" s="339" t="n">
        <v>8565704</v>
      </c>
      <c r="E344" s="339" t="n">
        <v>25.4396</v>
      </c>
      <c r="F344" s="339" t="n">
        <v>21.5473</v>
      </c>
    </row>
    <row r="345" customFormat="false" ht="16.5" hidden="false" customHeight="false" outlineLevel="0" collapsed="false">
      <c r="A345" s="0" t="s">
        <v>509</v>
      </c>
      <c r="B345" s="339" t="n">
        <v>14704572</v>
      </c>
      <c r="C345" s="339" t="n">
        <v>19178628</v>
      </c>
      <c r="D345" s="339" t="n">
        <v>21524777</v>
      </c>
      <c r="E345" s="339" t="n">
        <v>21.0098</v>
      </c>
      <c r="F345" s="339" t="n">
        <v>17.8283</v>
      </c>
    </row>
    <row r="346" customFormat="false" ht="16.5" hidden="false" customHeight="false" outlineLevel="0" collapsed="false">
      <c r="A346" s="0" t="s">
        <v>510</v>
      </c>
      <c r="B346" s="339" t="n">
        <v>13595824</v>
      </c>
      <c r="C346" s="339" t="n">
        <v>16755114</v>
      </c>
      <c r="D346" s="339" t="n">
        <v>18347182</v>
      </c>
      <c r="E346" s="339" t="n">
        <v>19.8708</v>
      </c>
      <c r="F346" s="339" t="n">
        <v>16.8548</v>
      </c>
    </row>
    <row r="347" customFormat="false" ht="16.5" hidden="false" customHeight="false" outlineLevel="0" collapsed="false">
      <c r="A347" s="0" t="s">
        <v>511</v>
      </c>
      <c r="B347" s="339" t="n">
        <v>12855315</v>
      </c>
      <c r="C347" s="339" t="n">
        <v>15202968</v>
      </c>
      <c r="D347" s="339" t="n">
        <v>16381163</v>
      </c>
      <c r="E347" s="339" t="n">
        <v>17.8017</v>
      </c>
      <c r="F347" s="339" t="n">
        <v>15.0884</v>
      </c>
    </row>
    <row r="348" customFormat="false" ht="16.5" hidden="false" customHeight="false" outlineLevel="0" collapsed="false">
      <c r="A348" s="0" t="s">
        <v>512</v>
      </c>
      <c r="B348" s="339" t="n">
        <v>12437453</v>
      </c>
      <c r="C348" s="339" t="n">
        <v>14267639</v>
      </c>
      <c r="D348" s="339" t="n">
        <v>15177000</v>
      </c>
      <c r="E348" s="339" t="n">
        <v>15.9509</v>
      </c>
      <c r="F348" s="339" t="n">
        <v>13.5062</v>
      </c>
    </row>
    <row r="349" customFormat="false" ht="16.5" hidden="false" customHeight="false" outlineLevel="0" collapsed="false">
      <c r="A349" s="0" t="s">
        <v>513</v>
      </c>
      <c r="B349" s="339" t="n">
        <v>13937304</v>
      </c>
      <c r="C349" s="339" t="n">
        <v>17629429</v>
      </c>
      <c r="D349" s="339" t="n">
        <v>19481632</v>
      </c>
      <c r="E349" s="339" t="n">
        <v>20.2489</v>
      </c>
      <c r="F349" s="339" t="n">
        <v>17.1793</v>
      </c>
    </row>
    <row r="350" customFormat="false" ht="16.5" hidden="false" customHeight="false" outlineLevel="0" collapsed="false">
      <c r="A350" s="0" t="s">
        <v>514</v>
      </c>
      <c r="B350" s="339" t="n">
        <v>13050110</v>
      </c>
      <c r="C350" s="339" t="n">
        <v>15715372</v>
      </c>
      <c r="D350" s="339" t="n">
        <v>17031978</v>
      </c>
      <c r="E350" s="339" t="n">
        <v>18.5138</v>
      </c>
      <c r="F350" s="339" t="n">
        <v>15.6969</v>
      </c>
    </row>
    <row r="351" customFormat="false" ht="16.5" hidden="false" customHeight="false" outlineLevel="0" collapsed="false">
      <c r="A351" s="0" t="s">
        <v>515</v>
      </c>
      <c r="B351" s="339" t="n">
        <v>12436148</v>
      </c>
      <c r="C351" s="339" t="n">
        <v>14440971</v>
      </c>
      <c r="D351" s="339" t="n">
        <v>15421996</v>
      </c>
      <c r="E351" s="339" t="n">
        <v>16.2585</v>
      </c>
      <c r="F351" s="339" t="n">
        <v>13.7689</v>
      </c>
    </row>
    <row r="352" customFormat="false" ht="16.5" hidden="false" customHeight="false" outlineLevel="0" collapsed="false">
      <c r="A352" s="0" t="s">
        <v>516</v>
      </c>
      <c r="B352" s="339" t="n">
        <v>12208754</v>
      </c>
      <c r="C352" s="339" t="n">
        <v>13832026</v>
      </c>
      <c r="D352" s="339" t="n">
        <v>14622382</v>
      </c>
      <c r="E352" s="339" t="n">
        <v>14.5711</v>
      </c>
      <c r="F352" s="339" t="n">
        <v>12.3236</v>
      </c>
    </row>
    <row r="353" customFormat="false" ht="16.5" hidden="false" customHeight="false" outlineLevel="0" collapsed="false">
      <c r="A353" s="0" t="s">
        <v>517</v>
      </c>
      <c r="B353" s="339" t="n">
        <v>11884734</v>
      </c>
      <c r="C353" s="339" t="n">
        <v>17252603</v>
      </c>
      <c r="D353" s="339" t="n">
        <v>19926826</v>
      </c>
      <c r="E353" s="339" t="n">
        <v>19.6186</v>
      </c>
      <c r="F353" s="339" t="n">
        <v>16.6482</v>
      </c>
    </row>
    <row r="354" customFormat="false" ht="16.5" hidden="false" customHeight="false" outlineLevel="0" collapsed="false">
      <c r="A354" s="0" t="s">
        <v>518</v>
      </c>
      <c r="B354" s="339" t="n">
        <v>11853657</v>
      </c>
      <c r="C354" s="339" t="n">
        <v>16729431</v>
      </c>
      <c r="D354" s="339" t="n">
        <v>19022700</v>
      </c>
      <c r="E354" s="339" t="n">
        <v>18.9581</v>
      </c>
      <c r="F354" s="339" t="n">
        <v>16.0764</v>
      </c>
    </row>
    <row r="355" customFormat="false" ht="16.5" hidden="false" customHeight="false" outlineLevel="0" collapsed="false">
      <c r="A355" s="0" t="s">
        <v>519</v>
      </c>
      <c r="B355" s="339" t="n">
        <v>11609162</v>
      </c>
      <c r="C355" s="339" t="n">
        <v>15829889</v>
      </c>
      <c r="D355" s="339" t="n">
        <v>17742732</v>
      </c>
      <c r="E355" s="339" t="n">
        <v>18.7848</v>
      </c>
      <c r="F355" s="339" t="n">
        <v>15.9187</v>
      </c>
    </row>
    <row r="356" customFormat="false" ht="16.5" hidden="false" customHeight="false" outlineLevel="0" collapsed="false">
      <c r="A356" s="0" t="s">
        <v>520</v>
      </c>
      <c r="B356" s="339" t="n">
        <v>11538168</v>
      </c>
      <c r="C356" s="339" t="n">
        <v>15176046</v>
      </c>
      <c r="D356" s="339" t="n">
        <v>16829361</v>
      </c>
      <c r="E356" s="339" t="n">
        <v>18.8847</v>
      </c>
      <c r="F356" s="339" t="n">
        <v>15.9921</v>
      </c>
    </row>
    <row r="357" customFormat="false" ht="16.5" hidden="false" customHeight="false" outlineLevel="0" collapsed="false">
      <c r="A357" s="0" t="s">
        <v>521</v>
      </c>
      <c r="B357" s="339" t="n">
        <v>10892479</v>
      </c>
      <c r="C357" s="339" t="n">
        <v>15562335</v>
      </c>
      <c r="D357" s="339" t="n">
        <v>17643492</v>
      </c>
      <c r="E357" s="339" t="n">
        <v>19.18</v>
      </c>
      <c r="F357" s="339" t="n">
        <v>16.2767</v>
      </c>
    </row>
    <row r="358" customFormat="false" ht="16.5" hidden="false" customHeight="false" outlineLevel="0" collapsed="false">
      <c r="A358" s="0" t="s">
        <v>522</v>
      </c>
      <c r="B358" s="339" t="n">
        <v>10511445</v>
      </c>
      <c r="C358" s="339" t="n">
        <v>14469509</v>
      </c>
      <c r="D358" s="339" t="n">
        <v>16170347</v>
      </c>
      <c r="E358" s="339" t="n">
        <v>18.6172</v>
      </c>
      <c r="F358" s="339" t="n">
        <v>15.788</v>
      </c>
    </row>
    <row r="359" customFormat="false" ht="16.5" hidden="false" customHeight="false" outlineLevel="0" collapsed="false">
      <c r="A359" s="0" t="s">
        <v>523</v>
      </c>
      <c r="B359" s="339" t="n">
        <v>10021495</v>
      </c>
      <c r="C359" s="339" t="n">
        <v>13228353</v>
      </c>
      <c r="D359" s="339" t="n">
        <v>14591029</v>
      </c>
      <c r="E359" s="339" t="n">
        <v>18.5857</v>
      </c>
      <c r="F359" s="339" t="n">
        <v>15.7509</v>
      </c>
    </row>
    <row r="360" customFormat="false" ht="16.5" hidden="false" customHeight="false" outlineLevel="0" collapsed="false">
      <c r="A360" s="0" t="s">
        <v>524</v>
      </c>
      <c r="B360" s="339" t="n">
        <v>10290307</v>
      </c>
      <c r="C360" s="339" t="n">
        <v>13149845</v>
      </c>
      <c r="D360" s="339" t="n">
        <v>14409586</v>
      </c>
      <c r="E360" s="339" t="n">
        <v>18.7724</v>
      </c>
      <c r="F360" s="339" t="n">
        <v>15.896</v>
      </c>
    </row>
    <row r="361" customFormat="false" ht="16.5" hidden="false" customHeight="false" outlineLevel="0" collapsed="false">
      <c r="A361" s="0" t="s">
        <v>525</v>
      </c>
      <c r="B361" s="339" t="n">
        <v>6488920</v>
      </c>
      <c r="C361" s="339" t="n">
        <v>8842190</v>
      </c>
      <c r="D361" s="339" t="n">
        <v>9919929</v>
      </c>
      <c r="E361" s="339" t="n">
        <v>27.4755</v>
      </c>
      <c r="F361" s="339" t="n">
        <v>23.2582</v>
      </c>
    </row>
    <row r="362" customFormat="false" ht="16.5" hidden="false" customHeight="false" outlineLevel="0" collapsed="false">
      <c r="A362" s="0" t="s">
        <v>526</v>
      </c>
      <c r="B362" s="339" t="n">
        <v>6359254</v>
      </c>
      <c r="C362" s="339" t="n">
        <v>8254416</v>
      </c>
      <c r="D362" s="339" t="n">
        <v>9174680</v>
      </c>
      <c r="E362" s="339" t="n">
        <v>26.47</v>
      </c>
      <c r="F362" s="339" t="n">
        <v>22.3909</v>
      </c>
    </row>
    <row r="363" customFormat="false" ht="16.5" hidden="false" customHeight="false" outlineLevel="0" collapsed="false">
      <c r="A363" s="0" t="s">
        <v>527</v>
      </c>
      <c r="B363" s="339" t="n">
        <v>6295242</v>
      </c>
      <c r="C363" s="339" t="n">
        <v>7892920</v>
      </c>
      <c r="D363" s="339" t="n">
        <v>8687560</v>
      </c>
      <c r="E363" s="339" t="n">
        <v>25.1053</v>
      </c>
      <c r="F363" s="339" t="n">
        <v>21.2228</v>
      </c>
    </row>
    <row r="364" customFormat="false" ht="16.5" hidden="false" customHeight="false" outlineLevel="0" collapsed="false">
      <c r="A364" s="0" t="s">
        <v>528</v>
      </c>
      <c r="B364" s="339" t="n">
        <v>6263892</v>
      </c>
      <c r="C364" s="339" t="n">
        <v>7632358</v>
      </c>
      <c r="D364" s="339" t="n">
        <v>8323204</v>
      </c>
      <c r="E364" s="339" t="n">
        <v>23.2082</v>
      </c>
      <c r="F364" s="339" t="n">
        <v>19.6016</v>
      </c>
    </row>
    <row r="365" customFormat="false" ht="16.5" hidden="false" customHeight="false" outlineLevel="0" collapsed="false">
      <c r="A365" s="0" t="s">
        <v>529</v>
      </c>
      <c r="B365" s="339" t="n">
        <v>5818099</v>
      </c>
      <c r="C365" s="339" t="n">
        <v>7725394</v>
      </c>
      <c r="D365" s="339" t="n">
        <v>8591012</v>
      </c>
      <c r="E365" s="339" t="n">
        <v>26.2988</v>
      </c>
      <c r="F365" s="339" t="n">
        <v>22.2578</v>
      </c>
    </row>
    <row r="366" customFormat="false" ht="16.5" hidden="false" customHeight="false" outlineLevel="0" collapsed="false">
      <c r="A366" s="0" t="s">
        <v>530</v>
      </c>
      <c r="B366" s="339" t="n">
        <v>5838193</v>
      </c>
      <c r="C366" s="339" t="n">
        <v>7447107</v>
      </c>
      <c r="D366" s="339" t="n">
        <v>8223469</v>
      </c>
      <c r="E366" s="339" t="n">
        <v>24.9788</v>
      </c>
      <c r="F366" s="339" t="n">
        <v>21.1178</v>
      </c>
    </row>
    <row r="367" customFormat="false" ht="16.5" hidden="false" customHeight="false" outlineLevel="0" collapsed="false">
      <c r="A367" s="0" t="s">
        <v>531</v>
      </c>
      <c r="B367" s="339" t="n">
        <v>5897648</v>
      </c>
      <c r="C367" s="339" t="n">
        <v>7290851</v>
      </c>
      <c r="D367" s="339" t="n">
        <v>7972515</v>
      </c>
      <c r="E367" s="339" t="n">
        <v>23.7351</v>
      </c>
      <c r="F367" s="339" t="n">
        <v>20.0526</v>
      </c>
    </row>
    <row r="368" customFormat="false" ht="16.5" hidden="false" customHeight="false" outlineLevel="0" collapsed="false">
      <c r="A368" s="0" t="s">
        <v>532</v>
      </c>
      <c r="B368" s="339" t="n">
        <v>6060536</v>
      </c>
      <c r="C368" s="339" t="n">
        <v>7320700</v>
      </c>
      <c r="D368" s="339" t="n">
        <v>7950194</v>
      </c>
      <c r="E368" s="339" t="n">
        <v>22.1576</v>
      </c>
      <c r="F368" s="339" t="n">
        <v>18.7016</v>
      </c>
    </row>
    <row r="369" customFormat="false" ht="16.5" hidden="false" customHeight="false" outlineLevel="0" collapsed="false">
      <c r="A369" s="0" t="s">
        <v>533</v>
      </c>
      <c r="B369" s="339" t="n">
        <v>8078876</v>
      </c>
      <c r="C369" s="339" t="n">
        <v>11609034</v>
      </c>
      <c r="D369" s="339" t="n">
        <v>13130543</v>
      </c>
      <c r="E369" s="339" t="n">
        <v>29.5501</v>
      </c>
      <c r="F369" s="339" t="n">
        <v>25.039</v>
      </c>
    </row>
    <row r="370" customFormat="false" ht="16.5" hidden="false" customHeight="false" outlineLevel="0" collapsed="false">
      <c r="A370" s="0" t="s">
        <v>534</v>
      </c>
      <c r="B370" s="339" t="n">
        <v>7431381</v>
      </c>
      <c r="C370" s="339" t="n">
        <v>10000884</v>
      </c>
      <c r="D370" s="339" t="n">
        <v>11140570</v>
      </c>
      <c r="E370" s="339" t="n">
        <v>28.2889</v>
      </c>
      <c r="F370" s="339" t="n">
        <v>23.9658</v>
      </c>
    </row>
    <row r="371" customFormat="false" ht="16.5" hidden="false" customHeight="false" outlineLevel="0" collapsed="false">
      <c r="A371" s="0" t="s">
        <v>535</v>
      </c>
      <c r="B371" s="339" t="n">
        <v>6986081</v>
      </c>
      <c r="C371" s="339" t="n">
        <v>8959553</v>
      </c>
      <c r="D371" s="339" t="n">
        <v>9856800</v>
      </c>
      <c r="E371" s="339" t="n">
        <v>26.6888</v>
      </c>
      <c r="F371" s="339" t="n">
        <v>22.5994</v>
      </c>
    </row>
    <row r="372" customFormat="false" ht="16.5" hidden="false" customHeight="false" outlineLevel="0" collapsed="false">
      <c r="A372" s="0" t="s">
        <v>536</v>
      </c>
      <c r="B372" s="339" t="n">
        <v>6676962</v>
      </c>
      <c r="C372" s="339" t="n">
        <v>8246067</v>
      </c>
      <c r="D372" s="339" t="n">
        <v>8985349</v>
      </c>
      <c r="E372" s="339" t="n">
        <v>24.7025</v>
      </c>
      <c r="F372" s="339" t="n">
        <v>20.9056</v>
      </c>
    </row>
    <row r="373" customFormat="false" ht="16.5" hidden="false" customHeight="false" outlineLevel="0" collapsed="false">
      <c r="A373" s="0" t="s">
        <v>537</v>
      </c>
      <c r="B373" s="339" t="n">
        <v>7599814</v>
      </c>
      <c r="C373" s="339" t="n">
        <v>10534565</v>
      </c>
      <c r="D373" s="339" t="n">
        <v>11793285</v>
      </c>
      <c r="E373" s="339" t="n">
        <v>28.7568</v>
      </c>
      <c r="F373" s="339" t="n">
        <v>24.3624</v>
      </c>
    </row>
    <row r="374" customFormat="false" ht="16.5" hidden="false" customHeight="false" outlineLevel="0" collapsed="false">
      <c r="A374" s="0" t="s">
        <v>538</v>
      </c>
      <c r="B374" s="339" t="n">
        <v>7044497</v>
      </c>
      <c r="C374" s="339" t="n">
        <v>9234324</v>
      </c>
      <c r="D374" s="339" t="n">
        <v>10193465</v>
      </c>
      <c r="E374" s="339" t="n">
        <v>27.0547</v>
      </c>
      <c r="F374" s="339" t="n">
        <v>22.9113</v>
      </c>
    </row>
    <row r="375" customFormat="false" ht="16.5" hidden="false" customHeight="false" outlineLevel="0" collapsed="false">
      <c r="A375" s="0" t="s">
        <v>539</v>
      </c>
      <c r="B375" s="339" t="n">
        <v>6625702</v>
      </c>
      <c r="C375" s="339" t="n">
        <v>8305383</v>
      </c>
      <c r="D375" s="339" t="n">
        <v>9060304</v>
      </c>
      <c r="E375" s="339" t="n">
        <v>24.4359</v>
      </c>
      <c r="F375" s="339" t="n">
        <v>20.6735</v>
      </c>
    </row>
    <row r="376" customFormat="false" ht="16.5" hidden="false" customHeight="false" outlineLevel="0" collapsed="false">
      <c r="A376" s="0" t="s">
        <v>540</v>
      </c>
      <c r="B376" s="339" t="n">
        <v>6438611</v>
      </c>
      <c r="C376" s="339" t="n">
        <v>7816761</v>
      </c>
      <c r="D376" s="339" t="n">
        <v>8476904</v>
      </c>
      <c r="E376" s="339" t="n">
        <v>22.0696</v>
      </c>
      <c r="F376" s="339" t="n">
        <v>18.6496</v>
      </c>
    </row>
    <row r="377" customFormat="false" ht="16.5" hidden="false" customHeight="false" outlineLevel="0" collapsed="false">
      <c r="A377" s="0" t="s">
        <v>541</v>
      </c>
      <c r="B377" s="339" t="n">
        <v>6050925</v>
      </c>
      <c r="C377" s="339" t="n">
        <v>7826689</v>
      </c>
      <c r="D377" s="339" t="n">
        <v>8844124</v>
      </c>
      <c r="E377" s="339" t="n">
        <v>14.5902</v>
      </c>
      <c r="F377" s="339" t="n">
        <v>12.3786</v>
      </c>
    </row>
    <row r="378" customFormat="false" ht="16.5" hidden="false" customHeight="false" outlineLevel="0" collapsed="false">
      <c r="A378" s="0" t="s">
        <v>542</v>
      </c>
      <c r="B378" s="339" t="n">
        <v>5955558</v>
      </c>
      <c r="C378" s="339" t="n">
        <v>7144018</v>
      </c>
      <c r="D378" s="339" t="n">
        <v>7801827</v>
      </c>
      <c r="E378" s="339" t="n">
        <v>12.1129</v>
      </c>
      <c r="F378" s="339" t="n">
        <v>10.2669</v>
      </c>
    </row>
    <row r="379" customFormat="false" ht="16.5" hidden="false" customHeight="false" outlineLevel="0" collapsed="false">
      <c r="A379" s="0" t="s">
        <v>543</v>
      </c>
      <c r="B379" s="339" t="n">
        <v>5900622</v>
      </c>
      <c r="C379" s="339" t="n">
        <v>6827411</v>
      </c>
      <c r="D379" s="339" t="n">
        <v>7348309</v>
      </c>
      <c r="E379" s="339" t="n">
        <v>11.109</v>
      </c>
      <c r="F379" s="339" t="n">
        <v>9.4105</v>
      </c>
    </row>
    <row r="380" customFormat="false" ht="16.5" hidden="false" customHeight="false" outlineLevel="0" collapsed="false">
      <c r="A380" s="0" t="s">
        <v>544</v>
      </c>
      <c r="B380" s="339" t="n">
        <v>5836641</v>
      </c>
      <c r="C380" s="339" t="n">
        <v>6578123</v>
      </c>
      <c r="D380" s="339" t="n">
        <v>7008282</v>
      </c>
      <c r="E380" s="339" t="n">
        <v>10.6376</v>
      </c>
      <c r="F380" s="339" t="n">
        <v>9.0086</v>
      </c>
    </row>
    <row r="381" customFormat="false" ht="16.5" hidden="false" customHeight="false" outlineLevel="0" collapsed="false">
      <c r="A381" s="0" t="s">
        <v>545</v>
      </c>
      <c r="B381" s="339" t="n">
        <v>5820894</v>
      </c>
      <c r="C381" s="339" t="n">
        <v>7191447</v>
      </c>
      <c r="D381" s="339" t="n">
        <v>7920990</v>
      </c>
      <c r="E381" s="339" t="n">
        <v>12.8653</v>
      </c>
      <c r="F381" s="339" t="n">
        <v>10.9087</v>
      </c>
    </row>
    <row r="382" customFormat="false" ht="16.5" hidden="false" customHeight="false" outlineLevel="0" collapsed="false">
      <c r="A382" s="0" t="s">
        <v>546</v>
      </c>
      <c r="B382" s="339" t="n">
        <v>5766822</v>
      </c>
      <c r="C382" s="339" t="n">
        <v>6777402</v>
      </c>
      <c r="D382" s="339" t="n">
        <v>7321102</v>
      </c>
      <c r="E382" s="339" t="n">
        <v>11.3981</v>
      </c>
      <c r="F382" s="339" t="n">
        <v>9.6575</v>
      </c>
    </row>
    <row r="383" customFormat="false" ht="16.5" hidden="false" customHeight="false" outlineLevel="0" collapsed="false">
      <c r="A383" s="0" t="s">
        <v>547</v>
      </c>
      <c r="B383" s="339" t="n">
        <v>5684814</v>
      </c>
      <c r="C383" s="339" t="n">
        <v>6485177</v>
      </c>
      <c r="D383" s="339" t="n">
        <v>6923294</v>
      </c>
      <c r="E383" s="339" t="n">
        <v>10.6241</v>
      </c>
      <c r="F383" s="339" t="n">
        <v>8.9966</v>
      </c>
    </row>
    <row r="384" customFormat="false" ht="16.5" hidden="false" customHeight="false" outlineLevel="0" collapsed="false">
      <c r="A384" s="0" t="s">
        <v>548</v>
      </c>
      <c r="B384" s="339" t="n">
        <v>5692739</v>
      </c>
      <c r="C384" s="339" t="n">
        <v>6348038</v>
      </c>
      <c r="D384" s="339" t="n">
        <v>6726631</v>
      </c>
      <c r="E384" s="339" t="n">
        <v>10.2676</v>
      </c>
      <c r="F384" s="339" t="n">
        <v>8.6923</v>
      </c>
    </row>
    <row r="385" customFormat="false" ht="16.5" hidden="false" customHeight="false" outlineLevel="0" collapsed="false">
      <c r="A385" s="0" t="s">
        <v>549</v>
      </c>
      <c r="B385" s="339" t="n">
        <v>6789127</v>
      </c>
      <c r="C385" s="339" t="n">
        <v>9399441</v>
      </c>
      <c r="D385" s="339" t="n">
        <v>10497662</v>
      </c>
      <c r="E385" s="339" t="n">
        <v>28.4953</v>
      </c>
      <c r="F385" s="339" t="n">
        <v>24.1347</v>
      </c>
    </row>
    <row r="386" customFormat="false" ht="16.5" hidden="false" customHeight="false" outlineLevel="0" collapsed="false">
      <c r="A386" s="0" t="s">
        <v>550</v>
      </c>
      <c r="B386" s="339" t="n">
        <v>6501184</v>
      </c>
      <c r="C386" s="339" t="n">
        <v>8447791</v>
      </c>
      <c r="D386" s="339" t="n">
        <v>9345831</v>
      </c>
      <c r="E386" s="339" t="n">
        <v>26.6692</v>
      </c>
      <c r="F386" s="339" t="n">
        <v>22.564</v>
      </c>
    </row>
    <row r="387" customFormat="false" ht="16.5" hidden="false" customHeight="false" outlineLevel="0" collapsed="false">
      <c r="A387" s="0" t="s">
        <v>551</v>
      </c>
      <c r="B387" s="339" t="n">
        <v>6286438</v>
      </c>
      <c r="C387" s="339" t="n">
        <v>7922501</v>
      </c>
      <c r="D387" s="339" t="n">
        <v>8699360</v>
      </c>
      <c r="E387" s="339" t="n">
        <v>25.5103</v>
      </c>
      <c r="F387" s="339" t="n">
        <v>21.5731</v>
      </c>
    </row>
    <row r="388" customFormat="false" ht="16.5" hidden="false" customHeight="false" outlineLevel="0" collapsed="false">
      <c r="A388" s="0" t="s">
        <v>552</v>
      </c>
      <c r="B388" s="339" t="n">
        <v>6173164</v>
      </c>
      <c r="C388" s="339" t="n">
        <v>7603204</v>
      </c>
      <c r="D388" s="339" t="n">
        <v>8299731</v>
      </c>
      <c r="E388" s="339" t="n">
        <v>24.6388</v>
      </c>
      <c r="F388" s="339" t="n">
        <v>20.8261</v>
      </c>
    </row>
    <row r="389" customFormat="false" ht="16.5" hidden="false" customHeight="false" outlineLevel="0" collapsed="false">
      <c r="A389" s="0" t="s">
        <v>553</v>
      </c>
      <c r="B389" s="339" t="n">
        <v>6399070</v>
      </c>
      <c r="C389" s="339" t="n">
        <v>8507247</v>
      </c>
      <c r="D389" s="339" t="n">
        <v>9424405</v>
      </c>
      <c r="E389" s="339" t="n">
        <v>27.1355</v>
      </c>
      <c r="F389" s="339" t="n">
        <v>22.9685</v>
      </c>
    </row>
    <row r="390" customFormat="false" ht="16.5" hidden="false" customHeight="false" outlineLevel="0" collapsed="false">
      <c r="A390" s="0" t="s">
        <v>554</v>
      </c>
      <c r="B390" s="339" t="n">
        <v>6118523</v>
      </c>
      <c r="C390" s="339" t="n">
        <v>7806041</v>
      </c>
      <c r="D390" s="339" t="n">
        <v>8582417</v>
      </c>
      <c r="E390" s="339" t="n">
        <v>25.4063</v>
      </c>
      <c r="F390" s="339" t="n">
        <v>21.4861</v>
      </c>
    </row>
    <row r="391" customFormat="false" ht="16.5" hidden="false" customHeight="false" outlineLevel="0" collapsed="false">
      <c r="A391" s="0" t="s">
        <v>555</v>
      </c>
      <c r="B391" s="339" t="n">
        <v>5944197</v>
      </c>
      <c r="C391" s="339" t="n">
        <v>7372811</v>
      </c>
      <c r="D391" s="339" t="n">
        <v>8047472</v>
      </c>
      <c r="E391" s="339" t="n">
        <v>24.4019</v>
      </c>
      <c r="F391" s="339" t="n">
        <v>20.628</v>
      </c>
    </row>
    <row r="392" customFormat="false" ht="16.5" hidden="false" customHeight="false" outlineLevel="0" collapsed="false">
      <c r="A392" s="0" t="s">
        <v>556</v>
      </c>
      <c r="B392" s="339" t="n">
        <v>5962559</v>
      </c>
      <c r="C392" s="339" t="n">
        <v>7266253</v>
      </c>
      <c r="D392" s="339" t="n">
        <v>7898076</v>
      </c>
      <c r="E392" s="339" t="n">
        <v>23.667</v>
      </c>
      <c r="F392" s="339" t="n">
        <v>19.9954</v>
      </c>
    </row>
    <row r="393" customFormat="false" ht="16.5" hidden="false" customHeight="false" outlineLevel="0" collapsed="false">
      <c r="A393" s="0" t="s">
        <v>557</v>
      </c>
      <c r="B393" s="339" t="n">
        <v>8127829</v>
      </c>
      <c r="C393" s="339" t="n">
        <v>12168191</v>
      </c>
      <c r="D393" s="339" t="n">
        <v>14125430</v>
      </c>
      <c r="E393" s="339" t="n">
        <v>26.0523</v>
      </c>
      <c r="F393" s="339" t="n">
        <v>22.0793</v>
      </c>
    </row>
    <row r="394" customFormat="false" ht="16.5" hidden="false" customHeight="false" outlineLevel="0" collapsed="false">
      <c r="A394" s="0" t="s">
        <v>558</v>
      </c>
      <c r="B394" s="339" t="n">
        <v>7295996</v>
      </c>
      <c r="C394" s="339" t="n">
        <v>9562586</v>
      </c>
      <c r="D394" s="339" t="n">
        <v>10686975</v>
      </c>
      <c r="E394" s="339" t="n">
        <v>23.8045</v>
      </c>
      <c r="F394" s="339" t="n">
        <v>20.1513</v>
      </c>
    </row>
    <row r="395" customFormat="false" ht="16.5" hidden="false" customHeight="false" outlineLevel="0" collapsed="false">
      <c r="A395" s="0" t="s">
        <v>559</v>
      </c>
      <c r="B395" s="339" t="n">
        <v>6919455</v>
      </c>
      <c r="C395" s="339" t="n">
        <v>8440900</v>
      </c>
      <c r="D395" s="339" t="n">
        <v>9226635</v>
      </c>
      <c r="E395" s="339" t="n">
        <v>23.0835</v>
      </c>
      <c r="F395" s="339" t="n">
        <v>19.531</v>
      </c>
    </row>
    <row r="396" customFormat="false" ht="16.5" hidden="false" customHeight="false" outlineLevel="0" collapsed="false">
      <c r="A396" s="0" t="s">
        <v>560</v>
      </c>
      <c r="B396" s="339" t="n">
        <v>6707590</v>
      </c>
      <c r="C396" s="339" t="n">
        <v>7916536</v>
      </c>
      <c r="D396" s="339" t="n">
        <v>8559093</v>
      </c>
      <c r="E396" s="339" t="n">
        <v>22.574</v>
      </c>
      <c r="F396" s="339" t="n">
        <v>19.0936</v>
      </c>
    </row>
    <row r="397" customFormat="false" ht="16.5" hidden="false" customHeight="false" outlineLevel="0" collapsed="false">
      <c r="A397" s="0" t="s">
        <v>561</v>
      </c>
      <c r="B397" s="339" t="n">
        <v>7450791</v>
      </c>
      <c r="C397" s="339" t="n">
        <v>10371739</v>
      </c>
      <c r="D397" s="339" t="n">
        <v>11786759</v>
      </c>
      <c r="E397" s="339" t="n">
        <v>24.0714</v>
      </c>
      <c r="F397" s="339" t="n">
        <v>20.386</v>
      </c>
    </row>
    <row r="398" customFormat="false" ht="16.5" hidden="false" customHeight="false" outlineLevel="0" collapsed="false">
      <c r="A398" s="0" t="s">
        <v>562</v>
      </c>
      <c r="B398" s="339" t="n">
        <v>7067766</v>
      </c>
      <c r="C398" s="339" t="n">
        <v>8878545</v>
      </c>
      <c r="D398" s="339" t="n">
        <v>9791929</v>
      </c>
      <c r="E398" s="339" t="n">
        <v>23.1414</v>
      </c>
      <c r="F398" s="339" t="n">
        <v>19.581</v>
      </c>
    </row>
    <row r="399" customFormat="false" ht="16.5" hidden="false" customHeight="false" outlineLevel="0" collapsed="false">
      <c r="A399" s="0" t="s">
        <v>563</v>
      </c>
      <c r="B399" s="339" t="n">
        <v>6757506</v>
      </c>
      <c r="C399" s="339" t="n">
        <v>8090928</v>
      </c>
      <c r="D399" s="339" t="n">
        <v>8780535</v>
      </c>
      <c r="E399" s="339" t="n">
        <v>22.5036</v>
      </c>
      <c r="F399" s="339" t="n">
        <v>19.0344</v>
      </c>
    </row>
    <row r="400" customFormat="false" ht="16.5" hidden="false" customHeight="false" outlineLevel="0" collapsed="false">
      <c r="A400" s="0" t="s">
        <v>564</v>
      </c>
      <c r="B400" s="339" t="n">
        <v>6629185</v>
      </c>
      <c r="C400" s="339" t="n">
        <v>7753108</v>
      </c>
      <c r="D400" s="339" t="n">
        <v>8355762</v>
      </c>
      <c r="E400" s="339" t="n">
        <v>21.8931</v>
      </c>
      <c r="F400" s="339" t="n">
        <v>18.5105</v>
      </c>
    </row>
    <row r="401" customFormat="false" ht="16.5" hidden="false" customHeight="false" outlineLevel="0" collapsed="false">
      <c r="A401" s="0" t="s">
        <v>565</v>
      </c>
      <c r="B401" s="339" t="n">
        <v>15788432</v>
      </c>
      <c r="C401" s="339" t="n">
        <v>22291303</v>
      </c>
      <c r="D401" s="339" t="n">
        <v>25877967</v>
      </c>
      <c r="E401" s="339" t="n">
        <v>20.9161</v>
      </c>
      <c r="F401" s="339" t="n">
        <v>17.759</v>
      </c>
    </row>
    <row r="402" customFormat="false" ht="16.5" hidden="false" customHeight="false" outlineLevel="0" collapsed="false">
      <c r="A402" s="0" t="s">
        <v>566</v>
      </c>
      <c r="B402" s="339" t="n">
        <v>13975314</v>
      </c>
      <c r="C402" s="339" t="n">
        <v>18600088</v>
      </c>
      <c r="D402" s="339" t="n">
        <v>20989933</v>
      </c>
      <c r="E402" s="339" t="n">
        <v>19.2268</v>
      </c>
      <c r="F402" s="339" t="n">
        <v>16.3214</v>
      </c>
    </row>
    <row r="403" customFormat="false" ht="16.5" hidden="false" customHeight="false" outlineLevel="0" collapsed="false">
      <c r="A403" s="0" t="s">
        <v>567</v>
      </c>
      <c r="B403" s="339" t="n">
        <v>12231870</v>
      </c>
      <c r="C403" s="339" t="n">
        <v>15486486</v>
      </c>
      <c r="D403" s="339" t="n">
        <v>17122352</v>
      </c>
      <c r="E403" s="339" t="n">
        <v>17.1436</v>
      </c>
      <c r="F403" s="339" t="n">
        <v>14.5492</v>
      </c>
    </row>
    <row r="404" customFormat="false" ht="16.5" hidden="false" customHeight="false" outlineLevel="0" collapsed="false">
      <c r="A404" s="0" t="s">
        <v>568</v>
      </c>
      <c r="B404" s="339" t="n">
        <v>10623327</v>
      </c>
      <c r="C404" s="339" t="n">
        <v>12898194</v>
      </c>
      <c r="D404" s="339" t="n">
        <v>14048992</v>
      </c>
      <c r="E404" s="339" t="n">
        <v>14.5253</v>
      </c>
      <c r="F404" s="339" t="n">
        <v>12.3236</v>
      </c>
    </row>
    <row r="405" customFormat="false" ht="16.5" hidden="false" customHeight="false" outlineLevel="0" collapsed="false">
      <c r="A405" s="0" t="s">
        <v>569</v>
      </c>
      <c r="B405" s="339" t="n">
        <v>14592507</v>
      </c>
      <c r="C405" s="339" t="n">
        <v>20201347</v>
      </c>
      <c r="D405" s="339" t="n">
        <v>23087903</v>
      </c>
      <c r="E405" s="339" t="n">
        <v>20.138</v>
      </c>
      <c r="F405" s="339" t="n">
        <v>17.0981</v>
      </c>
    </row>
    <row r="406" customFormat="false" ht="16.5" hidden="false" customHeight="false" outlineLevel="0" collapsed="false">
      <c r="A406" s="0" t="s">
        <v>570</v>
      </c>
      <c r="B406" s="339" t="n">
        <v>12842528</v>
      </c>
      <c r="C406" s="339" t="n">
        <v>16746312</v>
      </c>
      <c r="D406" s="339" t="n">
        <v>18686424</v>
      </c>
      <c r="E406" s="339" t="n">
        <v>18.3843</v>
      </c>
      <c r="F406" s="339" t="n">
        <v>15.6059</v>
      </c>
    </row>
    <row r="407" customFormat="false" ht="16.5" hidden="false" customHeight="false" outlineLevel="0" collapsed="false">
      <c r="A407" s="0" t="s">
        <v>571</v>
      </c>
      <c r="B407" s="339" t="n">
        <v>11372683</v>
      </c>
      <c r="C407" s="339" t="n">
        <v>14184542</v>
      </c>
      <c r="D407" s="339" t="n">
        <v>15584616</v>
      </c>
      <c r="E407" s="339" t="n">
        <v>16.3305</v>
      </c>
      <c r="F407" s="339" t="n">
        <v>13.8586</v>
      </c>
    </row>
    <row r="408" customFormat="false" ht="16.5" hidden="false" customHeight="false" outlineLevel="0" collapsed="false">
      <c r="A408" s="0" t="s">
        <v>572</v>
      </c>
      <c r="B408" s="339" t="n">
        <v>9917026</v>
      </c>
      <c r="C408" s="339" t="n">
        <v>11895128</v>
      </c>
      <c r="D408" s="339" t="n">
        <v>12897643</v>
      </c>
      <c r="E408" s="339" t="n">
        <v>13.7344</v>
      </c>
      <c r="F408" s="339" t="n">
        <v>11.6516</v>
      </c>
    </row>
    <row r="409" customFormat="false" ht="16.5" hidden="false" customHeight="false" outlineLevel="0" collapsed="false">
      <c r="A409" s="0" t="s">
        <v>573</v>
      </c>
      <c r="B409" s="339" t="n">
        <v>11651566</v>
      </c>
      <c r="C409" s="339" t="n">
        <v>18234680</v>
      </c>
      <c r="D409" s="339" t="n">
        <v>21310295</v>
      </c>
      <c r="E409" s="339" t="n">
        <v>13.724</v>
      </c>
      <c r="F409" s="339" t="n">
        <v>11.6441</v>
      </c>
    </row>
    <row r="410" customFormat="false" ht="16.5" hidden="false" customHeight="false" outlineLevel="0" collapsed="false">
      <c r="A410" s="0" t="s">
        <v>574</v>
      </c>
      <c r="B410" s="339" t="n">
        <v>11763076</v>
      </c>
      <c r="C410" s="339" t="n">
        <v>17974477</v>
      </c>
      <c r="D410" s="339" t="n">
        <v>20799155</v>
      </c>
      <c r="E410" s="339" t="n">
        <v>14.2322</v>
      </c>
      <c r="F410" s="339" t="n">
        <v>12.0725</v>
      </c>
    </row>
    <row r="411" customFormat="false" ht="16.5" hidden="false" customHeight="false" outlineLevel="0" collapsed="false">
      <c r="A411" s="0" t="s">
        <v>575</v>
      </c>
      <c r="B411" s="339" t="n">
        <v>11336652</v>
      </c>
      <c r="C411" s="339" t="n">
        <v>16975609</v>
      </c>
      <c r="D411" s="339" t="n">
        <v>19580367</v>
      </c>
      <c r="E411" s="339" t="n">
        <v>14.6847</v>
      </c>
      <c r="F411" s="339" t="n">
        <v>12.4534</v>
      </c>
    </row>
    <row r="412" customFormat="false" ht="16.5" hidden="false" customHeight="false" outlineLevel="0" collapsed="false">
      <c r="A412" s="0" t="s">
        <v>576</v>
      </c>
      <c r="B412" s="339" t="n">
        <v>10736979</v>
      </c>
      <c r="C412" s="339" t="n">
        <v>15559536</v>
      </c>
      <c r="D412" s="339" t="n">
        <v>17864480</v>
      </c>
      <c r="E412" s="339" t="n">
        <v>14.8732</v>
      </c>
      <c r="F412" s="339" t="n">
        <v>12.6138</v>
      </c>
    </row>
    <row r="413" customFormat="false" ht="16.5" hidden="false" customHeight="false" outlineLevel="0" collapsed="false">
      <c r="A413" s="0" t="s">
        <v>577</v>
      </c>
      <c r="B413" s="339" t="n">
        <v>10397302</v>
      </c>
      <c r="C413" s="339" t="n">
        <v>16171488</v>
      </c>
      <c r="D413" s="339" t="n">
        <v>18673274</v>
      </c>
      <c r="E413" s="339" t="n">
        <v>12.5117</v>
      </c>
      <c r="F413" s="339" t="n">
        <v>10.6156</v>
      </c>
    </row>
    <row r="414" customFormat="false" ht="16.5" hidden="false" customHeight="false" outlineLevel="0" collapsed="false">
      <c r="A414" s="0" t="s">
        <v>578</v>
      </c>
      <c r="B414" s="339" t="n">
        <v>10134533</v>
      </c>
      <c r="C414" s="339" t="n">
        <v>15374534</v>
      </c>
      <c r="D414" s="339" t="n">
        <v>17664753</v>
      </c>
      <c r="E414" s="339" t="n">
        <v>12.5861</v>
      </c>
      <c r="F414" s="339" t="n">
        <v>10.6759</v>
      </c>
    </row>
    <row r="415" customFormat="false" ht="16.5" hidden="false" customHeight="false" outlineLevel="0" collapsed="false">
      <c r="A415" s="0" t="s">
        <v>579</v>
      </c>
      <c r="B415" s="339" t="n">
        <v>9902022</v>
      </c>
      <c r="C415" s="339" t="n">
        <v>14533830</v>
      </c>
      <c r="D415" s="339" t="n">
        <v>16707426</v>
      </c>
      <c r="E415" s="339" t="n">
        <v>13.182</v>
      </c>
      <c r="F415" s="339" t="n">
        <v>11.1788</v>
      </c>
    </row>
    <row r="416" customFormat="false" ht="16.5" hidden="false" customHeight="false" outlineLevel="0" collapsed="false">
      <c r="A416" s="0" t="s">
        <v>580</v>
      </c>
      <c r="B416" s="339" t="n">
        <v>9413098</v>
      </c>
      <c r="C416" s="339" t="n">
        <v>13218635</v>
      </c>
      <c r="D416" s="339" t="n">
        <v>15164044</v>
      </c>
      <c r="E416" s="339" t="n">
        <v>13.3536</v>
      </c>
      <c r="F416" s="339" t="n">
        <v>11.3248</v>
      </c>
    </row>
    <row r="417" customFormat="false" ht="16.5" hidden="false" customHeight="false" outlineLevel="0" collapsed="false">
      <c r="A417" s="0" t="s">
        <v>581</v>
      </c>
      <c r="B417" s="340" t="n">
        <v>7311573</v>
      </c>
      <c r="C417" s="340" t="n">
        <v>10832343</v>
      </c>
      <c r="D417" s="340" t="n">
        <v>12495459</v>
      </c>
      <c r="E417" s="340" t="n">
        <v>25.3005</v>
      </c>
      <c r="F417" s="340" t="n">
        <v>21.4434</v>
      </c>
      <c r="H417" s="341"/>
      <c r="I417" s="341"/>
      <c r="J417" s="341"/>
      <c r="K417" s="341"/>
      <c r="L417" s="341"/>
      <c r="M417" s="341"/>
      <c r="N417" s="341"/>
      <c r="O417" s="341"/>
      <c r="P417" s="341"/>
      <c r="Q417" s="341"/>
    </row>
    <row r="418" customFormat="false" ht="16.5" hidden="false" customHeight="false" outlineLevel="0" collapsed="false">
      <c r="A418" s="0" t="s">
        <v>582</v>
      </c>
      <c r="B418" s="339" t="n">
        <v>6617354</v>
      </c>
      <c r="C418" s="339" t="n">
        <v>9139838</v>
      </c>
      <c r="D418" s="339" t="n">
        <v>10444355</v>
      </c>
      <c r="E418" s="339" t="n">
        <v>24.184</v>
      </c>
      <c r="F418" s="339" t="n">
        <v>20.4951</v>
      </c>
    </row>
    <row r="419" customFormat="false" ht="16.5" hidden="false" customHeight="false" outlineLevel="0" collapsed="false">
      <c r="A419" s="0" t="s">
        <v>583</v>
      </c>
      <c r="B419" s="339" t="n">
        <v>6205736</v>
      </c>
      <c r="C419" s="339" t="n">
        <v>8216188</v>
      </c>
      <c r="D419" s="339" t="n">
        <v>9295884</v>
      </c>
      <c r="E419" s="339" t="n">
        <v>23.1456</v>
      </c>
      <c r="F419" s="339" t="n">
        <v>19.6173</v>
      </c>
    </row>
    <row r="420" customFormat="false" ht="16.5" hidden="false" customHeight="false" outlineLevel="0" collapsed="false">
      <c r="A420" s="0" t="s">
        <v>584</v>
      </c>
      <c r="B420" s="339" t="n">
        <v>5777871</v>
      </c>
      <c r="C420" s="339" t="n">
        <v>7365520</v>
      </c>
      <c r="D420" s="339" t="n">
        <v>8253480</v>
      </c>
      <c r="E420" s="339" t="n">
        <v>21.6592</v>
      </c>
      <c r="F420" s="339" t="n">
        <v>18.3549</v>
      </c>
    </row>
    <row r="421" customFormat="false" ht="16.5" hidden="false" customHeight="false" outlineLevel="0" collapsed="false">
      <c r="A421" s="0" t="s">
        <v>585</v>
      </c>
      <c r="B421" s="339" t="n">
        <v>6367643</v>
      </c>
      <c r="C421" s="339" t="n">
        <v>9237140</v>
      </c>
      <c r="D421" s="339" t="n">
        <v>10618256</v>
      </c>
      <c r="E421" s="339" t="n">
        <v>23.3218</v>
      </c>
      <c r="F421" s="339" t="n">
        <v>19.7656</v>
      </c>
    </row>
    <row r="422" customFormat="false" ht="16.5" hidden="false" customHeight="false" outlineLevel="0" collapsed="false">
      <c r="A422" s="0" t="s">
        <v>586</v>
      </c>
      <c r="B422" s="339" t="n">
        <v>5826209</v>
      </c>
      <c r="C422" s="339" t="n">
        <v>7949454</v>
      </c>
      <c r="D422" s="339" t="n">
        <v>9088087</v>
      </c>
      <c r="E422" s="339" t="n">
        <v>22.1236</v>
      </c>
      <c r="F422" s="339" t="n">
        <v>18.7487</v>
      </c>
    </row>
    <row r="423" customFormat="false" ht="16.5" hidden="false" customHeight="false" outlineLevel="0" collapsed="false">
      <c r="A423" s="0" t="s">
        <v>587</v>
      </c>
      <c r="B423" s="339" t="n">
        <v>5635334</v>
      </c>
      <c r="C423" s="339" t="n">
        <v>7386258</v>
      </c>
      <c r="D423" s="339" t="n">
        <v>8361585</v>
      </c>
      <c r="E423" s="339" t="n">
        <v>21.5815</v>
      </c>
      <c r="F423" s="339" t="n">
        <v>18.2925</v>
      </c>
    </row>
    <row r="424" customFormat="false" ht="16.5" hidden="false" customHeight="false" outlineLevel="0" collapsed="false">
      <c r="A424" s="0" t="s">
        <v>588</v>
      </c>
      <c r="B424" s="339" t="n">
        <v>5348171</v>
      </c>
      <c r="C424" s="339" t="n">
        <v>6741220</v>
      </c>
      <c r="D424" s="339" t="n">
        <v>7539252</v>
      </c>
      <c r="E424" s="339" t="n">
        <v>20.3448</v>
      </c>
      <c r="F424" s="339" t="n">
        <v>17.2411</v>
      </c>
    </row>
    <row r="425" customFormat="false" ht="16.5" hidden="false" customHeight="false" outlineLevel="0" collapsed="false">
      <c r="A425" s="0" t="s">
        <v>589</v>
      </c>
      <c r="B425" s="339" t="n">
        <v>9260545</v>
      </c>
      <c r="C425" s="339" t="n">
        <v>14842856</v>
      </c>
      <c r="D425" s="339" t="n">
        <v>17243887</v>
      </c>
      <c r="E425" s="339" t="n">
        <v>27.9083</v>
      </c>
      <c r="F425" s="339" t="n">
        <v>23.656</v>
      </c>
    </row>
    <row r="426" customFormat="false" ht="16.5" hidden="false" customHeight="false" outlineLevel="0" collapsed="false">
      <c r="A426" s="0" t="s">
        <v>590</v>
      </c>
      <c r="B426" s="339" t="n">
        <v>7916051</v>
      </c>
      <c r="C426" s="339" t="n">
        <v>11809440</v>
      </c>
      <c r="D426" s="339" t="n">
        <v>13526259</v>
      </c>
      <c r="E426" s="339" t="n">
        <v>26.1877</v>
      </c>
      <c r="F426" s="339" t="n">
        <v>22.197</v>
      </c>
    </row>
    <row r="427" customFormat="false" ht="16.5" hidden="false" customHeight="false" outlineLevel="0" collapsed="false">
      <c r="A427" s="0" t="s">
        <v>591</v>
      </c>
      <c r="B427" s="339" t="n">
        <v>6952984</v>
      </c>
      <c r="C427" s="339" t="n">
        <v>9717736</v>
      </c>
      <c r="D427" s="339" t="n">
        <v>10971983</v>
      </c>
      <c r="E427" s="339" t="n">
        <v>24.3076</v>
      </c>
      <c r="F427" s="339" t="n">
        <v>20.6015</v>
      </c>
    </row>
    <row r="428" customFormat="false" ht="16.5" hidden="false" customHeight="false" outlineLevel="0" collapsed="false">
      <c r="A428" s="0" t="s">
        <v>592</v>
      </c>
      <c r="B428" s="339" t="n">
        <v>6190404</v>
      </c>
      <c r="C428" s="339" t="n">
        <v>8149280</v>
      </c>
      <c r="D428" s="339" t="n">
        <v>9079552</v>
      </c>
      <c r="E428" s="339" t="n">
        <v>22.4274</v>
      </c>
      <c r="F428" s="339" t="n">
        <v>19.0088</v>
      </c>
    </row>
    <row r="429" customFormat="false" ht="16.5" hidden="false" customHeight="false" outlineLevel="0" collapsed="false">
      <c r="A429" s="0" t="s">
        <v>593</v>
      </c>
      <c r="B429" s="339" t="n">
        <v>8285102</v>
      </c>
      <c r="C429" s="339" t="n">
        <v>12934623</v>
      </c>
      <c r="D429" s="339" t="n">
        <v>14887645</v>
      </c>
      <c r="E429" s="339" t="n">
        <v>26.6241</v>
      </c>
      <c r="F429" s="339" t="n">
        <v>22.567</v>
      </c>
    </row>
    <row r="430" customFormat="false" ht="16.5" hidden="false" customHeight="false" outlineLevel="0" collapsed="false">
      <c r="A430" s="0" t="s">
        <v>594</v>
      </c>
      <c r="B430" s="339" t="n">
        <v>7165871</v>
      </c>
      <c r="C430" s="339" t="n">
        <v>10397439</v>
      </c>
      <c r="D430" s="339" t="n">
        <v>11806904</v>
      </c>
      <c r="E430" s="339" t="n">
        <v>25.0593</v>
      </c>
      <c r="F430" s="339" t="n">
        <v>21.2408</v>
      </c>
    </row>
    <row r="431" customFormat="false" ht="16.5" hidden="false" customHeight="false" outlineLevel="0" collapsed="false">
      <c r="A431" s="0" t="s">
        <v>595</v>
      </c>
      <c r="B431" s="339" t="n">
        <v>6405754</v>
      </c>
      <c r="C431" s="339" t="n">
        <v>8740644</v>
      </c>
      <c r="D431" s="339" t="n">
        <v>9801410</v>
      </c>
      <c r="E431" s="339" t="n">
        <v>23.3458</v>
      </c>
      <c r="F431" s="339" t="n">
        <v>19.7863</v>
      </c>
    </row>
    <row r="432" customFormat="false" ht="16.5" hidden="false" customHeight="false" outlineLevel="0" collapsed="false">
      <c r="A432" s="0" t="s">
        <v>596</v>
      </c>
      <c r="B432" s="339" t="n">
        <v>5707016</v>
      </c>
      <c r="C432" s="339" t="n">
        <v>7342246</v>
      </c>
      <c r="D432" s="339" t="n">
        <v>8135755</v>
      </c>
      <c r="E432" s="339" t="n">
        <v>21.3807</v>
      </c>
      <c r="F432" s="339" t="n">
        <v>18.1213</v>
      </c>
    </row>
    <row r="433" customFormat="false" ht="16.5" hidden="false" customHeight="false" outlineLevel="0" collapsed="false">
      <c r="A433" s="0" t="s">
        <v>597</v>
      </c>
      <c r="B433" s="339" t="n">
        <v>6359438</v>
      </c>
      <c r="C433" s="339" t="n">
        <v>9311981</v>
      </c>
      <c r="D433" s="339" t="n">
        <v>11053208</v>
      </c>
      <c r="E433" s="339" t="n">
        <v>11.5573</v>
      </c>
      <c r="F433" s="339" t="n">
        <v>9.8064</v>
      </c>
    </row>
    <row r="434" customFormat="false" ht="16.5" hidden="false" customHeight="false" outlineLevel="0" collapsed="false">
      <c r="A434" s="0" t="s">
        <v>598</v>
      </c>
      <c r="B434" s="339" t="n">
        <v>5614370</v>
      </c>
      <c r="C434" s="339" t="n">
        <v>7400285</v>
      </c>
      <c r="D434" s="339" t="n">
        <v>8383805</v>
      </c>
      <c r="E434" s="339" t="n">
        <v>10.4676</v>
      </c>
      <c r="F434" s="339" t="n">
        <v>8.8778</v>
      </c>
    </row>
    <row r="435" customFormat="false" ht="16.5" hidden="false" customHeight="false" outlineLevel="0" collapsed="false">
      <c r="A435" s="0" t="s">
        <v>599</v>
      </c>
      <c r="B435" s="339" t="n">
        <v>5031240</v>
      </c>
      <c r="C435" s="339" t="n">
        <v>6360994</v>
      </c>
      <c r="D435" s="339" t="n">
        <v>7098584</v>
      </c>
      <c r="E435" s="339" t="n">
        <v>9.6696</v>
      </c>
      <c r="F435" s="339" t="n">
        <v>8.2012</v>
      </c>
    </row>
    <row r="436" customFormat="false" ht="16.5" hidden="false" customHeight="false" outlineLevel="0" collapsed="false">
      <c r="A436" s="0" t="s">
        <v>600</v>
      </c>
      <c r="B436" s="339" t="n">
        <v>4618411</v>
      </c>
      <c r="C436" s="339" t="n">
        <v>5609498</v>
      </c>
      <c r="D436" s="339" t="n">
        <v>6183704</v>
      </c>
      <c r="E436" s="339" t="n">
        <v>8.8573</v>
      </c>
      <c r="F436" s="339" t="n">
        <v>7.5113</v>
      </c>
    </row>
    <row r="437" customFormat="false" ht="16.5" hidden="false" customHeight="false" outlineLevel="0" collapsed="false">
      <c r="A437" s="0" t="s">
        <v>601</v>
      </c>
      <c r="B437" s="339" t="n">
        <v>5533091</v>
      </c>
      <c r="C437" s="339" t="n">
        <v>7740651</v>
      </c>
      <c r="D437" s="339" t="n">
        <v>8895929</v>
      </c>
      <c r="E437" s="339" t="n">
        <v>9.9797</v>
      </c>
      <c r="F437" s="339" t="n">
        <v>8.466</v>
      </c>
    </row>
    <row r="438" customFormat="false" ht="16.5" hidden="false" customHeight="false" outlineLevel="0" collapsed="false">
      <c r="A438" s="0" t="s">
        <v>602</v>
      </c>
      <c r="B438" s="339" t="n">
        <v>5052699</v>
      </c>
      <c r="C438" s="339" t="n">
        <v>6563496</v>
      </c>
      <c r="D438" s="339" t="n">
        <v>7358062</v>
      </c>
      <c r="E438" s="339" t="n">
        <v>9.4952</v>
      </c>
      <c r="F438" s="339" t="n">
        <v>8.0526</v>
      </c>
    </row>
    <row r="439" customFormat="false" ht="16.5" hidden="false" customHeight="false" outlineLevel="0" collapsed="false">
      <c r="A439" s="0" t="s">
        <v>603</v>
      </c>
      <c r="B439" s="339" t="n">
        <v>4707318</v>
      </c>
      <c r="C439" s="339" t="n">
        <v>5896833</v>
      </c>
      <c r="D439" s="339" t="n">
        <v>6554138</v>
      </c>
      <c r="E439" s="339" t="n">
        <v>8.9974</v>
      </c>
      <c r="F439" s="339" t="n">
        <v>7.6309</v>
      </c>
    </row>
    <row r="440" customFormat="false" ht="16.5" hidden="false" customHeight="false" outlineLevel="0" collapsed="false">
      <c r="A440" s="0" t="s">
        <v>604</v>
      </c>
      <c r="B440" s="339" t="n">
        <v>4395165</v>
      </c>
      <c r="C440" s="339" t="n">
        <v>5289192</v>
      </c>
      <c r="D440" s="339" t="n">
        <v>5810836</v>
      </c>
      <c r="E440" s="339" t="n">
        <v>8.3465</v>
      </c>
      <c r="F440" s="339" t="n">
        <v>7.078</v>
      </c>
    </row>
    <row r="441" customFormat="false" ht="16.5" hidden="false" customHeight="false" outlineLevel="0" collapsed="false">
      <c r="A441" s="0" t="s">
        <v>605</v>
      </c>
      <c r="B441" s="339" t="n">
        <v>7935118</v>
      </c>
      <c r="C441" s="339" t="n">
        <v>12645929</v>
      </c>
      <c r="D441" s="339" t="n">
        <v>14453491</v>
      </c>
      <c r="E441" s="339" t="n">
        <v>25.5685</v>
      </c>
      <c r="F441" s="339" t="n">
        <v>21.6594</v>
      </c>
    </row>
    <row r="442" customFormat="false" ht="16.5" hidden="false" customHeight="false" outlineLevel="0" collapsed="false">
      <c r="A442" s="0" t="s">
        <v>606</v>
      </c>
      <c r="B442" s="339" t="n">
        <v>6924316</v>
      </c>
      <c r="C442" s="339" t="n">
        <v>9684277</v>
      </c>
      <c r="D442" s="339" t="n">
        <v>10933006</v>
      </c>
      <c r="E442" s="339" t="n">
        <v>24.8941</v>
      </c>
      <c r="F442" s="339" t="n">
        <v>21.0774</v>
      </c>
    </row>
    <row r="443" customFormat="false" ht="16.5" hidden="false" customHeight="false" outlineLevel="0" collapsed="false">
      <c r="A443" s="0" t="s">
        <v>607</v>
      </c>
      <c r="B443" s="339" t="n">
        <v>6297578</v>
      </c>
      <c r="C443" s="339" t="n">
        <v>8385595</v>
      </c>
      <c r="D443" s="339" t="n">
        <v>9396984</v>
      </c>
      <c r="E443" s="339" t="n">
        <v>23.4316</v>
      </c>
      <c r="F443" s="339" t="n">
        <v>19.8385</v>
      </c>
    </row>
    <row r="444" customFormat="false" ht="16.5" hidden="false" customHeight="false" outlineLevel="0" collapsed="false">
      <c r="A444" s="0" t="s">
        <v>608</v>
      </c>
      <c r="B444" s="339" t="n">
        <v>5757824</v>
      </c>
      <c r="C444" s="339" t="n">
        <v>7417487</v>
      </c>
      <c r="D444" s="339" t="n">
        <v>8253157</v>
      </c>
      <c r="E444" s="339" t="n">
        <v>22.0195</v>
      </c>
      <c r="F444" s="339" t="n">
        <v>18.6469</v>
      </c>
    </row>
    <row r="445" customFormat="false" ht="16.5" hidden="false" customHeight="false" outlineLevel="0" collapsed="false">
      <c r="A445" s="0" t="s">
        <v>609</v>
      </c>
      <c r="B445" s="339" t="n">
        <v>6953567</v>
      </c>
      <c r="C445" s="339" t="n">
        <v>10355423</v>
      </c>
      <c r="D445" s="339" t="n">
        <v>11735204</v>
      </c>
      <c r="E445" s="339" t="n">
        <v>24.2908</v>
      </c>
      <c r="F445" s="339" t="n">
        <v>20.5689</v>
      </c>
    </row>
    <row r="446" customFormat="false" ht="16.5" hidden="false" customHeight="false" outlineLevel="0" collapsed="false">
      <c r="A446" s="0" t="s">
        <v>610</v>
      </c>
      <c r="B446" s="339" t="n">
        <v>6248378</v>
      </c>
      <c r="C446" s="339" t="n">
        <v>8554510</v>
      </c>
      <c r="D446" s="339" t="n">
        <v>9631815</v>
      </c>
      <c r="E446" s="339" t="n">
        <v>23.1796</v>
      </c>
      <c r="F446" s="339" t="n">
        <v>19.624</v>
      </c>
    </row>
    <row r="447" customFormat="false" ht="16.5" hidden="false" customHeight="false" outlineLevel="0" collapsed="false">
      <c r="A447" s="0" t="s">
        <v>611</v>
      </c>
      <c r="B447" s="339" t="n">
        <v>5781884</v>
      </c>
      <c r="C447" s="339" t="n">
        <v>7581963</v>
      </c>
      <c r="D447" s="339" t="n">
        <v>8483765</v>
      </c>
      <c r="E447" s="339" t="n">
        <v>21.9873</v>
      </c>
      <c r="F447" s="339" t="n">
        <v>18.6153</v>
      </c>
    </row>
    <row r="448" customFormat="false" ht="16.5" hidden="false" customHeight="false" outlineLevel="0" collapsed="false">
      <c r="A448" s="0" t="s">
        <v>612</v>
      </c>
      <c r="B448" s="339" t="n">
        <v>5349501</v>
      </c>
      <c r="C448" s="339" t="n">
        <v>6793676</v>
      </c>
      <c r="D448" s="339" t="n">
        <v>7548364</v>
      </c>
      <c r="E448" s="339" t="n">
        <v>20.7535</v>
      </c>
      <c r="F448" s="339" t="n">
        <v>17.5754</v>
      </c>
    </row>
    <row r="449" customFormat="false" ht="16.5" hidden="false" customHeight="false" outlineLevel="0" collapsed="false">
      <c r="A449" s="0" t="s">
        <v>613</v>
      </c>
      <c r="B449" s="339" t="n">
        <v>6997647</v>
      </c>
      <c r="C449" s="339" t="n">
        <v>12793454</v>
      </c>
      <c r="D449" s="339" t="n">
        <v>14393146</v>
      </c>
      <c r="E449" s="339" t="n">
        <v>20.7065</v>
      </c>
      <c r="F449" s="339" t="n">
        <v>17.5263</v>
      </c>
    </row>
    <row r="450" customFormat="false" ht="16.5" hidden="false" customHeight="false" outlineLevel="0" collapsed="false">
      <c r="A450" s="0" t="s">
        <v>614</v>
      </c>
      <c r="B450" s="339" t="n">
        <v>8582176</v>
      </c>
      <c r="C450" s="339" t="n">
        <v>12818320</v>
      </c>
      <c r="D450" s="339" t="n">
        <v>14828524</v>
      </c>
      <c r="E450" s="339" t="n">
        <v>25.7795</v>
      </c>
      <c r="F450" s="339" t="n">
        <v>21.8218</v>
      </c>
    </row>
    <row r="451" customFormat="false" ht="16.5" hidden="false" customHeight="false" outlineLevel="0" collapsed="false">
      <c r="A451" s="0" t="s">
        <v>615</v>
      </c>
      <c r="B451" s="339" t="n">
        <v>7246942</v>
      </c>
      <c r="C451" s="339" t="n">
        <v>9418072</v>
      </c>
      <c r="D451" s="339" t="n">
        <v>10562756</v>
      </c>
      <c r="E451" s="339" t="n">
        <v>23.8537</v>
      </c>
      <c r="F451" s="339" t="n">
        <v>20.1924</v>
      </c>
    </row>
    <row r="452" customFormat="false" ht="16.5" hidden="false" customHeight="false" outlineLevel="0" collapsed="false">
      <c r="A452" s="0" t="s">
        <v>616</v>
      </c>
      <c r="B452" s="339" t="n">
        <v>6418427</v>
      </c>
      <c r="C452" s="339" t="n">
        <v>7861618</v>
      </c>
      <c r="D452" s="339" t="n">
        <v>8664910</v>
      </c>
      <c r="E452" s="339" t="n">
        <v>22.8486</v>
      </c>
      <c r="F452" s="339" t="n">
        <v>19.3492</v>
      </c>
    </row>
    <row r="453" customFormat="false" ht="16.5" hidden="false" customHeight="false" outlineLevel="0" collapsed="false">
      <c r="A453" s="0" t="s">
        <v>617</v>
      </c>
      <c r="B453" s="339" t="n">
        <v>6677752</v>
      </c>
      <c r="C453" s="339" t="n">
        <v>11532122</v>
      </c>
      <c r="D453" s="339" t="n">
        <v>13230990</v>
      </c>
      <c r="E453" s="339" t="n">
        <v>18.9135</v>
      </c>
      <c r="F453" s="339" t="n">
        <v>16.0142</v>
      </c>
    </row>
    <row r="454" customFormat="false" ht="16.5" hidden="false" customHeight="false" outlineLevel="0" collapsed="false">
      <c r="A454" s="0" t="s">
        <v>618</v>
      </c>
      <c r="B454" s="339" t="n">
        <v>7577749</v>
      </c>
      <c r="C454" s="339" t="n">
        <v>10467936</v>
      </c>
      <c r="D454" s="339" t="n">
        <v>11897151</v>
      </c>
      <c r="E454" s="339" t="n">
        <v>23.5702</v>
      </c>
      <c r="F454" s="339" t="n">
        <v>19.9513</v>
      </c>
    </row>
    <row r="455" customFormat="false" ht="16.5" hidden="false" customHeight="false" outlineLevel="0" collapsed="false">
      <c r="A455" s="0" t="s">
        <v>619</v>
      </c>
      <c r="B455" s="339" t="n">
        <v>6752050</v>
      </c>
      <c r="C455" s="339" t="n">
        <v>8520610</v>
      </c>
      <c r="D455" s="339" t="n">
        <v>9462544</v>
      </c>
      <c r="E455" s="339" t="n">
        <v>23.3909</v>
      </c>
      <c r="F455" s="339" t="n">
        <v>19.8011</v>
      </c>
    </row>
    <row r="456" customFormat="false" ht="16.5" hidden="false" customHeight="false" outlineLevel="0" collapsed="false">
      <c r="A456" s="0" t="s">
        <v>620</v>
      </c>
      <c r="B456" s="339" t="n">
        <v>6093110</v>
      </c>
      <c r="C456" s="339" t="n">
        <v>7346491</v>
      </c>
      <c r="D456" s="339" t="n">
        <v>8056047</v>
      </c>
      <c r="E456" s="339" t="n">
        <v>22.5223</v>
      </c>
      <c r="F456" s="339" t="n">
        <v>19.0741</v>
      </c>
    </row>
    <row r="457" customFormat="false" ht="16.5" hidden="false" customHeight="false" outlineLevel="0" collapsed="false">
      <c r="A457" s="0" t="s">
        <v>621</v>
      </c>
      <c r="B457" s="339" t="n">
        <v>5859596</v>
      </c>
      <c r="C457" s="339" t="n">
        <v>8538912</v>
      </c>
      <c r="D457" s="339" t="n">
        <v>9683949</v>
      </c>
      <c r="E457" s="339" t="n">
        <v>27.4621</v>
      </c>
      <c r="F457" s="339" t="n">
        <v>23.2887</v>
      </c>
    </row>
    <row r="458" customFormat="false" ht="16.5" hidden="false" customHeight="false" outlineLevel="0" collapsed="false">
      <c r="A458" s="0" t="s">
        <v>622</v>
      </c>
      <c r="B458" s="339" t="n">
        <v>5342899</v>
      </c>
      <c r="C458" s="339" t="n">
        <v>7298447</v>
      </c>
      <c r="D458" s="339" t="n">
        <v>8183618</v>
      </c>
      <c r="E458" s="339" t="n">
        <v>26.0441</v>
      </c>
      <c r="F458" s="339" t="n">
        <v>22.0817</v>
      </c>
    </row>
    <row r="459" customFormat="false" ht="16.5" hidden="false" customHeight="false" outlineLevel="0" collapsed="false">
      <c r="A459" s="0" t="s">
        <v>623</v>
      </c>
      <c r="B459" s="339" t="n">
        <v>5215077</v>
      </c>
      <c r="C459" s="339" t="n">
        <v>6862039</v>
      </c>
      <c r="D459" s="339" t="n">
        <v>7629951</v>
      </c>
      <c r="E459" s="339" t="n">
        <v>24.9041</v>
      </c>
      <c r="F459" s="339" t="n">
        <v>21.1102</v>
      </c>
    </row>
    <row r="460" customFormat="false" ht="16.5" hidden="false" customHeight="false" outlineLevel="0" collapsed="false">
      <c r="A460" s="0" t="s">
        <v>624</v>
      </c>
      <c r="B460" s="339" t="n">
        <v>5126826</v>
      </c>
      <c r="C460" s="339" t="n">
        <v>6498716</v>
      </c>
      <c r="D460" s="339" t="n">
        <v>7170223</v>
      </c>
      <c r="E460" s="339" t="n">
        <v>23.5219</v>
      </c>
      <c r="F460" s="339" t="n">
        <v>19.9337</v>
      </c>
    </row>
    <row r="461" customFormat="false" ht="16.5" hidden="false" customHeight="false" outlineLevel="0" collapsed="false">
      <c r="A461" s="0" t="s">
        <v>625</v>
      </c>
      <c r="B461" s="339" t="n">
        <v>4216573</v>
      </c>
      <c r="C461" s="339" t="n">
        <v>5737629</v>
      </c>
      <c r="D461" s="339" t="n">
        <v>6392792</v>
      </c>
      <c r="E461" s="339" t="n">
        <v>25.8327</v>
      </c>
      <c r="F461" s="339" t="n">
        <v>21.9163</v>
      </c>
    </row>
    <row r="462" customFormat="false" ht="16.5" hidden="false" customHeight="false" outlineLevel="0" collapsed="false">
      <c r="A462" s="0" t="s">
        <v>626</v>
      </c>
      <c r="B462" s="339" t="n">
        <v>3999532</v>
      </c>
      <c r="C462" s="339" t="n">
        <v>5190012</v>
      </c>
      <c r="D462" s="339" t="n">
        <v>5726066</v>
      </c>
      <c r="E462" s="339" t="n">
        <v>24.7796</v>
      </c>
      <c r="F462" s="339" t="n">
        <v>21.0205</v>
      </c>
    </row>
    <row r="463" customFormat="false" ht="16.5" hidden="false" customHeight="false" outlineLevel="0" collapsed="false">
      <c r="A463" s="0" t="s">
        <v>627</v>
      </c>
      <c r="B463" s="339" t="n">
        <v>3839808</v>
      </c>
      <c r="C463" s="339" t="n">
        <v>4829185</v>
      </c>
      <c r="D463" s="339" t="n">
        <v>5287345</v>
      </c>
      <c r="E463" s="339" t="n">
        <v>23.746</v>
      </c>
      <c r="F463" s="339" t="n">
        <v>20.1426</v>
      </c>
    </row>
    <row r="464" customFormat="false" ht="16.5" hidden="false" customHeight="false" outlineLevel="0" collapsed="false">
      <c r="A464" s="0" t="s">
        <v>628</v>
      </c>
      <c r="B464" s="339" t="n">
        <v>4088333</v>
      </c>
      <c r="C464" s="339" t="n">
        <v>5027657</v>
      </c>
      <c r="D464" s="339" t="n">
        <v>5480742</v>
      </c>
      <c r="E464" s="339" t="n">
        <v>22.785</v>
      </c>
      <c r="F464" s="339" t="n">
        <v>19.321</v>
      </c>
    </row>
    <row r="465" customFormat="false" ht="16.5" hidden="false" customHeight="false" outlineLevel="0" collapsed="false">
      <c r="A465" s="0" t="s">
        <v>629</v>
      </c>
      <c r="B465" s="339" t="n">
        <v>8318569</v>
      </c>
      <c r="C465" s="339" t="n">
        <v>12827241</v>
      </c>
      <c r="D465" s="339" t="n">
        <v>14715981</v>
      </c>
      <c r="E465" s="339" t="n">
        <v>28.5169</v>
      </c>
      <c r="F465" s="339" t="n">
        <v>24.1718</v>
      </c>
    </row>
    <row r="466" customFormat="false" ht="16.5" hidden="false" customHeight="false" outlineLevel="0" collapsed="false">
      <c r="A466" s="0" t="s">
        <v>630</v>
      </c>
      <c r="B466" s="339" t="n">
        <v>7170142</v>
      </c>
      <c r="C466" s="339" t="n">
        <v>10327677</v>
      </c>
      <c r="D466" s="339" t="n">
        <v>11669910</v>
      </c>
      <c r="E466" s="339" t="n">
        <v>26.5416</v>
      </c>
      <c r="F466" s="339" t="n">
        <v>22.4973</v>
      </c>
    </row>
    <row r="467" customFormat="false" ht="16.5" hidden="false" customHeight="false" outlineLevel="0" collapsed="false">
      <c r="A467" s="0" t="s">
        <v>631</v>
      </c>
      <c r="B467" s="339" t="n">
        <v>6392217</v>
      </c>
      <c r="C467" s="339" t="n">
        <v>8689301</v>
      </c>
      <c r="D467" s="339" t="n">
        <v>9688237</v>
      </c>
      <c r="E467" s="339" t="n">
        <v>24.7402</v>
      </c>
      <c r="F467" s="339" t="n">
        <v>20.9687</v>
      </c>
    </row>
    <row r="468" customFormat="false" ht="16.5" hidden="false" customHeight="false" outlineLevel="0" collapsed="false">
      <c r="A468" s="0" t="s">
        <v>632</v>
      </c>
      <c r="B468" s="339" t="n">
        <v>5706942</v>
      </c>
      <c r="C468" s="339" t="n">
        <v>7352604</v>
      </c>
      <c r="D468" s="339" t="n">
        <v>8101913</v>
      </c>
      <c r="E468" s="339" t="n">
        <v>22.4709</v>
      </c>
      <c r="F468" s="339" t="n">
        <v>19.0413</v>
      </c>
    </row>
    <row r="469" customFormat="false" ht="16.5" hidden="false" customHeight="false" outlineLevel="0" collapsed="false">
      <c r="A469" s="0" t="s">
        <v>633</v>
      </c>
      <c r="B469" s="339" t="n">
        <v>6925010</v>
      </c>
      <c r="C469" s="339" t="n">
        <v>10302761</v>
      </c>
      <c r="D469" s="339" t="n">
        <v>11654790</v>
      </c>
      <c r="E469" s="339" t="n">
        <v>27.3412</v>
      </c>
      <c r="F469" s="339" t="n">
        <v>23.1839</v>
      </c>
    </row>
    <row r="470" customFormat="false" ht="16.5" hidden="false" customHeight="false" outlineLevel="0" collapsed="false">
      <c r="A470" s="0" t="s">
        <v>634</v>
      </c>
      <c r="B470" s="339" t="n">
        <v>6035312</v>
      </c>
      <c r="C470" s="339" t="n">
        <v>8379996</v>
      </c>
      <c r="D470" s="339" t="n">
        <v>9344393</v>
      </c>
      <c r="E470" s="339" t="n">
        <v>25.6239</v>
      </c>
      <c r="F470" s="339" t="n">
        <v>21.7282</v>
      </c>
    </row>
    <row r="471" customFormat="false" ht="16.5" hidden="false" customHeight="false" outlineLevel="0" collapsed="false">
      <c r="A471" s="0" t="s">
        <v>635</v>
      </c>
      <c r="B471" s="339" t="n">
        <v>5418443</v>
      </c>
      <c r="C471" s="339" t="n">
        <v>7104243</v>
      </c>
      <c r="D471" s="339" t="n">
        <v>7821785</v>
      </c>
      <c r="E471" s="339" t="n">
        <v>23.9378</v>
      </c>
      <c r="F471" s="339" t="n">
        <v>20.2968</v>
      </c>
    </row>
    <row r="472" customFormat="false" ht="16.5" hidden="false" customHeight="false" outlineLevel="0" collapsed="false">
      <c r="A472" s="0" t="s">
        <v>636</v>
      </c>
      <c r="B472" s="339" t="n">
        <v>5109925</v>
      </c>
      <c r="C472" s="339" t="n">
        <v>6414708</v>
      </c>
      <c r="D472" s="339" t="n">
        <v>7009834</v>
      </c>
      <c r="E472" s="339" t="n">
        <v>21.8344</v>
      </c>
      <c r="F472" s="339" t="n">
        <v>18.5057</v>
      </c>
    </row>
    <row r="473" customFormat="false" ht="16.5" hidden="false" customHeight="false" outlineLevel="0" collapsed="false">
      <c r="A473" s="0" t="s">
        <v>637</v>
      </c>
      <c r="B473" s="339" t="n">
        <v>5615549</v>
      </c>
      <c r="C473" s="339" t="n">
        <v>7723897</v>
      </c>
      <c r="D473" s="339" t="n">
        <v>8829803</v>
      </c>
      <c r="E473" s="339" t="n">
        <v>13.1874</v>
      </c>
      <c r="F473" s="339" t="n">
        <v>11.1921</v>
      </c>
    </row>
    <row r="474" customFormat="false" ht="16.5" hidden="false" customHeight="false" outlineLevel="0" collapsed="false">
      <c r="A474" s="0" t="s">
        <v>638</v>
      </c>
      <c r="B474" s="339" t="n">
        <v>4958019</v>
      </c>
      <c r="C474" s="339" t="n">
        <v>6390552</v>
      </c>
      <c r="D474" s="339" t="n">
        <v>7108385</v>
      </c>
      <c r="E474" s="339" t="n">
        <v>11.0561</v>
      </c>
      <c r="F474" s="339" t="n">
        <v>9.3787</v>
      </c>
    </row>
    <row r="475" customFormat="false" ht="16.5" hidden="false" customHeight="false" outlineLevel="0" collapsed="false">
      <c r="A475" s="0" t="s">
        <v>639</v>
      </c>
      <c r="B475" s="339" t="n">
        <v>4552402</v>
      </c>
      <c r="C475" s="339" t="n">
        <v>5665296</v>
      </c>
      <c r="D475" s="339" t="n">
        <v>6231504</v>
      </c>
      <c r="E475" s="339" t="n">
        <v>10.2183</v>
      </c>
      <c r="F475" s="339" t="n">
        <v>8.6667</v>
      </c>
    </row>
    <row r="476" customFormat="false" ht="16.5" hidden="false" customHeight="false" outlineLevel="0" collapsed="false">
      <c r="A476" s="0" t="s">
        <v>640</v>
      </c>
      <c r="B476" s="339" t="n">
        <v>4257549</v>
      </c>
      <c r="C476" s="339" t="n">
        <v>5113003</v>
      </c>
      <c r="D476" s="339" t="n">
        <v>5556424</v>
      </c>
      <c r="E476" s="339" t="n">
        <v>9.5979</v>
      </c>
      <c r="F476" s="339" t="n">
        <v>8.1401</v>
      </c>
    </row>
    <row r="477" customFormat="false" ht="16.5" hidden="false" customHeight="false" outlineLevel="0" collapsed="false">
      <c r="A477" s="0" t="s">
        <v>641</v>
      </c>
      <c r="B477" s="339" t="n">
        <v>4646150</v>
      </c>
      <c r="C477" s="339" t="n">
        <v>6137175</v>
      </c>
      <c r="D477" s="339" t="n">
        <v>6852618</v>
      </c>
      <c r="E477" s="339" t="n">
        <v>12.1806</v>
      </c>
      <c r="F477" s="339" t="n">
        <v>10.3387</v>
      </c>
    </row>
    <row r="478" customFormat="false" ht="16.5" hidden="false" customHeight="false" outlineLevel="0" collapsed="false">
      <c r="A478" s="0" t="s">
        <v>642</v>
      </c>
      <c r="B478" s="339" t="n">
        <v>4185399</v>
      </c>
      <c r="C478" s="339" t="n">
        <v>5272705</v>
      </c>
      <c r="D478" s="339" t="n">
        <v>5789631</v>
      </c>
      <c r="E478" s="339" t="n">
        <v>11.1043</v>
      </c>
      <c r="F478" s="339" t="n">
        <v>9.4237</v>
      </c>
    </row>
    <row r="479" customFormat="false" ht="16.5" hidden="false" customHeight="false" outlineLevel="0" collapsed="false">
      <c r="A479" s="0" t="s">
        <v>643</v>
      </c>
      <c r="B479" s="339" t="n">
        <v>3890534</v>
      </c>
      <c r="C479" s="339" t="n">
        <v>4722495</v>
      </c>
      <c r="D479" s="339" t="n">
        <v>5120778</v>
      </c>
      <c r="E479" s="339" t="n">
        <v>10.5465</v>
      </c>
      <c r="F479" s="339" t="n">
        <v>8.9496</v>
      </c>
    </row>
    <row r="480" customFormat="false" ht="16.5" hidden="false" customHeight="false" outlineLevel="0" collapsed="false">
      <c r="A480" s="0" t="s">
        <v>644</v>
      </c>
      <c r="B480" s="339" t="n">
        <v>3790763</v>
      </c>
      <c r="C480" s="339" t="n">
        <v>4466047</v>
      </c>
      <c r="D480" s="339" t="n">
        <v>4800543</v>
      </c>
      <c r="E480" s="339" t="n">
        <v>10.0199</v>
      </c>
      <c r="F480" s="339" t="n">
        <v>8.5017</v>
      </c>
    </row>
    <row r="481" customFormat="false" ht="16.5" hidden="false" customHeight="false" outlineLevel="0" collapsed="false">
      <c r="A481" s="0" t="s">
        <v>645</v>
      </c>
      <c r="B481" s="339" t="n">
        <v>7136734</v>
      </c>
      <c r="C481" s="339" t="n">
        <v>10420436</v>
      </c>
      <c r="D481" s="339" t="n">
        <v>11745232</v>
      </c>
      <c r="E481" s="339" t="n">
        <v>29.2095</v>
      </c>
      <c r="F481" s="339" t="n">
        <v>24.751</v>
      </c>
    </row>
    <row r="482" customFormat="false" ht="16.5" hidden="false" customHeight="false" outlineLevel="0" collapsed="false">
      <c r="A482" s="0" t="s">
        <v>646</v>
      </c>
      <c r="B482" s="339" t="n">
        <v>6205084</v>
      </c>
      <c r="C482" s="339" t="n">
        <v>8419401</v>
      </c>
      <c r="D482" s="339" t="n">
        <v>9375981</v>
      </c>
      <c r="E482" s="339" t="n">
        <v>27.0082</v>
      </c>
      <c r="F482" s="339" t="n">
        <v>22.878</v>
      </c>
    </row>
    <row r="483" customFormat="false" ht="16.5" hidden="false" customHeight="false" outlineLevel="0" collapsed="false">
      <c r="A483" s="0" t="s">
        <v>647</v>
      </c>
      <c r="B483" s="339" t="n">
        <v>5687608</v>
      </c>
      <c r="C483" s="339" t="n">
        <v>7432040</v>
      </c>
      <c r="D483" s="339" t="n">
        <v>8209488</v>
      </c>
      <c r="E483" s="339" t="n">
        <v>25.3391</v>
      </c>
      <c r="F483" s="339" t="n">
        <v>21.4624</v>
      </c>
    </row>
    <row r="484" customFormat="false" ht="16.5" hidden="false" customHeight="false" outlineLevel="0" collapsed="false">
      <c r="A484" s="0" t="s">
        <v>648</v>
      </c>
      <c r="B484" s="339" t="n">
        <v>5276529</v>
      </c>
      <c r="C484" s="339" t="n">
        <v>6704856</v>
      </c>
      <c r="D484" s="339" t="n">
        <v>7354037</v>
      </c>
      <c r="E484" s="339" t="n">
        <v>24.0194</v>
      </c>
      <c r="F484" s="339" t="n">
        <v>20.3476</v>
      </c>
    </row>
    <row r="485" customFormat="false" ht="16.5" hidden="false" customHeight="false" outlineLevel="0" collapsed="false">
      <c r="A485" s="0" t="s">
        <v>649</v>
      </c>
      <c r="B485" s="339" t="n">
        <v>5849901</v>
      </c>
      <c r="C485" s="339" t="n">
        <v>8164269</v>
      </c>
      <c r="D485" s="339" t="n">
        <v>9115197</v>
      </c>
      <c r="E485" s="339" t="n">
        <v>27.623</v>
      </c>
      <c r="F485" s="339" t="n">
        <v>23.4098</v>
      </c>
    </row>
    <row r="486" customFormat="false" ht="16.5" hidden="false" customHeight="false" outlineLevel="0" collapsed="false">
      <c r="A486" s="0" t="s">
        <v>650</v>
      </c>
      <c r="B486" s="339" t="n">
        <v>5168431</v>
      </c>
      <c r="C486" s="339" t="n">
        <v>6807586</v>
      </c>
      <c r="D486" s="339" t="n">
        <v>7511872</v>
      </c>
      <c r="E486" s="339" t="n">
        <v>25.9429</v>
      </c>
      <c r="F486" s="339" t="n">
        <v>21.9832</v>
      </c>
    </row>
    <row r="487" customFormat="false" ht="16.5" hidden="false" customHeight="false" outlineLevel="0" collapsed="false">
      <c r="A487" s="0" t="s">
        <v>651</v>
      </c>
      <c r="B487" s="339" t="n">
        <v>4734587</v>
      </c>
      <c r="C487" s="339" t="n">
        <v>6002222</v>
      </c>
      <c r="D487" s="339" t="n">
        <v>6562989</v>
      </c>
      <c r="E487" s="339" t="n">
        <v>24.551</v>
      </c>
      <c r="F487" s="339" t="n">
        <v>20.804</v>
      </c>
    </row>
    <row r="488" customFormat="false" ht="16.5" hidden="false" customHeight="false" outlineLevel="0" collapsed="false">
      <c r="A488" s="0" t="s">
        <v>652</v>
      </c>
      <c r="B488" s="339" t="n">
        <v>4570223</v>
      </c>
      <c r="C488" s="339" t="n">
        <v>5664212</v>
      </c>
      <c r="D488" s="339" t="n">
        <v>6158737</v>
      </c>
      <c r="E488" s="339" t="n">
        <v>23.533</v>
      </c>
      <c r="F488" s="339" t="n">
        <v>19.9425</v>
      </c>
    </row>
    <row r="489" customFormat="false" ht="16.5" hidden="false" customHeight="false" outlineLevel="0" collapsed="false">
      <c r="A489" s="0" t="s">
        <v>653</v>
      </c>
      <c r="B489" s="339" t="n">
        <v>8343925</v>
      </c>
      <c r="C489" s="339" t="n">
        <v>13376583</v>
      </c>
      <c r="D489" s="339" t="n">
        <v>15618593</v>
      </c>
      <c r="E489" s="339" t="n">
        <v>27.2017</v>
      </c>
      <c r="F489" s="339" t="n">
        <v>23.0507</v>
      </c>
    </row>
    <row r="490" customFormat="false" ht="16.5" hidden="false" customHeight="false" outlineLevel="0" collapsed="false">
      <c r="A490" s="0" t="s">
        <v>654</v>
      </c>
      <c r="B490" s="339" t="n">
        <v>7756576</v>
      </c>
      <c r="C490" s="339" t="n">
        <v>10556702</v>
      </c>
      <c r="D490" s="339" t="n">
        <v>11977121</v>
      </c>
      <c r="E490" s="339" t="n">
        <v>25.5464</v>
      </c>
      <c r="F490" s="339" t="n">
        <v>21.6237</v>
      </c>
    </row>
    <row r="491" customFormat="false" ht="16.5" hidden="false" customHeight="false" outlineLevel="0" collapsed="false">
      <c r="A491" s="0" t="s">
        <v>655</v>
      </c>
      <c r="B491" s="339" t="n">
        <v>6830292</v>
      </c>
      <c r="C491" s="339" t="n">
        <v>8592638</v>
      </c>
      <c r="D491" s="339" t="n">
        <v>9513343</v>
      </c>
      <c r="E491" s="339" t="n">
        <v>24.3313</v>
      </c>
      <c r="F491" s="339" t="n">
        <v>20.5928</v>
      </c>
    </row>
    <row r="492" customFormat="false" ht="16.5" hidden="false" customHeight="false" outlineLevel="0" collapsed="false">
      <c r="A492" s="0" t="s">
        <v>656</v>
      </c>
      <c r="B492" s="339" t="n">
        <v>6279133</v>
      </c>
      <c r="C492" s="339" t="n">
        <v>7565970</v>
      </c>
      <c r="D492" s="339" t="n">
        <v>8265981</v>
      </c>
      <c r="E492" s="339" t="n">
        <v>23.7719</v>
      </c>
      <c r="F492" s="339" t="n">
        <v>20.1263</v>
      </c>
    </row>
    <row r="493" customFormat="false" ht="16.5" hidden="false" customHeight="false" outlineLevel="0" collapsed="false">
      <c r="A493" s="0" t="s">
        <v>657</v>
      </c>
      <c r="B493" s="339" t="n">
        <v>7527779</v>
      </c>
      <c r="C493" s="339" t="n">
        <v>11135861</v>
      </c>
      <c r="D493" s="339" t="n">
        <v>12843455</v>
      </c>
      <c r="E493" s="339" t="n">
        <v>26.1249</v>
      </c>
      <c r="F493" s="339" t="n">
        <v>22.1298</v>
      </c>
    </row>
    <row r="494" customFormat="false" ht="16.5" hidden="false" customHeight="false" outlineLevel="0" collapsed="false">
      <c r="A494" s="0" t="s">
        <v>658</v>
      </c>
      <c r="B494" s="339" t="n">
        <v>6929391</v>
      </c>
      <c r="C494" s="339" t="n">
        <v>8993520</v>
      </c>
      <c r="D494" s="339" t="n">
        <v>10044034</v>
      </c>
      <c r="E494" s="339" t="n">
        <v>24.7396</v>
      </c>
      <c r="F494" s="339" t="n">
        <v>20.9396</v>
      </c>
    </row>
    <row r="495" customFormat="false" ht="16.5" hidden="false" customHeight="false" outlineLevel="0" collapsed="false">
      <c r="A495" s="0" t="s">
        <v>659</v>
      </c>
      <c r="B495" s="339" t="n">
        <v>6340204</v>
      </c>
      <c r="C495" s="339" t="n">
        <v>7772993</v>
      </c>
      <c r="D495" s="339" t="n">
        <v>8525559</v>
      </c>
      <c r="E495" s="339" t="n">
        <v>23.9903</v>
      </c>
      <c r="F495" s="339" t="n">
        <v>20.3065</v>
      </c>
    </row>
    <row r="496" customFormat="false" ht="16.5" hidden="false" customHeight="false" outlineLevel="0" collapsed="false">
      <c r="A496" s="0" t="s">
        <v>660</v>
      </c>
      <c r="B496" s="339" t="n">
        <v>5974594</v>
      </c>
      <c r="C496" s="339" t="n">
        <v>7095278</v>
      </c>
      <c r="D496" s="339" t="n">
        <v>7705166</v>
      </c>
      <c r="E496" s="339" t="n">
        <v>23.5121</v>
      </c>
      <c r="F496" s="339" t="n">
        <v>19.91</v>
      </c>
    </row>
    <row r="497" customFormat="false" ht="16.5" hidden="false" customHeight="false" outlineLevel="0" collapsed="false">
      <c r="A497" s="0" t="s">
        <v>661</v>
      </c>
      <c r="B497" s="339" t="n">
        <v>14623412</v>
      </c>
      <c r="C497" s="339" t="n">
        <v>19585989</v>
      </c>
      <c r="D497" s="339" t="n">
        <v>22373323</v>
      </c>
      <c r="E497" s="339" t="n">
        <v>18.409</v>
      </c>
      <c r="F497" s="339" t="n">
        <v>15.6168</v>
      </c>
    </row>
    <row r="498" customFormat="false" ht="16.5" hidden="false" customHeight="false" outlineLevel="0" collapsed="false">
      <c r="A498" s="0" t="s">
        <v>662</v>
      </c>
      <c r="B498" s="339" t="n">
        <v>13000869</v>
      </c>
      <c r="C498" s="339" t="n">
        <v>16514754</v>
      </c>
      <c r="D498" s="339" t="n">
        <v>18347686</v>
      </c>
      <c r="E498" s="339" t="n">
        <v>16.9262</v>
      </c>
      <c r="F498" s="339" t="n">
        <v>14.3541</v>
      </c>
    </row>
    <row r="499" customFormat="false" ht="16.5" hidden="false" customHeight="false" outlineLevel="0" collapsed="false">
      <c r="A499" s="0" t="s">
        <v>663</v>
      </c>
      <c r="B499" s="339" t="n">
        <v>11549734</v>
      </c>
      <c r="C499" s="339" t="n">
        <v>14088799</v>
      </c>
      <c r="D499" s="339" t="n">
        <v>15369084</v>
      </c>
      <c r="E499" s="339" t="n">
        <v>15.0039</v>
      </c>
      <c r="F499" s="339" t="n">
        <v>12.7181</v>
      </c>
    </row>
    <row r="500" customFormat="false" ht="16.5" hidden="false" customHeight="false" outlineLevel="0" collapsed="false">
      <c r="A500" s="0" t="s">
        <v>664</v>
      </c>
      <c r="B500" s="339" t="n">
        <v>10216266</v>
      </c>
      <c r="C500" s="339" t="n">
        <v>12037888</v>
      </c>
      <c r="D500" s="339" t="n">
        <v>12939041</v>
      </c>
      <c r="E500" s="339" t="n">
        <v>12.7294</v>
      </c>
      <c r="F500" s="339" t="n">
        <v>10.782</v>
      </c>
    </row>
    <row r="501" customFormat="false" ht="16.5" hidden="false" customHeight="false" outlineLevel="0" collapsed="false">
      <c r="A501" s="0" t="s">
        <v>665</v>
      </c>
      <c r="B501" s="339" t="n">
        <v>13603554</v>
      </c>
      <c r="C501" s="339" t="n">
        <v>17720245</v>
      </c>
      <c r="D501" s="339" t="n">
        <v>19922458</v>
      </c>
      <c r="E501" s="339" t="n">
        <v>17.6002</v>
      </c>
      <c r="F501" s="339" t="n">
        <v>14.9286</v>
      </c>
    </row>
    <row r="502" customFormat="false" ht="16.5" hidden="false" customHeight="false" outlineLevel="0" collapsed="false">
      <c r="A502" s="0" t="s">
        <v>666</v>
      </c>
      <c r="B502" s="339" t="n">
        <v>12103268</v>
      </c>
      <c r="C502" s="339" t="n">
        <v>15035562</v>
      </c>
      <c r="D502" s="339" t="n">
        <v>16524352</v>
      </c>
      <c r="E502" s="339" t="n">
        <v>15.7506</v>
      </c>
      <c r="F502" s="339" t="n">
        <v>13.3534</v>
      </c>
    </row>
    <row r="503" customFormat="false" ht="16.5" hidden="false" customHeight="false" outlineLevel="0" collapsed="false">
      <c r="A503" s="0" t="s">
        <v>667</v>
      </c>
      <c r="B503" s="339" t="n">
        <v>10781154</v>
      </c>
      <c r="C503" s="339" t="n">
        <v>12877885</v>
      </c>
      <c r="D503" s="339" t="n">
        <v>13914776</v>
      </c>
      <c r="E503" s="339" t="n">
        <v>13.6601</v>
      </c>
      <c r="F503" s="339" t="n">
        <v>11.5732</v>
      </c>
    </row>
    <row r="504" customFormat="false" ht="16.5" hidden="false" customHeight="false" outlineLevel="0" collapsed="false">
      <c r="A504" s="0" t="s">
        <v>668</v>
      </c>
      <c r="B504" s="339" t="n">
        <v>9730091</v>
      </c>
      <c r="C504" s="339" t="n">
        <v>11285954</v>
      </c>
      <c r="D504" s="339" t="n">
        <v>12042340</v>
      </c>
      <c r="E504" s="339" t="n">
        <v>11.6525</v>
      </c>
      <c r="F504" s="339" t="n">
        <v>9.8628</v>
      </c>
    </row>
    <row r="505" customFormat="false" ht="16.5" hidden="false" customHeight="false" outlineLevel="0" collapsed="false">
      <c r="A505" s="0" t="s">
        <v>669</v>
      </c>
      <c r="B505" s="339" t="n">
        <v>11021479</v>
      </c>
      <c r="C505" s="339" t="n">
        <v>16190250</v>
      </c>
      <c r="D505" s="339" t="n">
        <v>18692389</v>
      </c>
      <c r="E505" s="339" t="n">
        <v>18.6508</v>
      </c>
      <c r="F505" s="339" t="n">
        <v>15.8334</v>
      </c>
    </row>
    <row r="506" customFormat="false" ht="16.5" hidden="false" customHeight="false" outlineLevel="0" collapsed="false">
      <c r="A506" s="0" t="s">
        <v>670</v>
      </c>
      <c r="B506" s="339" t="n">
        <v>10648915</v>
      </c>
      <c r="C506" s="339" t="n">
        <v>15534876</v>
      </c>
      <c r="D506" s="339" t="n">
        <v>17764324</v>
      </c>
      <c r="E506" s="339" t="n">
        <v>17.1349</v>
      </c>
      <c r="F506" s="339" t="n">
        <v>14.5369</v>
      </c>
    </row>
    <row r="507" customFormat="false" ht="16.5" hidden="false" customHeight="false" outlineLevel="0" collapsed="false">
      <c r="A507" s="0" t="s">
        <v>671</v>
      </c>
      <c r="B507" s="339" t="n">
        <v>9978544</v>
      </c>
      <c r="C507" s="339" t="n">
        <v>14331770</v>
      </c>
      <c r="D507" s="339" t="n">
        <v>16269132</v>
      </c>
      <c r="E507" s="339" t="n">
        <v>16.3372</v>
      </c>
      <c r="F507" s="339" t="n">
        <v>13.8516</v>
      </c>
    </row>
    <row r="508" customFormat="false" ht="16.5" hidden="false" customHeight="false" outlineLevel="0" collapsed="false">
      <c r="A508" s="0" t="s">
        <v>672</v>
      </c>
      <c r="B508" s="339" t="n">
        <v>9462596</v>
      </c>
      <c r="C508" s="339" t="n">
        <v>13224539</v>
      </c>
      <c r="D508" s="339" t="n">
        <v>14915464</v>
      </c>
      <c r="E508" s="339" t="n">
        <v>15.9501</v>
      </c>
      <c r="F508" s="339" t="n">
        <v>13.5119</v>
      </c>
    </row>
    <row r="509" customFormat="false" ht="16.5" hidden="false" customHeight="false" outlineLevel="0" collapsed="false">
      <c r="A509" s="0" t="s">
        <v>673</v>
      </c>
      <c r="B509" s="339" t="n">
        <v>9856228</v>
      </c>
      <c r="C509" s="339" t="n">
        <v>14424201</v>
      </c>
      <c r="D509" s="339" t="n">
        <v>16366554</v>
      </c>
      <c r="E509" s="339" t="n">
        <v>18.1487</v>
      </c>
      <c r="F509" s="339" t="n">
        <v>15.411</v>
      </c>
    </row>
    <row r="510" customFormat="false" ht="16.5" hidden="false" customHeight="false" outlineLevel="0" collapsed="false">
      <c r="A510" s="0" t="s">
        <v>674</v>
      </c>
      <c r="B510" s="339" t="n">
        <v>8992749</v>
      </c>
      <c r="C510" s="339" t="n">
        <v>12957533</v>
      </c>
      <c r="D510" s="339" t="n">
        <v>14602717</v>
      </c>
      <c r="E510" s="339" t="n">
        <v>16.9858</v>
      </c>
      <c r="F510" s="339" t="n">
        <v>14.4165</v>
      </c>
    </row>
    <row r="511" customFormat="false" ht="16.5" hidden="false" customHeight="false" outlineLevel="0" collapsed="false">
      <c r="A511" s="0" t="s">
        <v>675</v>
      </c>
      <c r="B511" s="339" t="n">
        <v>8115023</v>
      </c>
      <c r="C511" s="339" t="n">
        <v>11409919</v>
      </c>
      <c r="D511" s="339" t="n">
        <v>12747095</v>
      </c>
      <c r="E511" s="339" t="n">
        <v>16.5879</v>
      </c>
      <c r="F511" s="339" t="n">
        <v>14.0725</v>
      </c>
    </row>
    <row r="512" customFormat="false" ht="16.5" hidden="false" customHeight="false" outlineLevel="0" collapsed="false">
      <c r="A512" s="0" t="s">
        <v>676</v>
      </c>
      <c r="B512" s="339" t="n">
        <v>7789447</v>
      </c>
      <c r="C512" s="339" t="n">
        <v>10617461</v>
      </c>
      <c r="D512" s="339" t="n">
        <v>11839001</v>
      </c>
      <c r="E512" s="339" t="n">
        <v>16.1919</v>
      </c>
      <c r="F512" s="339" t="n">
        <v>13.7239</v>
      </c>
    </row>
    <row r="513" customFormat="false" ht="16.5" hidden="false" customHeight="false" outlineLevel="0" collapsed="false">
      <c r="A513" s="0" t="s">
        <v>677</v>
      </c>
      <c r="B513" s="339" t="n">
        <v>6089108</v>
      </c>
      <c r="C513" s="339" t="n">
        <v>8741452</v>
      </c>
      <c r="D513" s="339" t="n">
        <v>9947200</v>
      </c>
      <c r="E513" s="339" t="n">
        <v>24.8244</v>
      </c>
      <c r="F513" s="339" t="n">
        <v>21.0072</v>
      </c>
    </row>
    <row r="514" customFormat="false" ht="16.5" hidden="false" customHeight="false" outlineLevel="0" collapsed="false">
      <c r="A514" s="0" t="s">
        <v>678</v>
      </c>
      <c r="B514" s="339" t="n">
        <v>5651304</v>
      </c>
      <c r="C514" s="339" t="n">
        <v>7685296</v>
      </c>
      <c r="D514" s="339" t="n">
        <v>8657683</v>
      </c>
      <c r="E514" s="339" t="n">
        <v>22.9281</v>
      </c>
      <c r="F514" s="339" t="n">
        <v>19.3886</v>
      </c>
    </row>
    <row r="515" customFormat="false" ht="16.5" hidden="false" customHeight="false" outlineLevel="0" collapsed="false">
      <c r="A515" s="0" t="s">
        <v>679</v>
      </c>
      <c r="B515" s="339" t="n">
        <v>5484431</v>
      </c>
      <c r="C515" s="339" t="n">
        <v>7178438</v>
      </c>
      <c r="D515" s="339" t="n">
        <v>8007633</v>
      </c>
      <c r="E515" s="339" t="n">
        <v>21.4091</v>
      </c>
      <c r="F515" s="339" t="n">
        <v>18.0922</v>
      </c>
    </row>
    <row r="516" customFormat="false" ht="16.5" hidden="false" customHeight="false" outlineLevel="0" collapsed="false">
      <c r="A516" s="0" t="s">
        <v>680</v>
      </c>
      <c r="B516" s="339" t="n">
        <v>5270400</v>
      </c>
      <c r="C516" s="339" t="n">
        <v>6667684</v>
      </c>
      <c r="D516" s="339" t="n">
        <v>7374126</v>
      </c>
      <c r="E516" s="339" t="n">
        <v>19.4272</v>
      </c>
      <c r="F516" s="339" t="n">
        <v>16.4046</v>
      </c>
    </row>
    <row r="517" customFormat="false" ht="16.5" hidden="false" customHeight="false" outlineLevel="0" collapsed="false">
      <c r="A517" s="0" t="s">
        <v>681</v>
      </c>
      <c r="B517" s="339" t="n">
        <v>5036567</v>
      </c>
      <c r="C517" s="339" t="n">
        <v>7055057</v>
      </c>
      <c r="D517" s="339" t="n">
        <v>7958867</v>
      </c>
      <c r="E517" s="339" t="n">
        <v>23.7855</v>
      </c>
      <c r="F517" s="339" t="n">
        <v>20.1386</v>
      </c>
    </row>
    <row r="518" customFormat="false" ht="16.5" hidden="false" customHeight="false" outlineLevel="0" collapsed="false">
      <c r="A518" s="0" t="s">
        <v>682</v>
      </c>
      <c r="B518" s="339" t="n">
        <v>4791700</v>
      </c>
      <c r="C518" s="339" t="n">
        <v>6399398</v>
      </c>
      <c r="D518" s="339" t="n">
        <v>7158074</v>
      </c>
      <c r="E518" s="339" t="n">
        <v>22.0471</v>
      </c>
      <c r="F518" s="339" t="n">
        <v>18.6525</v>
      </c>
    </row>
    <row r="519" customFormat="false" ht="16.5" hidden="false" customHeight="false" outlineLevel="0" collapsed="false">
      <c r="A519" s="0" t="s">
        <v>683</v>
      </c>
      <c r="B519" s="339" t="n">
        <v>4737259</v>
      </c>
      <c r="C519" s="339" t="n">
        <v>6091369</v>
      </c>
      <c r="D519" s="339" t="n">
        <v>6750689</v>
      </c>
      <c r="E519" s="339" t="n">
        <v>20.4956</v>
      </c>
      <c r="F519" s="339" t="n">
        <v>17.3245</v>
      </c>
    </row>
    <row r="520" customFormat="false" ht="16.5" hidden="false" customHeight="false" outlineLevel="0" collapsed="false">
      <c r="A520" s="0" t="s">
        <v>684</v>
      </c>
      <c r="B520" s="339" t="n">
        <v>4816726</v>
      </c>
      <c r="C520" s="339" t="n">
        <v>6011307</v>
      </c>
      <c r="D520" s="339" t="n">
        <v>6608674</v>
      </c>
      <c r="E520" s="339" t="n">
        <v>18.5606</v>
      </c>
      <c r="F520" s="339" t="n">
        <v>15.6704</v>
      </c>
    </row>
    <row r="521" customFormat="false" ht="16.5" hidden="false" customHeight="false" outlineLevel="0" collapsed="false">
      <c r="A521" s="0" t="s">
        <v>685</v>
      </c>
      <c r="B521" s="339" t="n">
        <v>8370217</v>
      </c>
      <c r="C521" s="339" t="n">
        <v>12829941</v>
      </c>
      <c r="D521" s="339" t="n">
        <v>14803783</v>
      </c>
      <c r="E521" s="339" t="n">
        <v>26.3838</v>
      </c>
      <c r="F521" s="339" t="n">
        <v>22.3355</v>
      </c>
    </row>
    <row r="522" customFormat="false" ht="16.5" hidden="false" customHeight="false" outlineLevel="0" collapsed="false">
      <c r="A522" s="0" t="s">
        <v>686</v>
      </c>
      <c r="B522" s="339" t="n">
        <v>7192482</v>
      </c>
      <c r="C522" s="339" t="n">
        <v>10297922</v>
      </c>
      <c r="D522" s="339" t="n">
        <v>11686773</v>
      </c>
      <c r="E522" s="339" t="n">
        <v>24.1981</v>
      </c>
      <c r="F522" s="339" t="n">
        <v>20.4818</v>
      </c>
    </row>
    <row r="523" customFormat="false" ht="16.5" hidden="false" customHeight="false" outlineLevel="0" collapsed="false">
      <c r="A523" s="0" t="s">
        <v>687</v>
      </c>
      <c r="B523" s="339" t="n">
        <v>6423965</v>
      </c>
      <c r="C523" s="339" t="n">
        <v>8658909</v>
      </c>
      <c r="D523" s="339" t="n">
        <v>9680614</v>
      </c>
      <c r="E523" s="339" t="n">
        <v>22.2217</v>
      </c>
      <c r="F523" s="339" t="n">
        <v>18.8018</v>
      </c>
    </row>
    <row r="524" customFormat="false" ht="16.5" hidden="false" customHeight="false" outlineLevel="0" collapsed="false">
      <c r="A524" s="0" t="s">
        <v>688</v>
      </c>
      <c r="B524" s="339" t="n">
        <v>5761442</v>
      </c>
      <c r="C524" s="339" t="n">
        <v>7369002</v>
      </c>
      <c r="D524" s="339" t="n">
        <v>8128033</v>
      </c>
      <c r="E524" s="339" t="n">
        <v>20.1236</v>
      </c>
      <c r="F524" s="339" t="n">
        <v>17.0208</v>
      </c>
    </row>
    <row r="525" customFormat="false" ht="16.5" hidden="false" customHeight="false" outlineLevel="0" collapsed="false">
      <c r="A525" s="0" t="s">
        <v>689</v>
      </c>
      <c r="B525" s="339" t="n">
        <v>7554032</v>
      </c>
      <c r="C525" s="339" t="n">
        <v>11187438</v>
      </c>
      <c r="D525" s="339" t="n">
        <v>12778434</v>
      </c>
      <c r="E525" s="339" t="n">
        <v>25.14</v>
      </c>
      <c r="F525" s="339" t="n">
        <v>21.2809</v>
      </c>
    </row>
    <row r="526" customFormat="false" ht="16.5" hidden="false" customHeight="false" outlineLevel="0" collapsed="false">
      <c r="A526" s="0" t="s">
        <v>690</v>
      </c>
      <c r="B526" s="339" t="n">
        <v>6607639</v>
      </c>
      <c r="C526" s="339" t="n">
        <v>9175715</v>
      </c>
      <c r="D526" s="339" t="n">
        <v>10313996</v>
      </c>
      <c r="E526" s="339" t="n">
        <v>23.0801</v>
      </c>
      <c r="F526" s="339" t="n">
        <v>19.5311</v>
      </c>
    </row>
    <row r="527" customFormat="false" ht="16.5" hidden="false" customHeight="false" outlineLevel="0" collapsed="false">
      <c r="A527" s="0" t="s">
        <v>691</v>
      </c>
      <c r="B527" s="339" t="n">
        <v>5903699</v>
      </c>
      <c r="C527" s="339" t="n">
        <v>7727527</v>
      </c>
      <c r="D527" s="339" t="n">
        <v>8556802</v>
      </c>
      <c r="E527" s="339" t="n">
        <v>20.7257</v>
      </c>
      <c r="F527" s="339" t="n">
        <v>17.5263</v>
      </c>
    </row>
    <row r="528" customFormat="false" ht="16.5" hidden="false" customHeight="false" outlineLevel="0" collapsed="false">
      <c r="A528" s="0" t="s">
        <v>692</v>
      </c>
      <c r="B528" s="339" t="n">
        <v>5371701</v>
      </c>
      <c r="C528" s="339" t="n">
        <v>6719173</v>
      </c>
      <c r="D528" s="339" t="n">
        <v>7352682</v>
      </c>
      <c r="E528" s="339" t="n">
        <v>18.479</v>
      </c>
      <c r="F528" s="339" t="n">
        <v>15.6143</v>
      </c>
    </row>
    <row r="529" customFormat="false" ht="16.5" hidden="false" customHeight="false" outlineLevel="0" collapsed="false">
      <c r="A529" s="0" t="s">
        <v>693</v>
      </c>
      <c r="B529" s="339" t="n">
        <v>5901210</v>
      </c>
      <c r="C529" s="339" t="n">
        <v>7900075</v>
      </c>
      <c r="D529" s="339" t="n">
        <v>9075679</v>
      </c>
      <c r="E529" s="339" t="n">
        <v>12.3981</v>
      </c>
      <c r="F529" s="339" t="n">
        <v>10.5123</v>
      </c>
    </row>
    <row r="530" customFormat="false" ht="16.5" hidden="false" customHeight="false" outlineLevel="0" collapsed="false">
      <c r="A530" s="0" t="s">
        <v>694</v>
      </c>
      <c r="B530" s="339" t="n">
        <v>5088339</v>
      </c>
      <c r="C530" s="339" t="n">
        <v>6449492</v>
      </c>
      <c r="D530" s="339" t="n">
        <v>7186137</v>
      </c>
      <c r="E530" s="339" t="n">
        <v>10.0899</v>
      </c>
      <c r="F530" s="339" t="n">
        <v>8.5492</v>
      </c>
    </row>
    <row r="531" customFormat="false" ht="16.5" hidden="false" customHeight="false" outlineLevel="0" collapsed="false">
      <c r="A531" s="0" t="s">
        <v>695</v>
      </c>
      <c r="B531" s="339" t="n">
        <v>4626535</v>
      </c>
      <c r="C531" s="339" t="n">
        <v>5658536</v>
      </c>
      <c r="D531" s="339" t="n">
        <v>6221651</v>
      </c>
      <c r="E531" s="339" t="n">
        <v>9.0471</v>
      </c>
      <c r="F531" s="339" t="n">
        <v>7.6639</v>
      </c>
    </row>
    <row r="532" customFormat="false" ht="16.5" hidden="false" customHeight="false" outlineLevel="0" collapsed="false">
      <c r="A532" s="0" t="s">
        <v>696</v>
      </c>
      <c r="B532" s="339" t="n">
        <v>4314454</v>
      </c>
      <c r="C532" s="339" t="n">
        <v>5095549</v>
      </c>
      <c r="D532" s="339" t="n">
        <v>5534742</v>
      </c>
      <c r="E532" s="339" t="n">
        <v>8.2776</v>
      </c>
      <c r="F532" s="339" t="n">
        <v>7.0074</v>
      </c>
    </row>
    <row r="533" customFormat="false" ht="16.5" hidden="false" customHeight="false" outlineLevel="0" collapsed="false">
      <c r="A533" s="0" t="s">
        <v>697</v>
      </c>
      <c r="B533" s="339" t="n">
        <v>5163349</v>
      </c>
      <c r="C533" s="339" t="n">
        <v>6705615</v>
      </c>
      <c r="D533" s="339" t="n">
        <v>7525145</v>
      </c>
      <c r="E533" s="339" t="n">
        <v>10.9576</v>
      </c>
      <c r="F533" s="339" t="n">
        <v>9.2899</v>
      </c>
    </row>
    <row r="534" customFormat="false" ht="16.5" hidden="false" customHeight="false" outlineLevel="0" collapsed="false">
      <c r="A534" s="0" t="s">
        <v>698</v>
      </c>
      <c r="B534" s="339" t="n">
        <v>4604294</v>
      </c>
      <c r="C534" s="339" t="n">
        <v>5745292</v>
      </c>
      <c r="D534" s="339" t="n">
        <v>6336321</v>
      </c>
      <c r="E534" s="339" t="n">
        <v>9.7504</v>
      </c>
      <c r="F534" s="339" t="n">
        <v>8.2627</v>
      </c>
    </row>
    <row r="535" customFormat="false" ht="16.5" hidden="false" customHeight="false" outlineLevel="0" collapsed="false">
      <c r="A535" s="0" t="s">
        <v>699</v>
      </c>
      <c r="B535" s="339" t="n">
        <v>4227727</v>
      </c>
      <c r="C535" s="339" t="n">
        <v>5086835</v>
      </c>
      <c r="D535" s="339" t="n">
        <v>5540027</v>
      </c>
      <c r="E535" s="339" t="n">
        <v>8.8889</v>
      </c>
      <c r="F535" s="339" t="n">
        <v>7.5313</v>
      </c>
    </row>
    <row r="536" customFormat="false" ht="16.5" hidden="false" customHeight="false" outlineLevel="0" collapsed="false">
      <c r="A536" s="0" t="s">
        <v>700</v>
      </c>
      <c r="B536" s="339" t="n">
        <v>4032866</v>
      </c>
      <c r="C536" s="339" t="n">
        <v>4704828</v>
      </c>
      <c r="D536" s="339" t="n">
        <v>5074181</v>
      </c>
      <c r="E536" s="339" t="n">
        <v>8.1872</v>
      </c>
      <c r="F536" s="339" t="n">
        <v>6.9312</v>
      </c>
    </row>
    <row r="537" customFormat="false" ht="16.5" hidden="false" customHeight="false" outlineLevel="0" collapsed="false">
      <c r="A537" s="0" t="s">
        <v>701</v>
      </c>
      <c r="B537" s="339" t="n">
        <v>7153187</v>
      </c>
      <c r="C537" s="339" t="n">
        <v>10285795</v>
      </c>
      <c r="D537" s="339" t="n">
        <v>11634856</v>
      </c>
      <c r="E537" s="339" t="n">
        <v>26.6791</v>
      </c>
      <c r="F537" s="339" t="n">
        <v>22.5754</v>
      </c>
    </row>
    <row r="538" customFormat="false" ht="16.5" hidden="false" customHeight="false" outlineLevel="0" collapsed="false">
      <c r="A538" s="0" t="s">
        <v>702</v>
      </c>
      <c r="B538" s="339" t="n">
        <v>6320251</v>
      </c>
      <c r="C538" s="339" t="n">
        <v>8514217</v>
      </c>
      <c r="D538" s="339" t="n">
        <v>9501511</v>
      </c>
      <c r="E538" s="339" t="n">
        <v>24.2389</v>
      </c>
      <c r="F538" s="339" t="n">
        <v>20.4991</v>
      </c>
    </row>
    <row r="539" customFormat="false" ht="16.5" hidden="false" customHeight="false" outlineLevel="0" collapsed="false">
      <c r="A539" s="0" t="s">
        <v>703</v>
      </c>
      <c r="B539" s="339" t="n">
        <v>5794321</v>
      </c>
      <c r="C539" s="339" t="n">
        <v>7531846</v>
      </c>
      <c r="D539" s="339" t="n">
        <v>8331139</v>
      </c>
      <c r="E539" s="339" t="n">
        <v>22.4958</v>
      </c>
      <c r="F539" s="339" t="n">
        <v>19.0186</v>
      </c>
    </row>
    <row r="540" customFormat="false" ht="16.5" hidden="false" customHeight="false" outlineLevel="0" collapsed="false">
      <c r="A540" s="0" t="s">
        <v>704</v>
      </c>
      <c r="B540" s="339" t="n">
        <v>5375928</v>
      </c>
      <c r="C540" s="339" t="n">
        <v>6802223</v>
      </c>
      <c r="D540" s="339" t="n">
        <v>7467131</v>
      </c>
      <c r="E540" s="339" t="n">
        <v>20.8743</v>
      </c>
      <c r="F540" s="339" t="n">
        <v>17.645</v>
      </c>
    </row>
    <row r="541" customFormat="false" ht="16.5" hidden="false" customHeight="false" outlineLevel="0" collapsed="false">
      <c r="A541" s="0" t="s">
        <v>705</v>
      </c>
      <c r="B541" s="339" t="n">
        <v>6336389</v>
      </c>
      <c r="C541" s="339" t="n">
        <v>8774264</v>
      </c>
      <c r="D541" s="339" t="n">
        <v>9824479</v>
      </c>
      <c r="E541" s="339" t="n">
        <v>25.1882</v>
      </c>
      <c r="F541" s="339" t="n">
        <v>21.3102</v>
      </c>
    </row>
    <row r="542" customFormat="false" ht="16.5" hidden="false" customHeight="false" outlineLevel="0" collapsed="false">
      <c r="A542" s="0" t="s">
        <v>706</v>
      </c>
      <c r="B542" s="339" t="n">
        <v>5700466</v>
      </c>
      <c r="C542" s="339" t="n">
        <v>7523724</v>
      </c>
      <c r="D542" s="339" t="n">
        <v>8334062</v>
      </c>
      <c r="E542" s="339" t="n">
        <v>23.2982</v>
      </c>
      <c r="F542" s="339" t="n">
        <v>19.7057</v>
      </c>
    </row>
    <row r="543" customFormat="false" ht="16.5" hidden="false" customHeight="false" outlineLevel="0" collapsed="false">
      <c r="A543" s="0" t="s">
        <v>707</v>
      </c>
      <c r="B543" s="339" t="n">
        <v>5191242</v>
      </c>
      <c r="C543" s="339" t="n">
        <v>6631983</v>
      </c>
      <c r="D543" s="339" t="n">
        <v>7288641</v>
      </c>
      <c r="E543" s="339" t="n">
        <v>21.6123</v>
      </c>
      <c r="F543" s="339" t="n">
        <v>18.2741</v>
      </c>
    </row>
    <row r="544" customFormat="false" ht="16.5" hidden="false" customHeight="false" outlineLevel="0" collapsed="false">
      <c r="A544" s="0" t="s">
        <v>708</v>
      </c>
      <c r="B544" s="339" t="n">
        <v>4946378</v>
      </c>
      <c r="C544" s="339" t="n">
        <v>6174939</v>
      </c>
      <c r="D544" s="339" t="n">
        <v>6742944</v>
      </c>
      <c r="E544" s="339" t="n">
        <v>20.0324</v>
      </c>
      <c r="F544" s="339" t="n">
        <v>16.9335</v>
      </c>
    </row>
    <row r="545" customFormat="false" ht="16.5" hidden="false" customHeight="false" outlineLevel="0" collapsed="false">
      <c r="A545" s="0" t="s">
        <v>709</v>
      </c>
      <c r="B545" s="339" t="n">
        <v>9133612</v>
      </c>
      <c r="C545" s="339" t="n">
        <v>14275341</v>
      </c>
      <c r="D545" s="339" t="n">
        <v>16864311</v>
      </c>
      <c r="E545" s="339" t="n">
        <v>25.9161</v>
      </c>
      <c r="F545" s="339" t="n">
        <v>21.9479</v>
      </c>
    </row>
    <row r="546" customFormat="false" ht="16.5" hidden="false" customHeight="false" outlineLevel="0" collapsed="false">
      <c r="A546" s="0" t="s">
        <v>710</v>
      </c>
      <c r="B546" s="339" t="n">
        <v>7682325</v>
      </c>
      <c r="C546" s="339" t="n">
        <v>10420829</v>
      </c>
      <c r="D546" s="339" t="n">
        <v>11849851</v>
      </c>
      <c r="E546" s="339" t="n">
        <v>22.8183</v>
      </c>
      <c r="F546" s="339" t="n">
        <v>19.2996</v>
      </c>
    </row>
    <row r="547" customFormat="false" ht="16.5" hidden="false" customHeight="false" outlineLevel="0" collapsed="false">
      <c r="A547" s="0" t="s">
        <v>711</v>
      </c>
      <c r="B547" s="339" t="n">
        <v>6715703</v>
      </c>
      <c r="C547" s="339" t="n">
        <v>8429557</v>
      </c>
      <c r="D547" s="339" t="n">
        <v>9337664</v>
      </c>
      <c r="E547" s="339" t="n">
        <v>21.4594</v>
      </c>
      <c r="F547" s="339" t="n">
        <v>18.1441</v>
      </c>
    </row>
    <row r="548" customFormat="false" ht="16.5" hidden="false" customHeight="false" outlineLevel="0" collapsed="false">
      <c r="A548" s="0" t="s">
        <v>712</v>
      </c>
      <c r="B548" s="339" t="n">
        <v>6155820</v>
      </c>
      <c r="C548" s="339" t="n">
        <v>7407157</v>
      </c>
      <c r="D548" s="339" t="n">
        <v>8088528</v>
      </c>
      <c r="E548" s="339" t="n">
        <v>20.7617</v>
      </c>
      <c r="F548" s="339" t="n">
        <v>17.5531</v>
      </c>
    </row>
    <row r="549" customFormat="false" ht="16.5" hidden="false" customHeight="false" outlineLevel="0" collapsed="false">
      <c r="A549" s="0" t="s">
        <v>713</v>
      </c>
      <c r="B549" s="339" t="n">
        <v>8262701</v>
      </c>
      <c r="C549" s="339" t="n">
        <v>11992850</v>
      </c>
      <c r="D549" s="339" t="n">
        <v>13908053</v>
      </c>
      <c r="E549" s="339" t="n">
        <v>24.1911</v>
      </c>
      <c r="F549" s="339" t="n">
        <v>20.4742</v>
      </c>
    </row>
    <row r="550" customFormat="false" ht="16.5" hidden="false" customHeight="false" outlineLevel="0" collapsed="false">
      <c r="A550" s="0" t="s">
        <v>714</v>
      </c>
      <c r="B550" s="339" t="n">
        <v>7047498</v>
      </c>
      <c r="C550" s="339" t="n">
        <v>9147217</v>
      </c>
      <c r="D550" s="339" t="n">
        <v>10237977</v>
      </c>
      <c r="E550" s="339" t="n">
        <v>21.7568</v>
      </c>
      <c r="F550" s="339" t="n">
        <v>18.3943</v>
      </c>
    </row>
    <row r="551" customFormat="false" ht="16.5" hidden="false" customHeight="false" outlineLevel="0" collapsed="false">
      <c r="A551" s="0" t="s">
        <v>715</v>
      </c>
      <c r="B551" s="339" t="n">
        <v>6356312</v>
      </c>
      <c r="C551" s="339" t="n">
        <v>7795308</v>
      </c>
      <c r="D551" s="339" t="n">
        <v>8560460</v>
      </c>
      <c r="E551" s="339" t="n">
        <v>20.7571</v>
      </c>
      <c r="F551" s="339" t="n">
        <v>17.5469</v>
      </c>
    </row>
    <row r="552" customFormat="false" ht="16.5" hidden="false" customHeight="false" outlineLevel="0" collapsed="false">
      <c r="A552" s="0" t="s">
        <v>716</v>
      </c>
      <c r="B552" s="339" t="n">
        <v>5896322</v>
      </c>
      <c r="C552" s="339" t="n">
        <v>7007993</v>
      </c>
      <c r="D552" s="339" t="n">
        <v>7612428</v>
      </c>
      <c r="E552" s="339" t="n">
        <v>19.9072</v>
      </c>
      <c r="F552" s="339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59.87"/>
    <col collapsed="false" customWidth="false" hidden="false" outlineLevel="0" max="6" min="2" style="339" width="8.99"/>
  </cols>
  <sheetData>
    <row r="1" customFormat="false" ht="16.5" hidden="false" customHeight="false" outlineLevel="0" collapsed="false">
      <c r="A1" s="0" t="s">
        <v>165</v>
      </c>
      <c r="F1" s="339" t="s">
        <v>717</v>
      </c>
    </row>
    <row r="2" customFormat="false" ht="16.5" hidden="false" customHeight="false" outlineLevel="0" collapsed="false">
      <c r="A2" s="0" t="s">
        <v>166</v>
      </c>
      <c r="F2" s="339" t="s">
        <v>717</v>
      </c>
    </row>
    <row r="3" customFormat="false" ht="16.5" hidden="false" customHeight="false" outlineLevel="0" collapsed="false">
      <c r="A3" s="0" t="s">
        <v>167</v>
      </c>
      <c r="F3" s="339" t="s">
        <v>717</v>
      </c>
    </row>
    <row r="4" customFormat="false" ht="16.5" hidden="false" customHeight="false" outlineLevel="0" collapsed="false">
      <c r="A4" s="0" t="s">
        <v>168</v>
      </c>
      <c r="F4" s="339" t="s">
        <v>717</v>
      </c>
    </row>
    <row r="5" customFormat="false" ht="16.5" hidden="false" customHeight="false" outlineLevel="0" collapsed="false">
      <c r="A5" s="0" t="s">
        <v>169</v>
      </c>
      <c r="F5" s="339" t="s">
        <v>717</v>
      </c>
    </row>
    <row r="6" customFormat="false" ht="16.5" hidden="false" customHeight="false" outlineLevel="0" collapsed="false">
      <c r="A6" s="0" t="s">
        <v>170</v>
      </c>
      <c r="F6" s="339" t="s">
        <v>717</v>
      </c>
    </row>
    <row r="7" customFormat="false" ht="16.5" hidden="false" customHeight="false" outlineLevel="0" collapsed="false">
      <c r="A7" s="0" t="s">
        <v>171</v>
      </c>
      <c r="F7" s="339" t="s">
        <v>717</v>
      </c>
    </row>
    <row r="8" customFormat="false" ht="16.5" hidden="false" customHeight="false" outlineLevel="0" collapsed="false">
      <c r="A8" s="0" t="s">
        <v>172</v>
      </c>
      <c r="F8" s="339" t="s">
        <v>717</v>
      </c>
    </row>
    <row r="9" customFormat="false" ht="16.5" hidden="false" customHeight="false" outlineLevel="0" collapsed="false">
      <c r="A9" s="0" t="s">
        <v>173</v>
      </c>
      <c r="F9" s="339" t="s">
        <v>717</v>
      </c>
    </row>
    <row r="10" customFormat="false" ht="16.5" hidden="false" customHeight="false" outlineLevel="0" collapsed="false">
      <c r="A10" s="0" t="s">
        <v>174</v>
      </c>
      <c r="F10" s="339" t="s">
        <v>717</v>
      </c>
    </row>
    <row r="11" customFormat="false" ht="16.5" hidden="false" customHeight="false" outlineLevel="0" collapsed="false">
      <c r="A11" s="0" t="s">
        <v>175</v>
      </c>
      <c r="F11" s="339" t="s">
        <v>717</v>
      </c>
    </row>
    <row r="12" customFormat="false" ht="16.5" hidden="false" customHeight="false" outlineLevel="0" collapsed="false">
      <c r="A12" s="0" t="s">
        <v>176</v>
      </c>
      <c r="F12" s="339" t="s">
        <v>717</v>
      </c>
    </row>
    <row r="13" customFormat="false" ht="16.5" hidden="false" customHeight="false" outlineLevel="0" collapsed="false">
      <c r="A13" s="0" t="s">
        <v>177</v>
      </c>
      <c r="F13" s="339" t="s">
        <v>717</v>
      </c>
    </row>
    <row r="14" customFormat="false" ht="16.5" hidden="false" customHeight="false" outlineLevel="0" collapsed="false">
      <c r="A14" s="0" t="s">
        <v>178</v>
      </c>
      <c r="F14" s="339" t="s">
        <v>717</v>
      </c>
    </row>
    <row r="15" customFormat="false" ht="16.5" hidden="false" customHeight="false" outlineLevel="0" collapsed="false">
      <c r="A15" s="0" t="s">
        <v>179</v>
      </c>
      <c r="F15" s="339" t="s">
        <v>717</v>
      </c>
    </row>
    <row r="16" customFormat="false" ht="16.5" hidden="false" customHeight="false" outlineLevel="0" collapsed="false">
      <c r="A16" s="0" t="s">
        <v>180</v>
      </c>
      <c r="F16" s="339" t="s">
        <v>717</v>
      </c>
    </row>
    <row r="17" customFormat="false" ht="16.5" hidden="false" customHeight="false" outlineLevel="0" collapsed="false">
      <c r="A17" s="0" t="s">
        <v>181</v>
      </c>
      <c r="F17" s="339" t="s">
        <v>717</v>
      </c>
    </row>
    <row r="18" customFormat="false" ht="16.5" hidden="false" customHeight="false" outlineLevel="0" collapsed="false">
      <c r="A18" s="0" t="s">
        <v>182</v>
      </c>
      <c r="F18" s="339" t="s">
        <v>717</v>
      </c>
    </row>
    <row r="19" customFormat="false" ht="16.5" hidden="false" customHeight="false" outlineLevel="0" collapsed="false">
      <c r="A19" s="0" t="s">
        <v>183</v>
      </c>
      <c r="F19" s="339" t="s">
        <v>717</v>
      </c>
    </row>
    <row r="20" customFormat="false" ht="16.5" hidden="false" customHeight="false" outlineLevel="0" collapsed="false">
      <c r="A20" s="0" t="s">
        <v>184</v>
      </c>
      <c r="F20" s="339" t="s">
        <v>717</v>
      </c>
    </row>
    <row r="21" customFormat="false" ht="16.5" hidden="false" customHeight="false" outlineLevel="0" collapsed="false">
      <c r="A21" s="0" t="s">
        <v>185</v>
      </c>
      <c r="F21" s="339" t="s">
        <v>717</v>
      </c>
    </row>
    <row r="22" customFormat="false" ht="16.5" hidden="false" customHeight="false" outlineLevel="0" collapsed="false">
      <c r="A22" s="0" t="s">
        <v>186</v>
      </c>
      <c r="F22" s="339" t="s">
        <v>717</v>
      </c>
    </row>
    <row r="23" customFormat="false" ht="16.5" hidden="false" customHeight="false" outlineLevel="0" collapsed="false">
      <c r="A23" s="0" t="s">
        <v>187</v>
      </c>
      <c r="F23" s="339" t="s">
        <v>717</v>
      </c>
    </row>
    <row r="24" customFormat="false" ht="16.5" hidden="false" customHeight="false" outlineLevel="0" collapsed="false">
      <c r="A24" s="0" t="s">
        <v>188</v>
      </c>
      <c r="F24" s="339" t="s">
        <v>717</v>
      </c>
    </row>
    <row r="25" customFormat="false" ht="16.5" hidden="false" customHeight="false" outlineLevel="0" collapsed="false">
      <c r="A25" s="0" t="s">
        <v>189</v>
      </c>
      <c r="F25" s="339" t="s">
        <v>717</v>
      </c>
    </row>
    <row r="26" customFormat="false" ht="16.5" hidden="false" customHeight="false" outlineLevel="0" collapsed="false">
      <c r="A26" s="0" t="s">
        <v>190</v>
      </c>
      <c r="F26" s="339" t="s">
        <v>717</v>
      </c>
    </row>
    <row r="27" customFormat="false" ht="16.5" hidden="false" customHeight="false" outlineLevel="0" collapsed="false">
      <c r="A27" s="0" t="s">
        <v>191</v>
      </c>
      <c r="F27" s="339" t="s">
        <v>717</v>
      </c>
    </row>
    <row r="28" customFormat="false" ht="16.5" hidden="false" customHeight="false" outlineLevel="0" collapsed="false">
      <c r="A28" s="0" t="s">
        <v>192</v>
      </c>
      <c r="F28" s="339" t="s">
        <v>717</v>
      </c>
    </row>
    <row r="29" customFormat="false" ht="16.5" hidden="false" customHeight="false" outlineLevel="0" collapsed="false">
      <c r="A29" s="0" t="s">
        <v>193</v>
      </c>
      <c r="F29" s="339" t="s">
        <v>717</v>
      </c>
    </row>
    <row r="30" customFormat="false" ht="16.5" hidden="false" customHeight="false" outlineLevel="0" collapsed="false">
      <c r="A30" s="0" t="s">
        <v>194</v>
      </c>
      <c r="F30" s="339" t="s">
        <v>717</v>
      </c>
    </row>
    <row r="31" customFormat="false" ht="16.5" hidden="false" customHeight="false" outlineLevel="0" collapsed="false">
      <c r="A31" s="0" t="s">
        <v>195</v>
      </c>
      <c r="F31" s="339" t="s">
        <v>717</v>
      </c>
    </row>
    <row r="32" customFormat="false" ht="16.5" hidden="false" customHeight="false" outlineLevel="0" collapsed="false">
      <c r="A32" s="0" t="s">
        <v>196</v>
      </c>
      <c r="F32" s="339" t="s">
        <v>717</v>
      </c>
    </row>
    <row r="33" customFormat="false" ht="16.5" hidden="false" customHeight="false" outlineLevel="0" collapsed="false">
      <c r="A33" s="0" t="s">
        <v>197</v>
      </c>
      <c r="F33" s="339" t="s">
        <v>717</v>
      </c>
    </row>
    <row r="34" customFormat="false" ht="16.5" hidden="false" customHeight="false" outlineLevel="0" collapsed="false">
      <c r="A34" s="0" t="s">
        <v>198</v>
      </c>
      <c r="F34" s="339" t="s">
        <v>717</v>
      </c>
    </row>
    <row r="35" customFormat="false" ht="16.5" hidden="false" customHeight="false" outlineLevel="0" collapsed="false">
      <c r="A35" s="0" t="s">
        <v>199</v>
      </c>
      <c r="F35" s="339" t="s">
        <v>717</v>
      </c>
    </row>
    <row r="36" customFormat="false" ht="16.5" hidden="false" customHeight="false" outlineLevel="0" collapsed="false">
      <c r="A36" s="0" t="s">
        <v>200</v>
      </c>
      <c r="F36" s="339" t="s">
        <v>717</v>
      </c>
    </row>
    <row r="37" customFormat="false" ht="16.5" hidden="false" customHeight="false" outlineLevel="0" collapsed="false">
      <c r="A37" s="0" t="s">
        <v>201</v>
      </c>
      <c r="F37" s="339" t="s">
        <v>717</v>
      </c>
    </row>
    <row r="38" customFormat="false" ht="16.5" hidden="false" customHeight="false" outlineLevel="0" collapsed="false">
      <c r="A38" s="0" t="s">
        <v>202</v>
      </c>
      <c r="F38" s="339" t="s">
        <v>717</v>
      </c>
    </row>
    <row r="39" customFormat="false" ht="16.5" hidden="false" customHeight="false" outlineLevel="0" collapsed="false">
      <c r="A39" s="0" t="s">
        <v>203</v>
      </c>
      <c r="F39" s="339" t="s">
        <v>717</v>
      </c>
    </row>
    <row r="40" customFormat="false" ht="16.5" hidden="false" customHeight="false" outlineLevel="0" collapsed="false">
      <c r="A40" s="0" t="s">
        <v>204</v>
      </c>
      <c r="F40" s="339" t="s">
        <v>717</v>
      </c>
    </row>
    <row r="41" customFormat="false" ht="16.5" hidden="false" customHeight="false" outlineLevel="0" collapsed="false">
      <c r="A41" s="0" t="s">
        <v>205</v>
      </c>
      <c r="F41" s="339" t="s">
        <v>717</v>
      </c>
    </row>
    <row r="42" customFormat="false" ht="16.5" hidden="false" customHeight="false" outlineLevel="0" collapsed="false">
      <c r="A42" s="0" t="s">
        <v>206</v>
      </c>
      <c r="F42" s="339" t="s">
        <v>717</v>
      </c>
    </row>
    <row r="43" customFormat="false" ht="16.5" hidden="false" customHeight="false" outlineLevel="0" collapsed="false">
      <c r="A43" s="0" t="s">
        <v>207</v>
      </c>
      <c r="F43" s="339" t="s">
        <v>717</v>
      </c>
    </row>
    <row r="44" customFormat="false" ht="16.5" hidden="false" customHeight="false" outlineLevel="0" collapsed="false">
      <c r="A44" s="0" t="s">
        <v>208</v>
      </c>
      <c r="F44" s="339" t="s">
        <v>717</v>
      </c>
    </row>
    <row r="45" customFormat="false" ht="16.5" hidden="false" customHeight="false" outlineLevel="0" collapsed="false">
      <c r="A45" s="0" t="s">
        <v>209</v>
      </c>
      <c r="F45" s="339" t="s">
        <v>717</v>
      </c>
    </row>
    <row r="46" customFormat="false" ht="16.5" hidden="false" customHeight="false" outlineLevel="0" collapsed="false">
      <c r="A46" s="0" t="s">
        <v>210</v>
      </c>
      <c r="F46" s="339" t="s">
        <v>717</v>
      </c>
    </row>
    <row r="47" customFormat="false" ht="16.5" hidden="false" customHeight="false" outlineLevel="0" collapsed="false">
      <c r="A47" s="0" t="s">
        <v>211</v>
      </c>
      <c r="F47" s="339" t="s">
        <v>717</v>
      </c>
    </row>
    <row r="48" customFormat="false" ht="16.5" hidden="false" customHeight="false" outlineLevel="0" collapsed="false">
      <c r="A48" s="0" t="s">
        <v>212</v>
      </c>
      <c r="F48" s="339" t="s">
        <v>717</v>
      </c>
    </row>
    <row r="49" customFormat="false" ht="16.5" hidden="false" customHeight="false" outlineLevel="0" collapsed="false">
      <c r="A49" s="0" t="s">
        <v>213</v>
      </c>
      <c r="F49" s="339" t="s">
        <v>717</v>
      </c>
    </row>
    <row r="50" customFormat="false" ht="16.5" hidden="false" customHeight="false" outlineLevel="0" collapsed="false">
      <c r="A50" s="0" t="s">
        <v>214</v>
      </c>
      <c r="F50" s="339" t="s">
        <v>717</v>
      </c>
    </row>
    <row r="51" customFormat="false" ht="16.5" hidden="false" customHeight="false" outlineLevel="0" collapsed="false">
      <c r="A51" s="0" t="s">
        <v>215</v>
      </c>
      <c r="F51" s="339" t="s">
        <v>717</v>
      </c>
    </row>
    <row r="52" customFormat="false" ht="16.5" hidden="false" customHeight="false" outlineLevel="0" collapsed="false">
      <c r="A52" s="0" t="s">
        <v>216</v>
      </c>
      <c r="F52" s="339" t="s">
        <v>717</v>
      </c>
    </row>
    <row r="53" customFormat="false" ht="16.5" hidden="false" customHeight="false" outlineLevel="0" collapsed="false">
      <c r="A53" s="0" t="s">
        <v>217</v>
      </c>
      <c r="F53" s="339" t="s">
        <v>717</v>
      </c>
    </row>
    <row r="54" customFormat="false" ht="16.5" hidden="false" customHeight="false" outlineLevel="0" collapsed="false">
      <c r="A54" s="0" t="s">
        <v>218</v>
      </c>
      <c r="F54" s="339" t="s">
        <v>717</v>
      </c>
    </row>
    <row r="55" customFormat="false" ht="16.5" hidden="false" customHeight="false" outlineLevel="0" collapsed="false">
      <c r="A55" s="0" t="s">
        <v>219</v>
      </c>
      <c r="F55" s="339" t="s">
        <v>717</v>
      </c>
    </row>
    <row r="56" customFormat="false" ht="16.5" hidden="false" customHeight="false" outlineLevel="0" collapsed="false">
      <c r="A56" s="0" t="s">
        <v>220</v>
      </c>
      <c r="F56" s="339" t="s">
        <v>717</v>
      </c>
    </row>
    <row r="57" customFormat="false" ht="16.5" hidden="false" customHeight="false" outlineLevel="0" collapsed="false">
      <c r="A57" s="0" t="s">
        <v>221</v>
      </c>
      <c r="F57" s="339" t="s">
        <v>717</v>
      </c>
    </row>
    <row r="58" customFormat="false" ht="16.5" hidden="false" customHeight="false" outlineLevel="0" collapsed="false">
      <c r="A58" s="0" t="s">
        <v>222</v>
      </c>
      <c r="F58" s="339" t="s">
        <v>717</v>
      </c>
    </row>
    <row r="59" customFormat="false" ht="16.5" hidden="false" customHeight="false" outlineLevel="0" collapsed="false">
      <c r="A59" s="0" t="s">
        <v>223</v>
      </c>
      <c r="F59" s="339" t="s">
        <v>717</v>
      </c>
    </row>
    <row r="60" customFormat="false" ht="16.5" hidden="false" customHeight="false" outlineLevel="0" collapsed="false">
      <c r="A60" s="0" t="s">
        <v>224</v>
      </c>
      <c r="F60" s="339" t="s">
        <v>717</v>
      </c>
    </row>
    <row r="61" customFormat="false" ht="16.5" hidden="false" customHeight="false" outlineLevel="0" collapsed="false">
      <c r="A61" s="0" t="s">
        <v>225</v>
      </c>
      <c r="F61" s="339" t="s">
        <v>717</v>
      </c>
    </row>
    <row r="62" customFormat="false" ht="16.5" hidden="false" customHeight="false" outlineLevel="0" collapsed="false">
      <c r="A62" s="0" t="s">
        <v>226</v>
      </c>
      <c r="F62" s="339" t="s">
        <v>717</v>
      </c>
    </row>
    <row r="63" customFormat="false" ht="16.5" hidden="false" customHeight="false" outlineLevel="0" collapsed="false">
      <c r="A63" s="0" t="s">
        <v>227</v>
      </c>
      <c r="F63" s="339" t="s">
        <v>717</v>
      </c>
    </row>
    <row r="64" customFormat="false" ht="16.5" hidden="false" customHeight="false" outlineLevel="0" collapsed="false">
      <c r="A64" s="0" t="s">
        <v>228</v>
      </c>
      <c r="F64" s="339" t="s">
        <v>717</v>
      </c>
    </row>
    <row r="65" customFormat="false" ht="16.5" hidden="false" customHeight="false" outlineLevel="0" collapsed="false">
      <c r="A65" s="0" t="s">
        <v>229</v>
      </c>
      <c r="F65" s="339" t="s">
        <v>717</v>
      </c>
    </row>
    <row r="66" customFormat="false" ht="16.5" hidden="false" customHeight="false" outlineLevel="0" collapsed="false">
      <c r="A66" s="0" t="s">
        <v>230</v>
      </c>
      <c r="F66" s="339" t="s">
        <v>717</v>
      </c>
    </row>
    <row r="67" customFormat="false" ht="16.5" hidden="false" customHeight="false" outlineLevel="0" collapsed="false">
      <c r="A67" s="0" t="s">
        <v>231</v>
      </c>
      <c r="F67" s="339" t="s">
        <v>717</v>
      </c>
    </row>
    <row r="68" customFormat="false" ht="16.5" hidden="false" customHeight="false" outlineLevel="0" collapsed="false">
      <c r="A68" s="0" t="s">
        <v>232</v>
      </c>
      <c r="F68" s="339" t="s">
        <v>717</v>
      </c>
    </row>
    <row r="69" customFormat="false" ht="16.5" hidden="false" customHeight="false" outlineLevel="0" collapsed="false">
      <c r="A69" s="0" t="s">
        <v>233</v>
      </c>
      <c r="F69" s="339" t="s">
        <v>717</v>
      </c>
    </row>
    <row r="70" customFormat="false" ht="16.5" hidden="false" customHeight="false" outlineLevel="0" collapsed="false">
      <c r="A70" s="0" t="s">
        <v>234</v>
      </c>
      <c r="F70" s="339" t="s">
        <v>717</v>
      </c>
    </row>
    <row r="71" customFormat="false" ht="16.5" hidden="false" customHeight="false" outlineLevel="0" collapsed="false">
      <c r="A71" s="0" t="s">
        <v>235</v>
      </c>
      <c r="F71" s="339" t="s">
        <v>717</v>
      </c>
    </row>
    <row r="72" customFormat="false" ht="16.5" hidden="false" customHeight="false" outlineLevel="0" collapsed="false">
      <c r="A72" s="0" t="s">
        <v>236</v>
      </c>
      <c r="F72" s="339" t="s">
        <v>717</v>
      </c>
    </row>
    <row r="73" customFormat="false" ht="16.5" hidden="false" customHeight="false" outlineLevel="0" collapsed="false">
      <c r="A73" s="0" t="s">
        <v>237</v>
      </c>
      <c r="F73" s="339" t="s">
        <v>717</v>
      </c>
    </row>
    <row r="74" customFormat="false" ht="16.5" hidden="false" customHeight="false" outlineLevel="0" collapsed="false">
      <c r="A74" s="0" t="s">
        <v>238</v>
      </c>
      <c r="F74" s="339" t="s">
        <v>717</v>
      </c>
    </row>
    <row r="75" customFormat="false" ht="16.5" hidden="false" customHeight="false" outlineLevel="0" collapsed="false">
      <c r="A75" s="0" t="s">
        <v>239</v>
      </c>
      <c r="F75" s="339" t="s">
        <v>717</v>
      </c>
    </row>
    <row r="76" customFormat="false" ht="16.5" hidden="false" customHeight="false" outlineLevel="0" collapsed="false">
      <c r="A76" s="0" t="s">
        <v>240</v>
      </c>
      <c r="F76" s="339" t="s">
        <v>717</v>
      </c>
    </row>
    <row r="77" customFormat="false" ht="16.5" hidden="false" customHeight="false" outlineLevel="0" collapsed="false">
      <c r="A77" s="0" t="s">
        <v>241</v>
      </c>
      <c r="F77" s="339" t="s">
        <v>717</v>
      </c>
    </row>
    <row r="78" customFormat="false" ht="16.5" hidden="false" customHeight="false" outlineLevel="0" collapsed="false">
      <c r="A78" s="0" t="s">
        <v>242</v>
      </c>
      <c r="F78" s="339" t="s">
        <v>717</v>
      </c>
    </row>
    <row r="79" customFormat="false" ht="16.5" hidden="false" customHeight="false" outlineLevel="0" collapsed="false">
      <c r="A79" s="0" t="s">
        <v>243</v>
      </c>
      <c r="F79" s="339" t="s">
        <v>717</v>
      </c>
    </row>
    <row r="80" customFormat="false" ht="16.5" hidden="false" customHeight="false" outlineLevel="0" collapsed="false">
      <c r="A80" s="0" t="s">
        <v>244</v>
      </c>
      <c r="F80" s="339" t="s">
        <v>717</v>
      </c>
    </row>
    <row r="81" customFormat="false" ht="16.5" hidden="false" customHeight="false" outlineLevel="0" collapsed="false">
      <c r="A81" s="0" t="s">
        <v>245</v>
      </c>
      <c r="F81" s="339" t="s">
        <v>717</v>
      </c>
    </row>
    <row r="82" customFormat="false" ht="16.5" hidden="false" customHeight="false" outlineLevel="0" collapsed="false">
      <c r="A82" s="0" t="s">
        <v>246</v>
      </c>
      <c r="F82" s="339" t="s">
        <v>717</v>
      </c>
    </row>
    <row r="83" customFormat="false" ht="16.5" hidden="false" customHeight="false" outlineLevel="0" collapsed="false">
      <c r="A83" s="0" t="s">
        <v>247</v>
      </c>
      <c r="F83" s="339" t="s">
        <v>717</v>
      </c>
    </row>
    <row r="84" customFormat="false" ht="16.5" hidden="false" customHeight="false" outlineLevel="0" collapsed="false">
      <c r="A84" s="0" t="s">
        <v>248</v>
      </c>
      <c r="F84" s="339" t="s">
        <v>717</v>
      </c>
    </row>
    <row r="85" customFormat="false" ht="16.5" hidden="false" customHeight="false" outlineLevel="0" collapsed="false">
      <c r="A85" s="0" t="s">
        <v>249</v>
      </c>
      <c r="F85" s="339" t="s">
        <v>717</v>
      </c>
    </row>
    <row r="86" customFormat="false" ht="16.5" hidden="false" customHeight="false" outlineLevel="0" collapsed="false">
      <c r="A86" s="0" t="s">
        <v>250</v>
      </c>
      <c r="F86" s="339" t="s">
        <v>717</v>
      </c>
    </row>
    <row r="87" customFormat="false" ht="16.5" hidden="false" customHeight="false" outlineLevel="0" collapsed="false">
      <c r="A87" s="0" t="s">
        <v>251</v>
      </c>
      <c r="F87" s="339" t="s">
        <v>717</v>
      </c>
    </row>
    <row r="88" customFormat="false" ht="16.5" hidden="false" customHeight="false" outlineLevel="0" collapsed="false">
      <c r="A88" s="0" t="s">
        <v>252</v>
      </c>
      <c r="F88" s="339" t="s">
        <v>717</v>
      </c>
    </row>
    <row r="89" customFormat="false" ht="16.5" hidden="false" customHeight="false" outlineLevel="0" collapsed="false">
      <c r="A89" s="0" t="s">
        <v>253</v>
      </c>
      <c r="F89" s="339" t="s">
        <v>717</v>
      </c>
    </row>
    <row r="90" customFormat="false" ht="16.5" hidden="false" customHeight="false" outlineLevel="0" collapsed="false">
      <c r="A90" s="0" t="s">
        <v>254</v>
      </c>
      <c r="F90" s="339" t="s">
        <v>717</v>
      </c>
    </row>
    <row r="91" customFormat="false" ht="16.5" hidden="false" customHeight="false" outlineLevel="0" collapsed="false">
      <c r="A91" s="0" t="s">
        <v>255</v>
      </c>
      <c r="F91" s="339" t="s">
        <v>717</v>
      </c>
    </row>
    <row r="92" customFormat="false" ht="16.5" hidden="false" customHeight="false" outlineLevel="0" collapsed="false">
      <c r="A92" s="0" t="s">
        <v>256</v>
      </c>
      <c r="F92" s="339" t="s">
        <v>717</v>
      </c>
    </row>
    <row r="93" customFormat="false" ht="16.5" hidden="false" customHeight="false" outlineLevel="0" collapsed="false">
      <c r="A93" s="0" t="s">
        <v>257</v>
      </c>
      <c r="F93" s="339" t="s">
        <v>717</v>
      </c>
    </row>
    <row r="94" customFormat="false" ht="16.5" hidden="false" customHeight="false" outlineLevel="0" collapsed="false">
      <c r="A94" s="0" t="s">
        <v>258</v>
      </c>
      <c r="F94" s="339" t="s">
        <v>717</v>
      </c>
    </row>
    <row r="95" customFormat="false" ht="16.5" hidden="false" customHeight="false" outlineLevel="0" collapsed="false">
      <c r="A95" s="0" t="s">
        <v>259</v>
      </c>
      <c r="F95" s="339" t="s">
        <v>717</v>
      </c>
    </row>
    <row r="96" customFormat="false" ht="16.5" hidden="false" customHeight="false" outlineLevel="0" collapsed="false">
      <c r="A96" s="0" t="s">
        <v>260</v>
      </c>
      <c r="F96" s="339" t="s">
        <v>717</v>
      </c>
    </row>
    <row r="97" customFormat="false" ht="16.5" hidden="false" customHeight="false" outlineLevel="0" collapsed="false">
      <c r="A97" s="0" t="s">
        <v>261</v>
      </c>
      <c r="B97" s="339" t="n">
        <v>10550445</v>
      </c>
      <c r="C97" s="339" t="n">
        <v>15841096</v>
      </c>
      <c r="D97" s="339" t="n">
        <v>18765512</v>
      </c>
      <c r="E97" s="339" t="n">
        <v>11.9622</v>
      </c>
      <c r="F97" s="339" t="n">
        <v>10.3647</v>
      </c>
    </row>
    <row r="98" customFormat="false" ht="16.5" hidden="false" customHeight="false" outlineLevel="0" collapsed="false">
      <c r="A98" s="0" t="s">
        <v>262</v>
      </c>
      <c r="B98" s="339" t="n">
        <v>9237621</v>
      </c>
      <c r="C98" s="339" t="n">
        <v>12816125</v>
      </c>
      <c r="D98" s="339" t="n">
        <v>14688537</v>
      </c>
      <c r="E98" s="339" t="n">
        <v>11.9111</v>
      </c>
      <c r="F98" s="339" t="n">
        <v>10.2144</v>
      </c>
    </row>
    <row r="99" customFormat="false" ht="16.5" hidden="false" customHeight="false" outlineLevel="0" collapsed="false">
      <c r="A99" s="0" t="s">
        <v>263</v>
      </c>
      <c r="B99" s="339" t="n">
        <v>8330604</v>
      </c>
      <c r="C99" s="339" t="n">
        <v>10784104</v>
      </c>
      <c r="D99" s="339" t="n">
        <v>12051142</v>
      </c>
      <c r="E99" s="339" t="n">
        <v>11.3895</v>
      </c>
      <c r="F99" s="339" t="n">
        <v>9.7215</v>
      </c>
    </row>
    <row r="100" customFormat="false" ht="16.5" hidden="false" customHeight="false" outlineLevel="0" collapsed="false">
      <c r="A100" s="0" t="s">
        <v>264</v>
      </c>
      <c r="B100" s="339" t="n">
        <v>7723781</v>
      </c>
      <c r="C100" s="339" t="n">
        <v>9458405</v>
      </c>
      <c r="D100" s="339" t="n">
        <v>10353536</v>
      </c>
      <c r="E100" s="339" t="n">
        <v>10.4935</v>
      </c>
      <c r="F100" s="339" t="n">
        <v>8.9349</v>
      </c>
    </row>
    <row r="101" customFormat="false" ht="16.5" hidden="false" customHeight="false" outlineLevel="0" collapsed="false">
      <c r="A101" s="0" t="s">
        <v>265</v>
      </c>
      <c r="B101" s="339" t="n">
        <v>9947664</v>
      </c>
      <c r="C101" s="339" t="n">
        <v>14384153</v>
      </c>
      <c r="D101" s="339" t="n">
        <v>16690180</v>
      </c>
      <c r="E101" s="339" t="n">
        <v>11.7891</v>
      </c>
      <c r="F101" s="339" t="n">
        <v>10.2292</v>
      </c>
    </row>
    <row r="102" customFormat="false" ht="16.5" hidden="false" customHeight="false" outlineLevel="0" collapsed="false">
      <c r="A102" s="0" t="s">
        <v>266</v>
      </c>
      <c r="B102" s="339" t="n">
        <v>8795383</v>
      </c>
      <c r="C102" s="339" t="n">
        <v>11753895</v>
      </c>
      <c r="D102" s="339" t="n">
        <v>13282634</v>
      </c>
      <c r="E102" s="339" t="n">
        <v>11.6889</v>
      </c>
      <c r="F102" s="339" t="n">
        <v>10.0433</v>
      </c>
    </row>
    <row r="103" customFormat="false" ht="16.5" hidden="false" customHeight="false" outlineLevel="0" collapsed="false">
      <c r="A103" s="0" t="s">
        <v>267</v>
      </c>
      <c r="B103" s="339" t="n">
        <v>8066444</v>
      </c>
      <c r="C103" s="339" t="n">
        <v>10160393</v>
      </c>
      <c r="D103" s="339" t="n">
        <v>11251563</v>
      </c>
      <c r="E103" s="339" t="n">
        <v>11.1338</v>
      </c>
      <c r="F103" s="339" t="n">
        <v>9.5163</v>
      </c>
    </row>
    <row r="104" customFormat="false" ht="16.5" hidden="false" customHeight="false" outlineLevel="0" collapsed="false">
      <c r="A104" s="0" t="s">
        <v>268</v>
      </c>
      <c r="B104" s="339" t="n">
        <v>7548903</v>
      </c>
      <c r="C104" s="339" t="n">
        <v>9059941</v>
      </c>
      <c r="D104" s="339" t="n">
        <v>9850809</v>
      </c>
      <c r="E104" s="339" t="n">
        <v>10.2068</v>
      </c>
      <c r="F104" s="339" t="n">
        <v>8.6992</v>
      </c>
    </row>
    <row r="105" customFormat="false" ht="16.5" hidden="false" customHeight="false" outlineLevel="0" collapsed="false">
      <c r="A105" s="0" t="s">
        <v>269</v>
      </c>
      <c r="B105" s="339" t="n">
        <v>11026033</v>
      </c>
      <c r="C105" s="339" t="n">
        <v>17992021</v>
      </c>
      <c r="D105" s="339" t="n">
        <v>21360477</v>
      </c>
      <c r="E105" s="339" t="n">
        <v>9.5247</v>
      </c>
      <c r="F105" s="339" t="n">
        <v>8.5552</v>
      </c>
    </row>
    <row r="106" customFormat="false" ht="16.5" hidden="false" customHeight="false" outlineLevel="0" collapsed="false">
      <c r="A106" s="0" t="s">
        <v>270</v>
      </c>
      <c r="B106" s="339" t="n">
        <v>10240757</v>
      </c>
      <c r="C106" s="339" t="n">
        <v>15974559</v>
      </c>
      <c r="D106" s="339" t="n">
        <v>18710848</v>
      </c>
      <c r="E106" s="339" t="n">
        <v>10.3712</v>
      </c>
      <c r="F106" s="339" t="n">
        <v>9.0745</v>
      </c>
    </row>
    <row r="107" customFormat="false" ht="16.5" hidden="false" customHeight="false" outlineLevel="0" collapsed="false">
      <c r="A107" s="0" t="s">
        <v>271</v>
      </c>
      <c r="B107" s="339" t="n">
        <v>9734354</v>
      </c>
      <c r="C107" s="339" t="n">
        <v>14594018</v>
      </c>
      <c r="D107" s="339" t="n">
        <v>16948602</v>
      </c>
      <c r="E107" s="339" t="n">
        <v>11.0743</v>
      </c>
      <c r="F107" s="339" t="n">
        <v>9.5693</v>
      </c>
    </row>
    <row r="108" customFormat="false" ht="16.5" hidden="false" customHeight="false" outlineLevel="0" collapsed="false">
      <c r="A108" s="0" t="s">
        <v>272</v>
      </c>
      <c r="B108" s="339" t="n">
        <v>9196766</v>
      </c>
      <c r="C108" s="339" t="n">
        <v>13224325</v>
      </c>
      <c r="D108" s="339" t="n">
        <v>15255399</v>
      </c>
      <c r="E108" s="339" t="n">
        <v>11.2826</v>
      </c>
      <c r="F108" s="339" t="n">
        <v>9.7012</v>
      </c>
    </row>
    <row r="109" customFormat="false" ht="16.5" hidden="false" customHeight="false" outlineLevel="0" collapsed="false">
      <c r="A109" s="0" t="s">
        <v>273</v>
      </c>
      <c r="B109" s="339" t="n">
        <v>9657965</v>
      </c>
      <c r="C109" s="339" t="n">
        <v>15477627</v>
      </c>
      <c r="D109" s="339" t="n">
        <v>18104387</v>
      </c>
      <c r="E109" s="339" t="n">
        <v>8.4758</v>
      </c>
      <c r="F109" s="339" t="n">
        <v>7.5116</v>
      </c>
    </row>
    <row r="110" customFormat="false" ht="16.5" hidden="false" customHeight="false" outlineLevel="0" collapsed="false">
      <c r="A110" s="0" t="s">
        <v>274</v>
      </c>
      <c r="B110" s="339" t="n">
        <v>8890114</v>
      </c>
      <c r="C110" s="339" t="n">
        <v>13624845</v>
      </c>
      <c r="D110" s="339" t="n">
        <v>15799571</v>
      </c>
      <c r="E110" s="339" t="n">
        <v>9.1094</v>
      </c>
      <c r="F110" s="339" t="n">
        <v>7.8754</v>
      </c>
    </row>
    <row r="111" customFormat="false" ht="16.5" hidden="false" customHeight="false" outlineLevel="0" collapsed="false">
      <c r="A111" s="0" t="s">
        <v>275</v>
      </c>
      <c r="B111" s="339" t="n">
        <v>8705017</v>
      </c>
      <c r="C111" s="339" t="n">
        <v>12774569</v>
      </c>
      <c r="D111" s="339" t="n">
        <v>14758524</v>
      </c>
      <c r="E111" s="339" t="n">
        <v>9.948</v>
      </c>
      <c r="F111" s="339" t="n">
        <v>8.5463</v>
      </c>
    </row>
    <row r="112" customFormat="false" ht="16.5" hidden="false" customHeight="false" outlineLevel="0" collapsed="false">
      <c r="A112" s="0" t="s">
        <v>276</v>
      </c>
      <c r="B112" s="339" t="n">
        <v>8282991</v>
      </c>
      <c r="C112" s="339" t="n">
        <v>11606690</v>
      </c>
      <c r="D112" s="339" t="n">
        <v>13368458</v>
      </c>
      <c r="E112" s="339" t="n">
        <v>10.1282</v>
      </c>
      <c r="F112" s="339" t="n">
        <v>8.6755</v>
      </c>
    </row>
    <row r="113" customFormat="false" ht="16.5" hidden="false" customHeight="false" outlineLevel="0" collapsed="false">
      <c r="A113" s="0" t="s">
        <v>277</v>
      </c>
      <c r="B113" s="339" t="n">
        <v>5732596</v>
      </c>
      <c r="C113" s="339" t="n">
        <v>8673782</v>
      </c>
      <c r="D113" s="339" t="n">
        <v>10124128</v>
      </c>
      <c r="E113" s="339" t="n">
        <v>15.5448</v>
      </c>
      <c r="F113" s="339" t="n">
        <v>13.573</v>
      </c>
    </row>
    <row r="114" customFormat="false" ht="16.5" hidden="false" customHeight="false" outlineLevel="0" collapsed="false">
      <c r="A114" s="0" t="s">
        <v>278</v>
      </c>
      <c r="B114" s="339" t="n">
        <v>5001557</v>
      </c>
      <c r="C114" s="339" t="n">
        <v>6974593</v>
      </c>
      <c r="D114" s="339" t="n">
        <v>8039240</v>
      </c>
      <c r="E114" s="339" t="n">
        <v>15.7402</v>
      </c>
      <c r="F114" s="339" t="n">
        <v>13.6064</v>
      </c>
    </row>
    <row r="115" customFormat="false" ht="16.5" hidden="false" customHeight="false" outlineLevel="0" collapsed="false">
      <c r="A115" s="0" t="s">
        <v>279</v>
      </c>
      <c r="B115" s="339" t="n">
        <v>4624313</v>
      </c>
      <c r="C115" s="339" t="n">
        <v>6140849</v>
      </c>
      <c r="D115" s="339" t="n">
        <v>6993522</v>
      </c>
      <c r="E115" s="339" t="n">
        <v>15.518</v>
      </c>
      <c r="F115" s="339" t="n">
        <v>13.3541</v>
      </c>
    </row>
    <row r="116" customFormat="false" ht="16.5" hidden="false" customHeight="false" outlineLevel="0" collapsed="false">
      <c r="A116" s="0" t="s">
        <v>280</v>
      </c>
      <c r="B116" s="339" t="n">
        <v>4331061</v>
      </c>
      <c r="C116" s="339" t="n">
        <v>5533039</v>
      </c>
      <c r="D116" s="339" t="n">
        <v>6221570</v>
      </c>
      <c r="E116" s="339" t="n">
        <v>15.1753</v>
      </c>
      <c r="F116" s="339" t="n">
        <v>13.0157</v>
      </c>
    </row>
    <row r="117" customFormat="false" ht="16.5" hidden="false" customHeight="false" outlineLevel="0" collapsed="false">
      <c r="A117" s="0" t="s">
        <v>281</v>
      </c>
      <c r="B117" s="339" t="n">
        <v>5085123</v>
      </c>
      <c r="C117" s="339" t="n">
        <v>7442810</v>
      </c>
      <c r="D117" s="339" t="n">
        <v>8654997</v>
      </c>
      <c r="E117" s="339" t="n">
        <v>14.5682</v>
      </c>
      <c r="F117" s="339" t="n">
        <v>12.6411</v>
      </c>
    </row>
    <row r="118" customFormat="false" ht="16.5" hidden="false" customHeight="false" outlineLevel="0" collapsed="false">
      <c r="A118" s="0" t="s">
        <v>282</v>
      </c>
      <c r="B118" s="339" t="n">
        <v>4577997</v>
      </c>
      <c r="C118" s="339" t="n">
        <v>6254296</v>
      </c>
      <c r="D118" s="339" t="n">
        <v>7199562</v>
      </c>
      <c r="E118" s="339" t="n">
        <v>14.6687</v>
      </c>
      <c r="F118" s="339" t="n">
        <v>12.63</v>
      </c>
    </row>
    <row r="119" customFormat="false" ht="16.5" hidden="false" customHeight="false" outlineLevel="0" collapsed="false">
      <c r="A119" s="0" t="s">
        <v>283</v>
      </c>
      <c r="B119" s="339" t="n">
        <v>4374623</v>
      </c>
      <c r="C119" s="339" t="n">
        <v>5716726</v>
      </c>
      <c r="D119" s="339" t="n">
        <v>6497598</v>
      </c>
      <c r="E119" s="339" t="n">
        <v>14.7506</v>
      </c>
      <c r="F119" s="339" t="n">
        <v>12.6697</v>
      </c>
    </row>
    <row r="120" customFormat="false" ht="16.5" hidden="false" customHeight="false" outlineLevel="0" collapsed="false">
      <c r="A120" s="0" t="s">
        <v>284</v>
      </c>
      <c r="B120" s="339" t="n">
        <v>4125726</v>
      </c>
      <c r="C120" s="339" t="n">
        <v>5189776</v>
      </c>
      <c r="D120" s="339" t="n">
        <v>5819312</v>
      </c>
      <c r="E120" s="339" t="n">
        <v>14.4546</v>
      </c>
      <c r="F120" s="339" t="n">
        <v>12.3755</v>
      </c>
    </row>
    <row r="121" customFormat="false" ht="16.5" hidden="false" customHeight="false" outlineLevel="0" collapsed="false">
      <c r="A121" s="0" t="s">
        <v>285</v>
      </c>
      <c r="B121" s="339" t="n">
        <v>6527489</v>
      </c>
      <c r="C121" s="339" t="n">
        <v>11032334</v>
      </c>
      <c r="D121" s="339" t="n">
        <v>12860934</v>
      </c>
      <c r="E121" s="339" t="n">
        <v>17.1011</v>
      </c>
      <c r="F121" s="339" t="n">
        <v>14.745</v>
      </c>
    </row>
    <row r="122" customFormat="false" ht="16.5" hidden="false" customHeight="false" outlineLevel="0" collapsed="false">
      <c r="A122" s="0" t="s">
        <v>286</v>
      </c>
      <c r="B122" s="339" t="n">
        <v>5440995</v>
      </c>
      <c r="C122" s="339" t="n">
        <v>8424416</v>
      </c>
      <c r="D122" s="339" t="n">
        <v>9716724</v>
      </c>
      <c r="E122" s="339" t="n">
        <v>16.7813</v>
      </c>
      <c r="F122" s="339" t="n">
        <v>14.3356</v>
      </c>
    </row>
    <row r="123" customFormat="false" ht="16.5" hidden="false" customHeight="false" outlineLevel="0" collapsed="false">
      <c r="A123" s="0" t="s">
        <v>287</v>
      </c>
      <c r="B123" s="339" t="n">
        <v>4794009</v>
      </c>
      <c r="C123" s="339" t="n">
        <v>6861826</v>
      </c>
      <c r="D123" s="339" t="n">
        <v>7806209</v>
      </c>
      <c r="E123" s="339" t="n">
        <v>16.3018</v>
      </c>
      <c r="F123" s="339" t="n">
        <v>13.8913</v>
      </c>
    </row>
    <row r="124" customFormat="false" ht="16.5" hidden="false" customHeight="false" outlineLevel="0" collapsed="false">
      <c r="A124" s="0" t="s">
        <v>288</v>
      </c>
      <c r="B124" s="339" t="n">
        <v>4345406</v>
      </c>
      <c r="C124" s="339" t="n">
        <v>5802310</v>
      </c>
      <c r="D124" s="339" t="n">
        <v>6505835</v>
      </c>
      <c r="E124" s="339" t="n">
        <v>15.6613</v>
      </c>
      <c r="F124" s="339" t="n">
        <v>13.326</v>
      </c>
    </row>
    <row r="125" customFormat="false" ht="16.5" hidden="false" customHeight="false" outlineLevel="0" collapsed="false">
      <c r="A125" s="0" t="s">
        <v>289</v>
      </c>
      <c r="B125" s="339" t="n">
        <v>5906040</v>
      </c>
      <c r="C125" s="339" t="n">
        <v>9553389</v>
      </c>
      <c r="D125" s="339" t="n">
        <v>11076005</v>
      </c>
      <c r="E125" s="339" t="n">
        <v>16.6347</v>
      </c>
      <c r="F125" s="339" t="n">
        <v>14.3267</v>
      </c>
    </row>
    <row r="126" customFormat="false" ht="16.5" hidden="false" customHeight="false" outlineLevel="0" collapsed="false">
      <c r="A126" s="0" t="s">
        <v>290</v>
      </c>
      <c r="B126" s="339" t="n">
        <v>5028783</v>
      </c>
      <c r="C126" s="339" t="n">
        <v>7464921</v>
      </c>
      <c r="D126" s="339" t="n">
        <v>8550512</v>
      </c>
      <c r="E126" s="339" t="n">
        <v>16.2755</v>
      </c>
      <c r="F126" s="339" t="n">
        <v>13.9128</v>
      </c>
    </row>
    <row r="127" customFormat="false" ht="16.5" hidden="false" customHeight="false" outlineLevel="0" collapsed="false">
      <c r="A127" s="0" t="s">
        <v>291</v>
      </c>
      <c r="B127" s="339" t="n">
        <v>4534768</v>
      </c>
      <c r="C127" s="339" t="n">
        <v>6265438</v>
      </c>
      <c r="D127" s="339" t="n">
        <v>7077226</v>
      </c>
      <c r="E127" s="339" t="n">
        <v>15.9143</v>
      </c>
      <c r="F127" s="339" t="n">
        <v>13.5688</v>
      </c>
    </row>
    <row r="128" customFormat="false" ht="16.5" hidden="false" customHeight="false" outlineLevel="0" collapsed="false">
      <c r="A128" s="0" t="s">
        <v>292</v>
      </c>
      <c r="B128" s="339" t="n">
        <v>4161253</v>
      </c>
      <c r="C128" s="339" t="n">
        <v>5389754</v>
      </c>
      <c r="D128" s="339" t="n">
        <v>6002796</v>
      </c>
      <c r="E128" s="339" t="n">
        <v>15.2594</v>
      </c>
      <c r="F128" s="339" t="n">
        <v>12.9857</v>
      </c>
    </row>
    <row r="129" customFormat="false" ht="16.5" hidden="false" customHeight="false" outlineLevel="0" collapsed="false">
      <c r="A129" s="0" t="s">
        <v>293</v>
      </c>
      <c r="B129" s="339" t="n">
        <v>5522140</v>
      </c>
      <c r="C129" s="339" t="n">
        <v>8584728</v>
      </c>
      <c r="D129" s="339" t="n">
        <v>10285890</v>
      </c>
      <c r="E129" s="339" t="n">
        <v>6.8202</v>
      </c>
      <c r="F129" s="339" t="n">
        <v>6.3349</v>
      </c>
    </row>
    <row r="130" customFormat="false" ht="16.5" hidden="false" customHeight="false" outlineLevel="0" collapsed="false">
      <c r="A130" s="0" t="s">
        <v>294</v>
      </c>
      <c r="B130" s="339" t="n">
        <v>4374392</v>
      </c>
      <c r="C130" s="339" t="n">
        <v>5884101</v>
      </c>
      <c r="D130" s="339" t="n">
        <v>6768004</v>
      </c>
      <c r="E130" s="339" t="n">
        <v>6.5946</v>
      </c>
      <c r="F130" s="339" t="n">
        <v>5.7694</v>
      </c>
    </row>
    <row r="131" customFormat="false" ht="16.5" hidden="false" customHeight="false" outlineLevel="0" collapsed="false">
      <c r="A131" s="0" t="s">
        <v>295</v>
      </c>
      <c r="B131" s="339" t="n">
        <v>4004115</v>
      </c>
      <c r="C131" s="339" t="n">
        <v>5051863</v>
      </c>
      <c r="D131" s="339" t="n">
        <v>5648482</v>
      </c>
      <c r="E131" s="339" t="n">
        <v>6.3791</v>
      </c>
      <c r="F131" s="339" t="n">
        <v>5.5042</v>
      </c>
    </row>
    <row r="132" customFormat="false" ht="16.5" hidden="false" customHeight="false" outlineLevel="0" collapsed="false">
      <c r="A132" s="0" t="s">
        <v>296</v>
      </c>
      <c r="B132" s="339" t="n">
        <v>3789858</v>
      </c>
      <c r="C132" s="339" t="n">
        <v>4578554</v>
      </c>
      <c r="D132" s="339" t="n">
        <v>5048944</v>
      </c>
      <c r="E132" s="339" t="n">
        <v>6.0772</v>
      </c>
      <c r="F132" s="339" t="n">
        <v>5.2204</v>
      </c>
    </row>
    <row r="133" customFormat="false" ht="16.5" hidden="false" customHeight="false" outlineLevel="0" collapsed="false">
      <c r="A133" s="0" t="s">
        <v>297</v>
      </c>
      <c r="B133" s="339" t="n">
        <v>4807231</v>
      </c>
      <c r="C133" s="339" t="n">
        <v>6957442</v>
      </c>
      <c r="D133" s="339" t="n">
        <v>8126818</v>
      </c>
      <c r="E133" s="339" t="n">
        <v>6.1882</v>
      </c>
      <c r="F133" s="339" t="n">
        <v>5.6188</v>
      </c>
    </row>
    <row r="134" customFormat="false" ht="16.5" hidden="false" customHeight="false" outlineLevel="0" collapsed="false">
      <c r="A134" s="0" t="s">
        <v>298</v>
      </c>
      <c r="B134" s="339" t="n">
        <v>4123206</v>
      </c>
      <c r="C134" s="339" t="n">
        <v>5368586</v>
      </c>
      <c r="D134" s="339" t="n">
        <v>6062345</v>
      </c>
      <c r="E134" s="339" t="n">
        <v>6.1534</v>
      </c>
      <c r="F134" s="339" t="n">
        <v>5.3662</v>
      </c>
    </row>
    <row r="135" customFormat="false" ht="16.5" hidden="false" customHeight="false" outlineLevel="0" collapsed="false">
      <c r="A135" s="0" t="s">
        <v>299</v>
      </c>
      <c r="B135" s="339" t="n">
        <v>3891356</v>
      </c>
      <c r="C135" s="339" t="n">
        <v>4833262</v>
      </c>
      <c r="D135" s="339" t="n">
        <v>5375109</v>
      </c>
      <c r="E135" s="339" t="n">
        <v>6.0566</v>
      </c>
      <c r="F135" s="339" t="n">
        <v>5.2297</v>
      </c>
    </row>
    <row r="136" customFormat="false" ht="16.5" hidden="false" customHeight="false" outlineLevel="0" collapsed="false">
      <c r="A136" s="0" t="s">
        <v>300</v>
      </c>
      <c r="B136" s="339" t="n">
        <v>3695881</v>
      </c>
      <c r="C136" s="339" t="n">
        <v>4412096</v>
      </c>
      <c r="D136" s="339" t="n">
        <v>4846567</v>
      </c>
      <c r="E136" s="339" t="n">
        <v>5.7652</v>
      </c>
      <c r="F136" s="339" t="n">
        <v>4.9498</v>
      </c>
    </row>
    <row r="137" customFormat="false" ht="16.5" hidden="false" customHeight="false" outlineLevel="0" collapsed="false">
      <c r="A137" s="0" t="s">
        <v>301</v>
      </c>
      <c r="B137" s="339" t="n">
        <v>6211188</v>
      </c>
      <c r="C137" s="339" t="n">
        <v>10090772</v>
      </c>
      <c r="D137" s="339" t="n">
        <v>11616216</v>
      </c>
      <c r="E137" s="339" t="n">
        <v>15.3985</v>
      </c>
      <c r="F137" s="339" t="n">
        <v>13.5996</v>
      </c>
    </row>
    <row r="138" customFormat="false" ht="16.5" hidden="false" customHeight="false" outlineLevel="0" collapsed="false">
      <c r="A138" s="0" t="s">
        <v>302</v>
      </c>
      <c r="B138" s="339" t="n">
        <v>4884265</v>
      </c>
      <c r="C138" s="339" t="n">
        <v>7072346</v>
      </c>
      <c r="D138" s="339" t="n">
        <v>8095643</v>
      </c>
      <c r="E138" s="339" t="n">
        <v>15.3307</v>
      </c>
      <c r="F138" s="339" t="n">
        <v>13.2113</v>
      </c>
    </row>
    <row r="139" customFormat="false" ht="16.5" hidden="false" customHeight="false" outlineLevel="0" collapsed="false">
      <c r="A139" s="0" t="s">
        <v>303</v>
      </c>
      <c r="B139" s="339" t="n">
        <v>4453397</v>
      </c>
      <c r="C139" s="339" t="n">
        <v>6056567</v>
      </c>
      <c r="D139" s="339" t="n">
        <v>6864439</v>
      </c>
      <c r="E139" s="339" t="n">
        <v>15.2958</v>
      </c>
      <c r="F139" s="339" t="n">
        <v>13.1119</v>
      </c>
    </row>
    <row r="140" customFormat="false" ht="16.5" hidden="false" customHeight="false" outlineLevel="0" collapsed="false">
      <c r="A140" s="0" t="s">
        <v>304</v>
      </c>
      <c r="B140" s="339" t="n">
        <v>4160705</v>
      </c>
      <c r="C140" s="339" t="n">
        <v>5429894</v>
      </c>
      <c r="D140" s="339" t="n">
        <v>6094313</v>
      </c>
      <c r="E140" s="339" t="n">
        <v>15.0175</v>
      </c>
      <c r="F140" s="339" t="n">
        <v>12.8283</v>
      </c>
    </row>
    <row r="141" customFormat="false" ht="16.5" hidden="false" customHeight="false" outlineLevel="0" collapsed="false">
      <c r="A141" s="0" t="s">
        <v>305</v>
      </c>
      <c r="B141" s="339" t="n">
        <v>5330929</v>
      </c>
      <c r="C141" s="339" t="n">
        <v>8101402</v>
      </c>
      <c r="D141" s="339" t="n">
        <v>9302451</v>
      </c>
      <c r="E141" s="339" t="n">
        <v>14.6701</v>
      </c>
      <c r="F141" s="339" t="n">
        <v>12.8177</v>
      </c>
    </row>
    <row r="142" customFormat="false" ht="16.5" hidden="false" customHeight="false" outlineLevel="0" collapsed="false">
      <c r="A142" s="0" t="s">
        <v>306</v>
      </c>
      <c r="B142" s="339" t="n">
        <v>4574836</v>
      </c>
      <c r="C142" s="339" t="n">
        <v>6376656</v>
      </c>
      <c r="D142" s="339" t="n">
        <v>7274795</v>
      </c>
      <c r="E142" s="339" t="n">
        <v>14.4832</v>
      </c>
      <c r="F142" s="339" t="n">
        <v>12.478</v>
      </c>
    </row>
    <row r="143" customFormat="false" ht="16.5" hidden="false" customHeight="false" outlineLevel="0" collapsed="false">
      <c r="A143" s="0" t="s">
        <v>307</v>
      </c>
      <c r="B143" s="339" t="n">
        <v>4281301</v>
      </c>
      <c r="C143" s="339" t="n">
        <v>5680513</v>
      </c>
      <c r="D143" s="339" t="n">
        <v>6420091</v>
      </c>
      <c r="E143" s="339" t="n">
        <v>14.5817</v>
      </c>
      <c r="F143" s="339" t="n">
        <v>12.5041</v>
      </c>
    </row>
    <row r="144" customFormat="false" ht="16.5" hidden="false" customHeight="false" outlineLevel="0" collapsed="false">
      <c r="A144" s="0" t="s">
        <v>308</v>
      </c>
      <c r="B144" s="339" t="n">
        <v>4028650</v>
      </c>
      <c r="C144" s="339" t="n">
        <v>5158538</v>
      </c>
      <c r="D144" s="339" t="n">
        <v>5772488</v>
      </c>
      <c r="E144" s="339" t="n">
        <v>14.3455</v>
      </c>
      <c r="F144" s="339" t="n">
        <v>12.2527</v>
      </c>
    </row>
    <row r="145" customFormat="false" ht="16.5" hidden="false" customHeight="false" outlineLevel="0" collapsed="false">
      <c r="A145" s="0" t="s">
        <v>309</v>
      </c>
      <c r="B145" s="339" t="n">
        <v>6626022</v>
      </c>
      <c r="C145" s="339" t="n">
        <v>11829414</v>
      </c>
      <c r="D145" s="339" t="n">
        <v>13609306</v>
      </c>
      <c r="E145" s="339" t="n">
        <v>12.5194</v>
      </c>
      <c r="F145" s="339" t="n">
        <v>11.1897</v>
      </c>
    </row>
    <row r="146" customFormat="false" ht="16.5" hidden="false" customHeight="false" outlineLevel="0" collapsed="false">
      <c r="A146" s="0" t="s">
        <v>310</v>
      </c>
      <c r="B146" s="339" t="n">
        <v>6112340</v>
      </c>
      <c r="C146" s="339" t="n">
        <v>9322369</v>
      </c>
      <c r="D146" s="339" t="n">
        <v>10899775</v>
      </c>
      <c r="E146" s="339" t="n">
        <v>13.8577</v>
      </c>
      <c r="F146" s="339" t="n">
        <v>12.2444</v>
      </c>
    </row>
    <row r="147" customFormat="false" ht="16.5" hidden="false" customHeight="false" outlineLevel="0" collapsed="false">
      <c r="A147" s="0" t="s">
        <v>311</v>
      </c>
      <c r="B147" s="339" t="n">
        <v>4683833</v>
      </c>
      <c r="C147" s="339" t="n">
        <v>6476016</v>
      </c>
      <c r="D147" s="339" t="n">
        <v>7402077</v>
      </c>
      <c r="E147" s="339" t="n">
        <v>13.9343</v>
      </c>
      <c r="F147" s="339" t="n">
        <v>11.9138</v>
      </c>
    </row>
    <row r="148" customFormat="false" ht="16.5" hidden="false" customHeight="false" outlineLevel="0" collapsed="false">
      <c r="A148" s="0" t="s">
        <v>312</v>
      </c>
      <c r="B148" s="339" t="n">
        <v>4092784</v>
      </c>
      <c r="C148" s="339" t="n">
        <v>5177561</v>
      </c>
      <c r="D148" s="339" t="n">
        <v>5768272</v>
      </c>
      <c r="E148" s="339" t="n">
        <v>14.1351</v>
      </c>
      <c r="F148" s="339" t="n">
        <v>12.0054</v>
      </c>
    </row>
    <row r="149" customFormat="false" ht="16.5" hidden="false" customHeight="false" outlineLevel="0" collapsed="false">
      <c r="A149" s="0" t="s">
        <v>313</v>
      </c>
      <c r="B149" s="339" t="n">
        <v>6365047</v>
      </c>
      <c r="C149" s="339" t="n">
        <v>10495257</v>
      </c>
      <c r="D149" s="339" t="n">
        <v>12220909</v>
      </c>
      <c r="E149" s="339" t="n">
        <v>12.765</v>
      </c>
      <c r="F149" s="339" t="n">
        <v>11.4272</v>
      </c>
    </row>
    <row r="150" customFormat="false" ht="16.5" hidden="false" customHeight="false" outlineLevel="0" collapsed="false">
      <c r="A150" s="0" t="s">
        <v>314</v>
      </c>
      <c r="B150" s="339" t="n">
        <v>5538322</v>
      </c>
      <c r="C150" s="339" t="n">
        <v>7873568</v>
      </c>
      <c r="D150" s="339" t="n">
        <v>9099264</v>
      </c>
      <c r="E150" s="339" t="n">
        <v>13.5276</v>
      </c>
      <c r="F150" s="339" t="n">
        <v>11.929</v>
      </c>
    </row>
    <row r="151" customFormat="false" ht="16.5" hidden="false" customHeight="false" outlineLevel="0" collapsed="false">
      <c r="A151" s="0" t="s">
        <v>315</v>
      </c>
      <c r="B151" s="339" t="n">
        <v>4381714</v>
      </c>
      <c r="C151" s="339" t="n">
        <v>5744902</v>
      </c>
      <c r="D151" s="339" t="n">
        <v>6478394</v>
      </c>
      <c r="E151" s="339" t="n">
        <v>13.7665</v>
      </c>
      <c r="F151" s="339" t="n">
        <v>11.7669</v>
      </c>
    </row>
    <row r="152" customFormat="false" ht="16.5" hidden="false" customHeight="false" outlineLevel="0" collapsed="false">
      <c r="A152" s="0" t="s">
        <v>316</v>
      </c>
      <c r="B152" s="339" t="n">
        <v>3978402</v>
      </c>
      <c r="C152" s="339" t="n">
        <v>4894583</v>
      </c>
      <c r="D152" s="339" t="n">
        <v>5411632</v>
      </c>
      <c r="E152" s="339" t="n">
        <v>14.1226</v>
      </c>
      <c r="F152" s="339" t="n">
        <v>11.9992</v>
      </c>
    </row>
    <row r="153" customFormat="false" ht="16.5" hidden="false" customHeight="false" outlineLevel="0" collapsed="false">
      <c r="A153" s="0" t="s">
        <v>317</v>
      </c>
      <c r="B153" s="339" t="n">
        <v>4668383</v>
      </c>
      <c r="C153" s="339" t="n">
        <v>6833119</v>
      </c>
      <c r="D153" s="339" t="n">
        <v>7786486</v>
      </c>
      <c r="E153" s="339" t="n">
        <v>21.8454</v>
      </c>
      <c r="F153" s="339" t="n">
        <v>19.0023</v>
      </c>
    </row>
    <row r="154" customFormat="false" ht="16.5" hidden="false" customHeight="false" outlineLevel="0" collapsed="false">
      <c r="A154" s="0" t="s">
        <v>318</v>
      </c>
      <c r="B154" s="339" t="n">
        <v>4116679</v>
      </c>
      <c r="C154" s="339" t="n">
        <v>5605730</v>
      </c>
      <c r="D154" s="339" t="n">
        <v>6283629</v>
      </c>
      <c r="E154" s="339" t="n">
        <v>20.3781</v>
      </c>
      <c r="F154" s="339" t="n">
        <v>17.6333</v>
      </c>
    </row>
    <row r="155" customFormat="false" ht="16.5" hidden="false" customHeight="false" outlineLevel="0" collapsed="false">
      <c r="A155" s="0" t="s">
        <v>319</v>
      </c>
      <c r="B155" s="339" t="n">
        <v>3975088</v>
      </c>
      <c r="C155" s="339" t="n">
        <v>5186860</v>
      </c>
      <c r="D155" s="339" t="n">
        <v>5748048</v>
      </c>
      <c r="E155" s="339" t="n">
        <v>19.5951</v>
      </c>
      <c r="F155" s="339" t="n">
        <v>16.9282</v>
      </c>
    </row>
    <row r="156" customFormat="false" ht="16.5" hidden="false" customHeight="false" outlineLevel="0" collapsed="false">
      <c r="A156" s="0" t="s">
        <v>320</v>
      </c>
      <c r="B156" s="339" t="n">
        <v>3912210</v>
      </c>
      <c r="C156" s="339" t="n">
        <v>4914607</v>
      </c>
      <c r="D156" s="339" t="n">
        <v>5392710</v>
      </c>
      <c r="E156" s="339" t="n">
        <v>18.7133</v>
      </c>
      <c r="F156" s="339" t="n">
        <v>16.1681</v>
      </c>
    </row>
    <row r="157" customFormat="false" ht="16.5" hidden="false" customHeight="false" outlineLevel="0" collapsed="false">
      <c r="A157" s="0" t="s">
        <v>321</v>
      </c>
      <c r="B157" s="339" t="n">
        <v>3317375</v>
      </c>
      <c r="C157" s="339" t="n">
        <v>4509890</v>
      </c>
      <c r="D157" s="339" t="n">
        <v>5026298</v>
      </c>
      <c r="E157" s="339" t="n">
        <v>20.3659</v>
      </c>
      <c r="F157" s="339" t="n">
        <v>17.5078</v>
      </c>
    </row>
    <row r="158" customFormat="false" ht="16.5" hidden="false" customHeight="false" outlineLevel="0" collapsed="false">
      <c r="A158" s="0" t="s">
        <v>322</v>
      </c>
      <c r="B158" s="339" t="n">
        <v>3073579</v>
      </c>
      <c r="C158" s="339" t="n">
        <v>3986882</v>
      </c>
      <c r="D158" s="339" t="n">
        <v>4397134</v>
      </c>
      <c r="E158" s="339" t="n">
        <v>19.4709</v>
      </c>
      <c r="F158" s="339" t="n">
        <v>16.6666</v>
      </c>
    </row>
    <row r="159" customFormat="false" ht="16.5" hidden="false" customHeight="false" outlineLevel="0" collapsed="false">
      <c r="A159" s="0" t="s">
        <v>323</v>
      </c>
      <c r="B159" s="339" t="n">
        <v>2975835</v>
      </c>
      <c r="C159" s="339" t="n">
        <v>3745864</v>
      </c>
      <c r="D159" s="339" t="n">
        <v>4101934</v>
      </c>
      <c r="E159" s="339" t="n">
        <v>18.8834</v>
      </c>
      <c r="F159" s="339" t="n">
        <v>16.1298</v>
      </c>
    </row>
    <row r="160" customFormat="false" ht="16.5" hidden="false" customHeight="false" outlineLevel="0" collapsed="false">
      <c r="A160" s="0" t="s">
        <v>324</v>
      </c>
      <c r="B160" s="339" t="n">
        <v>3164956</v>
      </c>
      <c r="C160" s="339" t="n">
        <v>3882775</v>
      </c>
      <c r="D160" s="339" t="n">
        <v>4225361</v>
      </c>
      <c r="E160" s="339" t="n">
        <v>18.4927</v>
      </c>
      <c r="F160" s="339" t="n">
        <v>15.8584</v>
      </c>
    </row>
    <row r="161" customFormat="false" ht="16.5" hidden="false" customHeight="false" outlineLevel="0" collapsed="false">
      <c r="A161" s="0" t="s">
        <v>325</v>
      </c>
      <c r="B161" s="339" t="n">
        <v>5955969</v>
      </c>
      <c r="C161" s="339" t="n">
        <v>9498250</v>
      </c>
      <c r="D161" s="339" t="n">
        <v>10937309</v>
      </c>
      <c r="E161" s="339" t="n">
        <v>20.7205</v>
      </c>
      <c r="F161" s="339" t="n">
        <v>17.9277</v>
      </c>
    </row>
    <row r="162" customFormat="false" ht="16.5" hidden="false" customHeight="false" outlineLevel="0" collapsed="false">
      <c r="A162" s="0" t="s">
        <v>326</v>
      </c>
      <c r="B162" s="339" t="n">
        <v>5020125</v>
      </c>
      <c r="C162" s="339" t="n">
        <v>7386275</v>
      </c>
      <c r="D162" s="339" t="n">
        <v>8402680</v>
      </c>
      <c r="E162" s="339" t="n">
        <v>18.8795</v>
      </c>
      <c r="F162" s="339" t="n">
        <v>16.2369</v>
      </c>
    </row>
    <row r="163" customFormat="false" ht="16.5" hidden="false" customHeight="false" outlineLevel="0" collapsed="false">
      <c r="A163" s="0" t="s">
        <v>327</v>
      </c>
      <c r="B163" s="339" t="n">
        <v>4465374</v>
      </c>
      <c r="C163" s="339" t="n">
        <v>6132128</v>
      </c>
      <c r="D163" s="339" t="n">
        <v>6879220</v>
      </c>
      <c r="E163" s="339" t="n">
        <v>17.7663</v>
      </c>
      <c r="F163" s="339" t="n">
        <v>15.2304</v>
      </c>
    </row>
    <row r="164" customFormat="false" ht="16.5" hidden="false" customHeight="false" outlineLevel="0" collapsed="false">
      <c r="A164" s="0" t="s">
        <v>328</v>
      </c>
      <c r="B164" s="339" t="n">
        <v>4097246</v>
      </c>
      <c r="C164" s="339" t="n">
        <v>5299771</v>
      </c>
      <c r="D164" s="339" t="n">
        <v>5859778</v>
      </c>
      <c r="E164" s="339" t="n">
        <v>16.7528</v>
      </c>
      <c r="F164" s="339" t="n">
        <v>14.3299</v>
      </c>
    </row>
    <row r="165" customFormat="false" ht="16.5" hidden="false" customHeight="false" outlineLevel="0" collapsed="false">
      <c r="A165" s="0" t="s">
        <v>329</v>
      </c>
      <c r="B165" s="339" t="n">
        <v>5050056</v>
      </c>
      <c r="C165" s="339" t="n">
        <v>7681628</v>
      </c>
      <c r="D165" s="339" t="n">
        <v>8736810</v>
      </c>
      <c r="E165" s="339" t="n">
        <v>20.5927</v>
      </c>
      <c r="F165" s="339" t="n">
        <v>17.79</v>
      </c>
    </row>
    <row r="166" customFormat="false" ht="16.5" hidden="false" customHeight="false" outlineLevel="0" collapsed="false">
      <c r="A166" s="0" t="s">
        <v>330</v>
      </c>
      <c r="B166" s="339" t="n">
        <v>4278752</v>
      </c>
      <c r="C166" s="339" t="n">
        <v>6007103</v>
      </c>
      <c r="D166" s="339" t="n">
        <v>6735286</v>
      </c>
      <c r="E166" s="339" t="n">
        <v>18.9894</v>
      </c>
      <c r="F166" s="339" t="n">
        <v>16.3141</v>
      </c>
    </row>
    <row r="167" customFormat="false" ht="16.5" hidden="false" customHeight="false" outlineLevel="0" collapsed="false">
      <c r="A167" s="0" t="s">
        <v>331</v>
      </c>
      <c r="B167" s="339" t="n">
        <v>3830583</v>
      </c>
      <c r="C167" s="339" t="n">
        <v>5025398</v>
      </c>
      <c r="D167" s="339" t="n">
        <v>5548268</v>
      </c>
      <c r="E167" s="339" t="n">
        <v>18.0058</v>
      </c>
      <c r="F167" s="339" t="n">
        <v>15.4249</v>
      </c>
    </row>
    <row r="168" customFormat="false" ht="16.5" hidden="false" customHeight="false" outlineLevel="0" collapsed="false">
      <c r="A168" s="0" t="s">
        <v>332</v>
      </c>
      <c r="B168" s="339" t="n">
        <v>3701563</v>
      </c>
      <c r="C168" s="339" t="n">
        <v>4618217</v>
      </c>
      <c r="D168" s="339" t="n">
        <v>5041726</v>
      </c>
      <c r="E168" s="339" t="n">
        <v>16.9548</v>
      </c>
      <c r="F168" s="339" t="n">
        <v>14.5232</v>
      </c>
    </row>
    <row r="169" customFormat="false" ht="16.5" hidden="false" customHeight="false" outlineLevel="0" collapsed="false">
      <c r="A169" s="0" t="s">
        <v>333</v>
      </c>
      <c r="B169" s="339" t="n">
        <v>4712787</v>
      </c>
      <c r="C169" s="339" t="n">
        <v>6697378</v>
      </c>
      <c r="D169" s="339" t="n">
        <v>7792223</v>
      </c>
      <c r="E169" s="339" t="n">
        <v>12.6121</v>
      </c>
      <c r="F169" s="339" t="n">
        <v>11.1841</v>
      </c>
    </row>
    <row r="170" customFormat="false" ht="16.5" hidden="false" customHeight="false" outlineLevel="0" collapsed="false">
      <c r="A170" s="0" t="s">
        <v>334</v>
      </c>
      <c r="B170" s="339" t="n">
        <v>4027390</v>
      </c>
      <c r="C170" s="339" t="n">
        <v>5200516</v>
      </c>
      <c r="D170" s="339" t="n">
        <v>5799345</v>
      </c>
      <c r="E170" s="339" t="n">
        <v>9.3992</v>
      </c>
      <c r="F170" s="339" t="n">
        <v>8.221</v>
      </c>
    </row>
    <row r="171" customFormat="false" ht="16.5" hidden="false" customHeight="false" outlineLevel="0" collapsed="false">
      <c r="A171" s="0" t="s">
        <v>335</v>
      </c>
      <c r="B171" s="339" t="n">
        <v>3766186</v>
      </c>
      <c r="C171" s="339" t="n">
        <v>4647160</v>
      </c>
      <c r="D171" s="339" t="n">
        <v>5094398</v>
      </c>
      <c r="E171" s="339" t="n">
        <v>8.6331</v>
      </c>
      <c r="F171" s="339" t="n">
        <v>7.5053</v>
      </c>
    </row>
    <row r="172" customFormat="false" ht="16.5" hidden="false" customHeight="false" outlineLevel="0" collapsed="false">
      <c r="A172" s="0" t="s">
        <v>336</v>
      </c>
      <c r="B172" s="339" t="n">
        <v>3595648</v>
      </c>
      <c r="C172" s="339" t="n">
        <v>4267722</v>
      </c>
      <c r="D172" s="339" t="n">
        <v>4618579</v>
      </c>
      <c r="E172" s="339" t="n">
        <v>8.1294</v>
      </c>
      <c r="F172" s="339" t="n">
        <v>7.0467</v>
      </c>
    </row>
    <row r="173" customFormat="false" ht="16.5" hidden="false" customHeight="false" outlineLevel="0" collapsed="false">
      <c r="A173" s="0" t="s">
        <v>337</v>
      </c>
      <c r="B173" s="339" t="n">
        <v>3923327</v>
      </c>
      <c r="C173" s="339" t="n">
        <v>5256727</v>
      </c>
      <c r="D173" s="339" t="n">
        <v>5901567</v>
      </c>
      <c r="E173" s="339" t="n">
        <v>11.2388</v>
      </c>
      <c r="F173" s="339" t="n">
        <v>9.8378</v>
      </c>
    </row>
    <row r="174" customFormat="false" ht="16.5" hidden="false" customHeight="false" outlineLevel="0" collapsed="false">
      <c r="A174" s="0" t="s">
        <v>338</v>
      </c>
      <c r="B174" s="339" t="n">
        <v>3504824</v>
      </c>
      <c r="C174" s="339" t="n">
        <v>4377460</v>
      </c>
      <c r="D174" s="339" t="n">
        <v>4787447</v>
      </c>
      <c r="E174" s="339" t="n">
        <v>9.5996</v>
      </c>
      <c r="F174" s="339" t="n">
        <v>8.3105</v>
      </c>
    </row>
    <row r="175" customFormat="false" ht="16.5" hidden="false" customHeight="false" outlineLevel="0" collapsed="false">
      <c r="A175" s="0" t="s">
        <v>339</v>
      </c>
      <c r="B175" s="339" t="n">
        <v>3297759</v>
      </c>
      <c r="C175" s="339" t="n">
        <v>3966045</v>
      </c>
      <c r="D175" s="339" t="n">
        <v>4280552</v>
      </c>
      <c r="E175" s="339" t="n">
        <v>9.2268</v>
      </c>
      <c r="F175" s="339" t="n">
        <v>7.9468</v>
      </c>
    </row>
    <row r="176" customFormat="false" ht="16.5" hidden="false" customHeight="false" outlineLevel="0" collapsed="false">
      <c r="A176" s="0" t="s">
        <v>340</v>
      </c>
      <c r="B176" s="339" t="n">
        <v>3249617</v>
      </c>
      <c r="C176" s="339" t="n">
        <v>3782916</v>
      </c>
      <c r="D176" s="339" t="n">
        <v>4045998</v>
      </c>
      <c r="E176" s="339" t="n">
        <v>8.8479</v>
      </c>
      <c r="F176" s="339" t="n">
        <v>7.6261</v>
      </c>
    </row>
    <row r="177" customFormat="false" ht="16.5" hidden="false" customHeight="false" outlineLevel="0" collapsed="false">
      <c r="A177" s="0" t="s">
        <v>341</v>
      </c>
      <c r="B177" s="339" t="n">
        <v>5133837</v>
      </c>
      <c r="C177" s="339" t="n">
        <v>7737915</v>
      </c>
      <c r="D177" s="339" t="n">
        <v>8762384</v>
      </c>
      <c r="E177" s="339" t="n">
        <v>22.0366</v>
      </c>
      <c r="F177" s="339" t="n">
        <v>19.2007</v>
      </c>
    </row>
    <row r="178" customFormat="false" ht="16.5" hidden="false" customHeight="false" outlineLevel="0" collapsed="false">
      <c r="A178" s="0" t="s">
        <v>342</v>
      </c>
      <c r="B178" s="339" t="n">
        <v>4309125</v>
      </c>
      <c r="C178" s="339" t="n">
        <v>5989399</v>
      </c>
      <c r="D178" s="339" t="n">
        <v>6710403</v>
      </c>
      <c r="E178" s="339" t="n">
        <v>19.6203</v>
      </c>
      <c r="F178" s="339" t="n">
        <v>16.9389</v>
      </c>
    </row>
    <row r="179" customFormat="false" ht="16.5" hidden="false" customHeight="false" outlineLevel="0" collapsed="false">
      <c r="A179" s="0" t="s">
        <v>343</v>
      </c>
      <c r="B179" s="339" t="n">
        <v>4020520</v>
      </c>
      <c r="C179" s="339" t="n">
        <v>5345282</v>
      </c>
      <c r="D179" s="339" t="n">
        <v>5930112</v>
      </c>
      <c r="E179" s="339" t="n">
        <v>18.8095</v>
      </c>
      <c r="F179" s="339" t="n">
        <v>16.1952</v>
      </c>
    </row>
    <row r="180" customFormat="false" ht="16.5" hidden="false" customHeight="false" outlineLevel="0" collapsed="false">
      <c r="A180" s="0" t="s">
        <v>344</v>
      </c>
      <c r="B180" s="339" t="n">
        <v>3829391</v>
      </c>
      <c r="C180" s="339" t="n">
        <v>4910171</v>
      </c>
      <c r="D180" s="339" t="n">
        <v>5400081</v>
      </c>
      <c r="E180" s="339" t="n">
        <v>18.1453</v>
      </c>
      <c r="F180" s="339" t="n">
        <v>15.5909</v>
      </c>
    </row>
    <row r="181" customFormat="false" ht="16.5" hidden="false" customHeight="false" outlineLevel="0" collapsed="false">
      <c r="A181" s="0" t="s">
        <v>345</v>
      </c>
      <c r="B181" s="339" t="n">
        <v>4189480</v>
      </c>
      <c r="C181" s="339" t="n">
        <v>5966918</v>
      </c>
      <c r="D181" s="339" t="n">
        <v>6680488</v>
      </c>
      <c r="E181" s="339" t="n">
        <v>20.8316</v>
      </c>
      <c r="F181" s="339" t="n">
        <v>18.0332</v>
      </c>
    </row>
    <row r="182" customFormat="false" ht="16.5" hidden="false" customHeight="false" outlineLevel="0" collapsed="false">
      <c r="A182" s="0" t="s">
        <v>346</v>
      </c>
      <c r="B182" s="339" t="n">
        <v>3671112</v>
      </c>
      <c r="C182" s="339" t="n">
        <v>4918083</v>
      </c>
      <c r="D182" s="339" t="n">
        <v>5445437</v>
      </c>
      <c r="E182" s="339" t="n">
        <v>19.4874</v>
      </c>
      <c r="F182" s="339" t="n">
        <v>16.7652</v>
      </c>
    </row>
    <row r="183" customFormat="false" ht="16.5" hidden="false" customHeight="false" outlineLevel="0" collapsed="false">
      <c r="A183" s="0" t="s">
        <v>347</v>
      </c>
      <c r="B183" s="339" t="n">
        <v>3387003</v>
      </c>
      <c r="C183" s="339" t="n">
        <v>4353883</v>
      </c>
      <c r="D183" s="339" t="n">
        <v>4774761</v>
      </c>
      <c r="E183" s="339" t="n">
        <v>18.6717</v>
      </c>
      <c r="F183" s="339" t="n">
        <v>15.9946</v>
      </c>
    </row>
    <row r="184" customFormat="false" ht="16.5" hidden="false" customHeight="false" outlineLevel="0" collapsed="false">
      <c r="A184" s="0" t="s">
        <v>348</v>
      </c>
      <c r="B184" s="339" t="n">
        <v>3353393</v>
      </c>
      <c r="C184" s="339" t="n">
        <v>4187313</v>
      </c>
      <c r="D184" s="339" t="n">
        <v>4562853</v>
      </c>
      <c r="E184" s="339" t="n">
        <v>18.1999</v>
      </c>
      <c r="F184" s="339" t="n">
        <v>15.5841</v>
      </c>
    </row>
    <row r="185" customFormat="false" ht="16.5" hidden="false" customHeight="false" outlineLevel="0" collapsed="false">
      <c r="A185" s="0" t="s">
        <v>349</v>
      </c>
      <c r="B185" s="339" t="n">
        <v>6709057</v>
      </c>
      <c r="C185" s="339" t="n">
        <v>10796082</v>
      </c>
      <c r="D185" s="339" t="n">
        <v>12526779</v>
      </c>
      <c r="E185" s="339" t="n">
        <v>23.3941</v>
      </c>
      <c r="F185" s="339" t="n">
        <v>20.7544</v>
      </c>
    </row>
    <row r="186" customFormat="false" ht="16.5" hidden="false" customHeight="false" outlineLevel="0" collapsed="false">
      <c r="A186" s="0" t="s">
        <v>350</v>
      </c>
      <c r="B186" s="339" t="n">
        <v>5249602</v>
      </c>
      <c r="C186" s="339" t="n">
        <v>7675986</v>
      </c>
      <c r="D186" s="339" t="n">
        <v>8856681</v>
      </c>
      <c r="E186" s="339" t="n">
        <v>17.4786</v>
      </c>
      <c r="F186" s="339" t="n">
        <v>15.1959</v>
      </c>
    </row>
    <row r="187" customFormat="false" ht="16.5" hidden="false" customHeight="false" outlineLevel="0" collapsed="false">
      <c r="A187" s="0" t="s">
        <v>351</v>
      </c>
      <c r="B187" s="339" t="n">
        <v>4260865</v>
      </c>
      <c r="C187" s="339" t="n">
        <v>5584542</v>
      </c>
      <c r="D187" s="339" t="n">
        <v>6263253</v>
      </c>
      <c r="E187" s="339" t="n">
        <v>15.0027</v>
      </c>
      <c r="F187" s="339" t="n">
        <v>12.823</v>
      </c>
    </row>
    <row r="188" customFormat="false" ht="16.5" hidden="false" customHeight="false" outlineLevel="0" collapsed="false">
      <c r="A188" s="0" t="s">
        <v>352</v>
      </c>
      <c r="B188" s="339" t="n">
        <v>3934201</v>
      </c>
      <c r="C188" s="339" t="n">
        <v>4834122</v>
      </c>
      <c r="D188" s="339" t="n">
        <v>5320146</v>
      </c>
      <c r="E188" s="339" t="n">
        <v>14.6736</v>
      </c>
      <c r="F188" s="339" t="n">
        <v>12.4942</v>
      </c>
    </row>
    <row r="189" customFormat="false" ht="16.5" hidden="false" customHeight="false" outlineLevel="0" collapsed="false">
      <c r="A189" s="0" t="s">
        <v>353</v>
      </c>
      <c r="B189" s="339" t="n">
        <v>5716550</v>
      </c>
      <c r="C189" s="339" t="n">
        <v>8759299</v>
      </c>
      <c r="D189" s="339" t="n">
        <v>10118908</v>
      </c>
      <c r="E189" s="339" t="n">
        <v>21.0929</v>
      </c>
      <c r="F189" s="339" t="n">
        <v>18.6068</v>
      </c>
    </row>
    <row r="190" customFormat="false" ht="16.5" hidden="false" customHeight="false" outlineLevel="0" collapsed="false">
      <c r="A190" s="0" t="s">
        <v>354</v>
      </c>
      <c r="B190" s="339" t="n">
        <v>4485782</v>
      </c>
      <c r="C190" s="339" t="n">
        <v>6140122</v>
      </c>
      <c r="D190" s="339" t="n">
        <v>6958647</v>
      </c>
      <c r="E190" s="339" t="n">
        <v>16.3997</v>
      </c>
      <c r="F190" s="339" t="n">
        <v>14.1576</v>
      </c>
    </row>
    <row r="191" customFormat="false" ht="16.5" hidden="false" customHeight="false" outlineLevel="0" collapsed="false">
      <c r="A191" s="0" t="s">
        <v>355</v>
      </c>
      <c r="B191" s="339" t="n">
        <v>3979812</v>
      </c>
      <c r="C191" s="339" t="n">
        <v>5007337</v>
      </c>
      <c r="D191" s="339" t="n">
        <v>5540502</v>
      </c>
      <c r="E191" s="339" t="n">
        <v>15.2291</v>
      </c>
      <c r="F191" s="339" t="n">
        <v>13.0305</v>
      </c>
    </row>
    <row r="192" customFormat="false" ht="16.5" hidden="false" customHeight="false" outlineLevel="0" collapsed="false">
      <c r="A192" s="0" t="s">
        <v>356</v>
      </c>
      <c r="B192" s="339" t="n">
        <v>3794509</v>
      </c>
      <c r="C192" s="339" t="n">
        <v>4555190</v>
      </c>
      <c r="D192" s="339" t="n">
        <v>4968283</v>
      </c>
      <c r="E192" s="339" t="n">
        <v>14.9701</v>
      </c>
      <c r="F192" s="339" t="n">
        <v>12.7677</v>
      </c>
    </row>
    <row r="193" customFormat="false" ht="16.5" hidden="false" customHeight="false" outlineLevel="0" collapsed="false">
      <c r="A193" s="0" t="s">
        <v>357</v>
      </c>
      <c r="B193" s="339" t="n">
        <v>9405333</v>
      </c>
      <c r="C193" s="339" t="n">
        <v>13144026</v>
      </c>
      <c r="D193" s="339" t="n">
        <v>15221660</v>
      </c>
      <c r="E193" s="339" t="n">
        <v>12.5881</v>
      </c>
      <c r="F193" s="339" t="n">
        <v>10.853</v>
      </c>
    </row>
    <row r="194" customFormat="false" ht="16.5" hidden="false" customHeight="false" outlineLevel="0" collapsed="false">
      <c r="A194" s="0" t="s">
        <v>358</v>
      </c>
      <c r="B194" s="339" t="n">
        <v>8435372</v>
      </c>
      <c r="C194" s="339" t="n">
        <v>11029598</v>
      </c>
      <c r="D194" s="339" t="n">
        <v>12379406</v>
      </c>
      <c r="E194" s="339" t="n">
        <v>11.9366</v>
      </c>
      <c r="F194" s="339" t="n">
        <v>10.2342</v>
      </c>
    </row>
    <row r="195" customFormat="false" ht="16.5" hidden="false" customHeight="false" outlineLevel="0" collapsed="false">
      <c r="A195" s="0" t="s">
        <v>359</v>
      </c>
      <c r="B195" s="339" t="n">
        <v>7800280</v>
      </c>
      <c r="C195" s="339" t="n">
        <v>9658192</v>
      </c>
      <c r="D195" s="339" t="n">
        <v>10610523</v>
      </c>
      <c r="E195" s="339" t="n">
        <v>11.0772</v>
      </c>
      <c r="F195" s="339" t="n">
        <v>9.4711</v>
      </c>
    </row>
    <row r="196" customFormat="false" ht="16.5" hidden="false" customHeight="false" outlineLevel="0" collapsed="false">
      <c r="A196" s="0" t="s">
        <v>360</v>
      </c>
      <c r="B196" s="339" t="n">
        <v>7343402</v>
      </c>
      <c r="C196" s="339" t="n">
        <v>8700218</v>
      </c>
      <c r="D196" s="339" t="n">
        <v>9387966</v>
      </c>
      <c r="E196" s="339" t="n">
        <v>9.9612</v>
      </c>
      <c r="F196" s="339" t="n">
        <v>8.4999</v>
      </c>
    </row>
    <row r="197" customFormat="false" ht="16.5" hidden="false" customHeight="false" outlineLevel="0" collapsed="false">
      <c r="A197" s="0" t="s">
        <v>361</v>
      </c>
      <c r="B197" s="339" t="n">
        <v>8890870</v>
      </c>
      <c r="C197" s="339" t="n">
        <v>11983047</v>
      </c>
      <c r="D197" s="339" t="n">
        <v>13607815</v>
      </c>
      <c r="E197" s="339" t="n">
        <v>12.7428</v>
      </c>
      <c r="F197" s="339" t="n">
        <v>11.003</v>
      </c>
    </row>
    <row r="198" customFormat="false" ht="16.5" hidden="false" customHeight="false" outlineLevel="0" collapsed="false">
      <c r="A198" s="0" t="s">
        <v>362</v>
      </c>
      <c r="B198" s="339" t="n">
        <v>8047520</v>
      </c>
      <c r="C198" s="339" t="n">
        <v>10196639</v>
      </c>
      <c r="D198" s="339" t="n">
        <v>11291404</v>
      </c>
      <c r="E198" s="339" t="n">
        <v>11.8406</v>
      </c>
      <c r="F198" s="339" t="n">
        <v>10.1729</v>
      </c>
    </row>
    <row r="199" customFormat="false" ht="16.5" hidden="false" customHeight="false" outlineLevel="0" collapsed="false">
      <c r="A199" s="0" t="s">
        <v>363</v>
      </c>
      <c r="B199" s="339" t="n">
        <v>7477545</v>
      </c>
      <c r="C199" s="339" t="n">
        <v>9007979</v>
      </c>
      <c r="D199" s="339" t="n">
        <v>9785882</v>
      </c>
      <c r="E199" s="339" t="n">
        <v>10.6733</v>
      </c>
      <c r="F199" s="339" t="n">
        <v>9.1436</v>
      </c>
    </row>
    <row r="200" customFormat="false" ht="16.5" hidden="false" customHeight="false" outlineLevel="0" collapsed="false">
      <c r="A200" s="0" t="s">
        <v>364</v>
      </c>
      <c r="B200" s="339" t="n">
        <v>7121374</v>
      </c>
      <c r="C200" s="339" t="n">
        <v>8256342</v>
      </c>
      <c r="D200" s="339" t="n">
        <v>8832586</v>
      </c>
      <c r="E200" s="339" t="n">
        <v>9.4291</v>
      </c>
      <c r="F200" s="339" t="n">
        <v>8.0696</v>
      </c>
    </row>
    <row r="201" customFormat="false" ht="16.5" hidden="false" customHeight="false" outlineLevel="0" collapsed="false">
      <c r="A201" s="0" t="s">
        <v>365</v>
      </c>
      <c r="B201" s="339" t="n">
        <v>9610475</v>
      </c>
      <c r="C201" s="339" t="n">
        <v>14210053</v>
      </c>
      <c r="D201" s="339" t="n">
        <v>16488663</v>
      </c>
      <c r="E201" s="339" t="n">
        <v>18.3223</v>
      </c>
      <c r="F201" s="339" t="n">
        <v>16.1528</v>
      </c>
    </row>
    <row r="202" customFormat="false" ht="16.5" hidden="false" customHeight="false" outlineLevel="0" collapsed="false">
      <c r="A202" s="0" t="s">
        <v>366</v>
      </c>
      <c r="B202" s="339" t="n">
        <v>9082005</v>
      </c>
      <c r="C202" s="339" t="n">
        <v>13194957</v>
      </c>
      <c r="D202" s="339" t="n">
        <v>15075243</v>
      </c>
      <c r="E202" s="339" t="n">
        <v>16.1333</v>
      </c>
      <c r="F202" s="339" t="n">
        <v>14.0636</v>
      </c>
    </row>
    <row r="203" customFormat="false" ht="16.5" hidden="false" customHeight="false" outlineLevel="0" collapsed="false">
      <c r="A203" s="0" t="s">
        <v>367</v>
      </c>
      <c r="B203" s="339" t="n">
        <v>8603213</v>
      </c>
      <c r="C203" s="339" t="n">
        <v>12186227</v>
      </c>
      <c r="D203" s="339" t="n">
        <v>13811078</v>
      </c>
      <c r="E203" s="339" t="n">
        <v>15.2615</v>
      </c>
      <c r="F203" s="339" t="n">
        <v>13.2292</v>
      </c>
    </row>
    <row r="204" customFormat="false" ht="16.5" hidden="false" customHeight="false" outlineLevel="0" collapsed="false">
      <c r="A204" s="0" t="s">
        <v>368</v>
      </c>
      <c r="B204" s="339" t="n">
        <v>8135180</v>
      </c>
      <c r="C204" s="339" t="n">
        <v>11129046</v>
      </c>
      <c r="D204" s="339" t="n">
        <v>12523946</v>
      </c>
      <c r="E204" s="339" t="n">
        <v>14.7878</v>
      </c>
      <c r="F204" s="339" t="n">
        <v>12.7937</v>
      </c>
    </row>
    <row r="205" customFormat="false" ht="16.5" hidden="false" customHeight="false" outlineLevel="0" collapsed="false">
      <c r="A205" s="0" t="s">
        <v>369</v>
      </c>
      <c r="B205" s="339" t="n">
        <v>8505711</v>
      </c>
      <c r="C205" s="339" t="n">
        <v>12574958</v>
      </c>
      <c r="D205" s="339" t="n">
        <v>14305952</v>
      </c>
      <c r="E205" s="339" t="n">
        <v>17.3667</v>
      </c>
      <c r="F205" s="339" t="n">
        <v>15.12</v>
      </c>
    </row>
    <row r="206" customFormat="false" ht="16.5" hidden="false" customHeight="false" outlineLevel="0" collapsed="false">
      <c r="A206" s="0" t="s">
        <v>370</v>
      </c>
      <c r="B206" s="339" t="n">
        <v>7805903</v>
      </c>
      <c r="C206" s="339" t="n">
        <v>11237814</v>
      </c>
      <c r="D206" s="339" t="n">
        <v>12663805</v>
      </c>
      <c r="E206" s="339" t="n">
        <v>15.9927</v>
      </c>
      <c r="F206" s="339" t="n">
        <v>13.8059</v>
      </c>
    </row>
    <row r="207" customFormat="false" ht="16.5" hidden="false" customHeight="false" outlineLevel="0" collapsed="false">
      <c r="A207" s="0" t="s">
        <v>371</v>
      </c>
      <c r="B207" s="339" t="n">
        <v>7092384</v>
      </c>
      <c r="C207" s="339" t="n">
        <v>9925801</v>
      </c>
      <c r="D207" s="339" t="n">
        <v>11087815</v>
      </c>
      <c r="E207" s="339" t="n">
        <v>15.6264</v>
      </c>
      <c r="F207" s="339" t="n">
        <v>13.4188</v>
      </c>
    </row>
    <row r="208" customFormat="false" ht="16.5" hidden="false" customHeight="false" outlineLevel="0" collapsed="false">
      <c r="A208" s="0" t="s">
        <v>372</v>
      </c>
      <c r="B208" s="339" t="n">
        <v>6795751</v>
      </c>
      <c r="C208" s="339" t="n">
        <v>9130319</v>
      </c>
      <c r="D208" s="339" t="n">
        <v>10177035</v>
      </c>
      <c r="E208" s="339" t="n">
        <v>15.2579</v>
      </c>
      <c r="F208" s="339" t="n">
        <v>13.1163</v>
      </c>
    </row>
    <row r="209" customFormat="false" ht="16.5" hidden="false" customHeight="false" outlineLevel="0" collapsed="false">
      <c r="A209" s="0" t="s">
        <v>373</v>
      </c>
      <c r="B209" s="339" t="n">
        <v>4574866</v>
      </c>
      <c r="C209" s="339" t="n">
        <v>6482920</v>
      </c>
      <c r="D209" s="339" t="n">
        <v>7397200</v>
      </c>
      <c r="E209" s="339" t="n">
        <v>20.8714</v>
      </c>
      <c r="F209" s="339" t="n">
        <v>18.2761</v>
      </c>
    </row>
    <row r="210" customFormat="false" ht="16.5" hidden="false" customHeight="false" outlineLevel="0" collapsed="false">
      <c r="A210" s="0" t="s">
        <v>374</v>
      </c>
      <c r="B210" s="339" t="n">
        <v>4194743</v>
      </c>
      <c r="C210" s="339" t="n">
        <v>5618395</v>
      </c>
      <c r="D210" s="339" t="n">
        <v>6353865</v>
      </c>
      <c r="E210" s="339" t="n">
        <v>19.1038</v>
      </c>
      <c r="F210" s="339" t="n">
        <v>16.6592</v>
      </c>
    </row>
    <row r="211" customFormat="false" ht="16.5" hidden="false" customHeight="false" outlineLevel="0" collapsed="false">
      <c r="A211" s="0" t="s">
        <v>375</v>
      </c>
      <c r="B211" s="339" t="n">
        <v>3998255</v>
      </c>
      <c r="C211" s="339" t="n">
        <v>5158729</v>
      </c>
      <c r="D211" s="339" t="n">
        <v>5778668</v>
      </c>
      <c r="E211" s="339" t="n">
        <v>17.5566</v>
      </c>
      <c r="F211" s="339" t="n">
        <v>15.2527</v>
      </c>
    </row>
    <row r="212" customFormat="false" ht="16.5" hidden="false" customHeight="false" outlineLevel="0" collapsed="false">
      <c r="A212" s="0" t="s">
        <v>376</v>
      </c>
      <c r="B212" s="339" t="n">
        <v>3854743</v>
      </c>
      <c r="C212" s="339" t="n">
        <v>4809084</v>
      </c>
      <c r="D212" s="339" t="n">
        <v>5328195</v>
      </c>
      <c r="E212" s="339" t="n">
        <v>16.1385</v>
      </c>
      <c r="F212" s="339" t="n">
        <v>13.9719</v>
      </c>
    </row>
    <row r="213" customFormat="false" ht="16.5" hidden="false" customHeight="false" outlineLevel="0" collapsed="false">
      <c r="A213" s="0" t="s">
        <v>377</v>
      </c>
      <c r="B213" s="339" t="n">
        <v>3810803</v>
      </c>
      <c r="C213" s="339" t="n">
        <v>5284303</v>
      </c>
      <c r="D213" s="339" t="n">
        <v>5983523</v>
      </c>
      <c r="E213" s="339" t="n">
        <v>19.8745</v>
      </c>
      <c r="F213" s="339" t="n">
        <v>17.2215</v>
      </c>
    </row>
    <row r="214" customFormat="false" ht="16.5" hidden="false" customHeight="false" outlineLevel="0" collapsed="false">
      <c r="A214" s="0" t="s">
        <v>378</v>
      </c>
      <c r="B214" s="339" t="n">
        <v>3568493</v>
      </c>
      <c r="C214" s="339" t="n">
        <v>4711358</v>
      </c>
      <c r="D214" s="339" t="n">
        <v>5289553</v>
      </c>
      <c r="E214" s="339" t="n">
        <v>18.4029</v>
      </c>
      <c r="F214" s="339" t="n">
        <v>15.8967</v>
      </c>
    </row>
    <row r="215" customFormat="false" ht="16.5" hidden="false" customHeight="false" outlineLevel="0" collapsed="false">
      <c r="A215" s="0" t="s">
        <v>379</v>
      </c>
      <c r="B215" s="339" t="n">
        <v>3473773</v>
      </c>
      <c r="C215" s="339" t="n">
        <v>4423879</v>
      </c>
      <c r="D215" s="339" t="n">
        <v>4918323</v>
      </c>
      <c r="E215" s="339" t="n">
        <v>16.8474</v>
      </c>
      <c r="F215" s="339" t="n">
        <v>14.5099</v>
      </c>
    </row>
    <row r="216" customFormat="false" ht="16.5" hidden="false" customHeight="false" outlineLevel="0" collapsed="false">
      <c r="A216" s="0" t="s">
        <v>380</v>
      </c>
      <c r="B216" s="339" t="n">
        <v>3590166</v>
      </c>
      <c r="C216" s="339" t="n">
        <v>4413562</v>
      </c>
      <c r="D216" s="339" t="n">
        <v>4857607</v>
      </c>
      <c r="E216" s="339" t="n">
        <v>15.6869</v>
      </c>
      <c r="F216" s="339" t="n">
        <v>13.5582</v>
      </c>
    </row>
    <row r="217" customFormat="false" ht="16.5" hidden="false" customHeight="false" outlineLevel="0" collapsed="false">
      <c r="A217" s="0" t="s">
        <v>381</v>
      </c>
      <c r="B217" s="339" t="n">
        <v>5688357</v>
      </c>
      <c r="C217" s="339" t="n">
        <v>8984652</v>
      </c>
      <c r="D217" s="339" t="n">
        <v>10378827</v>
      </c>
      <c r="E217" s="339" t="n">
        <v>18.8805</v>
      </c>
      <c r="F217" s="339" t="n">
        <v>16.2244</v>
      </c>
    </row>
    <row r="218" customFormat="false" ht="16.5" hidden="false" customHeight="false" outlineLevel="0" collapsed="false">
      <c r="A218" s="0" t="s">
        <v>382</v>
      </c>
      <c r="B218" s="339" t="n">
        <v>4894451</v>
      </c>
      <c r="C218" s="339" t="n">
        <v>7144064</v>
      </c>
      <c r="D218" s="339" t="n">
        <v>8138241</v>
      </c>
      <c r="E218" s="339" t="n">
        <v>17.4015</v>
      </c>
      <c r="F218" s="339" t="n">
        <v>14.8984</v>
      </c>
    </row>
    <row r="219" customFormat="false" ht="16.5" hidden="false" customHeight="false" outlineLevel="0" collapsed="false">
      <c r="A219" s="0" t="s">
        <v>383</v>
      </c>
      <c r="B219" s="339" t="n">
        <v>4391012</v>
      </c>
      <c r="C219" s="339" t="n">
        <v>5987839</v>
      </c>
      <c r="D219" s="339" t="n">
        <v>6724691</v>
      </c>
      <c r="E219" s="339" t="n">
        <v>16.3863</v>
      </c>
      <c r="F219" s="339" t="n">
        <v>14.0058</v>
      </c>
    </row>
    <row r="220" customFormat="false" ht="16.5" hidden="false" customHeight="false" outlineLevel="0" collapsed="false">
      <c r="A220" s="0" t="s">
        <v>384</v>
      </c>
      <c r="B220" s="339" t="n">
        <v>4034305</v>
      </c>
      <c r="C220" s="339" t="n">
        <v>5176609</v>
      </c>
      <c r="D220" s="339" t="n">
        <v>5725835</v>
      </c>
      <c r="E220" s="339" t="n">
        <v>15.3266</v>
      </c>
      <c r="F220" s="339" t="n">
        <v>13.0801</v>
      </c>
    </row>
    <row r="221" customFormat="false" ht="16.5" hidden="false" customHeight="false" outlineLevel="0" collapsed="false">
      <c r="A221" s="0" t="s">
        <v>385</v>
      </c>
      <c r="B221" s="339" t="n">
        <v>5207548</v>
      </c>
      <c r="C221" s="339" t="n">
        <v>7886528</v>
      </c>
      <c r="D221" s="339" t="n">
        <v>9024007</v>
      </c>
      <c r="E221" s="339" t="n">
        <v>18.5681</v>
      </c>
      <c r="F221" s="339" t="n">
        <v>15.9653</v>
      </c>
    </row>
    <row r="222" customFormat="false" ht="16.5" hidden="false" customHeight="false" outlineLevel="0" collapsed="false">
      <c r="A222" s="0" t="s">
        <v>386</v>
      </c>
      <c r="B222" s="339" t="n">
        <v>4545771</v>
      </c>
      <c r="C222" s="339" t="n">
        <v>6394857</v>
      </c>
      <c r="D222" s="339" t="n">
        <v>7212831</v>
      </c>
      <c r="E222" s="339" t="n">
        <v>17.2323</v>
      </c>
      <c r="F222" s="339" t="n">
        <v>14.7714</v>
      </c>
    </row>
    <row r="223" customFormat="false" ht="16.5" hidden="false" customHeight="false" outlineLevel="0" collapsed="false">
      <c r="A223" s="0" t="s">
        <v>387</v>
      </c>
      <c r="B223" s="339" t="n">
        <v>4079206</v>
      </c>
      <c r="C223" s="339" t="n">
        <v>5371431</v>
      </c>
      <c r="D223" s="339" t="n">
        <v>5971760</v>
      </c>
      <c r="E223" s="339" t="n">
        <v>15.9714</v>
      </c>
      <c r="F223" s="339" t="n">
        <v>13.6553</v>
      </c>
    </row>
    <row r="224" customFormat="false" ht="16.5" hidden="false" customHeight="false" outlineLevel="0" collapsed="false">
      <c r="A224" s="0" t="s">
        <v>388</v>
      </c>
      <c r="B224" s="339" t="n">
        <v>3829271</v>
      </c>
      <c r="C224" s="339" t="n">
        <v>4786453</v>
      </c>
      <c r="D224" s="339" t="n">
        <v>5252858</v>
      </c>
      <c r="E224" s="339" t="n">
        <v>14.6991</v>
      </c>
      <c r="F224" s="339" t="n">
        <v>12.5541</v>
      </c>
    </row>
    <row r="225" customFormat="false" ht="16.5" hidden="false" customHeight="false" outlineLevel="0" collapsed="false">
      <c r="A225" s="0" t="s">
        <v>389</v>
      </c>
      <c r="B225" s="339" t="n">
        <v>4405777</v>
      </c>
      <c r="C225" s="339" t="n">
        <v>5959978</v>
      </c>
      <c r="D225" s="339" t="n">
        <v>7014221</v>
      </c>
      <c r="E225" s="339" t="n">
        <v>11.009</v>
      </c>
      <c r="F225" s="339" t="n">
        <v>9.7264</v>
      </c>
    </row>
    <row r="226" customFormat="false" ht="16.5" hidden="false" customHeight="false" outlineLevel="0" collapsed="false">
      <c r="A226" s="0" t="s">
        <v>390</v>
      </c>
      <c r="B226" s="339" t="n">
        <v>3910005</v>
      </c>
      <c r="C226" s="339" t="n">
        <v>4913580</v>
      </c>
      <c r="D226" s="339" t="n">
        <v>5479097</v>
      </c>
      <c r="E226" s="339" t="n">
        <v>8.295</v>
      </c>
      <c r="F226" s="339" t="n">
        <v>7.2277</v>
      </c>
    </row>
    <row r="227" customFormat="false" ht="16.5" hidden="false" customHeight="false" outlineLevel="0" collapsed="false">
      <c r="A227" s="0" t="s">
        <v>391</v>
      </c>
      <c r="B227" s="339" t="n">
        <v>3692384</v>
      </c>
      <c r="C227" s="339" t="n">
        <v>4452548</v>
      </c>
      <c r="D227" s="339" t="n">
        <v>4881931</v>
      </c>
      <c r="E227" s="339" t="n">
        <v>7.65</v>
      </c>
      <c r="F227" s="339" t="n">
        <v>6.6423</v>
      </c>
    </row>
    <row r="228" customFormat="false" ht="16.5" hidden="false" customHeight="false" outlineLevel="0" collapsed="false">
      <c r="A228" s="0" t="s">
        <v>392</v>
      </c>
      <c r="B228" s="339" t="n">
        <v>3535243</v>
      </c>
      <c r="C228" s="339" t="n">
        <v>4115348</v>
      </c>
      <c r="D228" s="339" t="n">
        <v>4455714</v>
      </c>
      <c r="E228" s="339" t="n">
        <v>7.0747</v>
      </c>
      <c r="F228" s="339" t="n">
        <v>6.1306</v>
      </c>
    </row>
    <row r="229" customFormat="false" ht="16.5" hidden="false" customHeight="false" outlineLevel="0" collapsed="false">
      <c r="A229" s="0" t="s">
        <v>393</v>
      </c>
      <c r="B229" s="339" t="n">
        <v>3996486</v>
      </c>
      <c r="C229" s="339" t="n">
        <v>5194079</v>
      </c>
      <c r="D229" s="339" t="n">
        <v>5882701</v>
      </c>
      <c r="E229" s="339" t="n">
        <v>9.7746</v>
      </c>
      <c r="F229" s="339" t="n">
        <v>8.57</v>
      </c>
    </row>
    <row r="230" customFormat="false" ht="16.5" hidden="false" customHeight="false" outlineLevel="0" collapsed="false">
      <c r="A230" s="0" t="s">
        <v>394</v>
      </c>
      <c r="B230" s="339" t="n">
        <v>3671514</v>
      </c>
      <c r="C230" s="339" t="n">
        <v>4520788</v>
      </c>
      <c r="D230" s="339" t="n">
        <v>4975864</v>
      </c>
      <c r="E230" s="339" t="n">
        <v>8.405</v>
      </c>
      <c r="F230" s="339" t="n">
        <v>7.3053</v>
      </c>
    </row>
    <row r="231" customFormat="false" ht="16.5" hidden="false" customHeight="false" outlineLevel="0" collapsed="false">
      <c r="A231" s="0" t="s">
        <v>395</v>
      </c>
      <c r="B231" s="339" t="n">
        <v>3472822</v>
      </c>
      <c r="C231" s="339" t="n">
        <v>4121230</v>
      </c>
      <c r="D231" s="339" t="n">
        <v>4476866</v>
      </c>
      <c r="E231" s="339" t="n">
        <v>7.7848</v>
      </c>
      <c r="F231" s="339" t="n">
        <v>6.7378</v>
      </c>
    </row>
    <row r="232" customFormat="false" ht="16.5" hidden="false" customHeight="false" outlineLevel="0" collapsed="false">
      <c r="A232" s="0" t="s">
        <v>396</v>
      </c>
      <c r="B232" s="339" t="n">
        <v>3386235</v>
      </c>
      <c r="C232" s="339" t="n">
        <v>3890473</v>
      </c>
      <c r="D232" s="339" t="n">
        <v>4183269</v>
      </c>
      <c r="E232" s="339" t="n">
        <v>7.2464</v>
      </c>
      <c r="F232" s="339" t="n">
        <v>6.2738</v>
      </c>
    </row>
    <row r="233" customFormat="false" ht="16.5" hidden="false" customHeight="false" outlineLevel="0" collapsed="false">
      <c r="A233" s="0" t="s">
        <v>397</v>
      </c>
      <c r="B233" s="339" t="n">
        <v>4835341</v>
      </c>
      <c r="C233" s="339" t="n">
        <v>7141123</v>
      </c>
      <c r="D233" s="339" t="n">
        <v>8105778</v>
      </c>
      <c r="E233" s="339" t="n">
        <v>20.2508</v>
      </c>
      <c r="F233" s="339" t="n">
        <v>17.5737</v>
      </c>
    </row>
    <row r="234" customFormat="false" ht="16.5" hidden="false" customHeight="false" outlineLevel="0" collapsed="false">
      <c r="A234" s="0" t="s">
        <v>398</v>
      </c>
      <c r="B234" s="339" t="n">
        <v>4196034</v>
      </c>
      <c r="C234" s="339" t="n">
        <v>5745992</v>
      </c>
      <c r="D234" s="339" t="n">
        <v>6449426</v>
      </c>
      <c r="E234" s="339" t="n">
        <v>18.0077</v>
      </c>
      <c r="F234" s="339" t="n">
        <v>15.5289</v>
      </c>
    </row>
    <row r="235" customFormat="false" ht="16.5" hidden="false" customHeight="false" outlineLevel="0" collapsed="false">
      <c r="A235" s="0" t="s">
        <v>399</v>
      </c>
      <c r="B235" s="339" t="n">
        <v>3930940</v>
      </c>
      <c r="C235" s="339" t="n">
        <v>5159281</v>
      </c>
      <c r="D235" s="339" t="n">
        <v>5740966</v>
      </c>
      <c r="E235" s="339" t="n">
        <v>17.0352</v>
      </c>
      <c r="F235" s="339" t="n">
        <v>14.662</v>
      </c>
    </row>
    <row r="236" customFormat="false" ht="16.5" hidden="false" customHeight="false" outlineLevel="0" collapsed="false">
      <c r="A236" s="0" t="s">
        <v>400</v>
      </c>
      <c r="B236" s="339" t="n">
        <v>3756171</v>
      </c>
      <c r="C236" s="339" t="n">
        <v>4770255</v>
      </c>
      <c r="D236" s="339" t="n">
        <v>5264804</v>
      </c>
      <c r="E236" s="339" t="n">
        <v>16.1651</v>
      </c>
      <c r="F236" s="339" t="n">
        <v>13.8883</v>
      </c>
    </row>
    <row r="237" customFormat="false" ht="16.5" hidden="false" customHeight="false" outlineLevel="0" collapsed="false">
      <c r="A237" s="0" t="s">
        <v>401</v>
      </c>
      <c r="B237" s="339" t="n">
        <v>4244400</v>
      </c>
      <c r="C237" s="339" t="n">
        <v>6004780</v>
      </c>
      <c r="D237" s="339" t="n">
        <v>6756954</v>
      </c>
      <c r="E237" s="339" t="n">
        <v>19.1943</v>
      </c>
      <c r="F237" s="339" t="n">
        <v>16.5861</v>
      </c>
    </row>
    <row r="238" customFormat="false" ht="16.5" hidden="false" customHeight="false" outlineLevel="0" collapsed="false">
      <c r="A238" s="0" t="s">
        <v>402</v>
      </c>
      <c r="B238" s="339" t="n">
        <v>3836996</v>
      </c>
      <c r="C238" s="339" t="n">
        <v>5145737</v>
      </c>
      <c r="D238" s="339" t="n">
        <v>5735385</v>
      </c>
      <c r="E238" s="339" t="n">
        <v>17.8577</v>
      </c>
      <c r="F238" s="339" t="n">
        <v>15.3762</v>
      </c>
    </row>
    <row r="239" customFormat="false" ht="16.5" hidden="false" customHeight="false" outlineLevel="0" collapsed="false">
      <c r="A239" s="0" t="s">
        <v>403</v>
      </c>
      <c r="B239" s="339" t="n">
        <v>3579426</v>
      </c>
      <c r="C239" s="339" t="n">
        <v>4620414</v>
      </c>
      <c r="D239" s="339" t="n">
        <v>5107084</v>
      </c>
      <c r="E239" s="339" t="n">
        <v>16.8811</v>
      </c>
      <c r="F239" s="339" t="n">
        <v>14.488</v>
      </c>
    </row>
    <row r="240" customFormat="false" ht="16.5" hidden="false" customHeight="false" outlineLevel="0" collapsed="false">
      <c r="A240" s="0" t="s">
        <v>404</v>
      </c>
      <c r="B240" s="339" t="n">
        <v>3529898</v>
      </c>
      <c r="C240" s="339" t="n">
        <v>4419857</v>
      </c>
      <c r="D240" s="339" t="n">
        <v>4851880</v>
      </c>
      <c r="E240" s="339" t="n">
        <v>16.0123</v>
      </c>
      <c r="F240" s="339" t="n">
        <v>13.7442</v>
      </c>
    </row>
    <row r="241" customFormat="false" ht="16.5" hidden="false" customHeight="false" outlineLevel="0" collapsed="false">
      <c r="A241" s="0" t="s">
        <v>405</v>
      </c>
      <c r="B241" s="339" t="n">
        <v>6355830</v>
      </c>
      <c r="C241" s="339" t="n">
        <v>10023171</v>
      </c>
      <c r="D241" s="339" t="n">
        <v>11733593</v>
      </c>
      <c r="E241" s="339" t="n">
        <v>21.2629</v>
      </c>
      <c r="F241" s="339" t="n">
        <v>18.8022</v>
      </c>
    </row>
    <row r="242" customFormat="false" ht="16.5" hidden="false" customHeight="false" outlineLevel="0" collapsed="false">
      <c r="A242" s="0" t="s">
        <v>406</v>
      </c>
      <c r="B242" s="339" t="n">
        <v>4900879</v>
      </c>
      <c r="C242" s="339" t="n">
        <v>7116806</v>
      </c>
      <c r="D242" s="339" t="n">
        <v>8240235</v>
      </c>
      <c r="E242" s="339" t="n">
        <v>14.7129</v>
      </c>
      <c r="F242" s="339" t="n">
        <v>12.6174</v>
      </c>
    </row>
    <row r="243" customFormat="false" ht="16.5" hidden="false" customHeight="false" outlineLevel="0" collapsed="false">
      <c r="A243" s="0" t="s">
        <v>407</v>
      </c>
      <c r="B243" s="339" t="n">
        <v>4142356</v>
      </c>
      <c r="C243" s="339" t="n">
        <v>5388583</v>
      </c>
      <c r="D243" s="339" t="n">
        <v>6045779</v>
      </c>
      <c r="E243" s="339" t="n">
        <v>13.509</v>
      </c>
      <c r="F243" s="339" t="n">
        <v>11.5014</v>
      </c>
    </row>
    <row r="244" customFormat="false" ht="16.5" hidden="false" customHeight="false" outlineLevel="0" collapsed="false">
      <c r="A244" s="0" t="s">
        <v>408</v>
      </c>
      <c r="B244" s="339" t="n">
        <v>3853038</v>
      </c>
      <c r="C244" s="339" t="n">
        <v>4705793</v>
      </c>
      <c r="D244" s="339" t="n">
        <v>5178022</v>
      </c>
      <c r="E244" s="339" t="n">
        <v>13.3066</v>
      </c>
      <c r="F244" s="339" t="n">
        <v>11.3041</v>
      </c>
    </row>
    <row r="245" customFormat="false" ht="16.5" hidden="false" customHeight="false" outlineLevel="0" collapsed="false">
      <c r="A245" s="0" t="s">
        <v>409</v>
      </c>
      <c r="B245" s="339" t="n">
        <v>5625705</v>
      </c>
      <c r="C245" s="339" t="n">
        <v>8599721</v>
      </c>
      <c r="D245" s="339" t="n">
        <v>10058501</v>
      </c>
      <c r="E245" s="339" t="n">
        <v>17.9745</v>
      </c>
      <c r="F245" s="339" t="n">
        <v>15.7079</v>
      </c>
    </row>
    <row r="246" customFormat="false" ht="16.5" hidden="false" customHeight="false" outlineLevel="0" collapsed="false">
      <c r="A246" s="0" t="s">
        <v>410</v>
      </c>
      <c r="B246" s="339" t="n">
        <v>4404986</v>
      </c>
      <c r="C246" s="339" t="n">
        <v>6016999</v>
      </c>
      <c r="D246" s="339" t="n">
        <v>6841947</v>
      </c>
      <c r="E246" s="339" t="n">
        <v>13.9999</v>
      </c>
      <c r="F246" s="339" t="n">
        <v>11.9629</v>
      </c>
    </row>
    <row r="247" customFormat="false" ht="16.5" hidden="false" customHeight="false" outlineLevel="0" collapsed="false">
      <c r="A247" s="0" t="s">
        <v>411</v>
      </c>
      <c r="B247" s="339" t="n">
        <v>3946837</v>
      </c>
      <c r="C247" s="339" t="n">
        <v>4953753</v>
      </c>
      <c r="D247" s="339" t="n">
        <v>5495626</v>
      </c>
      <c r="E247" s="339" t="n">
        <v>13.3754</v>
      </c>
      <c r="F247" s="339" t="n">
        <v>11.3843</v>
      </c>
    </row>
    <row r="248" customFormat="false" ht="16.5" hidden="false" customHeight="false" outlineLevel="0" collapsed="false">
      <c r="A248" s="0" t="s">
        <v>412</v>
      </c>
      <c r="B248" s="339" t="n">
        <v>3757710</v>
      </c>
      <c r="C248" s="339" t="n">
        <v>4500074</v>
      </c>
      <c r="D248" s="339" t="n">
        <v>4915585</v>
      </c>
      <c r="E248" s="339" t="n">
        <v>13.167</v>
      </c>
      <c r="F248" s="339" t="n">
        <v>11.1888</v>
      </c>
    </row>
    <row r="249" customFormat="false" ht="16.5" hidden="false" customHeight="false" outlineLevel="0" collapsed="false">
      <c r="A249" s="0" t="s">
        <v>413</v>
      </c>
      <c r="B249" s="339" t="n">
        <v>15696764</v>
      </c>
      <c r="C249" s="339" t="n">
        <v>21775717</v>
      </c>
      <c r="D249" s="339" t="n">
        <v>24878818</v>
      </c>
      <c r="E249" s="339" t="n">
        <v>22.2934</v>
      </c>
      <c r="F249" s="339" t="n">
        <v>18.9792</v>
      </c>
    </row>
    <row r="250" customFormat="false" ht="16.5" hidden="false" customHeight="false" outlineLevel="0" collapsed="false">
      <c r="A250" s="0" t="s">
        <v>414</v>
      </c>
      <c r="B250" s="339" t="n">
        <v>14398381</v>
      </c>
      <c r="C250" s="339" t="n">
        <v>18581442</v>
      </c>
      <c r="D250" s="339" t="n">
        <v>20644360</v>
      </c>
      <c r="E250" s="339" t="n">
        <v>21.1936</v>
      </c>
      <c r="F250" s="339" t="n">
        <v>18.0194</v>
      </c>
    </row>
    <row r="251" customFormat="false" ht="16.5" hidden="false" customHeight="false" outlineLevel="0" collapsed="false">
      <c r="A251" s="0" t="s">
        <v>415</v>
      </c>
      <c r="B251" s="339" t="n">
        <v>13476678</v>
      </c>
      <c r="C251" s="339" t="n">
        <v>16481334</v>
      </c>
      <c r="D251" s="339" t="n">
        <v>17995482</v>
      </c>
      <c r="E251" s="339" t="n">
        <v>19.6505</v>
      </c>
      <c r="F251" s="339" t="n">
        <v>16.692</v>
      </c>
    </row>
    <row r="252" customFormat="false" ht="16.5" hidden="false" customHeight="false" outlineLevel="0" collapsed="false">
      <c r="A252" s="0" t="s">
        <v>416</v>
      </c>
      <c r="B252" s="339" t="n">
        <v>12766305</v>
      </c>
      <c r="C252" s="339" t="n">
        <v>15000577</v>
      </c>
      <c r="D252" s="339" t="n">
        <v>16142785</v>
      </c>
      <c r="E252" s="339" t="n">
        <v>17.5623</v>
      </c>
      <c r="F252" s="339" t="n">
        <v>14.9065</v>
      </c>
    </row>
    <row r="253" customFormat="false" ht="16.5" hidden="false" customHeight="false" outlineLevel="0" collapsed="false">
      <c r="A253" s="0" t="s">
        <v>417</v>
      </c>
      <c r="B253" s="339" t="n">
        <v>14751327</v>
      </c>
      <c r="C253" s="339" t="n">
        <v>19827348</v>
      </c>
      <c r="D253" s="339" t="n">
        <v>22273789</v>
      </c>
      <c r="E253" s="339" t="n">
        <v>21.7951</v>
      </c>
      <c r="F253" s="339" t="n">
        <v>18.5475</v>
      </c>
    </row>
    <row r="254" customFormat="false" ht="16.5" hidden="false" customHeight="false" outlineLevel="0" collapsed="false">
      <c r="A254" s="0" t="s">
        <v>418</v>
      </c>
      <c r="B254" s="339" t="n">
        <v>13692343</v>
      </c>
      <c r="C254" s="339" t="n">
        <v>17197985</v>
      </c>
      <c r="D254" s="339" t="n">
        <v>18914020</v>
      </c>
      <c r="E254" s="339" t="n">
        <v>20.5202</v>
      </c>
      <c r="F254" s="339" t="n">
        <v>17.4411</v>
      </c>
    </row>
    <row r="255" customFormat="false" ht="16.5" hidden="false" customHeight="false" outlineLevel="0" collapsed="false">
      <c r="A255" s="0" t="s">
        <v>419</v>
      </c>
      <c r="B255" s="339" t="n">
        <v>13033343</v>
      </c>
      <c r="C255" s="339" t="n">
        <v>15640771</v>
      </c>
      <c r="D255" s="339" t="n">
        <v>16966289</v>
      </c>
      <c r="E255" s="339" t="n">
        <v>18.9262</v>
      </c>
      <c r="F255" s="339" t="n">
        <v>16.0743</v>
      </c>
    </row>
    <row r="256" customFormat="false" ht="16.5" hidden="false" customHeight="false" outlineLevel="0" collapsed="false">
      <c r="A256" s="0" t="s">
        <v>420</v>
      </c>
      <c r="B256" s="339" t="n">
        <v>12484153</v>
      </c>
      <c r="C256" s="339" t="n">
        <v>14475437</v>
      </c>
      <c r="D256" s="339" t="n">
        <v>15499997</v>
      </c>
      <c r="E256" s="339" t="n">
        <v>16.9502</v>
      </c>
      <c r="F256" s="339" t="n">
        <v>14.3838</v>
      </c>
    </row>
    <row r="257" customFormat="false" ht="16.5" hidden="false" customHeight="false" outlineLevel="0" collapsed="false">
      <c r="A257" s="0" t="s">
        <v>421</v>
      </c>
      <c r="B257" s="339" t="n">
        <v>12952161</v>
      </c>
      <c r="C257" s="339" t="n">
        <v>20118806</v>
      </c>
      <c r="D257" s="339" t="n">
        <v>23552248</v>
      </c>
      <c r="E257" s="339" t="n">
        <v>15.0645</v>
      </c>
      <c r="F257" s="339" t="n">
        <v>12.9203</v>
      </c>
    </row>
    <row r="258" customFormat="false" ht="16.5" hidden="false" customHeight="false" outlineLevel="0" collapsed="false">
      <c r="A258" s="0" t="s">
        <v>422</v>
      </c>
      <c r="B258" s="339" t="n">
        <v>13039879</v>
      </c>
      <c r="C258" s="339" t="n">
        <v>19377125</v>
      </c>
      <c r="D258" s="339" t="n">
        <v>22414922</v>
      </c>
      <c r="E258" s="339" t="n">
        <v>16.2092</v>
      </c>
      <c r="F258" s="339" t="n">
        <v>13.8249</v>
      </c>
    </row>
    <row r="259" customFormat="false" ht="16.5" hidden="false" customHeight="false" outlineLevel="0" collapsed="false">
      <c r="A259" s="0" t="s">
        <v>423</v>
      </c>
      <c r="B259" s="339" t="n">
        <v>13028232</v>
      </c>
      <c r="C259" s="339" t="n">
        <v>18570392</v>
      </c>
      <c r="D259" s="339" t="n">
        <v>21264240</v>
      </c>
      <c r="E259" s="339" t="n">
        <v>17.299</v>
      </c>
      <c r="F259" s="339" t="n">
        <v>14.7214</v>
      </c>
    </row>
    <row r="260" customFormat="false" ht="16.5" hidden="false" customHeight="false" outlineLevel="0" collapsed="false">
      <c r="A260" s="0" t="s">
        <v>424</v>
      </c>
      <c r="B260" s="339" t="n">
        <v>12745381</v>
      </c>
      <c r="C260" s="339" t="n">
        <v>17404967</v>
      </c>
      <c r="D260" s="339" t="n">
        <v>19728928</v>
      </c>
      <c r="E260" s="339" t="n">
        <v>18.1077</v>
      </c>
      <c r="F260" s="339" t="n">
        <v>15.3862</v>
      </c>
    </row>
    <row r="261" customFormat="false" ht="16.5" hidden="false" customHeight="false" outlineLevel="0" collapsed="false">
      <c r="A261" s="0" t="s">
        <v>425</v>
      </c>
      <c r="B261" s="339" t="n">
        <v>11791974</v>
      </c>
      <c r="C261" s="339" t="n">
        <v>17995029</v>
      </c>
      <c r="D261" s="339" t="n">
        <v>20782194</v>
      </c>
      <c r="E261" s="339" t="n">
        <v>14.2056</v>
      </c>
      <c r="F261" s="339" t="n">
        <v>12.1248</v>
      </c>
    </row>
    <row r="262" customFormat="false" ht="16.5" hidden="false" customHeight="false" outlineLevel="0" collapsed="false">
      <c r="A262" s="0" t="s">
        <v>426</v>
      </c>
      <c r="B262" s="339" t="n">
        <v>11951049</v>
      </c>
      <c r="C262" s="339" t="n">
        <v>17297497</v>
      </c>
      <c r="D262" s="339" t="n">
        <v>19815142</v>
      </c>
      <c r="E262" s="339" t="n">
        <v>15.1753</v>
      </c>
      <c r="F262" s="339" t="n">
        <v>12.9074</v>
      </c>
    </row>
    <row r="263" customFormat="false" ht="16.5" hidden="false" customHeight="false" outlineLevel="0" collapsed="false">
      <c r="A263" s="0" t="s">
        <v>427</v>
      </c>
      <c r="B263" s="339" t="n">
        <v>11988948</v>
      </c>
      <c r="C263" s="339" t="n">
        <v>16590518</v>
      </c>
      <c r="D263" s="339" t="n">
        <v>18873138</v>
      </c>
      <c r="E263" s="339" t="n">
        <v>16.317</v>
      </c>
      <c r="F263" s="339" t="n">
        <v>13.8618</v>
      </c>
    </row>
    <row r="264" customFormat="false" ht="16.5" hidden="false" customHeight="false" outlineLevel="0" collapsed="false">
      <c r="A264" s="0" t="s">
        <v>428</v>
      </c>
      <c r="B264" s="339" t="n">
        <v>11764155</v>
      </c>
      <c r="C264" s="339" t="n">
        <v>15484816</v>
      </c>
      <c r="D264" s="339" t="n">
        <v>17445384</v>
      </c>
      <c r="E264" s="339" t="n">
        <v>17.136</v>
      </c>
      <c r="F264" s="339" t="n">
        <v>14.5453</v>
      </c>
    </row>
    <row r="265" customFormat="false" ht="16.5" hidden="false" customHeight="false" outlineLevel="0" collapsed="false">
      <c r="A265" s="0" t="s">
        <v>429</v>
      </c>
      <c r="B265" s="339" t="n">
        <v>7269516</v>
      </c>
      <c r="C265" s="339" t="n">
        <v>10325937</v>
      </c>
      <c r="D265" s="339" t="n">
        <v>11767689</v>
      </c>
      <c r="E265" s="339" t="n">
        <v>27.2609</v>
      </c>
      <c r="F265" s="339" t="n">
        <v>23.1851</v>
      </c>
    </row>
    <row r="266" customFormat="false" ht="16.5" hidden="false" customHeight="false" outlineLevel="0" collapsed="false">
      <c r="A266" s="0" t="s">
        <v>430</v>
      </c>
      <c r="B266" s="339" t="n">
        <v>7104401</v>
      </c>
      <c r="C266" s="339" t="n">
        <v>9398667</v>
      </c>
      <c r="D266" s="339" t="n">
        <v>10607629</v>
      </c>
      <c r="E266" s="339" t="n">
        <v>27.6126</v>
      </c>
      <c r="F266" s="339" t="n">
        <v>23.4491</v>
      </c>
    </row>
    <row r="267" customFormat="false" ht="16.5" hidden="false" customHeight="false" outlineLevel="0" collapsed="false">
      <c r="A267" s="0" t="s">
        <v>431</v>
      </c>
      <c r="B267" s="339" t="n">
        <v>6901630</v>
      </c>
      <c r="C267" s="339" t="n">
        <v>8780506</v>
      </c>
      <c r="D267" s="339" t="n">
        <v>9813357</v>
      </c>
      <c r="E267" s="339" t="n">
        <v>27.0617</v>
      </c>
      <c r="F267" s="339" t="n">
        <v>22.9663</v>
      </c>
    </row>
    <row r="268" customFormat="false" ht="16.5" hidden="false" customHeight="false" outlineLevel="0" collapsed="false">
      <c r="A268" s="0" t="s">
        <v>432</v>
      </c>
      <c r="B268" s="339" t="n">
        <v>6730688</v>
      </c>
      <c r="C268" s="339" t="n">
        <v>8293975</v>
      </c>
      <c r="D268" s="339" t="n">
        <v>9165460</v>
      </c>
      <c r="E268" s="339" t="n">
        <v>26.341</v>
      </c>
      <c r="F268" s="339" t="n">
        <v>22.3447</v>
      </c>
    </row>
    <row r="269" customFormat="false" ht="16.5" hidden="false" customHeight="false" outlineLevel="0" collapsed="false">
      <c r="A269" s="0" t="s">
        <v>433</v>
      </c>
      <c r="B269" s="339" t="n">
        <v>6867098</v>
      </c>
      <c r="C269" s="339" t="n">
        <v>9516120</v>
      </c>
      <c r="D269" s="339" t="n">
        <v>10787162</v>
      </c>
      <c r="E269" s="339" t="n">
        <v>26.554</v>
      </c>
      <c r="F269" s="339" t="n">
        <v>22.5544</v>
      </c>
    </row>
    <row r="270" customFormat="false" ht="16.5" hidden="false" customHeight="false" outlineLevel="0" collapsed="false">
      <c r="A270" s="0" t="s">
        <v>434</v>
      </c>
      <c r="B270" s="339" t="n">
        <v>6693572</v>
      </c>
      <c r="C270" s="339" t="n">
        <v>8747499</v>
      </c>
      <c r="D270" s="339" t="n">
        <v>9851081</v>
      </c>
      <c r="E270" s="339" t="n">
        <v>26.4855</v>
      </c>
      <c r="F270" s="339" t="n">
        <v>22.4722</v>
      </c>
    </row>
    <row r="271" customFormat="false" ht="16.5" hidden="false" customHeight="false" outlineLevel="0" collapsed="false">
      <c r="A271" s="0" t="s">
        <v>435</v>
      </c>
      <c r="B271" s="339" t="n">
        <v>6626624</v>
      </c>
      <c r="C271" s="339" t="n">
        <v>8343644</v>
      </c>
      <c r="D271" s="339" t="n">
        <v>9295841</v>
      </c>
      <c r="E271" s="339" t="n">
        <v>26.151</v>
      </c>
      <c r="F271" s="339" t="n">
        <v>22.1802</v>
      </c>
    </row>
    <row r="272" customFormat="false" ht="16.5" hidden="false" customHeight="false" outlineLevel="0" collapsed="false">
      <c r="A272" s="0" t="s">
        <v>436</v>
      </c>
      <c r="B272" s="339" t="n">
        <v>6503043</v>
      </c>
      <c r="C272" s="339" t="n">
        <v>7930886</v>
      </c>
      <c r="D272" s="339" t="n">
        <v>8722699</v>
      </c>
      <c r="E272" s="339" t="n">
        <v>25.4604</v>
      </c>
      <c r="F272" s="339" t="n">
        <v>21.5861</v>
      </c>
    </row>
    <row r="273" customFormat="false" ht="16.5" hidden="false" customHeight="false" outlineLevel="0" collapsed="false">
      <c r="A273" s="0" t="s">
        <v>437</v>
      </c>
      <c r="B273" s="339" t="n">
        <v>8595892</v>
      </c>
      <c r="C273" s="339" t="n">
        <v>13118584</v>
      </c>
      <c r="D273" s="339" t="n">
        <v>14950725</v>
      </c>
      <c r="E273" s="339" t="n">
        <v>29.3045</v>
      </c>
      <c r="F273" s="339" t="n">
        <v>24.9094</v>
      </c>
    </row>
    <row r="274" customFormat="false" ht="16.5" hidden="false" customHeight="false" outlineLevel="0" collapsed="false">
      <c r="A274" s="0" t="s">
        <v>438</v>
      </c>
      <c r="B274" s="339" t="n">
        <v>7959905</v>
      </c>
      <c r="C274" s="339" t="n">
        <v>11163398</v>
      </c>
      <c r="D274" s="339" t="n">
        <v>12547194</v>
      </c>
      <c r="E274" s="339" t="n">
        <v>29.1334</v>
      </c>
      <c r="F274" s="339" t="n">
        <v>24.7375</v>
      </c>
    </row>
    <row r="275" customFormat="false" ht="16.5" hidden="false" customHeight="false" outlineLevel="0" collapsed="false">
      <c r="A275" s="0" t="s">
        <v>439</v>
      </c>
      <c r="B275" s="339" t="n">
        <v>7417248</v>
      </c>
      <c r="C275" s="339" t="n">
        <v>9810213</v>
      </c>
      <c r="D275" s="339" t="n">
        <v>10896421</v>
      </c>
      <c r="E275" s="339" t="n">
        <v>28.2071</v>
      </c>
      <c r="F275" s="339" t="n">
        <v>23.9371</v>
      </c>
    </row>
    <row r="276" customFormat="false" ht="16.5" hidden="false" customHeight="false" outlineLevel="0" collapsed="false">
      <c r="A276" s="0" t="s">
        <v>440</v>
      </c>
      <c r="B276" s="339" t="n">
        <v>7029165</v>
      </c>
      <c r="C276" s="339" t="n">
        <v>8872485</v>
      </c>
      <c r="D276" s="339" t="n">
        <v>9755758</v>
      </c>
      <c r="E276" s="339" t="n">
        <v>26.8521</v>
      </c>
      <c r="F276" s="339" t="n">
        <v>22.7795</v>
      </c>
    </row>
    <row r="277" customFormat="false" ht="16.5" hidden="false" customHeight="false" outlineLevel="0" collapsed="false">
      <c r="A277" s="0" t="s">
        <v>441</v>
      </c>
      <c r="B277" s="339" t="n">
        <v>8095123</v>
      </c>
      <c r="C277" s="339" t="n">
        <v>11862212</v>
      </c>
      <c r="D277" s="339" t="n">
        <v>13400592</v>
      </c>
      <c r="E277" s="339" t="n">
        <v>28.9894</v>
      </c>
      <c r="F277" s="339" t="n">
        <v>24.6267</v>
      </c>
    </row>
    <row r="278" customFormat="false" ht="16.5" hidden="false" customHeight="false" outlineLevel="0" collapsed="false">
      <c r="A278" s="0" t="s">
        <v>442</v>
      </c>
      <c r="B278" s="339" t="n">
        <v>7501720</v>
      </c>
      <c r="C278" s="339" t="n">
        <v>10205844</v>
      </c>
      <c r="D278" s="339" t="n">
        <v>11390986</v>
      </c>
      <c r="E278" s="339" t="n">
        <v>28.4571</v>
      </c>
      <c r="F278" s="339" t="n">
        <v>24.154</v>
      </c>
    </row>
    <row r="279" customFormat="false" ht="16.5" hidden="false" customHeight="false" outlineLevel="0" collapsed="false">
      <c r="A279" s="0" t="s">
        <v>443</v>
      </c>
      <c r="B279" s="339" t="n">
        <v>7116165</v>
      </c>
      <c r="C279" s="339" t="n">
        <v>9191981</v>
      </c>
      <c r="D279" s="339" t="n">
        <v>10154742</v>
      </c>
      <c r="E279" s="339" t="n">
        <v>27.4672</v>
      </c>
      <c r="F279" s="339" t="n">
        <v>23.3047</v>
      </c>
    </row>
    <row r="280" customFormat="false" ht="16.5" hidden="false" customHeight="false" outlineLevel="0" collapsed="false">
      <c r="A280" s="0" t="s">
        <v>444</v>
      </c>
      <c r="B280" s="339" t="n">
        <v>6797643</v>
      </c>
      <c r="C280" s="339" t="n">
        <v>8413937</v>
      </c>
      <c r="D280" s="339" t="n">
        <v>9210959</v>
      </c>
      <c r="E280" s="339" t="n">
        <v>25.9695</v>
      </c>
      <c r="F280" s="339" t="n">
        <v>22.0246</v>
      </c>
    </row>
    <row r="281" customFormat="false" ht="16.5" hidden="false" customHeight="false" outlineLevel="0" collapsed="false">
      <c r="A281" s="0" t="s">
        <v>445</v>
      </c>
      <c r="B281" s="339" t="n">
        <v>6225579</v>
      </c>
      <c r="C281" s="339" t="n">
        <v>8968776</v>
      </c>
      <c r="D281" s="339" t="n">
        <v>10462684</v>
      </c>
      <c r="E281" s="339" t="n">
        <v>11.8924</v>
      </c>
      <c r="F281" s="339" t="n">
        <v>10.2272</v>
      </c>
    </row>
    <row r="282" customFormat="false" ht="16.5" hidden="false" customHeight="false" outlineLevel="0" collapsed="false">
      <c r="A282" s="0" t="s">
        <v>446</v>
      </c>
      <c r="B282" s="339" t="n">
        <v>6276119</v>
      </c>
      <c r="C282" s="339" t="n">
        <v>7896252</v>
      </c>
      <c r="D282" s="339" t="n">
        <v>8779839</v>
      </c>
      <c r="E282" s="339" t="n">
        <v>11.9988</v>
      </c>
      <c r="F282" s="339" t="n">
        <v>10.2217</v>
      </c>
    </row>
    <row r="283" customFormat="false" ht="16.5" hidden="false" customHeight="false" outlineLevel="0" collapsed="false">
      <c r="A283" s="0" t="s">
        <v>447</v>
      </c>
      <c r="B283" s="339" t="n">
        <v>6254074</v>
      </c>
      <c r="C283" s="339" t="n">
        <v>7452538</v>
      </c>
      <c r="D283" s="339" t="n">
        <v>8140634</v>
      </c>
      <c r="E283" s="339" t="n">
        <v>11.5022</v>
      </c>
      <c r="F283" s="339" t="n">
        <v>9.7816</v>
      </c>
    </row>
    <row r="284" customFormat="false" ht="16.5" hidden="false" customHeight="false" outlineLevel="0" collapsed="false">
      <c r="A284" s="0" t="s">
        <v>448</v>
      </c>
      <c r="B284" s="339" t="n">
        <v>6140852</v>
      </c>
      <c r="C284" s="339" t="n">
        <v>7084665</v>
      </c>
      <c r="D284" s="339" t="n">
        <v>7649740</v>
      </c>
      <c r="E284" s="339" t="n">
        <v>11.1319</v>
      </c>
      <c r="F284" s="339" t="n">
        <v>9.4584</v>
      </c>
    </row>
    <row r="285" customFormat="false" ht="16.5" hidden="false" customHeight="false" outlineLevel="0" collapsed="false">
      <c r="A285" s="0" t="s">
        <v>449</v>
      </c>
      <c r="B285" s="339" t="n">
        <v>5970230</v>
      </c>
      <c r="C285" s="339" t="n">
        <v>8071221</v>
      </c>
      <c r="D285" s="339" t="n">
        <v>9134203</v>
      </c>
      <c r="E285" s="339" t="n">
        <v>11.5387</v>
      </c>
      <c r="F285" s="339" t="n">
        <v>9.8847</v>
      </c>
    </row>
    <row r="286" customFormat="false" ht="16.5" hidden="false" customHeight="false" outlineLevel="0" collapsed="false">
      <c r="A286" s="0" t="s">
        <v>450</v>
      </c>
      <c r="B286" s="339" t="n">
        <v>6139974</v>
      </c>
      <c r="C286" s="339" t="n">
        <v>7522626</v>
      </c>
      <c r="D286" s="339" t="n">
        <v>8279530</v>
      </c>
      <c r="E286" s="339" t="n">
        <v>11.3717</v>
      </c>
      <c r="F286" s="339" t="n">
        <v>9.6754</v>
      </c>
    </row>
    <row r="287" customFormat="false" ht="16.5" hidden="false" customHeight="false" outlineLevel="0" collapsed="false">
      <c r="A287" s="0" t="s">
        <v>451</v>
      </c>
      <c r="B287" s="339" t="n">
        <v>6120168</v>
      </c>
      <c r="C287" s="339" t="n">
        <v>7207054</v>
      </c>
      <c r="D287" s="339" t="n">
        <v>7835979</v>
      </c>
      <c r="E287" s="339" t="n">
        <v>11.0655</v>
      </c>
      <c r="F287" s="339" t="n">
        <v>9.4034</v>
      </c>
    </row>
    <row r="288" customFormat="false" ht="16.5" hidden="false" customHeight="false" outlineLevel="0" collapsed="false">
      <c r="A288" s="0" t="s">
        <v>452</v>
      </c>
      <c r="B288" s="339" t="n">
        <v>6015383</v>
      </c>
      <c r="C288" s="339" t="n">
        <v>6867724</v>
      </c>
      <c r="D288" s="339" t="n">
        <v>7380918</v>
      </c>
      <c r="E288" s="339" t="n">
        <v>10.7906</v>
      </c>
      <c r="F288" s="339" t="n">
        <v>9.1622</v>
      </c>
    </row>
    <row r="289" customFormat="false" ht="16.5" hidden="false" customHeight="false" outlineLevel="0" collapsed="false">
      <c r="A289" s="0" t="s">
        <v>453</v>
      </c>
      <c r="B289" s="339" t="n">
        <v>6936862</v>
      </c>
      <c r="C289" s="339" t="n">
        <v>10723187</v>
      </c>
      <c r="D289" s="339" t="n">
        <v>12103394</v>
      </c>
      <c r="E289" s="339" t="n">
        <v>24.8002</v>
      </c>
      <c r="F289" s="339" t="n">
        <v>21.173</v>
      </c>
    </row>
    <row r="290" customFormat="false" ht="16.5" hidden="false" customHeight="false" outlineLevel="0" collapsed="false">
      <c r="A290" s="0" t="s">
        <v>454</v>
      </c>
      <c r="B290" s="339" t="n">
        <v>7002678</v>
      </c>
      <c r="C290" s="339" t="n">
        <v>9441775</v>
      </c>
      <c r="D290" s="339" t="n">
        <v>10579471</v>
      </c>
      <c r="E290" s="339" t="n">
        <v>26.754</v>
      </c>
      <c r="F290" s="339" t="n">
        <v>22.7224</v>
      </c>
    </row>
    <row r="291" customFormat="false" ht="16.5" hidden="false" customHeight="false" outlineLevel="0" collapsed="false">
      <c r="A291" s="0" t="s">
        <v>455</v>
      </c>
      <c r="B291" s="339" t="n">
        <v>6771239</v>
      </c>
      <c r="C291" s="339" t="n">
        <v>8715165</v>
      </c>
      <c r="D291" s="339" t="n">
        <v>9697035</v>
      </c>
      <c r="E291" s="339" t="n">
        <v>26.7549</v>
      </c>
      <c r="F291" s="339" t="n">
        <v>22.7019</v>
      </c>
    </row>
    <row r="292" customFormat="false" ht="16.5" hidden="false" customHeight="false" outlineLevel="0" collapsed="false">
      <c r="A292" s="0" t="s">
        <v>456</v>
      </c>
      <c r="B292" s="339" t="n">
        <v>6562821</v>
      </c>
      <c r="C292" s="339" t="n">
        <v>8194502</v>
      </c>
      <c r="D292" s="339" t="n">
        <v>9054245</v>
      </c>
      <c r="E292" s="339" t="n">
        <v>26.3338</v>
      </c>
      <c r="F292" s="339" t="n">
        <v>22.332</v>
      </c>
    </row>
    <row r="293" customFormat="false" ht="16.5" hidden="false" customHeight="false" outlineLevel="0" collapsed="false">
      <c r="A293" s="0" t="s">
        <v>457</v>
      </c>
      <c r="B293" s="339" t="n">
        <v>6728692</v>
      </c>
      <c r="C293" s="339" t="n">
        <v>9654408</v>
      </c>
      <c r="D293" s="339" t="n">
        <v>10832983</v>
      </c>
      <c r="E293" s="339" t="n">
        <v>25.2697</v>
      </c>
      <c r="F293" s="339" t="n">
        <v>21.4974</v>
      </c>
    </row>
    <row r="294" customFormat="false" ht="16.5" hidden="false" customHeight="false" outlineLevel="0" collapsed="false">
      <c r="A294" s="0" t="s">
        <v>458</v>
      </c>
      <c r="B294" s="339" t="n">
        <v>6660038</v>
      </c>
      <c r="C294" s="339" t="n">
        <v>8753465</v>
      </c>
      <c r="D294" s="339" t="n">
        <v>9777647</v>
      </c>
      <c r="E294" s="339" t="n">
        <v>25.7892</v>
      </c>
      <c r="F294" s="339" t="n">
        <v>21.8861</v>
      </c>
    </row>
    <row r="295" customFormat="false" ht="16.5" hidden="false" customHeight="false" outlineLevel="0" collapsed="false">
      <c r="A295" s="0" t="s">
        <v>459</v>
      </c>
      <c r="B295" s="339" t="n">
        <v>6519870</v>
      </c>
      <c r="C295" s="339" t="n">
        <v>8248569</v>
      </c>
      <c r="D295" s="339" t="n">
        <v>9155293</v>
      </c>
      <c r="E295" s="339" t="n">
        <v>25.9386</v>
      </c>
      <c r="F295" s="339" t="n">
        <v>22.0042</v>
      </c>
    </row>
    <row r="296" customFormat="false" ht="16.5" hidden="false" customHeight="false" outlineLevel="0" collapsed="false">
      <c r="A296" s="0" t="s">
        <v>460</v>
      </c>
      <c r="B296" s="339" t="n">
        <v>6373522</v>
      </c>
      <c r="C296" s="339" t="n">
        <v>7843754</v>
      </c>
      <c r="D296" s="339" t="n">
        <v>8638930</v>
      </c>
      <c r="E296" s="339" t="n">
        <v>25.6093</v>
      </c>
      <c r="F296" s="339" t="n">
        <v>21.7133</v>
      </c>
    </row>
    <row r="297" customFormat="false" ht="16.5" hidden="false" customHeight="false" outlineLevel="0" collapsed="false">
      <c r="A297" s="0" t="s">
        <v>461</v>
      </c>
      <c r="B297" s="339" t="n">
        <v>6681540</v>
      </c>
      <c r="C297" s="339" t="n">
        <v>11840015</v>
      </c>
      <c r="D297" s="339" t="n">
        <v>13610276</v>
      </c>
      <c r="E297" s="339" t="n">
        <v>18.3449</v>
      </c>
      <c r="F297" s="339" t="n">
        <v>15.7849</v>
      </c>
    </row>
    <row r="298" customFormat="false" ht="16.5" hidden="false" customHeight="false" outlineLevel="0" collapsed="false">
      <c r="A298" s="0" t="s">
        <v>462</v>
      </c>
      <c r="B298" s="339" t="n">
        <v>7515334</v>
      </c>
      <c r="C298" s="339" t="n">
        <v>10699962</v>
      </c>
      <c r="D298" s="339" t="n">
        <v>12174272</v>
      </c>
      <c r="E298" s="339" t="n">
        <v>23.6166</v>
      </c>
      <c r="F298" s="339" t="n">
        <v>20.1642</v>
      </c>
    </row>
    <row r="299" customFormat="false" ht="16.5" hidden="false" customHeight="false" outlineLevel="0" collapsed="false">
      <c r="A299" s="0" t="s">
        <v>463</v>
      </c>
      <c r="B299" s="339" t="n">
        <v>7219841</v>
      </c>
      <c r="C299" s="339" t="n">
        <v>9124090</v>
      </c>
      <c r="D299" s="339" t="n">
        <v>10090370</v>
      </c>
      <c r="E299" s="339" t="n">
        <v>25.0782</v>
      </c>
      <c r="F299" s="339" t="n">
        <v>21.2732</v>
      </c>
    </row>
    <row r="300" customFormat="false" ht="16.5" hidden="false" customHeight="false" outlineLevel="0" collapsed="false">
      <c r="A300" s="0" t="s">
        <v>464</v>
      </c>
      <c r="B300" s="339" t="n">
        <v>6931792</v>
      </c>
      <c r="C300" s="339" t="n">
        <v>8312797</v>
      </c>
      <c r="D300" s="339" t="n">
        <v>9059469</v>
      </c>
      <c r="E300" s="339" t="n">
        <v>25.6169</v>
      </c>
      <c r="F300" s="339" t="n">
        <v>21.7149</v>
      </c>
    </row>
    <row r="301" customFormat="false" ht="16.5" hidden="false" customHeight="false" outlineLevel="0" collapsed="false">
      <c r="A301" s="0" t="s">
        <v>465</v>
      </c>
      <c r="B301" s="339" t="n">
        <v>6589076</v>
      </c>
      <c r="C301" s="339" t="n">
        <v>10579772</v>
      </c>
      <c r="D301" s="339" t="n">
        <v>12144643</v>
      </c>
      <c r="E301" s="339" t="n">
        <v>19.3007</v>
      </c>
      <c r="F301" s="339" t="n">
        <v>16.6424</v>
      </c>
    </row>
    <row r="302" customFormat="false" ht="16.5" hidden="false" customHeight="false" outlineLevel="0" collapsed="false">
      <c r="A302" s="0" t="s">
        <v>466</v>
      </c>
      <c r="B302" s="339" t="n">
        <v>7152277</v>
      </c>
      <c r="C302" s="339" t="n">
        <v>9499264</v>
      </c>
      <c r="D302" s="339" t="n">
        <v>10622015</v>
      </c>
      <c r="E302" s="339" t="n">
        <v>23.8134</v>
      </c>
      <c r="F302" s="339" t="n">
        <v>20.2792</v>
      </c>
    </row>
    <row r="303" customFormat="false" ht="16.5" hidden="false" customHeight="false" outlineLevel="0" collapsed="false">
      <c r="A303" s="0" t="s">
        <v>467</v>
      </c>
      <c r="B303" s="339" t="n">
        <v>7001816</v>
      </c>
      <c r="C303" s="339" t="n">
        <v>8591928</v>
      </c>
      <c r="D303" s="339" t="n">
        <v>9426822</v>
      </c>
      <c r="E303" s="339" t="n">
        <v>24.9697</v>
      </c>
      <c r="F303" s="339" t="n">
        <v>21.1762</v>
      </c>
    </row>
    <row r="304" customFormat="false" ht="16.5" hidden="false" customHeight="false" outlineLevel="0" collapsed="false">
      <c r="A304" s="0" t="s">
        <v>468</v>
      </c>
      <c r="B304" s="339" t="n">
        <v>6816447</v>
      </c>
      <c r="C304" s="339" t="n">
        <v>8066554</v>
      </c>
      <c r="D304" s="339" t="n">
        <v>8760323</v>
      </c>
      <c r="E304" s="339" t="n">
        <v>25.5258</v>
      </c>
      <c r="F304" s="339" t="n">
        <v>21.6371</v>
      </c>
    </row>
    <row r="305" customFormat="false" ht="16.5" hidden="false" customHeight="false" outlineLevel="0" collapsed="false">
      <c r="A305" s="0" t="s">
        <v>469</v>
      </c>
      <c r="B305" s="339" t="n">
        <v>6459686</v>
      </c>
      <c r="C305" s="339" t="n">
        <v>8951984</v>
      </c>
      <c r="D305" s="339" t="n">
        <v>10036606</v>
      </c>
      <c r="E305" s="339" t="n">
        <v>30.1359</v>
      </c>
      <c r="F305" s="339" t="n">
        <v>25.6364</v>
      </c>
    </row>
    <row r="306" customFormat="false" ht="16.5" hidden="false" customHeight="false" outlineLevel="0" collapsed="false">
      <c r="A306" s="0" t="s">
        <v>470</v>
      </c>
      <c r="B306" s="339" t="n">
        <v>6320189</v>
      </c>
      <c r="C306" s="339" t="n">
        <v>8250749</v>
      </c>
      <c r="D306" s="339" t="n">
        <v>9173117</v>
      </c>
      <c r="E306" s="339" t="n">
        <v>29.549</v>
      </c>
      <c r="F306" s="339" t="n">
        <v>25.1062</v>
      </c>
    </row>
    <row r="307" customFormat="false" ht="16.5" hidden="false" customHeight="false" outlineLevel="0" collapsed="false">
      <c r="A307" s="0" t="s">
        <v>471</v>
      </c>
      <c r="B307" s="339" t="n">
        <v>6287986</v>
      </c>
      <c r="C307" s="339" t="n">
        <v>7923979</v>
      </c>
      <c r="D307" s="339" t="n">
        <v>8721884</v>
      </c>
      <c r="E307" s="339" t="n">
        <v>28.739</v>
      </c>
      <c r="F307" s="339" t="n">
        <v>24.4007</v>
      </c>
    </row>
    <row r="308" customFormat="false" ht="16.5" hidden="false" customHeight="false" outlineLevel="0" collapsed="false">
      <c r="A308" s="0" t="s">
        <v>472</v>
      </c>
      <c r="B308" s="339" t="n">
        <v>6320842</v>
      </c>
      <c r="C308" s="339" t="n">
        <v>7728584</v>
      </c>
      <c r="D308" s="339" t="n">
        <v>8424962</v>
      </c>
      <c r="E308" s="339" t="n">
        <v>27.9216</v>
      </c>
      <c r="F308" s="339" t="n">
        <v>23.6951</v>
      </c>
    </row>
    <row r="309" customFormat="false" ht="16.5" hidden="false" customHeight="false" outlineLevel="0" collapsed="false">
      <c r="A309" s="0" t="s">
        <v>473</v>
      </c>
      <c r="B309" s="339" t="n">
        <v>4890375</v>
      </c>
      <c r="C309" s="339" t="n">
        <v>6351090</v>
      </c>
      <c r="D309" s="339" t="n">
        <v>7001840</v>
      </c>
      <c r="E309" s="339" t="n">
        <v>28.0622</v>
      </c>
      <c r="F309" s="339" t="n">
        <v>23.8363</v>
      </c>
    </row>
    <row r="310" customFormat="false" ht="16.5" hidden="false" customHeight="false" outlineLevel="0" collapsed="false">
      <c r="A310" s="0" t="s">
        <v>474</v>
      </c>
      <c r="B310" s="339" t="n">
        <v>4955564</v>
      </c>
      <c r="C310" s="339" t="n">
        <v>6198797</v>
      </c>
      <c r="D310" s="339" t="n">
        <v>6787318</v>
      </c>
      <c r="E310" s="339" t="n">
        <v>27.7397</v>
      </c>
      <c r="F310" s="339" t="n">
        <v>23.5475</v>
      </c>
    </row>
    <row r="311" customFormat="false" ht="16.5" hidden="false" customHeight="false" outlineLevel="0" collapsed="false">
      <c r="A311" s="0" t="s">
        <v>475</v>
      </c>
      <c r="B311" s="339" t="n">
        <v>5023492</v>
      </c>
      <c r="C311" s="339" t="n">
        <v>6159723</v>
      </c>
      <c r="D311" s="339" t="n">
        <v>6715303</v>
      </c>
      <c r="E311" s="339" t="n">
        <v>27.2771</v>
      </c>
      <c r="F311" s="339" t="n">
        <v>23.1446</v>
      </c>
    </row>
    <row r="312" customFormat="false" ht="16.5" hidden="false" customHeight="false" outlineLevel="0" collapsed="false">
      <c r="A312" s="0" t="s">
        <v>476</v>
      </c>
      <c r="B312" s="339" t="n">
        <v>5617281</v>
      </c>
      <c r="C312" s="339" t="n">
        <v>6772595</v>
      </c>
      <c r="D312" s="339" t="n">
        <v>7349885</v>
      </c>
      <c r="E312" s="339" t="n">
        <v>27.2559</v>
      </c>
      <c r="F312" s="339" t="n">
        <v>23.1164</v>
      </c>
    </row>
    <row r="313" customFormat="false" ht="16.5" hidden="false" customHeight="false" outlineLevel="0" collapsed="false">
      <c r="A313" s="0" t="s">
        <v>477</v>
      </c>
      <c r="B313" s="339" t="n">
        <v>8105219</v>
      </c>
      <c r="C313" s="339" t="n">
        <v>11702163</v>
      </c>
      <c r="D313" s="339" t="n">
        <v>13167880</v>
      </c>
      <c r="E313" s="339" t="n">
        <v>31.0788</v>
      </c>
      <c r="F313" s="339" t="n">
        <v>26.4458</v>
      </c>
    </row>
    <row r="314" customFormat="false" ht="16.5" hidden="false" customHeight="false" outlineLevel="0" collapsed="false">
      <c r="A314" s="0" t="s">
        <v>478</v>
      </c>
      <c r="B314" s="339" t="n">
        <v>7465410</v>
      </c>
      <c r="C314" s="339" t="n">
        <v>10086486</v>
      </c>
      <c r="D314" s="339" t="n">
        <v>11200201</v>
      </c>
      <c r="E314" s="339" t="n">
        <v>29.8692</v>
      </c>
      <c r="F314" s="339" t="n">
        <v>25.3895</v>
      </c>
    </row>
    <row r="315" customFormat="false" ht="16.5" hidden="false" customHeight="false" outlineLevel="0" collapsed="false">
      <c r="A315" s="0" t="s">
        <v>479</v>
      </c>
      <c r="B315" s="339" t="n">
        <v>7029564</v>
      </c>
      <c r="C315" s="339" t="n">
        <v>9041645</v>
      </c>
      <c r="D315" s="339" t="n">
        <v>9930552</v>
      </c>
      <c r="E315" s="339" t="n">
        <v>28.5015</v>
      </c>
      <c r="F315" s="339" t="n">
        <v>24.2094</v>
      </c>
    </row>
    <row r="316" customFormat="false" ht="16.5" hidden="false" customHeight="false" outlineLevel="0" collapsed="false">
      <c r="A316" s="0" t="s">
        <v>480</v>
      </c>
      <c r="B316" s="339" t="n">
        <v>6724448</v>
      </c>
      <c r="C316" s="339" t="n">
        <v>8318376</v>
      </c>
      <c r="D316" s="339" t="n">
        <v>9066945</v>
      </c>
      <c r="E316" s="339" t="n">
        <v>26.835</v>
      </c>
      <c r="F316" s="339" t="n">
        <v>22.7766</v>
      </c>
    </row>
    <row r="317" customFormat="false" ht="16.5" hidden="false" customHeight="false" outlineLevel="0" collapsed="false">
      <c r="A317" s="0" t="s">
        <v>481</v>
      </c>
      <c r="B317" s="339" t="n">
        <v>7222422</v>
      </c>
      <c r="C317" s="339" t="n">
        <v>10004860</v>
      </c>
      <c r="D317" s="339" t="n">
        <v>11133739</v>
      </c>
      <c r="E317" s="339" t="n">
        <v>30.0747</v>
      </c>
      <c r="F317" s="339" t="n">
        <v>25.5666</v>
      </c>
    </row>
    <row r="318" customFormat="false" ht="16.5" hidden="false" customHeight="false" outlineLevel="0" collapsed="false">
      <c r="A318" s="0" t="s">
        <v>482</v>
      </c>
      <c r="B318" s="339" t="n">
        <v>6691871</v>
      </c>
      <c r="C318" s="339" t="n">
        <v>8735990</v>
      </c>
      <c r="D318" s="339" t="n">
        <v>9603480</v>
      </c>
      <c r="E318" s="339" t="n">
        <v>28.7651</v>
      </c>
      <c r="F318" s="339" t="n">
        <v>24.4322</v>
      </c>
    </row>
    <row r="319" customFormat="false" ht="16.5" hidden="false" customHeight="false" outlineLevel="0" collapsed="false">
      <c r="A319" s="0" t="s">
        <v>483</v>
      </c>
      <c r="B319" s="339" t="n">
        <v>6404073</v>
      </c>
      <c r="C319" s="339" t="n">
        <v>8006084</v>
      </c>
      <c r="D319" s="339" t="n">
        <v>8723020</v>
      </c>
      <c r="E319" s="339" t="n">
        <v>27.3205</v>
      </c>
      <c r="F319" s="339" t="n">
        <v>23.1869</v>
      </c>
    </row>
    <row r="320" customFormat="false" ht="16.5" hidden="false" customHeight="false" outlineLevel="0" collapsed="false">
      <c r="A320" s="0" t="s">
        <v>484</v>
      </c>
      <c r="B320" s="339" t="n">
        <v>6365564</v>
      </c>
      <c r="C320" s="339" t="n">
        <v>7736856</v>
      </c>
      <c r="D320" s="339" t="n">
        <v>8401371</v>
      </c>
      <c r="E320" s="339" t="n">
        <v>26.1279</v>
      </c>
      <c r="F320" s="339" t="n">
        <v>22.168</v>
      </c>
    </row>
    <row r="321" customFormat="false" ht="16.5" hidden="false" customHeight="false" outlineLevel="0" collapsed="false">
      <c r="A321" s="0" t="s">
        <v>485</v>
      </c>
      <c r="B321" s="339" t="n">
        <v>5983426</v>
      </c>
      <c r="C321" s="339" t="n">
        <v>7933586</v>
      </c>
      <c r="D321" s="339" t="n">
        <v>8919635</v>
      </c>
      <c r="E321" s="339" t="n">
        <v>15.1313</v>
      </c>
      <c r="F321" s="339" t="n">
        <v>12.9647</v>
      </c>
    </row>
    <row r="322" customFormat="false" ht="16.5" hidden="false" customHeight="false" outlineLevel="0" collapsed="false">
      <c r="A322" s="0" t="s">
        <v>486</v>
      </c>
      <c r="B322" s="339" t="n">
        <v>6001348</v>
      </c>
      <c r="C322" s="339" t="n">
        <v>7301913</v>
      </c>
      <c r="D322" s="339" t="n">
        <v>7971086</v>
      </c>
      <c r="E322" s="339" t="n">
        <v>12.9878</v>
      </c>
      <c r="F322" s="339" t="n">
        <v>11.0777</v>
      </c>
    </row>
    <row r="323" customFormat="false" ht="16.5" hidden="false" customHeight="false" outlineLevel="0" collapsed="false">
      <c r="A323" s="0" t="s">
        <v>487</v>
      </c>
      <c r="B323" s="339" t="n">
        <v>5925197</v>
      </c>
      <c r="C323" s="339" t="n">
        <v>6940848</v>
      </c>
      <c r="D323" s="339" t="n">
        <v>7480675</v>
      </c>
      <c r="E323" s="339" t="n">
        <v>12.1089</v>
      </c>
      <c r="F323" s="339" t="n">
        <v>10.3136</v>
      </c>
    </row>
    <row r="324" customFormat="false" ht="16.5" hidden="false" customHeight="false" outlineLevel="0" collapsed="false">
      <c r="A324" s="0" t="s">
        <v>488</v>
      </c>
      <c r="B324" s="339" t="n">
        <v>5860814</v>
      </c>
      <c r="C324" s="339" t="n">
        <v>6676643</v>
      </c>
      <c r="D324" s="339" t="n">
        <v>7124866</v>
      </c>
      <c r="E324" s="339" t="n">
        <v>11.7365</v>
      </c>
      <c r="F324" s="339" t="n">
        <v>9.9885</v>
      </c>
    </row>
    <row r="325" customFormat="false" ht="16.5" hidden="false" customHeight="false" outlineLevel="0" collapsed="false">
      <c r="A325" s="0" t="s">
        <v>489</v>
      </c>
      <c r="B325" s="339" t="n">
        <v>5527421</v>
      </c>
      <c r="C325" s="339" t="n">
        <v>6919677</v>
      </c>
      <c r="D325" s="339" t="n">
        <v>7582941</v>
      </c>
      <c r="E325" s="339" t="n">
        <v>13.8594</v>
      </c>
      <c r="F325" s="339" t="n">
        <v>11.8261</v>
      </c>
    </row>
    <row r="326" customFormat="false" ht="16.5" hidden="false" customHeight="false" outlineLevel="0" collapsed="false">
      <c r="A326" s="0" t="s">
        <v>490</v>
      </c>
      <c r="B326" s="339" t="n">
        <v>5479304</v>
      </c>
      <c r="C326" s="339" t="n">
        <v>6475048</v>
      </c>
      <c r="D326" s="339" t="n">
        <v>6976022</v>
      </c>
      <c r="E326" s="339" t="n">
        <v>12.6685</v>
      </c>
      <c r="F326" s="339" t="n">
        <v>10.7862</v>
      </c>
    </row>
    <row r="327" customFormat="false" ht="16.5" hidden="false" customHeight="false" outlineLevel="0" collapsed="false">
      <c r="A327" s="0" t="s">
        <v>491</v>
      </c>
      <c r="B327" s="339" t="n">
        <v>5386033</v>
      </c>
      <c r="C327" s="339" t="n">
        <v>6185167</v>
      </c>
      <c r="D327" s="339" t="n">
        <v>6600322</v>
      </c>
      <c r="E327" s="339" t="n">
        <v>12.1508</v>
      </c>
      <c r="F327" s="339" t="n">
        <v>10.3315</v>
      </c>
    </row>
    <row r="328" customFormat="false" ht="16.5" hidden="false" customHeight="false" outlineLevel="0" collapsed="false">
      <c r="A328" s="0" t="s">
        <v>492</v>
      </c>
      <c r="B328" s="339" t="n">
        <v>5525254</v>
      </c>
      <c r="C328" s="339" t="n">
        <v>6213971</v>
      </c>
      <c r="D328" s="339" t="n">
        <v>6599170</v>
      </c>
      <c r="E328" s="339" t="n">
        <v>11.8381</v>
      </c>
      <c r="F328" s="339" t="n">
        <v>10.0626</v>
      </c>
    </row>
    <row r="329" customFormat="false" ht="16.5" hidden="false" customHeight="false" outlineLevel="0" collapsed="false">
      <c r="A329" s="0" t="s">
        <v>493</v>
      </c>
      <c r="B329" s="339" t="n">
        <v>6838066</v>
      </c>
      <c r="C329" s="339" t="n">
        <v>9613407</v>
      </c>
      <c r="D329" s="339" t="n">
        <v>10704053</v>
      </c>
      <c r="E329" s="339" t="n">
        <v>30.2669</v>
      </c>
      <c r="F329" s="339" t="n">
        <v>25.7727</v>
      </c>
    </row>
    <row r="330" customFormat="false" ht="16.5" hidden="false" customHeight="false" outlineLevel="0" collapsed="false">
      <c r="A330" s="0" t="s">
        <v>494</v>
      </c>
      <c r="B330" s="339" t="n">
        <v>6543431</v>
      </c>
      <c r="C330" s="339" t="n">
        <v>8549604</v>
      </c>
      <c r="D330" s="339" t="n">
        <v>9456172</v>
      </c>
      <c r="E330" s="339" t="n">
        <v>29.1434</v>
      </c>
      <c r="F330" s="339" t="n">
        <v>24.7687</v>
      </c>
    </row>
    <row r="331" customFormat="false" ht="16.5" hidden="false" customHeight="false" outlineLevel="0" collapsed="false">
      <c r="A331" s="0" t="s">
        <v>495</v>
      </c>
      <c r="B331" s="339" t="n">
        <v>6326051</v>
      </c>
      <c r="C331" s="339" t="n">
        <v>7997421</v>
      </c>
      <c r="D331" s="339" t="n">
        <v>8779471</v>
      </c>
      <c r="E331" s="339" t="n">
        <v>28.3582</v>
      </c>
      <c r="F331" s="339" t="n">
        <v>24.0879</v>
      </c>
    </row>
    <row r="332" customFormat="false" ht="16.5" hidden="false" customHeight="false" outlineLevel="0" collapsed="false">
      <c r="A332" s="0" t="s">
        <v>496</v>
      </c>
      <c r="B332" s="339" t="n">
        <v>6221918</v>
      </c>
      <c r="C332" s="339" t="n">
        <v>7676685</v>
      </c>
      <c r="D332" s="339" t="n">
        <v>8379314</v>
      </c>
      <c r="E332" s="339" t="n">
        <v>27.9702</v>
      </c>
      <c r="F332" s="339" t="n">
        <v>23.7474</v>
      </c>
    </row>
    <row r="333" customFormat="false" ht="16.5" hidden="false" customHeight="false" outlineLevel="0" collapsed="false">
      <c r="A333" s="0" t="s">
        <v>497</v>
      </c>
      <c r="B333" s="339" t="n">
        <v>6090099</v>
      </c>
      <c r="C333" s="339" t="n">
        <v>8077528</v>
      </c>
      <c r="D333" s="339" t="n">
        <v>8919463</v>
      </c>
      <c r="E333" s="339" t="n">
        <v>29.0695</v>
      </c>
      <c r="F333" s="339" t="n">
        <v>24.7091</v>
      </c>
    </row>
    <row r="334" customFormat="false" ht="16.5" hidden="false" customHeight="false" outlineLevel="0" collapsed="false">
      <c r="A334" s="0" t="s">
        <v>498</v>
      </c>
      <c r="B334" s="339" t="n">
        <v>5788408</v>
      </c>
      <c r="C334" s="339" t="n">
        <v>7319115</v>
      </c>
      <c r="D334" s="339" t="n">
        <v>8015812</v>
      </c>
      <c r="E334" s="339" t="n">
        <v>28.194</v>
      </c>
      <c r="F334" s="339" t="n">
        <v>23.9422</v>
      </c>
    </row>
    <row r="335" customFormat="false" ht="16.5" hidden="false" customHeight="false" outlineLevel="0" collapsed="false">
      <c r="A335" s="0" t="s">
        <v>499</v>
      </c>
      <c r="B335" s="339" t="n">
        <v>5554757</v>
      </c>
      <c r="C335" s="339" t="n">
        <v>6823597</v>
      </c>
      <c r="D335" s="339" t="n">
        <v>7416042</v>
      </c>
      <c r="E335" s="339" t="n">
        <v>27.5064</v>
      </c>
      <c r="F335" s="339" t="n">
        <v>23.3459</v>
      </c>
    </row>
    <row r="336" customFormat="false" ht="16.5" hidden="false" customHeight="false" outlineLevel="0" collapsed="false">
      <c r="A336" s="0" t="s">
        <v>500</v>
      </c>
      <c r="B336" s="339" t="n">
        <v>5659069</v>
      </c>
      <c r="C336" s="339" t="n">
        <v>6848607</v>
      </c>
      <c r="D336" s="339" t="n">
        <v>7424000</v>
      </c>
      <c r="E336" s="339" t="n">
        <v>27.3823</v>
      </c>
      <c r="F336" s="339" t="n">
        <v>23.235</v>
      </c>
    </row>
    <row r="337" customFormat="false" ht="16.5" hidden="false" customHeight="false" outlineLevel="0" collapsed="false">
      <c r="A337" s="0" t="s">
        <v>501</v>
      </c>
      <c r="B337" s="339" t="n">
        <v>7753516</v>
      </c>
      <c r="C337" s="339" t="n">
        <v>11858194</v>
      </c>
      <c r="D337" s="339" t="n">
        <v>13633035</v>
      </c>
      <c r="E337" s="339" t="n">
        <v>27.7916</v>
      </c>
      <c r="F337" s="339" t="n">
        <v>23.8833</v>
      </c>
    </row>
    <row r="338" customFormat="false" ht="16.5" hidden="false" customHeight="false" outlineLevel="0" collapsed="false">
      <c r="A338" s="0" t="s">
        <v>502</v>
      </c>
      <c r="B338" s="339" t="n">
        <v>7329240</v>
      </c>
      <c r="C338" s="339" t="n">
        <v>9650782</v>
      </c>
      <c r="D338" s="339" t="n">
        <v>10758737</v>
      </c>
      <c r="E338" s="339" t="n">
        <v>25.941</v>
      </c>
      <c r="F338" s="339" t="n">
        <v>22.0532</v>
      </c>
    </row>
    <row r="339" customFormat="false" ht="16.5" hidden="false" customHeight="false" outlineLevel="0" collapsed="false">
      <c r="A339" s="0" t="s">
        <v>503</v>
      </c>
      <c r="B339" s="339" t="n">
        <v>7010764</v>
      </c>
      <c r="C339" s="339" t="n">
        <v>8577464</v>
      </c>
      <c r="D339" s="339" t="n">
        <v>9373069</v>
      </c>
      <c r="E339" s="339" t="n">
        <v>25.663</v>
      </c>
      <c r="F339" s="339" t="n">
        <v>21.7664</v>
      </c>
    </row>
    <row r="340" customFormat="false" ht="16.5" hidden="false" customHeight="false" outlineLevel="0" collapsed="false">
      <c r="A340" s="0" t="s">
        <v>504</v>
      </c>
      <c r="B340" s="339" t="n">
        <v>6805974</v>
      </c>
      <c r="C340" s="339" t="n">
        <v>8047034</v>
      </c>
      <c r="D340" s="339" t="n">
        <v>8700749</v>
      </c>
      <c r="E340" s="339" t="n">
        <v>25.4514</v>
      </c>
      <c r="F340" s="339" t="n">
        <v>21.5736</v>
      </c>
    </row>
    <row r="341" customFormat="false" ht="16.5" hidden="false" customHeight="false" outlineLevel="0" collapsed="false">
      <c r="A341" s="0" t="s">
        <v>505</v>
      </c>
      <c r="B341" s="339" t="n">
        <v>7080915</v>
      </c>
      <c r="C341" s="339" t="n">
        <v>9949096</v>
      </c>
      <c r="D341" s="339" t="n">
        <v>11224957</v>
      </c>
      <c r="E341" s="339" t="n">
        <v>26.0939</v>
      </c>
      <c r="F341" s="339" t="n">
        <v>22.2723</v>
      </c>
    </row>
    <row r="342" customFormat="false" ht="16.5" hidden="false" customHeight="false" outlineLevel="0" collapsed="false">
      <c r="A342" s="0" t="s">
        <v>506</v>
      </c>
      <c r="B342" s="339" t="n">
        <v>6984913</v>
      </c>
      <c r="C342" s="339" t="n">
        <v>8765836</v>
      </c>
      <c r="D342" s="339" t="n">
        <v>9644448</v>
      </c>
      <c r="E342" s="339" t="n">
        <v>25.5869</v>
      </c>
      <c r="F342" s="339" t="n">
        <v>21.7281</v>
      </c>
    </row>
    <row r="343" customFormat="false" ht="16.5" hidden="false" customHeight="false" outlineLevel="0" collapsed="false">
      <c r="A343" s="0" t="s">
        <v>507</v>
      </c>
      <c r="B343" s="339" t="n">
        <v>6778686</v>
      </c>
      <c r="C343" s="339" t="n">
        <v>8113192</v>
      </c>
      <c r="D343" s="339" t="n">
        <v>8804405</v>
      </c>
      <c r="E343" s="339" t="n">
        <v>25.5564</v>
      </c>
      <c r="F343" s="339" t="n">
        <v>21.6729</v>
      </c>
    </row>
    <row r="344" customFormat="false" ht="16.5" hidden="false" customHeight="false" outlineLevel="0" collapsed="false">
      <c r="A344" s="0" t="s">
        <v>508</v>
      </c>
      <c r="B344" s="339" t="n">
        <v>6706232</v>
      </c>
      <c r="C344" s="339" t="n">
        <v>7851965</v>
      </c>
      <c r="D344" s="339" t="n">
        <v>8467725</v>
      </c>
      <c r="E344" s="339" t="n">
        <v>25.4381</v>
      </c>
      <c r="F344" s="339" t="n">
        <v>21.5637</v>
      </c>
    </row>
    <row r="345" customFormat="false" ht="16.5" hidden="false" customHeight="false" outlineLevel="0" collapsed="false">
      <c r="A345" s="0" t="s">
        <v>509</v>
      </c>
      <c r="B345" s="339" t="n">
        <v>14738300</v>
      </c>
      <c r="C345" s="339" t="n">
        <v>19209901</v>
      </c>
      <c r="D345" s="339" t="n">
        <v>21538314</v>
      </c>
      <c r="E345" s="339" t="n">
        <v>21.3204</v>
      </c>
      <c r="F345" s="339" t="n">
        <v>18.1505</v>
      </c>
    </row>
    <row r="346" customFormat="false" ht="16.5" hidden="false" customHeight="false" outlineLevel="0" collapsed="false">
      <c r="A346" s="0" t="s">
        <v>510</v>
      </c>
      <c r="B346" s="339" t="n">
        <v>13620341</v>
      </c>
      <c r="C346" s="339" t="n">
        <v>16776184</v>
      </c>
      <c r="D346" s="339" t="n">
        <v>18361992</v>
      </c>
      <c r="E346" s="339" t="n">
        <v>20.0701</v>
      </c>
      <c r="F346" s="339" t="n">
        <v>17.065</v>
      </c>
    </row>
    <row r="347" customFormat="false" ht="16.5" hidden="false" customHeight="false" outlineLevel="0" collapsed="false">
      <c r="A347" s="0" t="s">
        <v>511</v>
      </c>
      <c r="B347" s="339" t="n">
        <v>12860571</v>
      </c>
      <c r="C347" s="339" t="n">
        <v>15193996</v>
      </c>
      <c r="D347" s="339" t="n">
        <v>16364030</v>
      </c>
      <c r="E347" s="339" t="n">
        <v>17.9821</v>
      </c>
      <c r="F347" s="339" t="n">
        <v>15.2719</v>
      </c>
    </row>
    <row r="348" customFormat="false" ht="16.5" hidden="false" customHeight="false" outlineLevel="0" collapsed="false">
      <c r="A348" s="0" t="s">
        <v>512</v>
      </c>
      <c r="B348" s="339" t="n">
        <v>12432063</v>
      </c>
      <c r="C348" s="339" t="n">
        <v>14247763</v>
      </c>
      <c r="D348" s="339" t="n">
        <v>15150577</v>
      </c>
      <c r="E348" s="339" t="n">
        <v>15.9839</v>
      </c>
      <c r="F348" s="339" t="n">
        <v>13.5557</v>
      </c>
    </row>
    <row r="349" customFormat="false" ht="16.5" hidden="false" customHeight="false" outlineLevel="0" collapsed="false">
      <c r="A349" s="0" t="s">
        <v>513</v>
      </c>
      <c r="B349" s="339" t="n">
        <v>13965220</v>
      </c>
      <c r="C349" s="339" t="n">
        <v>17642129</v>
      </c>
      <c r="D349" s="339" t="n">
        <v>19478687</v>
      </c>
      <c r="E349" s="339" t="n">
        <v>20.4798</v>
      </c>
      <c r="F349" s="339" t="n">
        <v>17.4325</v>
      </c>
    </row>
    <row r="350" customFormat="false" ht="16.5" hidden="false" customHeight="false" outlineLevel="0" collapsed="false">
      <c r="A350" s="0" t="s">
        <v>514</v>
      </c>
      <c r="B350" s="339" t="n">
        <v>13077552</v>
      </c>
      <c r="C350" s="339" t="n">
        <v>15733764</v>
      </c>
      <c r="D350" s="339" t="n">
        <v>17042230</v>
      </c>
      <c r="E350" s="339" t="n">
        <v>18.7526</v>
      </c>
      <c r="F350" s="339" t="n">
        <v>15.94</v>
      </c>
    </row>
    <row r="351" customFormat="false" ht="16.5" hidden="false" customHeight="false" outlineLevel="0" collapsed="false">
      <c r="A351" s="0" t="s">
        <v>515</v>
      </c>
      <c r="B351" s="339" t="n">
        <v>12441783</v>
      </c>
      <c r="C351" s="339" t="n">
        <v>14432301</v>
      </c>
      <c r="D351" s="339" t="n">
        <v>15410641</v>
      </c>
      <c r="E351" s="339" t="n">
        <v>16.4848</v>
      </c>
      <c r="F351" s="339" t="n">
        <v>13.9915</v>
      </c>
    </row>
    <row r="352" customFormat="false" ht="16.5" hidden="false" customHeight="false" outlineLevel="0" collapsed="false">
      <c r="A352" s="0" t="s">
        <v>516</v>
      </c>
      <c r="B352" s="339" t="n">
        <v>12212298</v>
      </c>
      <c r="C352" s="339" t="n">
        <v>13816078</v>
      </c>
      <c r="D352" s="339" t="n">
        <v>14600936</v>
      </c>
      <c r="E352" s="339" t="n">
        <v>14.6809</v>
      </c>
      <c r="F352" s="339" t="n">
        <v>12.4413</v>
      </c>
    </row>
    <row r="353" customFormat="false" ht="16.5" hidden="false" customHeight="false" outlineLevel="0" collapsed="false">
      <c r="A353" s="0" t="s">
        <v>517</v>
      </c>
      <c r="B353" s="339" t="n">
        <v>12177196</v>
      </c>
      <c r="C353" s="339" t="n">
        <v>17612597</v>
      </c>
      <c r="D353" s="339" t="n">
        <v>20301760</v>
      </c>
      <c r="E353" s="339" t="n">
        <v>20.3879</v>
      </c>
      <c r="F353" s="339" t="n">
        <v>17.4891</v>
      </c>
    </row>
    <row r="354" customFormat="false" ht="16.5" hidden="false" customHeight="false" outlineLevel="0" collapsed="false">
      <c r="A354" s="0" t="s">
        <v>518</v>
      </c>
      <c r="B354" s="339" t="n">
        <v>12066235</v>
      </c>
      <c r="C354" s="339" t="n">
        <v>16964886</v>
      </c>
      <c r="D354" s="339" t="n">
        <v>19274123</v>
      </c>
      <c r="E354" s="339" t="n">
        <v>19.5626</v>
      </c>
      <c r="F354" s="339" t="n">
        <v>16.7186</v>
      </c>
    </row>
    <row r="355" customFormat="false" ht="16.5" hidden="false" customHeight="false" outlineLevel="0" collapsed="false">
      <c r="A355" s="0" t="s">
        <v>519</v>
      </c>
      <c r="B355" s="339" t="n">
        <v>11739626</v>
      </c>
      <c r="C355" s="339" t="n">
        <v>15947845</v>
      </c>
      <c r="D355" s="339" t="n">
        <v>17872240</v>
      </c>
      <c r="E355" s="339" t="n">
        <v>19.2209</v>
      </c>
      <c r="F355" s="339" t="n">
        <v>16.3865</v>
      </c>
    </row>
    <row r="356" customFormat="false" ht="16.5" hidden="false" customHeight="false" outlineLevel="0" collapsed="false">
      <c r="A356" s="0" t="s">
        <v>520</v>
      </c>
      <c r="B356" s="339" t="n">
        <v>11613817</v>
      </c>
      <c r="C356" s="339" t="n">
        <v>15226697</v>
      </c>
      <c r="D356" s="339" t="n">
        <v>16882059</v>
      </c>
      <c r="E356" s="339" t="n">
        <v>19.2611</v>
      </c>
      <c r="F356" s="339" t="n">
        <v>16.3905</v>
      </c>
    </row>
    <row r="357" customFormat="false" ht="16.5" hidden="false" customHeight="false" outlineLevel="0" collapsed="false">
      <c r="A357" s="0" t="s">
        <v>521</v>
      </c>
      <c r="B357" s="339" t="n">
        <v>11101331</v>
      </c>
      <c r="C357" s="339" t="n">
        <v>15808376</v>
      </c>
      <c r="D357" s="339" t="n">
        <v>17904638</v>
      </c>
      <c r="E357" s="339" t="n">
        <v>19.73</v>
      </c>
      <c r="F357" s="339" t="n">
        <v>16.8671</v>
      </c>
    </row>
    <row r="358" customFormat="false" ht="16.5" hidden="false" customHeight="false" outlineLevel="0" collapsed="false">
      <c r="A358" s="0" t="s">
        <v>522</v>
      </c>
      <c r="B358" s="339" t="n">
        <v>10636425</v>
      </c>
      <c r="C358" s="339" t="n">
        <v>14599601</v>
      </c>
      <c r="D358" s="339" t="n">
        <v>16311900</v>
      </c>
      <c r="E358" s="339" t="n">
        <v>18.9879</v>
      </c>
      <c r="F358" s="339" t="n">
        <v>16.1834</v>
      </c>
    </row>
    <row r="359" customFormat="false" ht="16.5" hidden="false" customHeight="false" outlineLevel="0" collapsed="false">
      <c r="A359" s="0" t="s">
        <v>523</v>
      </c>
      <c r="B359" s="339" t="n">
        <v>10087847</v>
      </c>
      <c r="C359" s="339" t="n">
        <v>13291743</v>
      </c>
      <c r="D359" s="339" t="n">
        <v>14661407</v>
      </c>
      <c r="E359" s="339" t="n">
        <v>18.8501</v>
      </c>
      <c r="F359" s="339" t="n">
        <v>16.0294</v>
      </c>
    </row>
    <row r="360" customFormat="false" ht="16.5" hidden="false" customHeight="false" outlineLevel="0" collapsed="false">
      <c r="A360" s="0" t="s">
        <v>524</v>
      </c>
      <c r="B360" s="339" t="n">
        <v>10310710</v>
      </c>
      <c r="C360" s="339" t="n">
        <v>13143990</v>
      </c>
      <c r="D360" s="339" t="n">
        <v>14405396</v>
      </c>
      <c r="E360" s="339" t="n">
        <v>19.0051</v>
      </c>
      <c r="F360" s="339" t="n">
        <v>16.1444</v>
      </c>
    </row>
    <row r="361" customFormat="false" ht="16.5" hidden="false" customHeight="false" outlineLevel="0" collapsed="false">
      <c r="A361" s="0" t="s">
        <v>525</v>
      </c>
      <c r="B361" s="339" t="n">
        <v>6543437</v>
      </c>
      <c r="C361" s="339" t="n">
        <v>8899050</v>
      </c>
      <c r="D361" s="339" t="n">
        <v>9984068</v>
      </c>
      <c r="E361" s="339" t="n">
        <v>27.9237</v>
      </c>
      <c r="F361" s="339" t="n">
        <v>23.7548</v>
      </c>
    </row>
    <row r="362" customFormat="false" ht="16.5" hidden="false" customHeight="false" outlineLevel="0" collapsed="false">
      <c r="A362" s="0" t="s">
        <v>526</v>
      </c>
      <c r="B362" s="339" t="n">
        <v>6400650</v>
      </c>
      <c r="C362" s="339" t="n">
        <v>8291544</v>
      </c>
      <c r="D362" s="339" t="n">
        <v>9217916</v>
      </c>
      <c r="E362" s="339" t="n">
        <v>26.8681</v>
      </c>
      <c r="F362" s="339" t="n">
        <v>22.8139</v>
      </c>
    </row>
    <row r="363" customFormat="false" ht="16.5" hidden="false" customHeight="false" outlineLevel="0" collapsed="false">
      <c r="A363" s="0" t="s">
        <v>527</v>
      </c>
      <c r="B363" s="339" t="n">
        <v>6329088</v>
      </c>
      <c r="C363" s="339" t="n">
        <v>7922229</v>
      </c>
      <c r="D363" s="339" t="n">
        <v>8724040</v>
      </c>
      <c r="E363" s="339" t="n">
        <v>25.37</v>
      </c>
      <c r="F363" s="339" t="n">
        <v>21.5151</v>
      </c>
    </row>
    <row r="364" customFormat="false" ht="16.5" hidden="false" customHeight="false" outlineLevel="0" collapsed="false">
      <c r="A364" s="0" t="s">
        <v>528</v>
      </c>
      <c r="B364" s="339" t="n">
        <v>6294073</v>
      </c>
      <c r="C364" s="339" t="n">
        <v>7655987</v>
      </c>
      <c r="D364" s="339" t="n">
        <v>8349508</v>
      </c>
      <c r="E364" s="339" t="n">
        <v>23.6056</v>
      </c>
      <c r="F364" s="339" t="n">
        <v>20.0008</v>
      </c>
    </row>
    <row r="365" customFormat="false" ht="16.5" hidden="false" customHeight="false" outlineLevel="0" collapsed="false">
      <c r="A365" s="0" t="s">
        <v>529</v>
      </c>
      <c r="B365" s="339" t="n">
        <v>5863587</v>
      </c>
      <c r="C365" s="339" t="n">
        <v>7772870</v>
      </c>
      <c r="D365" s="339" t="n">
        <v>8645248</v>
      </c>
      <c r="E365" s="339" t="n">
        <v>26.5793</v>
      </c>
      <c r="F365" s="339" t="n">
        <v>22.5629</v>
      </c>
    </row>
    <row r="366" customFormat="false" ht="16.5" hidden="false" customHeight="false" outlineLevel="0" collapsed="false">
      <c r="A366" s="0" t="s">
        <v>530</v>
      </c>
      <c r="B366" s="339" t="n">
        <v>5846208</v>
      </c>
      <c r="C366" s="339" t="n">
        <v>7425259</v>
      </c>
      <c r="D366" s="339" t="n">
        <v>8192770</v>
      </c>
      <c r="E366" s="339" t="n">
        <v>25.226</v>
      </c>
      <c r="F366" s="339" t="n">
        <v>21.3806</v>
      </c>
    </row>
    <row r="367" customFormat="false" ht="16.5" hidden="false" customHeight="false" outlineLevel="0" collapsed="false">
      <c r="A367" s="0" t="s">
        <v>531</v>
      </c>
      <c r="B367" s="339" t="n">
        <v>5900803</v>
      </c>
      <c r="C367" s="339" t="n">
        <v>7270486</v>
      </c>
      <c r="D367" s="339" t="n">
        <v>7946713</v>
      </c>
      <c r="E367" s="339" t="n">
        <v>23.8937</v>
      </c>
      <c r="F367" s="339" t="n">
        <v>20.2275</v>
      </c>
    </row>
    <row r="368" customFormat="false" ht="16.5" hidden="false" customHeight="false" outlineLevel="0" collapsed="false">
      <c r="A368" s="0" t="s">
        <v>532</v>
      </c>
      <c r="B368" s="339" t="n">
        <v>6070762</v>
      </c>
      <c r="C368" s="339" t="n">
        <v>7310544</v>
      </c>
      <c r="D368" s="339" t="n">
        <v>7938513</v>
      </c>
      <c r="E368" s="339" t="n">
        <v>22.3831</v>
      </c>
      <c r="F368" s="339" t="n">
        <v>18.9392</v>
      </c>
    </row>
    <row r="369" customFormat="false" ht="16.5" hidden="false" customHeight="false" outlineLevel="0" collapsed="false">
      <c r="A369" s="0" t="s">
        <v>533</v>
      </c>
      <c r="B369" s="339" t="n">
        <v>8113791</v>
      </c>
      <c r="C369" s="339" t="n">
        <v>11646368</v>
      </c>
      <c r="D369" s="339" t="n">
        <v>13157337</v>
      </c>
      <c r="E369" s="339" t="n">
        <v>29.9312</v>
      </c>
      <c r="F369" s="339" t="n">
        <v>25.4488</v>
      </c>
    </row>
    <row r="370" customFormat="false" ht="16.5" hidden="false" customHeight="false" outlineLevel="0" collapsed="false">
      <c r="A370" s="0" t="s">
        <v>534</v>
      </c>
      <c r="B370" s="339" t="n">
        <v>7459619</v>
      </c>
      <c r="C370" s="339" t="n">
        <v>10029926</v>
      </c>
      <c r="D370" s="339" t="n">
        <v>11163496</v>
      </c>
      <c r="E370" s="339" t="n">
        <v>28.5992</v>
      </c>
      <c r="F370" s="339" t="n">
        <v>24.2905</v>
      </c>
    </row>
    <row r="371" customFormat="false" ht="16.5" hidden="false" customHeight="false" outlineLevel="0" collapsed="false">
      <c r="A371" s="0" t="s">
        <v>535</v>
      </c>
      <c r="B371" s="339" t="n">
        <v>7007473</v>
      </c>
      <c r="C371" s="339" t="n">
        <v>8973549</v>
      </c>
      <c r="D371" s="339" t="n">
        <v>9870056</v>
      </c>
      <c r="E371" s="339" t="n">
        <v>26.9932</v>
      </c>
      <c r="F371" s="339" t="n">
        <v>22.9048</v>
      </c>
    </row>
    <row r="372" customFormat="false" ht="16.5" hidden="false" customHeight="false" outlineLevel="0" collapsed="false">
      <c r="A372" s="0" t="s">
        <v>536</v>
      </c>
      <c r="B372" s="339" t="n">
        <v>6690635</v>
      </c>
      <c r="C372" s="339" t="n">
        <v>8253907</v>
      </c>
      <c r="D372" s="339" t="n">
        <v>8997691</v>
      </c>
      <c r="E372" s="339" t="n">
        <v>24.8777</v>
      </c>
      <c r="F372" s="339" t="n">
        <v>21.0865</v>
      </c>
    </row>
    <row r="373" customFormat="false" ht="16.5" hidden="false" customHeight="false" outlineLevel="0" collapsed="false">
      <c r="A373" s="0" t="s">
        <v>537</v>
      </c>
      <c r="B373" s="339" t="n">
        <v>7643905</v>
      </c>
      <c r="C373" s="339" t="n">
        <v>10583333</v>
      </c>
      <c r="D373" s="339" t="n">
        <v>11840796</v>
      </c>
      <c r="E373" s="339" t="n">
        <v>29.1356</v>
      </c>
      <c r="F373" s="339" t="n">
        <v>24.761</v>
      </c>
    </row>
    <row r="374" customFormat="false" ht="16.5" hidden="false" customHeight="false" outlineLevel="0" collapsed="false">
      <c r="A374" s="0" t="s">
        <v>538</v>
      </c>
      <c r="B374" s="339" t="n">
        <v>7071276</v>
      </c>
      <c r="C374" s="339" t="n">
        <v>9255408</v>
      </c>
      <c r="D374" s="339" t="n">
        <v>10211619</v>
      </c>
      <c r="E374" s="339" t="n">
        <v>27.3746</v>
      </c>
      <c r="F374" s="339" t="n">
        <v>23.2376</v>
      </c>
    </row>
    <row r="375" customFormat="false" ht="16.5" hidden="false" customHeight="false" outlineLevel="0" collapsed="false">
      <c r="A375" s="0" t="s">
        <v>539</v>
      </c>
      <c r="B375" s="339" t="n">
        <v>6643877</v>
      </c>
      <c r="C375" s="339" t="n">
        <v>8312147</v>
      </c>
      <c r="D375" s="339" t="n">
        <v>9068096</v>
      </c>
      <c r="E375" s="339" t="n">
        <v>24.7056</v>
      </c>
      <c r="F375" s="339" t="n">
        <v>20.9416</v>
      </c>
    </row>
    <row r="376" customFormat="false" ht="16.5" hidden="false" customHeight="false" outlineLevel="0" collapsed="false">
      <c r="A376" s="0" t="s">
        <v>540</v>
      </c>
      <c r="B376" s="339" t="n">
        <v>6438574</v>
      </c>
      <c r="C376" s="339" t="n">
        <v>7800454</v>
      </c>
      <c r="D376" s="339" t="n">
        <v>8459123</v>
      </c>
      <c r="E376" s="339" t="n">
        <v>22.2145</v>
      </c>
      <c r="F376" s="339" t="n">
        <v>18.803</v>
      </c>
    </row>
    <row r="377" customFormat="false" ht="16.5" hidden="false" customHeight="false" outlineLevel="0" collapsed="false">
      <c r="A377" s="0" t="s">
        <v>541</v>
      </c>
      <c r="B377" s="339" t="n">
        <v>6065849</v>
      </c>
      <c r="C377" s="339" t="n">
        <v>7826282</v>
      </c>
      <c r="D377" s="339" t="n">
        <v>8836638</v>
      </c>
      <c r="E377" s="339" t="n">
        <v>14.889</v>
      </c>
      <c r="F377" s="339" t="n">
        <v>12.7302</v>
      </c>
    </row>
    <row r="378" customFormat="false" ht="16.5" hidden="false" customHeight="false" outlineLevel="0" collapsed="false">
      <c r="A378" s="0" t="s">
        <v>542</v>
      </c>
      <c r="B378" s="339" t="n">
        <v>5962794</v>
      </c>
      <c r="C378" s="339" t="n">
        <v>7146793</v>
      </c>
      <c r="D378" s="339" t="n">
        <v>7803570</v>
      </c>
      <c r="E378" s="339" t="n">
        <v>12.3109</v>
      </c>
      <c r="F378" s="339" t="n">
        <v>10.4892</v>
      </c>
    </row>
    <row r="379" customFormat="false" ht="16.5" hidden="false" customHeight="false" outlineLevel="0" collapsed="false">
      <c r="A379" s="0" t="s">
        <v>543</v>
      </c>
      <c r="B379" s="339" t="n">
        <v>5913522</v>
      </c>
      <c r="C379" s="339" t="n">
        <v>6834334</v>
      </c>
      <c r="D379" s="339" t="n">
        <v>7354517</v>
      </c>
      <c r="E379" s="339" t="n">
        <v>11.3062</v>
      </c>
      <c r="F379" s="339" t="n">
        <v>9.6211</v>
      </c>
    </row>
    <row r="380" customFormat="false" ht="16.5" hidden="false" customHeight="false" outlineLevel="0" collapsed="false">
      <c r="A380" s="0" t="s">
        <v>544</v>
      </c>
      <c r="B380" s="339" t="n">
        <v>5842190</v>
      </c>
      <c r="C380" s="339" t="n">
        <v>6578035</v>
      </c>
      <c r="D380" s="339" t="n">
        <v>7009072</v>
      </c>
      <c r="E380" s="339" t="n">
        <v>10.7947</v>
      </c>
      <c r="F380" s="339" t="n">
        <v>9.1803</v>
      </c>
    </row>
    <row r="381" customFormat="false" ht="16.5" hidden="false" customHeight="false" outlineLevel="0" collapsed="false">
      <c r="A381" s="0" t="s">
        <v>545</v>
      </c>
      <c r="B381" s="339" t="n">
        <v>5847582</v>
      </c>
      <c r="C381" s="339" t="n">
        <v>7210800</v>
      </c>
      <c r="D381" s="339" t="n">
        <v>7938389</v>
      </c>
      <c r="E381" s="339" t="n">
        <v>13.1175</v>
      </c>
      <c r="F381" s="339" t="n">
        <v>11.1859</v>
      </c>
    </row>
    <row r="382" customFormat="false" ht="16.5" hidden="false" customHeight="false" outlineLevel="0" collapsed="false">
      <c r="A382" s="0" t="s">
        <v>546</v>
      </c>
      <c r="B382" s="339" t="n">
        <v>5776053</v>
      </c>
      <c r="C382" s="339" t="n">
        <v>6779779</v>
      </c>
      <c r="D382" s="339" t="n">
        <v>7323004</v>
      </c>
      <c r="E382" s="339" t="n">
        <v>11.5722</v>
      </c>
      <c r="F382" s="339" t="n">
        <v>9.8474</v>
      </c>
    </row>
    <row r="383" customFormat="false" ht="16.5" hidden="false" customHeight="false" outlineLevel="0" collapsed="false">
      <c r="A383" s="0" t="s">
        <v>547</v>
      </c>
      <c r="B383" s="339" t="n">
        <v>5698810</v>
      </c>
      <c r="C383" s="339" t="n">
        <v>6494601</v>
      </c>
      <c r="D383" s="339" t="n">
        <v>6932736</v>
      </c>
      <c r="E383" s="339" t="n">
        <v>10.8109</v>
      </c>
      <c r="F383" s="339" t="n">
        <v>9.1872</v>
      </c>
    </row>
    <row r="384" customFormat="false" ht="16.5" hidden="false" customHeight="false" outlineLevel="0" collapsed="false">
      <c r="A384" s="0" t="s">
        <v>548</v>
      </c>
      <c r="B384" s="339" t="n">
        <v>5703160</v>
      </c>
      <c r="C384" s="339" t="n">
        <v>6352408</v>
      </c>
      <c r="D384" s="339" t="n">
        <v>6730482</v>
      </c>
      <c r="E384" s="339" t="n">
        <v>10.4602</v>
      </c>
      <c r="F384" s="339" t="n">
        <v>8.8875</v>
      </c>
    </row>
    <row r="385" customFormat="false" ht="16.5" hidden="false" customHeight="false" outlineLevel="0" collapsed="false">
      <c r="A385" s="0" t="s">
        <v>549</v>
      </c>
      <c r="B385" s="339" t="n">
        <v>6848177</v>
      </c>
      <c r="C385" s="339" t="n">
        <v>9458177</v>
      </c>
      <c r="D385" s="339" t="n">
        <v>10557141</v>
      </c>
      <c r="E385" s="339" t="n">
        <v>28.9773</v>
      </c>
      <c r="F385" s="339" t="n">
        <v>24.6591</v>
      </c>
    </row>
    <row r="386" customFormat="false" ht="16.5" hidden="false" customHeight="false" outlineLevel="0" collapsed="false">
      <c r="A386" s="0" t="s">
        <v>550</v>
      </c>
      <c r="B386" s="339" t="n">
        <v>6532648</v>
      </c>
      <c r="C386" s="339" t="n">
        <v>8472267</v>
      </c>
      <c r="D386" s="339" t="n">
        <v>9372089</v>
      </c>
      <c r="E386" s="339" t="n">
        <v>27.0185</v>
      </c>
      <c r="F386" s="339" t="n">
        <v>22.9404</v>
      </c>
    </row>
    <row r="387" customFormat="false" ht="16.5" hidden="false" customHeight="false" outlineLevel="0" collapsed="false">
      <c r="A387" s="0" t="s">
        <v>551</v>
      </c>
      <c r="B387" s="339" t="n">
        <v>6309115</v>
      </c>
      <c r="C387" s="339" t="n">
        <v>7936436</v>
      </c>
      <c r="D387" s="339" t="n">
        <v>8715214</v>
      </c>
      <c r="E387" s="339" t="n">
        <v>25.7991</v>
      </c>
      <c r="F387" s="339" t="n">
        <v>21.8861</v>
      </c>
    </row>
    <row r="388" customFormat="false" ht="16.5" hidden="false" customHeight="false" outlineLevel="0" collapsed="false">
      <c r="A388" s="0" t="s">
        <v>552</v>
      </c>
      <c r="B388" s="339" t="n">
        <v>6187330</v>
      </c>
      <c r="C388" s="339" t="n">
        <v>7608968</v>
      </c>
      <c r="D388" s="339" t="n">
        <v>8306257</v>
      </c>
      <c r="E388" s="339" t="n">
        <v>24.9163</v>
      </c>
      <c r="F388" s="339" t="n">
        <v>21.1222</v>
      </c>
    </row>
    <row r="389" customFormat="false" ht="16.5" hidden="false" customHeight="false" outlineLevel="0" collapsed="false">
      <c r="A389" s="0" t="s">
        <v>553</v>
      </c>
      <c r="B389" s="339" t="n">
        <v>6427895</v>
      </c>
      <c r="C389" s="339" t="n">
        <v>8524303</v>
      </c>
      <c r="D389" s="339" t="n">
        <v>9442772</v>
      </c>
      <c r="E389" s="339" t="n">
        <v>27.4898</v>
      </c>
      <c r="F389" s="339" t="n">
        <v>23.3526</v>
      </c>
    </row>
    <row r="390" customFormat="false" ht="16.5" hidden="false" customHeight="false" outlineLevel="0" collapsed="false">
      <c r="A390" s="0" t="s">
        <v>554</v>
      </c>
      <c r="B390" s="339" t="n">
        <v>6136316</v>
      </c>
      <c r="C390" s="339" t="n">
        <v>7813608</v>
      </c>
      <c r="D390" s="339" t="n">
        <v>8590796</v>
      </c>
      <c r="E390" s="339" t="n">
        <v>25.7268</v>
      </c>
      <c r="F390" s="339" t="n">
        <v>21.8241</v>
      </c>
    </row>
    <row r="391" customFormat="false" ht="16.5" hidden="false" customHeight="false" outlineLevel="0" collapsed="false">
      <c r="A391" s="0" t="s">
        <v>555</v>
      </c>
      <c r="B391" s="339" t="n">
        <v>5946610</v>
      </c>
      <c r="C391" s="339" t="n">
        <v>7364101</v>
      </c>
      <c r="D391" s="339" t="n">
        <v>8038558</v>
      </c>
      <c r="E391" s="339" t="n">
        <v>24.5715</v>
      </c>
      <c r="F391" s="339" t="n">
        <v>20.8255</v>
      </c>
    </row>
    <row r="392" customFormat="false" ht="16.5" hidden="false" customHeight="false" outlineLevel="0" collapsed="false">
      <c r="A392" s="0" t="s">
        <v>556</v>
      </c>
      <c r="B392" s="339" t="n">
        <v>5970755</v>
      </c>
      <c r="C392" s="339" t="n">
        <v>7265756</v>
      </c>
      <c r="D392" s="339" t="n">
        <v>7897744</v>
      </c>
      <c r="E392" s="339" t="n">
        <v>23.9204</v>
      </c>
      <c r="F392" s="339" t="n">
        <v>20.264</v>
      </c>
    </row>
    <row r="393" customFormat="false" ht="16.5" hidden="false" customHeight="false" outlineLevel="0" collapsed="false">
      <c r="A393" s="0" t="s">
        <v>557</v>
      </c>
      <c r="B393" s="339" t="n">
        <v>8169889</v>
      </c>
      <c r="C393" s="339" t="n">
        <v>12181031</v>
      </c>
      <c r="D393" s="339" t="n">
        <v>14126354</v>
      </c>
      <c r="E393" s="339" t="n">
        <v>26.8132</v>
      </c>
      <c r="F393" s="339" t="n">
        <v>22.978</v>
      </c>
    </row>
    <row r="394" customFormat="false" ht="16.5" hidden="false" customHeight="false" outlineLevel="0" collapsed="false">
      <c r="A394" s="0" t="s">
        <v>558</v>
      </c>
      <c r="B394" s="339" t="n">
        <v>7289011</v>
      </c>
      <c r="C394" s="339" t="n">
        <v>9538296</v>
      </c>
      <c r="D394" s="339" t="n">
        <v>10653207</v>
      </c>
      <c r="E394" s="339" t="n">
        <v>23.9644</v>
      </c>
      <c r="F394" s="339" t="n">
        <v>20.3324</v>
      </c>
    </row>
    <row r="395" customFormat="false" ht="16.5" hidden="false" customHeight="false" outlineLevel="0" collapsed="false">
      <c r="A395" s="0" t="s">
        <v>559</v>
      </c>
      <c r="B395" s="339" t="n">
        <v>6908258</v>
      </c>
      <c r="C395" s="339" t="n">
        <v>8423525</v>
      </c>
      <c r="D395" s="339" t="n">
        <v>9204589</v>
      </c>
      <c r="E395" s="339" t="n">
        <v>23.1781</v>
      </c>
      <c r="F395" s="339" t="n">
        <v>19.6324</v>
      </c>
    </row>
    <row r="396" customFormat="false" ht="16.5" hidden="false" customHeight="false" outlineLevel="0" collapsed="false">
      <c r="A396" s="0" t="s">
        <v>560</v>
      </c>
      <c r="B396" s="339" t="n">
        <v>6709627</v>
      </c>
      <c r="C396" s="339" t="n">
        <v>7913945</v>
      </c>
      <c r="D396" s="339" t="n">
        <v>8554899</v>
      </c>
      <c r="E396" s="339" t="n">
        <v>22.6863</v>
      </c>
      <c r="F396" s="339" t="n">
        <v>19.2036</v>
      </c>
    </row>
    <row r="397" customFormat="false" ht="16.5" hidden="false" customHeight="false" outlineLevel="0" collapsed="false">
      <c r="A397" s="0" t="s">
        <v>561</v>
      </c>
      <c r="B397" s="339" t="n">
        <v>7464815</v>
      </c>
      <c r="C397" s="339" t="n">
        <v>10375963</v>
      </c>
      <c r="D397" s="339" t="n">
        <v>11782298</v>
      </c>
      <c r="E397" s="339" t="n">
        <v>24.404</v>
      </c>
      <c r="F397" s="339" t="n">
        <v>20.767</v>
      </c>
    </row>
    <row r="398" customFormat="false" ht="16.5" hidden="false" customHeight="false" outlineLevel="0" collapsed="false">
      <c r="A398" s="0" t="s">
        <v>562</v>
      </c>
      <c r="B398" s="339" t="n">
        <v>7055176</v>
      </c>
      <c r="C398" s="339" t="n">
        <v>8851480</v>
      </c>
      <c r="D398" s="339" t="n">
        <v>9757338</v>
      </c>
      <c r="E398" s="339" t="n">
        <v>23.2538</v>
      </c>
      <c r="F398" s="339" t="n">
        <v>19.7098</v>
      </c>
    </row>
    <row r="399" customFormat="false" ht="16.5" hidden="false" customHeight="false" outlineLevel="0" collapsed="false">
      <c r="A399" s="0" t="s">
        <v>563</v>
      </c>
      <c r="B399" s="339" t="n">
        <v>6752696</v>
      </c>
      <c r="C399" s="339" t="n">
        <v>8079605</v>
      </c>
      <c r="D399" s="339" t="n">
        <v>8767602</v>
      </c>
      <c r="E399" s="339" t="n">
        <v>22.6061</v>
      </c>
      <c r="F399" s="339" t="n">
        <v>19.1396</v>
      </c>
    </row>
    <row r="400" customFormat="false" ht="16.5" hidden="false" customHeight="false" outlineLevel="0" collapsed="false">
      <c r="A400" s="0" t="s">
        <v>564</v>
      </c>
      <c r="B400" s="339" t="n">
        <v>6625487</v>
      </c>
      <c r="C400" s="339" t="n">
        <v>7740109</v>
      </c>
      <c r="D400" s="339" t="n">
        <v>8334913</v>
      </c>
      <c r="E400" s="339" t="n">
        <v>22.008</v>
      </c>
      <c r="F400" s="339" t="n">
        <v>18.6214</v>
      </c>
    </row>
    <row r="401" customFormat="false" ht="16.5" hidden="false" customHeight="false" outlineLevel="0" collapsed="false">
      <c r="A401" s="0" t="s">
        <v>565</v>
      </c>
      <c r="B401" s="339" t="n">
        <v>15627963</v>
      </c>
      <c r="C401" s="339" t="n">
        <v>22164140</v>
      </c>
      <c r="D401" s="339" t="n">
        <v>25723796</v>
      </c>
      <c r="E401" s="339" t="n">
        <v>20.5713</v>
      </c>
      <c r="F401" s="339" t="n">
        <v>17.5593</v>
      </c>
    </row>
    <row r="402" customFormat="false" ht="16.5" hidden="false" customHeight="false" outlineLevel="0" collapsed="false">
      <c r="A402" s="0" t="s">
        <v>566</v>
      </c>
      <c r="B402" s="339" t="n">
        <v>13893830</v>
      </c>
      <c r="C402" s="339" t="n">
        <v>18508629</v>
      </c>
      <c r="D402" s="339" t="n">
        <v>20887618</v>
      </c>
      <c r="E402" s="339" t="n">
        <v>19.0596</v>
      </c>
      <c r="F402" s="339" t="n">
        <v>16.2315</v>
      </c>
    </row>
    <row r="403" customFormat="false" ht="16.5" hidden="false" customHeight="false" outlineLevel="0" collapsed="false">
      <c r="A403" s="0" t="s">
        <v>567</v>
      </c>
      <c r="B403" s="339" t="n">
        <v>12189158</v>
      </c>
      <c r="C403" s="339" t="n">
        <v>15423999</v>
      </c>
      <c r="D403" s="339" t="n">
        <v>17060352</v>
      </c>
      <c r="E403" s="339" t="n">
        <v>17.0518</v>
      </c>
      <c r="F403" s="339" t="n">
        <v>14.5013</v>
      </c>
    </row>
    <row r="404" customFormat="false" ht="16.5" hidden="false" customHeight="false" outlineLevel="0" collapsed="false">
      <c r="A404" s="0" t="s">
        <v>568</v>
      </c>
      <c r="B404" s="339" t="n">
        <v>10582271</v>
      </c>
      <c r="C404" s="339" t="n">
        <v>12837522</v>
      </c>
      <c r="D404" s="339" t="n">
        <v>13985511</v>
      </c>
      <c r="E404" s="339" t="n">
        <v>14.4633</v>
      </c>
      <c r="F404" s="339" t="n">
        <v>12.2878</v>
      </c>
    </row>
    <row r="405" customFormat="false" ht="16.5" hidden="false" customHeight="false" outlineLevel="0" collapsed="false">
      <c r="A405" s="0" t="s">
        <v>569</v>
      </c>
      <c r="B405" s="339" t="n">
        <v>14498838</v>
      </c>
      <c r="C405" s="339" t="n">
        <v>20066056</v>
      </c>
      <c r="D405" s="339" t="n">
        <v>22925751</v>
      </c>
      <c r="E405" s="339" t="n">
        <v>19.9204</v>
      </c>
      <c r="F405" s="339" t="n">
        <v>17.0068</v>
      </c>
    </row>
    <row r="406" customFormat="false" ht="16.5" hidden="false" customHeight="false" outlineLevel="0" collapsed="false">
      <c r="A406" s="0" t="s">
        <v>570</v>
      </c>
      <c r="B406" s="339" t="n">
        <v>12810318</v>
      </c>
      <c r="C406" s="339" t="n">
        <v>16663138</v>
      </c>
      <c r="D406" s="339" t="n">
        <v>18595471</v>
      </c>
      <c r="E406" s="339" t="n">
        <v>18.3004</v>
      </c>
      <c r="F406" s="339" t="n">
        <v>15.5873</v>
      </c>
    </row>
    <row r="407" customFormat="false" ht="16.5" hidden="false" customHeight="false" outlineLevel="0" collapsed="false">
      <c r="A407" s="0" t="s">
        <v>571</v>
      </c>
      <c r="B407" s="339" t="n">
        <v>11351729</v>
      </c>
      <c r="C407" s="339" t="n">
        <v>14113715</v>
      </c>
      <c r="D407" s="339" t="n">
        <v>15509963</v>
      </c>
      <c r="E407" s="339" t="n">
        <v>16.2939</v>
      </c>
      <c r="F407" s="339" t="n">
        <v>13.8609</v>
      </c>
    </row>
    <row r="408" customFormat="false" ht="16.5" hidden="false" customHeight="false" outlineLevel="0" collapsed="false">
      <c r="A408" s="0" t="s">
        <v>572</v>
      </c>
      <c r="B408" s="339" t="n">
        <v>9906605</v>
      </c>
      <c r="C408" s="339" t="n">
        <v>11848444</v>
      </c>
      <c r="D408" s="339" t="n">
        <v>12847750</v>
      </c>
      <c r="E408" s="339" t="n">
        <v>13.7175</v>
      </c>
      <c r="F408" s="339" t="n">
        <v>11.6555</v>
      </c>
    </row>
    <row r="409" customFormat="false" ht="16.5" hidden="false" customHeight="false" outlineLevel="0" collapsed="false">
      <c r="A409" s="0" t="s">
        <v>573</v>
      </c>
      <c r="B409" s="339" t="n">
        <v>12127579</v>
      </c>
      <c r="C409" s="339" t="n">
        <v>19075638</v>
      </c>
      <c r="D409" s="339" t="n">
        <v>22310144</v>
      </c>
      <c r="E409" s="339" t="n">
        <v>13.7981</v>
      </c>
      <c r="F409" s="339" t="n">
        <v>11.9579</v>
      </c>
    </row>
    <row r="410" customFormat="false" ht="16.5" hidden="false" customHeight="false" outlineLevel="0" collapsed="false">
      <c r="A410" s="0" t="s">
        <v>574</v>
      </c>
      <c r="B410" s="339" t="n">
        <v>12105882</v>
      </c>
      <c r="C410" s="339" t="n">
        <v>18423560</v>
      </c>
      <c r="D410" s="339" t="n">
        <v>21352861</v>
      </c>
      <c r="E410" s="339" t="n">
        <v>14.3798</v>
      </c>
      <c r="F410" s="339" t="n">
        <v>12.3558</v>
      </c>
    </row>
    <row r="411" customFormat="false" ht="16.5" hidden="false" customHeight="false" outlineLevel="0" collapsed="false">
      <c r="A411" s="0" t="s">
        <v>575</v>
      </c>
      <c r="B411" s="339" t="n">
        <v>11532876</v>
      </c>
      <c r="C411" s="339" t="n">
        <v>17163286</v>
      </c>
      <c r="D411" s="339" t="n">
        <v>19828657</v>
      </c>
      <c r="E411" s="339" t="n">
        <v>14.7926</v>
      </c>
      <c r="F411" s="339" t="n">
        <v>12.6477</v>
      </c>
    </row>
    <row r="412" customFormat="false" ht="16.5" hidden="false" customHeight="false" outlineLevel="0" collapsed="false">
      <c r="A412" s="0" t="s">
        <v>576</v>
      </c>
      <c r="B412" s="339" t="n">
        <v>10846939</v>
      </c>
      <c r="C412" s="339" t="n">
        <v>15612788</v>
      </c>
      <c r="D412" s="339" t="n">
        <v>17950171</v>
      </c>
      <c r="E412" s="339" t="n">
        <v>14.9437</v>
      </c>
      <c r="F412" s="339" t="n">
        <v>12.7427</v>
      </c>
    </row>
    <row r="413" customFormat="false" ht="16.5" hidden="false" customHeight="false" outlineLevel="0" collapsed="false">
      <c r="A413" s="0" t="s">
        <v>577</v>
      </c>
      <c r="B413" s="339" t="n">
        <v>10733615</v>
      </c>
      <c r="C413" s="339" t="n">
        <v>16652391</v>
      </c>
      <c r="D413" s="339" t="n">
        <v>19254934</v>
      </c>
      <c r="E413" s="339" t="n">
        <v>12.6586</v>
      </c>
      <c r="F413" s="339" t="n">
        <v>10.8813</v>
      </c>
    </row>
    <row r="414" customFormat="false" ht="16.5" hidden="false" customHeight="false" outlineLevel="0" collapsed="false">
      <c r="A414" s="0" t="s">
        <v>578</v>
      </c>
      <c r="B414" s="339" t="n">
        <v>10316546</v>
      </c>
      <c r="C414" s="339" t="n">
        <v>15552609</v>
      </c>
      <c r="D414" s="339" t="n">
        <v>17901290</v>
      </c>
      <c r="E414" s="339" t="n">
        <v>12.7102</v>
      </c>
      <c r="F414" s="339" t="n">
        <v>10.8471</v>
      </c>
    </row>
    <row r="415" customFormat="false" ht="16.5" hidden="false" customHeight="false" outlineLevel="0" collapsed="false">
      <c r="A415" s="0" t="s">
        <v>579</v>
      </c>
      <c r="B415" s="339" t="n">
        <v>10024570</v>
      </c>
      <c r="C415" s="339" t="n">
        <v>14639255</v>
      </c>
      <c r="D415" s="339" t="n">
        <v>16840561</v>
      </c>
      <c r="E415" s="339" t="n">
        <v>13.2653</v>
      </c>
      <c r="F415" s="339" t="n">
        <v>11.2976</v>
      </c>
    </row>
    <row r="416" customFormat="false" ht="16.5" hidden="false" customHeight="false" outlineLevel="0" collapsed="false">
      <c r="A416" s="0" t="s">
        <v>580</v>
      </c>
      <c r="B416" s="339" t="n">
        <v>9474011</v>
      </c>
      <c r="C416" s="339" t="n">
        <v>13251686</v>
      </c>
      <c r="D416" s="339" t="n">
        <v>15208112</v>
      </c>
      <c r="E416" s="339" t="n">
        <v>13.3893</v>
      </c>
      <c r="F416" s="339" t="n">
        <v>11.3858</v>
      </c>
    </row>
    <row r="417" customFormat="false" ht="16.5" hidden="false" customHeight="false" outlineLevel="0" collapsed="false">
      <c r="A417" s="0" t="s">
        <v>581</v>
      </c>
      <c r="B417" s="339" t="n">
        <v>7231877</v>
      </c>
      <c r="C417" s="339" t="n">
        <v>10720510</v>
      </c>
      <c r="D417" s="339" t="n">
        <v>12410821</v>
      </c>
      <c r="E417" s="339" t="n">
        <v>24.7515</v>
      </c>
      <c r="F417" s="339" t="n">
        <v>21.2016</v>
      </c>
    </row>
    <row r="418" customFormat="false" ht="16.5" hidden="false" customHeight="false" outlineLevel="0" collapsed="false">
      <c r="A418" s="0" t="s">
        <v>582</v>
      </c>
      <c r="B418" s="339" t="n">
        <v>6585980</v>
      </c>
      <c r="C418" s="339" t="n">
        <v>9058215</v>
      </c>
      <c r="D418" s="339" t="n">
        <v>10376323</v>
      </c>
      <c r="E418" s="339" t="n">
        <v>23.8646</v>
      </c>
      <c r="F418" s="339" t="n">
        <v>20.3898</v>
      </c>
    </row>
    <row r="419" customFormat="false" ht="16.5" hidden="false" customHeight="false" outlineLevel="0" collapsed="false">
      <c r="A419" s="0" t="s">
        <v>583</v>
      </c>
      <c r="B419" s="339" t="n">
        <v>6181751</v>
      </c>
      <c r="C419" s="339" t="n">
        <v>8139013</v>
      </c>
      <c r="D419" s="339" t="n">
        <v>9220620</v>
      </c>
      <c r="E419" s="339" t="n">
        <v>22.9464</v>
      </c>
      <c r="F419" s="339" t="n">
        <v>19.5717</v>
      </c>
    </row>
    <row r="420" customFormat="false" ht="16.5" hidden="false" customHeight="false" outlineLevel="0" collapsed="false">
      <c r="A420" s="0" t="s">
        <v>584</v>
      </c>
      <c r="B420" s="339" t="n">
        <v>5773291</v>
      </c>
      <c r="C420" s="339" t="n">
        <v>7329509</v>
      </c>
      <c r="D420" s="339" t="n">
        <v>8211921</v>
      </c>
      <c r="E420" s="339" t="n">
        <v>21.5586</v>
      </c>
      <c r="F420" s="339" t="n">
        <v>18.3495</v>
      </c>
    </row>
    <row r="421" customFormat="false" ht="16.5" hidden="false" customHeight="false" outlineLevel="0" collapsed="false">
      <c r="A421" s="0" t="s">
        <v>585</v>
      </c>
      <c r="B421" s="339" t="n">
        <v>6397011</v>
      </c>
      <c r="C421" s="339" t="n">
        <v>9222773</v>
      </c>
      <c r="D421" s="339" t="n">
        <v>10636425</v>
      </c>
      <c r="E421" s="339" t="n">
        <v>23.2123</v>
      </c>
      <c r="F421" s="339" t="n">
        <v>19.8296</v>
      </c>
    </row>
    <row r="422" customFormat="false" ht="16.5" hidden="false" customHeight="false" outlineLevel="0" collapsed="false">
      <c r="A422" s="0" t="s">
        <v>586</v>
      </c>
      <c r="B422" s="339" t="n">
        <v>5863963</v>
      </c>
      <c r="C422" s="339" t="n">
        <v>7949075</v>
      </c>
      <c r="D422" s="339" t="n">
        <v>9098862</v>
      </c>
      <c r="E422" s="339" t="n">
        <v>22.1247</v>
      </c>
      <c r="F422" s="339" t="n">
        <v>18.843</v>
      </c>
    </row>
    <row r="423" customFormat="false" ht="16.5" hidden="false" customHeight="false" outlineLevel="0" collapsed="false">
      <c r="A423" s="0" t="s">
        <v>587</v>
      </c>
      <c r="B423" s="339" t="n">
        <v>5660523</v>
      </c>
      <c r="C423" s="339" t="n">
        <v>7372462</v>
      </c>
      <c r="D423" s="339" t="n">
        <v>8348309</v>
      </c>
      <c r="E423" s="339" t="n">
        <v>21.57</v>
      </c>
      <c r="F423" s="339" t="n">
        <v>18.3587</v>
      </c>
    </row>
    <row r="424" customFormat="false" ht="16.5" hidden="false" customHeight="false" outlineLevel="0" collapsed="false">
      <c r="A424" s="0" t="s">
        <v>588</v>
      </c>
      <c r="B424" s="339" t="n">
        <v>5343569</v>
      </c>
      <c r="C424" s="339" t="n">
        <v>6703967</v>
      </c>
      <c r="D424" s="339" t="n">
        <v>7495362</v>
      </c>
      <c r="E424" s="339" t="n">
        <v>20.299</v>
      </c>
      <c r="F424" s="339" t="n">
        <v>17.2458</v>
      </c>
    </row>
    <row r="425" customFormat="false" ht="16.5" hidden="false" customHeight="false" outlineLevel="0" collapsed="false">
      <c r="A425" s="0" t="s">
        <v>589</v>
      </c>
      <c r="B425" s="339" t="n">
        <v>9116037</v>
      </c>
      <c r="C425" s="339" t="n">
        <v>14680556</v>
      </c>
      <c r="D425" s="339" t="n">
        <v>17040843</v>
      </c>
      <c r="E425" s="339" t="n">
        <v>27.3369</v>
      </c>
      <c r="F425" s="339" t="n">
        <v>23.3083</v>
      </c>
    </row>
    <row r="426" customFormat="false" ht="16.5" hidden="false" customHeight="false" outlineLevel="0" collapsed="false">
      <c r="A426" s="0" t="s">
        <v>590</v>
      </c>
      <c r="B426" s="339" t="n">
        <v>7850740</v>
      </c>
      <c r="C426" s="339" t="n">
        <v>11720680</v>
      </c>
      <c r="D426" s="339" t="n">
        <v>13419675</v>
      </c>
      <c r="E426" s="339" t="n">
        <v>25.9285</v>
      </c>
      <c r="F426" s="339" t="n">
        <v>22.0491</v>
      </c>
    </row>
    <row r="427" customFormat="false" ht="16.5" hidden="false" customHeight="false" outlineLevel="0" collapsed="false">
      <c r="A427" s="0" t="s">
        <v>591</v>
      </c>
      <c r="B427" s="339" t="n">
        <v>6894577</v>
      </c>
      <c r="C427" s="339" t="n">
        <v>9634590</v>
      </c>
      <c r="D427" s="339" t="n">
        <v>10884525</v>
      </c>
      <c r="E427" s="339" t="n">
        <v>24.1229</v>
      </c>
      <c r="F427" s="339" t="n">
        <v>20.4909</v>
      </c>
    </row>
    <row r="428" customFormat="false" ht="16.5" hidden="false" customHeight="false" outlineLevel="0" collapsed="false">
      <c r="A428" s="0" t="s">
        <v>592</v>
      </c>
      <c r="B428" s="339" t="n">
        <v>6128392</v>
      </c>
      <c r="C428" s="339" t="n">
        <v>8051482</v>
      </c>
      <c r="D428" s="339" t="n">
        <v>8976294</v>
      </c>
      <c r="E428" s="339" t="n">
        <v>22.279</v>
      </c>
      <c r="F428" s="339" t="n">
        <v>18.9114</v>
      </c>
    </row>
    <row r="429" customFormat="false" ht="16.5" hidden="false" customHeight="false" outlineLevel="0" collapsed="false">
      <c r="A429" s="0" t="s">
        <v>593</v>
      </c>
      <c r="B429" s="339" t="n">
        <v>8210111</v>
      </c>
      <c r="C429" s="339" t="n">
        <v>12800474</v>
      </c>
      <c r="D429" s="339" t="n">
        <v>14740703</v>
      </c>
      <c r="E429" s="339" t="n">
        <v>26.2863</v>
      </c>
      <c r="F429" s="339" t="n">
        <v>22.4123</v>
      </c>
    </row>
    <row r="430" customFormat="false" ht="16.5" hidden="false" customHeight="false" outlineLevel="0" collapsed="false">
      <c r="A430" s="0" t="s">
        <v>594</v>
      </c>
      <c r="B430" s="339" t="n">
        <v>7152275</v>
      </c>
      <c r="C430" s="339" t="n">
        <v>10343985</v>
      </c>
      <c r="D430" s="339" t="n">
        <v>11756511</v>
      </c>
      <c r="E430" s="339" t="n">
        <v>24.9409</v>
      </c>
      <c r="F430" s="339" t="n">
        <v>21.2115</v>
      </c>
    </row>
    <row r="431" customFormat="false" ht="16.5" hidden="false" customHeight="false" outlineLevel="0" collapsed="false">
      <c r="A431" s="0" t="s">
        <v>595</v>
      </c>
      <c r="B431" s="339" t="n">
        <v>6376588</v>
      </c>
      <c r="C431" s="339" t="n">
        <v>8667059</v>
      </c>
      <c r="D431" s="339" t="n">
        <v>9725325</v>
      </c>
      <c r="E431" s="339" t="n">
        <v>23.235</v>
      </c>
      <c r="F431" s="339" t="n">
        <v>19.7373</v>
      </c>
    </row>
    <row r="432" customFormat="false" ht="16.5" hidden="false" customHeight="false" outlineLevel="0" collapsed="false">
      <c r="A432" s="0" t="s">
        <v>596</v>
      </c>
      <c r="B432" s="339" t="n">
        <v>5672009</v>
      </c>
      <c r="C432" s="339" t="n">
        <v>7272307</v>
      </c>
      <c r="D432" s="339" t="n">
        <v>8060425</v>
      </c>
      <c r="E432" s="339" t="n">
        <v>21.2799</v>
      </c>
      <c r="F432" s="339" t="n">
        <v>18.0604</v>
      </c>
    </row>
    <row r="433" customFormat="false" ht="16.5" hidden="false" customHeight="false" outlineLevel="0" collapsed="false">
      <c r="A433" s="0" t="s">
        <v>597</v>
      </c>
      <c r="B433" s="339" t="n">
        <v>6226660</v>
      </c>
      <c r="C433" s="339" t="n">
        <v>9217333</v>
      </c>
      <c r="D433" s="339" t="n">
        <v>10929640</v>
      </c>
      <c r="E433" s="339" t="n">
        <v>10.7752</v>
      </c>
      <c r="F433" s="339" t="n">
        <v>9.4135</v>
      </c>
    </row>
    <row r="434" customFormat="false" ht="16.5" hidden="false" customHeight="false" outlineLevel="0" collapsed="false">
      <c r="A434" s="0" t="s">
        <v>598</v>
      </c>
      <c r="B434" s="339" t="n">
        <v>5597367</v>
      </c>
      <c r="C434" s="339" t="n">
        <v>7374653</v>
      </c>
      <c r="D434" s="339" t="n">
        <v>8358530</v>
      </c>
      <c r="E434" s="339" t="n">
        <v>10.2572</v>
      </c>
      <c r="F434" s="339" t="n">
        <v>8.7963</v>
      </c>
    </row>
    <row r="435" customFormat="false" ht="16.5" hidden="false" customHeight="false" outlineLevel="0" collapsed="false">
      <c r="A435" s="0" t="s">
        <v>599</v>
      </c>
      <c r="B435" s="339" t="n">
        <v>5015850</v>
      </c>
      <c r="C435" s="339" t="n">
        <v>6328340</v>
      </c>
      <c r="D435" s="339" t="n">
        <v>7065435</v>
      </c>
      <c r="E435" s="339" t="n">
        <v>9.5279</v>
      </c>
      <c r="F435" s="339" t="n">
        <v>8.1399</v>
      </c>
    </row>
    <row r="436" customFormat="false" ht="16.5" hidden="false" customHeight="false" outlineLevel="0" collapsed="false">
      <c r="A436" s="0" t="s">
        <v>600</v>
      </c>
      <c r="B436" s="339" t="n">
        <v>4621602</v>
      </c>
      <c r="C436" s="339" t="n">
        <v>5598420</v>
      </c>
      <c r="D436" s="339" t="n">
        <v>6171604</v>
      </c>
      <c r="E436" s="339" t="n">
        <v>8.802</v>
      </c>
      <c r="F436" s="339" t="n">
        <v>7.5021</v>
      </c>
    </row>
    <row r="437" customFormat="false" ht="16.5" hidden="false" customHeight="false" outlineLevel="0" collapsed="false">
      <c r="A437" s="0" t="s">
        <v>601</v>
      </c>
      <c r="B437" s="339" t="n">
        <v>5586484</v>
      </c>
      <c r="C437" s="339" t="n">
        <v>7795102</v>
      </c>
      <c r="D437" s="339" t="n">
        <v>8957053</v>
      </c>
      <c r="E437" s="339" t="n">
        <v>9.8474</v>
      </c>
      <c r="F437" s="339" t="n">
        <v>8.5299</v>
      </c>
    </row>
    <row r="438" customFormat="false" ht="16.5" hidden="false" customHeight="false" outlineLevel="0" collapsed="false">
      <c r="A438" s="0" t="s">
        <v>602</v>
      </c>
      <c r="B438" s="339" t="n">
        <v>5079361</v>
      </c>
      <c r="C438" s="339" t="n">
        <v>6573361</v>
      </c>
      <c r="D438" s="339" t="n">
        <v>7377123</v>
      </c>
      <c r="E438" s="339" t="n">
        <v>9.4193</v>
      </c>
      <c r="F438" s="339" t="n">
        <v>8.0648</v>
      </c>
    </row>
    <row r="439" customFormat="false" ht="16.5" hidden="false" customHeight="false" outlineLevel="0" collapsed="false">
      <c r="A439" s="0" t="s">
        <v>603</v>
      </c>
      <c r="B439" s="339" t="n">
        <v>4718356</v>
      </c>
      <c r="C439" s="339" t="n">
        <v>5881532</v>
      </c>
      <c r="D439" s="339" t="n">
        <v>6537721</v>
      </c>
      <c r="E439" s="339" t="n">
        <v>8.9531</v>
      </c>
      <c r="F439" s="339" t="n">
        <v>7.6435</v>
      </c>
    </row>
    <row r="440" customFormat="false" ht="16.5" hidden="false" customHeight="false" outlineLevel="0" collapsed="false">
      <c r="A440" s="0" t="s">
        <v>604</v>
      </c>
      <c r="B440" s="339" t="n">
        <v>4402467</v>
      </c>
      <c r="C440" s="339" t="n">
        <v>5276060</v>
      </c>
      <c r="D440" s="339" t="n">
        <v>5796003</v>
      </c>
      <c r="E440" s="339" t="n">
        <v>8.3354</v>
      </c>
      <c r="F440" s="339" t="n">
        <v>7.0976</v>
      </c>
    </row>
    <row r="441" customFormat="false" ht="16.5" hidden="false" customHeight="false" outlineLevel="0" collapsed="false">
      <c r="A441" s="0" t="s">
        <v>605</v>
      </c>
      <c r="B441" s="339" t="n">
        <v>7705991</v>
      </c>
      <c r="C441" s="339" t="n">
        <v>12276087</v>
      </c>
      <c r="D441" s="339" t="n">
        <v>14050082</v>
      </c>
      <c r="E441" s="339" t="n">
        <v>24.6692</v>
      </c>
      <c r="F441" s="339" t="n">
        <v>21.1557</v>
      </c>
    </row>
    <row r="442" customFormat="false" ht="16.5" hidden="false" customHeight="false" outlineLevel="0" collapsed="false">
      <c r="A442" s="0" t="s">
        <v>606</v>
      </c>
      <c r="B442" s="339" t="n">
        <v>6908223</v>
      </c>
      <c r="C442" s="339" t="n">
        <v>9658160</v>
      </c>
      <c r="D442" s="339" t="n">
        <v>10929007</v>
      </c>
      <c r="E442" s="339" t="n">
        <v>24.5861</v>
      </c>
      <c r="F442" s="339" t="n">
        <v>20.9344</v>
      </c>
    </row>
    <row r="443" customFormat="false" ht="16.5" hidden="false" customHeight="false" outlineLevel="0" collapsed="false">
      <c r="A443" s="0" t="s">
        <v>607</v>
      </c>
      <c r="B443" s="339" t="n">
        <v>6302716</v>
      </c>
      <c r="C443" s="339" t="n">
        <v>8376847</v>
      </c>
      <c r="D443" s="339" t="n">
        <v>9399446</v>
      </c>
      <c r="E443" s="339" t="n">
        <v>23.2768</v>
      </c>
      <c r="F443" s="339" t="n">
        <v>19.7907</v>
      </c>
    </row>
    <row r="444" customFormat="false" ht="16.5" hidden="false" customHeight="false" outlineLevel="0" collapsed="false">
      <c r="A444" s="0" t="s">
        <v>608</v>
      </c>
      <c r="B444" s="339" t="n">
        <v>5765263</v>
      </c>
      <c r="C444" s="339" t="n">
        <v>7413080</v>
      </c>
      <c r="D444" s="339" t="n">
        <v>8254286</v>
      </c>
      <c r="E444" s="339" t="n">
        <v>21.9489</v>
      </c>
      <c r="F444" s="339" t="n">
        <v>18.6396</v>
      </c>
    </row>
    <row r="445" customFormat="false" ht="16.5" hidden="false" customHeight="false" outlineLevel="0" collapsed="false">
      <c r="A445" s="0" t="s">
        <v>609</v>
      </c>
      <c r="B445" s="339" t="n">
        <v>6851041</v>
      </c>
      <c r="C445" s="339" t="n">
        <v>10133473</v>
      </c>
      <c r="D445" s="339" t="n">
        <v>11525323</v>
      </c>
      <c r="E445" s="339" t="n">
        <v>23.7832</v>
      </c>
      <c r="F445" s="339" t="n">
        <v>20.3195</v>
      </c>
    </row>
    <row r="446" customFormat="false" ht="16.5" hidden="false" customHeight="false" outlineLevel="0" collapsed="false">
      <c r="A446" s="0" t="s">
        <v>610</v>
      </c>
      <c r="B446" s="339" t="n">
        <v>6235138</v>
      </c>
      <c r="C446" s="339" t="n">
        <v>8495164</v>
      </c>
      <c r="D446" s="339" t="n">
        <v>9583341</v>
      </c>
      <c r="E446" s="339" t="n">
        <v>22.9887</v>
      </c>
      <c r="F446" s="339" t="n">
        <v>19.5605</v>
      </c>
    </row>
    <row r="447" customFormat="false" ht="16.5" hidden="false" customHeight="false" outlineLevel="0" collapsed="false">
      <c r="A447" s="0" t="s">
        <v>611</v>
      </c>
      <c r="B447" s="339" t="n">
        <v>5784974</v>
      </c>
      <c r="C447" s="339" t="n">
        <v>7557734</v>
      </c>
      <c r="D447" s="339" t="n">
        <v>8462799</v>
      </c>
      <c r="E447" s="339" t="n">
        <v>21.8841</v>
      </c>
      <c r="F447" s="339" t="n">
        <v>18.5985</v>
      </c>
    </row>
    <row r="448" customFormat="false" ht="16.5" hidden="false" customHeight="false" outlineLevel="0" collapsed="false">
      <c r="A448" s="0" t="s">
        <v>612</v>
      </c>
      <c r="B448" s="339" t="n">
        <v>5357655</v>
      </c>
      <c r="C448" s="339" t="n">
        <v>6784830</v>
      </c>
      <c r="D448" s="339" t="n">
        <v>7539667</v>
      </c>
      <c r="E448" s="339" t="n">
        <v>20.6974</v>
      </c>
      <c r="F448" s="339" t="n">
        <v>17.5682</v>
      </c>
    </row>
    <row r="449" customFormat="false" ht="16.5" hidden="false" customHeight="false" outlineLevel="0" collapsed="false">
      <c r="A449" s="0" t="s">
        <v>613</v>
      </c>
      <c r="B449" s="339" t="n">
        <v>6836429</v>
      </c>
      <c r="C449" s="339" t="n">
        <v>12463450</v>
      </c>
      <c r="D449" s="339" t="n">
        <v>14199119</v>
      </c>
      <c r="E449" s="339" t="n">
        <v>18.3772</v>
      </c>
      <c r="F449" s="339" t="n">
        <v>15.8595</v>
      </c>
    </row>
    <row r="450" customFormat="false" ht="16.5" hidden="false" customHeight="false" outlineLevel="0" collapsed="false">
      <c r="A450" s="0" t="s">
        <v>614</v>
      </c>
      <c r="B450" s="339" t="n">
        <v>8087587</v>
      </c>
      <c r="C450" s="339" t="n">
        <v>11947761</v>
      </c>
      <c r="D450" s="339" t="n">
        <v>13857455</v>
      </c>
      <c r="E450" s="339" t="n">
        <v>23.3286</v>
      </c>
      <c r="F450" s="339" t="n">
        <v>19.9514</v>
      </c>
    </row>
    <row r="451" customFormat="false" ht="16.5" hidden="false" customHeight="false" outlineLevel="0" collapsed="false">
      <c r="A451" s="0" t="s">
        <v>615</v>
      </c>
      <c r="B451" s="339" t="n">
        <v>7202519</v>
      </c>
      <c r="C451" s="339" t="n">
        <v>9356444</v>
      </c>
      <c r="D451" s="339" t="n">
        <v>10495976</v>
      </c>
      <c r="E451" s="339" t="n">
        <v>23.7267</v>
      </c>
      <c r="F451" s="339" t="n">
        <v>20.1172</v>
      </c>
    </row>
    <row r="452" customFormat="false" ht="16.5" hidden="false" customHeight="false" outlineLevel="0" collapsed="false">
      <c r="A452" s="0" t="s">
        <v>616</v>
      </c>
      <c r="B452" s="339" t="n">
        <v>6392815</v>
      </c>
      <c r="C452" s="339" t="n">
        <v>7818762</v>
      </c>
      <c r="D452" s="339" t="n">
        <v>8618510</v>
      </c>
      <c r="E452" s="339" t="n">
        <v>22.808</v>
      </c>
      <c r="F452" s="339" t="n">
        <v>19.33</v>
      </c>
    </row>
    <row r="453" customFormat="false" ht="16.5" hidden="false" customHeight="false" outlineLevel="0" collapsed="false">
      <c r="A453" s="0" t="s">
        <v>617</v>
      </c>
      <c r="B453" s="339" t="n">
        <v>6649565</v>
      </c>
      <c r="C453" s="339" t="n">
        <v>11248734</v>
      </c>
      <c r="D453" s="339" t="n">
        <v>12962949</v>
      </c>
      <c r="E453" s="339" t="n">
        <v>18.7609</v>
      </c>
      <c r="F453" s="339" t="n">
        <v>16.1519</v>
      </c>
    </row>
    <row r="454" customFormat="false" ht="16.5" hidden="false" customHeight="false" outlineLevel="0" collapsed="false">
      <c r="A454" s="0" t="s">
        <v>618</v>
      </c>
      <c r="B454" s="339" t="n">
        <v>7464442</v>
      </c>
      <c r="C454" s="339" t="n">
        <v>10262259</v>
      </c>
      <c r="D454" s="339" t="n">
        <v>11675520</v>
      </c>
      <c r="E454" s="339" t="n">
        <v>23.1954</v>
      </c>
      <c r="F454" s="339" t="n">
        <v>19.7533</v>
      </c>
    </row>
    <row r="455" customFormat="false" ht="16.5" hidden="false" customHeight="false" outlineLevel="0" collapsed="false">
      <c r="A455" s="0" t="s">
        <v>619</v>
      </c>
      <c r="B455" s="339" t="n">
        <v>6727817</v>
      </c>
      <c r="C455" s="339" t="n">
        <v>8470899</v>
      </c>
      <c r="D455" s="339" t="n">
        <v>9410965</v>
      </c>
      <c r="E455" s="339" t="n">
        <v>23.2865</v>
      </c>
      <c r="F455" s="339" t="n">
        <v>19.7402</v>
      </c>
    </row>
    <row r="456" customFormat="false" ht="16.5" hidden="false" customHeight="false" outlineLevel="0" collapsed="false">
      <c r="A456" s="0" t="s">
        <v>620</v>
      </c>
      <c r="B456" s="339" t="n">
        <v>6067829</v>
      </c>
      <c r="C456" s="339" t="n">
        <v>7301910</v>
      </c>
      <c r="D456" s="339" t="n">
        <v>8006408</v>
      </c>
      <c r="E456" s="339" t="n">
        <v>22.4508</v>
      </c>
      <c r="F456" s="339" t="n">
        <v>19.0275</v>
      </c>
    </row>
    <row r="457" customFormat="false" ht="16.5" hidden="false" customHeight="false" outlineLevel="0" collapsed="false">
      <c r="A457" s="0" t="s">
        <v>621</v>
      </c>
      <c r="B457" s="339" t="n">
        <v>5882002</v>
      </c>
      <c r="C457" s="339" t="n">
        <v>8479694</v>
      </c>
      <c r="D457" s="339" t="n">
        <v>9628311</v>
      </c>
      <c r="E457" s="339" t="n">
        <v>28.3587</v>
      </c>
      <c r="F457" s="339" t="n">
        <v>24.3191</v>
      </c>
    </row>
    <row r="458" customFormat="false" ht="16.5" hidden="false" customHeight="false" outlineLevel="0" collapsed="false">
      <c r="A458" s="0" t="s">
        <v>622</v>
      </c>
      <c r="B458" s="339" t="n">
        <v>5366818</v>
      </c>
      <c r="C458" s="339" t="n">
        <v>7248798</v>
      </c>
      <c r="D458" s="339" t="n">
        <v>8120798</v>
      </c>
      <c r="E458" s="339" t="n">
        <v>26.7433</v>
      </c>
      <c r="F458" s="339" t="n">
        <v>22.879</v>
      </c>
    </row>
    <row r="459" customFormat="false" ht="16.5" hidden="false" customHeight="false" outlineLevel="0" collapsed="false">
      <c r="A459" s="0" t="s">
        <v>623</v>
      </c>
      <c r="B459" s="339" t="n">
        <v>5219810</v>
      </c>
      <c r="C459" s="339" t="n">
        <v>6796530</v>
      </c>
      <c r="D459" s="339" t="n">
        <v>7538848</v>
      </c>
      <c r="E459" s="339" t="n">
        <v>25.475</v>
      </c>
      <c r="F459" s="339" t="n">
        <v>21.7633</v>
      </c>
    </row>
    <row r="460" customFormat="false" ht="16.5" hidden="false" customHeight="false" outlineLevel="0" collapsed="false">
      <c r="A460" s="0" t="s">
        <v>624</v>
      </c>
      <c r="B460" s="339" t="n">
        <v>5119418</v>
      </c>
      <c r="C460" s="339" t="n">
        <v>6437066</v>
      </c>
      <c r="D460" s="339" t="n">
        <v>7082534</v>
      </c>
      <c r="E460" s="339" t="n">
        <v>23.9588</v>
      </c>
      <c r="F460" s="339" t="n">
        <v>20.4478</v>
      </c>
    </row>
    <row r="461" customFormat="false" ht="16.5" hidden="false" customHeight="false" outlineLevel="0" collapsed="false">
      <c r="A461" s="0" t="s">
        <v>625</v>
      </c>
      <c r="B461" s="339" t="n">
        <v>4192116</v>
      </c>
      <c r="C461" s="339" t="n">
        <v>5648750</v>
      </c>
      <c r="D461" s="339" t="n">
        <v>6289645</v>
      </c>
      <c r="E461" s="339" t="n">
        <v>26.1573</v>
      </c>
      <c r="F461" s="339" t="n">
        <v>22.3047</v>
      </c>
    </row>
    <row r="462" customFormat="false" ht="16.5" hidden="false" customHeight="false" outlineLevel="0" collapsed="false">
      <c r="A462" s="0" t="s">
        <v>626</v>
      </c>
      <c r="B462" s="339" t="n">
        <v>3956252</v>
      </c>
      <c r="C462" s="339" t="n">
        <v>5092372</v>
      </c>
      <c r="D462" s="339" t="n">
        <v>5611187</v>
      </c>
      <c r="E462" s="339" t="n">
        <v>24.9989</v>
      </c>
      <c r="F462" s="339" t="n">
        <v>21.2838</v>
      </c>
    </row>
    <row r="463" customFormat="false" ht="16.5" hidden="false" customHeight="false" outlineLevel="0" collapsed="false">
      <c r="A463" s="0" t="s">
        <v>627</v>
      </c>
      <c r="B463" s="339" t="n">
        <v>3796196</v>
      </c>
      <c r="C463" s="339" t="n">
        <v>4746541</v>
      </c>
      <c r="D463" s="339" t="n">
        <v>5189331</v>
      </c>
      <c r="E463" s="339" t="n">
        <v>23.9448</v>
      </c>
      <c r="F463" s="339" t="n">
        <v>20.3663</v>
      </c>
    </row>
    <row r="464" customFormat="false" ht="16.5" hidden="false" customHeight="false" outlineLevel="0" collapsed="false">
      <c r="A464" s="0" t="s">
        <v>628</v>
      </c>
      <c r="B464" s="339" t="n">
        <v>4058395</v>
      </c>
      <c r="C464" s="339" t="n">
        <v>4971698</v>
      </c>
      <c r="D464" s="339" t="n">
        <v>5414336</v>
      </c>
      <c r="E464" s="339" t="n">
        <v>23.091</v>
      </c>
      <c r="F464" s="339" t="n">
        <v>19.6537</v>
      </c>
    </row>
    <row r="465" customFormat="false" ht="16.5" hidden="false" customHeight="false" outlineLevel="0" collapsed="false">
      <c r="A465" s="0" t="s">
        <v>629</v>
      </c>
      <c r="B465" s="339" t="n">
        <v>8257755</v>
      </c>
      <c r="C465" s="339" t="n">
        <v>12717575</v>
      </c>
      <c r="D465" s="339" t="n">
        <v>14576589</v>
      </c>
      <c r="E465" s="339" t="n">
        <v>29.1759</v>
      </c>
      <c r="F465" s="339" t="n">
        <v>24.971</v>
      </c>
    </row>
    <row r="466" customFormat="false" ht="16.5" hidden="false" customHeight="false" outlineLevel="0" collapsed="false">
      <c r="A466" s="0" t="s">
        <v>630</v>
      </c>
      <c r="B466" s="339" t="n">
        <v>7112969</v>
      </c>
      <c r="C466" s="339" t="n">
        <v>10198657</v>
      </c>
      <c r="D466" s="339" t="n">
        <v>11523796</v>
      </c>
      <c r="E466" s="339" t="n">
        <v>26.9609</v>
      </c>
      <c r="F466" s="339" t="n">
        <v>23.0153</v>
      </c>
    </row>
    <row r="467" customFormat="false" ht="16.5" hidden="false" customHeight="false" outlineLevel="0" collapsed="false">
      <c r="A467" s="0" t="s">
        <v>631</v>
      </c>
      <c r="B467" s="339" t="n">
        <v>6336795</v>
      </c>
      <c r="C467" s="339" t="n">
        <v>8566109</v>
      </c>
      <c r="D467" s="339" t="n">
        <v>9555991</v>
      </c>
      <c r="E467" s="339" t="n">
        <v>25.0363</v>
      </c>
      <c r="F467" s="339" t="n">
        <v>21.3342</v>
      </c>
    </row>
    <row r="468" customFormat="false" ht="16.5" hidden="false" customHeight="false" outlineLevel="0" collapsed="false">
      <c r="A468" s="0" t="s">
        <v>632</v>
      </c>
      <c r="B468" s="339" t="n">
        <v>5654821</v>
      </c>
      <c r="C468" s="339" t="n">
        <v>7245176</v>
      </c>
      <c r="D468" s="339" t="n">
        <v>7983641</v>
      </c>
      <c r="E468" s="339" t="n">
        <v>22.643</v>
      </c>
      <c r="F468" s="339" t="n">
        <v>19.2651</v>
      </c>
    </row>
    <row r="469" customFormat="false" ht="16.5" hidden="false" customHeight="false" outlineLevel="0" collapsed="false">
      <c r="A469" s="0" t="s">
        <v>633</v>
      </c>
      <c r="B469" s="339" t="n">
        <v>6877359</v>
      </c>
      <c r="C469" s="339" t="n">
        <v>10169481</v>
      </c>
      <c r="D469" s="339" t="n">
        <v>11506830</v>
      </c>
      <c r="E469" s="339" t="n">
        <v>27.9195</v>
      </c>
      <c r="F469" s="339" t="n">
        <v>23.8812</v>
      </c>
    </row>
    <row r="470" customFormat="false" ht="16.5" hidden="false" customHeight="false" outlineLevel="0" collapsed="false">
      <c r="A470" s="0" t="s">
        <v>634</v>
      </c>
      <c r="B470" s="339" t="n">
        <v>5973306</v>
      </c>
      <c r="C470" s="339" t="n">
        <v>8215628</v>
      </c>
      <c r="D470" s="339" t="n">
        <v>9165876</v>
      </c>
      <c r="E470" s="339" t="n">
        <v>25.9895</v>
      </c>
      <c r="F470" s="339" t="n">
        <v>22.1719</v>
      </c>
    </row>
    <row r="471" customFormat="false" ht="16.5" hidden="false" customHeight="false" outlineLevel="0" collapsed="false">
      <c r="A471" s="0" t="s">
        <v>635</v>
      </c>
      <c r="B471" s="339" t="n">
        <v>5342591</v>
      </c>
      <c r="C471" s="339" t="n">
        <v>6930025</v>
      </c>
      <c r="D471" s="339" t="n">
        <v>7624556</v>
      </c>
      <c r="E471" s="339" t="n">
        <v>24.1663</v>
      </c>
      <c r="F471" s="339" t="n">
        <v>20.5813</v>
      </c>
    </row>
    <row r="472" customFormat="false" ht="16.5" hidden="false" customHeight="false" outlineLevel="0" collapsed="false">
      <c r="A472" s="0" t="s">
        <v>636</v>
      </c>
      <c r="B472" s="339" t="n">
        <v>5033716</v>
      </c>
      <c r="C472" s="339" t="n">
        <v>6249542</v>
      </c>
      <c r="D472" s="339" t="n">
        <v>6812653</v>
      </c>
      <c r="E472" s="339" t="n">
        <v>22.1443</v>
      </c>
      <c r="F472" s="339" t="n">
        <v>18.8584</v>
      </c>
    </row>
    <row r="473" customFormat="false" ht="16.5" hidden="false" customHeight="false" outlineLevel="0" collapsed="false">
      <c r="A473" s="0" t="s">
        <v>637</v>
      </c>
      <c r="B473" s="339" t="n">
        <v>5669944</v>
      </c>
      <c r="C473" s="339" t="n">
        <v>7780771</v>
      </c>
      <c r="D473" s="339" t="n">
        <v>8887533</v>
      </c>
      <c r="E473" s="339" t="n">
        <v>14.1042</v>
      </c>
      <c r="F473" s="339" t="n">
        <v>12.2313</v>
      </c>
    </row>
    <row r="474" customFormat="false" ht="16.5" hidden="false" customHeight="false" outlineLevel="0" collapsed="false">
      <c r="A474" s="0" t="s">
        <v>638</v>
      </c>
      <c r="B474" s="339" t="n">
        <v>4983713</v>
      </c>
      <c r="C474" s="339" t="n">
        <v>6396996</v>
      </c>
      <c r="D474" s="339" t="n">
        <v>7115235</v>
      </c>
      <c r="E474" s="339" t="n">
        <v>11.634</v>
      </c>
      <c r="F474" s="339" t="n">
        <v>10.0242</v>
      </c>
    </row>
    <row r="475" customFormat="false" ht="16.5" hidden="false" customHeight="false" outlineLevel="0" collapsed="false">
      <c r="A475" s="0" t="s">
        <v>639</v>
      </c>
      <c r="B475" s="339" t="n">
        <v>4559997</v>
      </c>
      <c r="C475" s="339" t="n">
        <v>5640289</v>
      </c>
      <c r="D475" s="339" t="n">
        <v>6197983</v>
      </c>
      <c r="E475" s="339" t="n">
        <v>10.647</v>
      </c>
      <c r="F475" s="339" t="n">
        <v>9.1416</v>
      </c>
    </row>
    <row r="476" customFormat="false" ht="16.5" hidden="false" customHeight="false" outlineLevel="0" collapsed="false">
      <c r="A476" s="0" t="s">
        <v>640</v>
      </c>
      <c r="B476" s="339" t="n">
        <v>4265537</v>
      </c>
      <c r="C476" s="339" t="n">
        <v>5092796</v>
      </c>
      <c r="D476" s="339" t="n">
        <v>5525380</v>
      </c>
      <c r="E476" s="339" t="n">
        <v>9.9608</v>
      </c>
      <c r="F476" s="339" t="n">
        <v>8.5357</v>
      </c>
    </row>
    <row r="477" customFormat="false" ht="16.5" hidden="false" customHeight="false" outlineLevel="0" collapsed="false">
      <c r="A477" s="0" t="s">
        <v>641</v>
      </c>
      <c r="B477" s="339" t="n">
        <v>4695377</v>
      </c>
      <c r="C477" s="339" t="n">
        <v>6165800</v>
      </c>
      <c r="D477" s="339" t="n">
        <v>6873351</v>
      </c>
      <c r="E477" s="339" t="n">
        <v>12.768</v>
      </c>
      <c r="F477" s="339" t="n">
        <v>10.9971</v>
      </c>
    </row>
    <row r="478" customFormat="false" ht="16.5" hidden="false" customHeight="false" outlineLevel="0" collapsed="false">
      <c r="A478" s="0" t="s">
        <v>642</v>
      </c>
      <c r="B478" s="339" t="n">
        <v>4193624</v>
      </c>
      <c r="C478" s="339" t="n">
        <v>5247077</v>
      </c>
      <c r="D478" s="339" t="n">
        <v>5750528</v>
      </c>
      <c r="E478" s="339" t="n">
        <v>11.4446</v>
      </c>
      <c r="F478" s="339" t="n">
        <v>9.8063</v>
      </c>
    </row>
    <row r="479" customFormat="false" ht="16.5" hidden="false" customHeight="false" outlineLevel="0" collapsed="false">
      <c r="A479" s="0" t="s">
        <v>643</v>
      </c>
      <c r="B479" s="339" t="n">
        <v>3889576</v>
      </c>
      <c r="C479" s="339" t="n">
        <v>4693759</v>
      </c>
      <c r="D479" s="339" t="n">
        <v>5080220</v>
      </c>
      <c r="E479" s="339" t="n">
        <v>10.8585</v>
      </c>
      <c r="F479" s="339" t="n">
        <v>9.2769</v>
      </c>
    </row>
    <row r="480" customFormat="false" ht="16.5" hidden="false" customHeight="false" outlineLevel="0" collapsed="false">
      <c r="A480" s="0" t="s">
        <v>644</v>
      </c>
      <c r="B480" s="339" t="n">
        <v>3781763</v>
      </c>
      <c r="C480" s="339" t="n">
        <v>4428262</v>
      </c>
      <c r="D480" s="339" t="n">
        <v>4749899</v>
      </c>
      <c r="E480" s="339" t="n">
        <v>10.4035</v>
      </c>
      <c r="F480" s="339" t="n">
        <v>8.8923</v>
      </c>
    </row>
    <row r="481" customFormat="false" ht="16.5" hidden="false" customHeight="false" outlineLevel="0" collapsed="false">
      <c r="A481" s="0" t="s">
        <v>645</v>
      </c>
      <c r="B481" s="339" t="n">
        <v>7031966</v>
      </c>
      <c r="C481" s="339" t="n">
        <v>10245804</v>
      </c>
      <c r="D481" s="339" t="n">
        <v>11560758</v>
      </c>
      <c r="E481" s="339" t="n">
        <v>29.688</v>
      </c>
      <c r="F481" s="339" t="n">
        <v>25.4102</v>
      </c>
    </row>
    <row r="482" customFormat="false" ht="16.5" hidden="false" customHeight="false" outlineLevel="0" collapsed="false">
      <c r="A482" s="0" t="s">
        <v>646</v>
      </c>
      <c r="B482" s="339" t="n">
        <v>6153783</v>
      </c>
      <c r="C482" s="339" t="n">
        <v>8326979</v>
      </c>
      <c r="D482" s="339" t="n">
        <v>9276083</v>
      </c>
      <c r="E482" s="339" t="n">
        <v>27.3931</v>
      </c>
      <c r="F482" s="339" t="n">
        <v>23.3834</v>
      </c>
    </row>
    <row r="483" customFormat="false" ht="16.5" hidden="false" customHeight="false" outlineLevel="0" collapsed="false">
      <c r="A483" s="0" t="s">
        <v>647</v>
      </c>
      <c r="B483" s="339" t="n">
        <v>5654606</v>
      </c>
      <c r="C483" s="339" t="n">
        <v>7361147</v>
      </c>
      <c r="D483" s="339" t="n">
        <v>8128804</v>
      </c>
      <c r="E483" s="339" t="n">
        <v>25.7249</v>
      </c>
      <c r="F483" s="339" t="n">
        <v>21.9337</v>
      </c>
    </row>
    <row r="484" customFormat="false" ht="16.5" hidden="false" customHeight="false" outlineLevel="0" collapsed="false">
      <c r="A484" s="0" t="s">
        <v>648</v>
      </c>
      <c r="B484" s="339" t="n">
        <v>5276054</v>
      </c>
      <c r="C484" s="339" t="n">
        <v>6677455</v>
      </c>
      <c r="D484" s="339" t="n">
        <v>7318196</v>
      </c>
      <c r="E484" s="339" t="n">
        <v>24.3525</v>
      </c>
      <c r="F484" s="339" t="n">
        <v>20.7453</v>
      </c>
    </row>
    <row r="485" customFormat="false" ht="16.5" hidden="false" customHeight="false" outlineLevel="0" collapsed="false">
      <c r="A485" s="0" t="s">
        <v>649</v>
      </c>
      <c r="B485" s="339" t="n">
        <v>5771978</v>
      </c>
      <c r="C485" s="339" t="n">
        <v>8010144</v>
      </c>
      <c r="D485" s="339" t="n">
        <v>8942737</v>
      </c>
      <c r="E485" s="339" t="n">
        <v>28.021</v>
      </c>
      <c r="F485" s="339" t="n">
        <v>23.9404</v>
      </c>
    </row>
    <row r="486" customFormat="false" ht="16.5" hidden="false" customHeight="false" outlineLevel="0" collapsed="false">
      <c r="A486" s="0" t="s">
        <v>650</v>
      </c>
      <c r="B486" s="339" t="n">
        <v>5120552</v>
      </c>
      <c r="C486" s="339" t="n">
        <v>6714295</v>
      </c>
      <c r="D486" s="339" t="n">
        <v>7403599</v>
      </c>
      <c r="E486" s="339" t="n">
        <v>26.2588</v>
      </c>
      <c r="F486" s="339" t="n">
        <v>22.3853</v>
      </c>
    </row>
    <row r="487" customFormat="false" ht="16.5" hidden="false" customHeight="false" outlineLevel="0" collapsed="false">
      <c r="A487" s="0" t="s">
        <v>651</v>
      </c>
      <c r="B487" s="339" t="n">
        <v>4691122</v>
      </c>
      <c r="C487" s="339" t="n">
        <v>5926246</v>
      </c>
      <c r="D487" s="339" t="n">
        <v>6474059</v>
      </c>
      <c r="E487" s="339" t="n">
        <v>24.7686</v>
      </c>
      <c r="F487" s="339" t="n">
        <v>21.0747</v>
      </c>
    </row>
    <row r="488" customFormat="false" ht="16.5" hidden="false" customHeight="false" outlineLevel="0" collapsed="false">
      <c r="A488" s="0" t="s">
        <v>652</v>
      </c>
      <c r="B488" s="339" t="n">
        <v>4544184</v>
      </c>
      <c r="C488" s="339" t="n">
        <v>5611623</v>
      </c>
      <c r="D488" s="339" t="n">
        <v>6095099</v>
      </c>
      <c r="E488" s="339" t="n">
        <v>23.7684</v>
      </c>
      <c r="F488" s="339" t="n">
        <v>20.224</v>
      </c>
    </row>
    <row r="489" customFormat="false" ht="16.5" hidden="false" customHeight="false" outlineLevel="0" collapsed="false">
      <c r="A489" s="0" t="s">
        <v>653</v>
      </c>
      <c r="B489" s="339" t="n">
        <v>8221990</v>
      </c>
      <c r="C489" s="339" t="n">
        <v>13084696</v>
      </c>
      <c r="D489" s="339" t="n">
        <v>15258577</v>
      </c>
      <c r="E489" s="339" t="n">
        <v>28.1169</v>
      </c>
      <c r="F489" s="339" t="n">
        <v>24.2259</v>
      </c>
    </row>
    <row r="490" customFormat="false" ht="16.5" hidden="false" customHeight="false" outlineLevel="0" collapsed="false">
      <c r="A490" s="0" t="s">
        <v>654</v>
      </c>
      <c r="B490" s="339" t="n">
        <v>7678406</v>
      </c>
      <c r="C490" s="339" t="n">
        <v>10440293</v>
      </c>
      <c r="D490" s="339" t="n">
        <v>11847016</v>
      </c>
      <c r="E490" s="339" t="n">
        <v>25.719</v>
      </c>
      <c r="F490" s="339" t="n">
        <v>21.8734</v>
      </c>
    </row>
    <row r="491" customFormat="false" ht="16.5" hidden="false" customHeight="false" outlineLevel="0" collapsed="false">
      <c r="A491" s="0" t="s">
        <v>655</v>
      </c>
      <c r="B491" s="339" t="n">
        <v>6786476</v>
      </c>
      <c r="C491" s="339" t="n">
        <v>8519822</v>
      </c>
      <c r="D491" s="339" t="n">
        <v>9429971</v>
      </c>
      <c r="E491" s="339" t="n">
        <v>24.3953</v>
      </c>
      <c r="F491" s="339" t="n">
        <v>20.695</v>
      </c>
    </row>
    <row r="492" customFormat="false" ht="16.5" hidden="false" customHeight="false" outlineLevel="0" collapsed="false">
      <c r="A492" s="0" t="s">
        <v>656</v>
      </c>
      <c r="B492" s="339" t="n">
        <v>6253835</v>
      </c>
      <c r="C492" s="339" t="n">
        <v>7518888</v>
      </c>
      <c r="D492" s="339" t="n">
        <v>8212939</v>
      </c>
      <c r="E492" s="339" t="n">
        <v>23.8135</v>
      </c>
      <c r="F492" s="339" t="n">
        <v>20.1927</v>
      </c>
    </row>
    <row r="493" customFormat="false" ht="16.5" hidden="false" customHeight="false" outlineLevel="0" collapsed="false">
      <c r="A493" s="0" t="s">
        <v>657</v>
      </c>
      <c r="B493" s="339" t="n">
        <v>7434863</v>
      </c>
      <c r="C493" s="339" t="n">
        <v>10939578</v>
      </c>
      <c r="D493" s="339" t="n">
        <v>12612991</v>
      </c>
      <c r="E493" s="339" t="n">
        <v>26.6905</v>
      </c>
      <c r="F493" s="339" t="n">
        <v>22.8532</v>
      </c>
    </row>
    <row r="494" customFormat="false" ht="16.5" hidden="false" customHeight="false" outlineLevel="0" collapsed="false">
      <c r="A494" s="0" t="s">
        <v>658</v>
      </c>
      <c r="B494" s="339" t="n">
        <v>6863139</v>
      </c>
      <c r="C494" s="339" t="n">
        <v>8889050</v>
      </c>
      <c r="D494" s="339" t="n">
        <v>9925572</v>
      </c>
      <c r="E494" s="339" t="n">
        <v>24.843</v>
      </c>
      <c r="F494" s="339" t="n">
        <v>21.1036</v>
      </c>
    </row>
    <row r="495" customFormat="false" ht="16.5" hidden="false" customHeight="false" outlineLevel="0" collapsed="false">
      <c r="A495" s="0" t="s">
        <v>659</v>
      </c>
      <c r="B495" s="339" t="n">
        <v>6294330</v>
      </c>
      <c r="C495" s="339" t="n">
        <v>7699616</v>
      </c>
      <c r="D495" s="339" t="n">
        <v>8442759</v>
      </c>
      <c r="E495" s="339" t="n">
        <v>24.0398</v>
      </c>
      <c r="F495" s="339" t="n">
        <v>20.3913</v>
      </c>
    </row>
    <row r="496" customFormat="false" ht="16.5" hidden="false" customHeight="false" outlineLevel="0" collapsed="false">
      <c r="A496" s="0" t="s">
        <v>660</v>
      </c>
      <c r="B496" s="339" t="n">
        <v>5936693</v>
      </c>
      <c r="C496" s="339" t="n">
        <v>7036952</v>
      </c>
      <c r="D496" s="339" t="n">
        <v>7638831</v>
      </c>
      <c r="E496" s="339" t="n">
        <v>23.6051</v>
      </c>
      <c r="F496" s="339" t="n">
        <v>20.0235</v>
      </c>
    </row>
    <row r="497" customFormat="false" ht="16.5" hidden="false" customHeight="false" outlineLevel="0" collapsed="false">
      <c r="A497" s="0" t="s">
        <v>661</v>
      </c>
      <c r="B497" s="339" t="n">
        <v>14544327</v>
      </c>
      <c r="C497" s="339" t="n">
        <v>19439297</v>
      </c>
      <c r="D497" s="339" t="n">
        <v>22171568</v>
      </c>
      <c r="E497" s="339" t="n">
        <v>18.7632</v>
      </c>
      <c r="F497" s="339" t="n">
        <v>16.0066</v>
      </c>
    </row>
    <row r="498" customFormat="false" ht="16.5" hidden="false" customHeight="false" outlineLevel="0" collapsed="false">
      <c r="A498" s="0" t="s">
        <v>662</v>
      </c>
      <c r="B498" s="339" t="n">
        <v>12938921</v>
      </c>
      <c r="C498" s="339" t="n">
        <v>16396929</v>
      </c>
      <c r="D498" s="339" t="n">
        <v>18201122</v>
      </c>
      <c r="E498" s="339" t="n">
        <v>17.1965</v>
      </c>
      <c r="F498" s="339" t="n">
        <v>14.6461</v>
      </c>
    </row>
    <row r="499" customFormat="false" ht="16.5" hidden="false" customHeight="false" outlineLevel="0" collapsed="false">
      <c r="A499" s="0" t="s">
        <v>663</v>
      </c>
      <c r="B499" s="339" t="n">
        <v>11503348</v>
      </c>
      <c r="C499" s="339" t="n">
        <v>13993533</v>
      </c>
      <c r="D499" s="339" t="n">
        <v>15251546</v>
      </c>
      <c r="E499" s="339" t="n">
        <v>15.1862</v>
      </c>
      <c r="F499" s="339" t="n">
        <v>12.9178</v>
      </c>
    </row>
    <row r="500" customFormat="false" ht="16.5" hidden="false" customHeight="false" outlineLevel="0" collapsed="false">
      <c r="A500" s="0" t="s">
        <v>664</v>
      </c>
      <c r="B500" s="339" t="n">
        <v>10201563</v>
      </c>
      <c r="C500" s="339" t="n">
        <v>11989342</v>
      </c>
      <c r="D500" s="339" t="n">
        <v>12878066</v>
      </c>
      <c r="E500" s="339" t="n">
        <v>12.9081</v>
      </c>
      <c r="F500" s="339" t="n">
        <v>10.9665</v>
      </c>
    </row>
    <row r="501" customFormat="false" ht="16.5" hidden="false" customHeight="false" outlineLevel="0" collapsed="false">
      <c r="A501" s="0" t="s">
        <v>665</v>
      </c>
      <c r="B501" s="339" t="n">
        <v>13536318</v>
      </c>
      <c r="C501" s="339" t="n">
        <v>17581966</v>
      </c>
      <c r="D501" s="339" t="n">
        <v>19730200</v>
      </c>
      <c r="E501" s="339" t="n">
        <v>18.0444</v>
      </c>
      <c r="F501" s="339" t="n">
        <v>15.4096</v>
      </c>
    </row>
    <row r="502" customFormat="false" ht="16.5" hidden="false" customHeight="false" outlineLevel="0" collapsed="false">
      <c r="A502" s="0" t="s">
        <v>666</v>
      </c>
      <c r="B502" s="339" t="n">
        <v>12042752</v>
      </c>
      <c r="C502" s="339" t="n">
        <v>14906759</v>
      </c>
      <c r="D502" s="339" t="n">
        <v>16361538</v>
      </c>
      <c r="E502" s="339" t="n">
        <v>16.0906</v>
      </c>
      <c r="F502" s="339" t="n">
        <v>13.7155</v>
      </c>
    </row>
    <row r="503" customFormat="false" ht="16.5" hidden="false" customHeight="false" outlineLevel="0" collapsed="false">
      <c r="A503" s="0" t="s">
        <v>667</v>
      </c>
      <c r="B503" s="339" t="n">
        <v>10712875</v>
      </c>
      <c r="C503" s="339" t="n">
        <v>12750088</v>
      </c>
      <c r="D503" s="339" t="n">
        <v>13763446</v>
      </c>
      <c r="E503" s="339" t="n">
        <v>13.8355</v>
      </c>
      <c r="F503" s="339" t="n">
        <v>11.7748</v>
      </c>
    </row>
    <row r="504" customFormat="false" ht="16.5" hidden="false" customHeight="false" outlineLevel="0" collapsed="false">
      <c r="A504" s="0" t="s">
        <v>668</v>
      </c>
      <c r="B504" s="339" t="n">
        <v>9672696</v>
      </c>
      <c r="C504" s="339" t="n">
        <v>11171018</v>
      </c>
      <c r="D504" s="339" t="n">
        <v>11911484</v>
      </c>
      <c r="E504" s="339" t="n">
        <v>11.8188</v>
      </c>
      <c r="F504" s="339" t="n">
        <v>10.0505</v>
      </c>
    </row>
    <row r="505" customFormat="false" ht="16.5" hidden="false" customHeight="false" outlineLevel="0" collapsed="false">
      <c r="A505" s="0" t="s">
        <v>669</v>
      </c>
      <c r="B505" s="339" t="n">
        <v>11564703</v>
      </c>
      <c r="C505" s="339" t="n">
        <v>16769026</v>
      </c>
      <c r="D505" s="339" t="n">
        <v>19262976</v>
      </c>
      <c r="E505" s="339" t="n">
        <v>20.2749</v>
      </c>
      <c r="F505" s="339" t="n">
        <v>17.6015</v>
      </c>
    </row>
    <row r="506" customFormat="false" ht="16.5" hidden="false" customHeight="false" outlineLevel="0" collapsed="false">
      <c r="A506" s="0" t="s">
        <v>670</v>
      </c>
      <c r="B506" s="339" t="n">
        <v>10933880</v>
      </c>
      <c r="C506" s="339" t="n">
        <v>15749888</v>
      </c>
      <c r="D506" s="339" t="n">
        <v>17955824</v>
      </c>
      <c r="E506" s="339" t="n">
        <v>18.285</v>
      </c>
      <c r="F506" s="339" t="n">
        <v>15.7708</v>
      </c>
    </row>
    <row r="507" customFormat="false" ht="16.5" hidden="false" customHeight="false" outlineLevel="0" collapsed="false">
      <c r="A507" s="0" t="s">
        <v>671</v>
      </c>
      <c r="B507" s="339" t="n">
        <v>10145730</v>
      </c>
      <c r="C507" s="339" t="n">
        <v>14385316</v>
      </c>
      <c r="D507" s="339" t="n">
        <v>16295381</v>
      </c>
      <c r="E507" s="339" t="n">
        <v>17.198</v>
      </c>
      <c r="F507" s="339" t="n">
        <v>14.7755</v>
      </c>
    </row>
    <row r="508" customFormat="false" ht="16.5" hidden="false" customHeight="false" outlineLevel="0" collapsed="false">
      <c r="A508" s="0" t="s">
        <v>672</v>
      </c>
      <c r="B508" s="339" t="n">
        <v>9531622</v>
      </c>
      <c r="C508" s="339" t="n">
        <v>13149336</v>
      </c>
      <c r="D508" s="339" t="n">
        <v>14809215</v>
      </c>
      <c r="E508" s="339" t="n">
        <v>16.6203</v>
      </c>
      <c r="F508" s="339" t="n">
        <v>14.2459</v>
      </c>
    </row>
    <row r="509" customFormat="false" ht="16.5" hidden="false" customHeight="false" outlineLevel="0" collapsed="false">
      <c r="A509" s="0" t="s">
        <v>673</v>
      </c>
      <c r="B509" s="339" t="n">
        <v>10212622</v>
      </c>
      <c r="C509" s="339" t="n">
        <v>14779878</v>
      </c>
      <c r="D509" s="339" t="n">
        <v>16732620</v>
      </c>
      <c r="E509" s="339" t="n">
        <v>19.2154</v>
      </c>
      <c r="F509" s="339" t="n">
        <v>16.5556</v>
      </c>
    </row>
    <row r="510" customFormat="false" ht="16.5" hidden="false" customHeight="false" outlineLevel="0" collapsed="false">
      <c r="A510" s="0" t="s">
        <v>674</v>
      </c>
      <c r="B510" s="339" t="n">
        <v>9187111</v>
      </c>
      <c r="C510" s="339" t="n">
        <v>13102868</v>
      </c>
      <c r="D510" s="339" t="n">
        <v>14750088</v>
      </c>
      <c r="E510" s="339" t="n">
        <v>17.6525</v>
      </c>
      <c r="F510" s="339" t="n">
        <v>15.1318</v>
      </c>
    </row>
    <row r="511" customFormat="false" ht="16.5" hidden="false" customHeight="false" outlineLevel="0" collapsed="false">
      <c r="A511" s="0" t="s">
        <v>675</v>
      </c>
      <c r="B511" s="339" t="n">
        <v>8189495</v>
      </c>
      <c r="C511" s="339" t="n">
        <v>11415610</v>
      </c>
      <c r="D511" s="339" t="n">
        <v>12747831</v>
      </c>
      <c r="E511" s="339" t="n">
        <v>16.994</v>
      </c>
      <c r="F511" s="339" t="n">
        <v>14.5121</v>
      </c>
    </row>
    <row r="512" customFormat="false" ht="16.5" hidden="false" customHeight="false" outlineLevel="0" collapsed="false">
      <c r="A512" s="0" t="s">
        <v>676</v>
      </c>
      <c r="B512" s="339" t="n">
        <v>7834287</v>
      </c>
      <c r="C512" s="339" t="n">
        <v>10570325</v>
      </c>
      <c r="D512" s="339" t="n">
        <v>11779424</v>
      </c>
      <c r="E512" s="339" t="n">
        <v>16.6176</v>
      </c>
      <c r="F512" s="339" t="n">
        <v>14.1832</v>
      </c>
    </row>
    <row r="513" customFormat="false" ht="16.5" hidden="false" customHeight="false" outlineLevel="0" collapsed="false">
      <c r="A513" s="0" t="s">
        <v>677</v>
      </c>
      <c r="B513" s="339" t="n">
        <v>6059180</v>
      </c>
      <c r="C513" s="339" t="n">
        <v>8549271</v>
      </c>
      <c r="D513" s="339" t="n">
        <v>9714200</v>
      </c>
      <c r="E513" s="339" t="n">
        <v>26.2495</v>
      </c>
      <c r="F513" s="339" t="n">
        <v>22.6125</v>
      </c>
    </row>
    <row r="514" customFormat="false" ht="16.5" hidden="false" customHeight="false" outlineLevel="0" collapsed="false">
      <c r="A514" s="0" t="s">
        <v>678</v>
      </c>
      <c r="B514" s="339" t="n">
        <v>5630419</v>
      </c>
      <c r="C514" s="339" t="n">
        <v>7534056</v>
      </c>
      <c r="D514" s="339" t="n">
        <v>8482325</v>
      </c>
      <c r="E514" s="339" t="n">
        <v>23.9889</v>
      </c>
      <c r="F514" s="339" t="n">
        <v>20.6093</v>
      </c>
    </row>
    <row r="515" customFormat="false" ht="16.5" hidden="false" customHeight="false" outlineLevel="0" collapsed="false">
      <c r="A515" s="0" t="s">
        <v>679</v>
      </c>
      <c r="B515" s="339" t="n">
        <v>5444998</v>
      </c>
      <c r="C515" s="339" t="n">
        <v>7032031</v>
      </c>
      <c r="D515" s="339" t="n">
        <v>7843095</v>
      </c>
      <c r="E515" s="339" t="n">
        <v>22.162</v>
      </c>
      <c r="F515" s="339" t="n">
        <v>18.9835</v>
      </c>
    </row>
    <row r="516" customFormat="false" ht="16.5" hidden="false" customHeight="false" outlineLevel="0" collapsed="false">
      <c r="A516" s="0" t="s">
        <v>680</v>
      </c>
      <c r="B516" s="339" t="n">
        <v>5239854</v>
      </c>
      <c r="C516" s="339" t="n">
        <v>6563190</v>
      </c>
      <c r="D516" s="339" t="n">
        <v>7254768</v>
      </c>
      <c r="E516" s="339" t="n">
        <v>20.0532</v>
      </c>
      <c r="F516" s="339" t="n">
        <v>17.1367</v>
      </c>
    </row>
    <row r="517" customFormat="false" ht="16.5" hidden="false" customHeight="false" outlineLevel="0" collapsed="false">
      <c r="A517" s="0" t="s">
        <v>681</v>
      </c>
      <c r="B517" s="339" t="n">
        <v>5059862</v>
      </c>
      <c r="C517" s="339" t="n">
        <v>6979115</v>
      </c>
      <c r="D517" s="339" t="n">
        <v>7866334</v>
      </c>
      <c r="E517" s="339" t="n">
        <v>24.6163</v>
      </c>
      <c r="F517" s="339" t="n">
        <v>21.0656</v>
      </c>
    </row>
    <row r="518" customFormat="false" ht="16.5" hidden="false" customHeight="false" outlineLevel="0" collapsed="false">
      <c r="A518" s="0" t="s">
        <v>682</v>
      </c>
      <c r="B518" s="339" t="n">
        <v>4819757</v>
      </c>
      <c r="C518" s="339" t="n">
        <v>6346440</v>
      </c>
      <c r="D518" s="339" t="n">
        <v>7096485</v>
      </c>
      <c r="E518" s="339" t="n">
        <v>22.7563</v>
      </c>
      <c r="F518" s="339" t="n">
        <v>19.4347</v>
      </c>
    </row>
    <row r="519" customFormat="false" ht="16.5" hidden="false" customHeight="false" outlineLevel="0" collapsed="false">
      <c r="A519" s="0" t="s">
        <v>683</v>
      </c>
      <c r="B519" s="339" t="n">
        <v>4740897</v>
      </c>
      <c r="C519" s="339" t="n">
        <v>6033838</v>
      </c>
      <c r="D519" s="339" t="n">
        <v>6684381</v>
      </c>
      <c r="E519" s="339" t="n">
        <v>20.9691</v>
      </c>
      <c r="F519" s="339" t="n">
        <v>17.8638</v>
      </c>
    </row>
    <row r="520" customFormat="false" ht="16.5" hidden="false" customHeight="false" outlineLevel="0" collapsed="false">
      <c r="A520" s="0" t="s">
        <v>684</v>
      </c>
      <c r="B520" s="339" t="n">
        <v>4821941</v>
      </c>
      <c r="C520" s="339" t="n">
        <v>5961302</v>
      </c>
      <c r="D520" s="339" t="n">
        <v>6552313</v>
      </c>
      <c r="E520" s="339" t="n">
        <v>19.0996</v>
      </c>
      <c r="F520" s="339" t="n">
        <v>16.2867</v>
      </c>
    </row>
    <row r="521" customFormat="false" ht="16.5" hidden="false" customHeight="false" outlineLevel="0" collapsed="false">
      <c r="A521" s="0" t="s">
        <v>685</v>
      </c>
      <c r="B521" s="339" t="n">
        <v>8282170</v>
      </c>
      <c r="C521" s="339" t="n">
        <v>12651853</v>
      </c>
      <c r="D521" s="339" t="n">
        <v>14571598</v>
      </c>
      <c r="E521" s="339" t="n">
        <v>26.8025</v>
      </c>
      <c r="F521" s="339" t="n">
        <v>22.839</v>
      </c>
    </row>
    <row r="522" customFormat="false" ht="16.5" hidden="false" customHeight="false" outlineLevel="0" collapsed="false">
      <c r="A522" s="0" t="s">
        <v>686</v>
      </c>
      <c r="B522" s="339" t="n">
        <v>7126425</v>
      </c>
      <c r="C522" s="339" t="n">
        <v>10158616</v>
      </c>
      <c r="D522" s="339" t="n">
        <v>11509913</v>
      </c>
      <c r="E522" s="339" t="n">
        <v>24.5454</v>
      </c>
      <c r="F522" s="339" t="n">
        <v>20.8848</v>
      </c>
    </row>
    <row r="523" customFormat="false" ht="16.5" hidden="false" customHeight="false" outlineLevel="0" collapsed="false">
      <c r="A523" s="0" t="s">
        <v>687</v>
      </c>
      <c r="B523" s="339" t="n">
        <v>6340986</v>
      </c>
      <c r="C523" s="339" t="n">
        <v>8508343</v>
      </c>
      <c r="D523" s="339" t="n">
        <v>9502966</v>
      </c>
      <c r="E523" s="339" t="n">
        <v>22.4795</v>
      </c>
      <c r="F523" s="339" t="n">
        <v>19.1045</v>
      </c>
    </row>
    <row r="524" customFormat="false" ht="16.5" hidden="false" customHeight="false" outlineLevel="0" collapsed="false">
      <c r="A524" s="0" t="s">
        <v>688</v>
      </c>
      <c r="B524" s="339" t="n">
        <v>5711127</v>
      </c>
      <c r="C524" s="339" t="n">
        <v>7271185</v>
      </c>
      <c r="D524" s="339" t="n">
        <v>8012870</v>
      </c>
      <c r="E524" s="339" t="n">
        <v>20.343</v>
      </c>
      <c r="F524" s="339" t="n">
        <v>17.2712</v>
      </c>
    </row>
    <row r="525" customFormat="false" ht="16.5" hidden="false" customHeight="false" outlineLevel="0" collapsed="false">
      <c r="A525" s="0" t="s">
        <v>689</v>
      </c>
      <c r="B525" s="339" t="n">
        <v>7499764</v>
      </c>
      <c r="C525" s="339" t="n">
        <v>11049509</v>
      </c>
      <c r="D525" s="339" t="n">
        <v>12591699</v>
      </c>
      <c r="E525" s="339" t="n">
        <v>25.7266</v>
      </c>
      <c r="F525" s="339" t="n">
        <v>21.9393</v>
      </c>
    </row>
    <row r="526" customFormat="false" ht="16.5" hidden="false" customHeight="false" outlineLevel="0" collapsed="false">
      <c r="A526" s="0" t="s">
        <v>690</v>
      </c>
      <c r="B526" s="339" t="n">
        <v>6557151</v>
      </c>
      <c r="C526" s="339" t="n">
        <v>9044786</v>
      </c>
      <c r="D526" s="339" t="n">
        <v>10152115</v>
      </c>
      <c r="E526" s="339" t="n">
        <v>23.4884</v>
      </c>
      <c r="F526" s="339" t="n">
        <v>19.9941</v>
      </c>
    </row>
    <row r="527" customFormat="false" ht="16.5" hidden="false" customHeight="false" outlineLevel="0" collapsed="false">
      <c r="A527" s="0" t="s">
        <v>691</v>
      </c>
      <c r="B527" s="339" t="n">
        <v>5846925</v>
      </c>
      <c r="C527" s="339" t="n">
        <v>7605025</v>
      </c>
      <c r="D527" s="339" t="n">
        <v>8414899</v>
      </c>
      <c r="E527" s="339" t="n">
        <v>20.9961</v>
      </c>
      <c r="F527" s="339" t="n">
        <v>17.8373</v>
      </c>
    </row>
    <row r="528" customFormat="false" ht="16.5" hidden="false" customHeight="false" outlineLevel="0" collapsed="false">
      <c r="A528" s="0" t="s">
        <v>692</v>
      </c>
      <c r="B528" s="339" t="n">
        <v>5335083</v>
      </c>
      <c r="C528" s="339" t="n">
        <v>6629750</v>
      </c>
      <c r="D528" s="339" t="n">
        <v>7248423</v>
      </c>
      <c r="E528" s="339" t="n">
        <v>18.7192</v>
      </c>
      <c r="F528" s="339" t="n">
        <v>15.8876</v>
      </c>
    </row>
    <row r="529" customFormat="false" ht="16.5" hidden="false" customHeight="false" outlineLevel="0" collapsed="false">
      <c r="A529" s="0" t="s">
        <v>693</v>
      </c>
      <c r="B529" s="339" t="n">
        <v>5861400</v>
      </c>
      <c r="C529" s="339" t="n">
        <v>7780812</v>
      </c>
      <c r="D529" s="339" t="n">
        <v>8911191</v>
      </c>
      <c r="E529" s="339" t="n">
        <v>13.139</v>
      </c>
      <c r="F529" s="339" t="n">
        <v>11.3552</v>
      </c>
    </row>
    <row r="530" customFormat="false" ht="16.5" hidden="false" customHeight="false" outlineLevel="0" collapsed="false">
      <c r="A530" s="0" t="s">
        <v>694</v>
      </c>
      <c r="B530" s="339" t="n">
        <v>5063958</v>
      </c>
      <c r="C530" s="339" t="n">
        <v>6369328</v>
      </c>
      <c r="D530" s="339" t="n">
        <v>7082481</v>
      </c>
      <c r="E530" s="339" t="n">
        <v>10.5433</v>
      </c>
      <c r="F530" s="339" t="n">
        <v>9.0677</v>
      </c>
    </row>
    <row r="531" customFormat="false" ht="16.5" hidden="false" customHeight="false" outlineLevel="0" collapsed="false">
      <c r="A531" s="0" t="s">
        <v>695</v>
      </c>
      <c r="B531" s="339" t="n">
        <v>4599135</v>
      </c>
      <c r="C531" s="339" t="n">
        <v>5584030</v>
      </c>
      <c r="D531" s="339" t="n">
        <v>6131872</v>
      </c>
      <c r="E531" s="339" t="n">
        <v>9.4322</v>
      </c>
      <c r="F531" s="339" t="n">
        <v>8.0942</v>
      </c>
    </row>
    <row r="532" customFormat="false" ht="16.5" hidden="false" customHeight="false" outlineLevel="0" collapsed="false">
      <c r="A532" s="0" t="s">
        <v>696</v>
      </c>
      <c r="B532" s="339" t="n">
        <v>4284147</v>
      </c>
      <c r="C532" s="339" t="n">
        <v>5030287</v>
      </c>
      <c r="D532" s="339" t="n">
        <v>5460362</v>
      </c>
      <c r="E532" s="339" t="n">
        <v>8.5802</v>
      </c>
      <c r="F532" s="339" t="n">
        <v>7.3496</v>
      </c>
    </row>
    <row r="533" customFormat="false" ht="16.5" hidden="false" customHeight="false" outlineLevel="0" collapsed="false">
      <c r="A533" s="0" t="s">
        <v>697</v>
      </c>
      <c r="B533" s="339" t="n">
        <v>5161085</v>
      </c>
      <c r="C533" s="339" t="n">
        <v>6641236</v>
      </c>
      <c r="D533" s="339" t="n">
        <v>7438130</v>
      </c>
      <c r="E533" s="339" t="n">
        <v>11.6427</v>
      </c>
      <c r="F533" s="339" t="n">
        <v>10.0457</v>
      </c>
    </row>
    <row r="534" customFormat="false" ht="16.5" hidden="false" customHeight="false" outlineLevel="0" collapsed="false">
      <c r="A534" s="0" t="s">
        <v>698</v>
      </c>
      <c r="B534" s="339" t="n">
        <v>4598654</v>
      </c>
      <c r="C534" s="339" t="n">
        <v>5690534</v>
      </c>
      <c r="D534" s="339" t="n">
        <v>6268223</v>
      </c>
      <c r="E534" s="339" t="n">
        <v>10.2104</v>
      </c>
      <c r="F534" s="339" t="n">
        <v>8.7701</v>
      </c>
    </row>
    <row r="535" customFormat="false" ht="16.5" hidden="false" customHeight="false" outlineLevel="0" collapsed="false">
      <c r="A535" s="0" t="s">
        <v>699</v>
      </c>
      <c r="B535" s="339" t="n">
        <v>4217484</v>
      </c>
      <c r="C535" s="339" t="n">
        <v>5038375</v>
      </c>
      <c r="D535" s="339" t="n">
        <v>5483153</v>
      </c>
      <c r="E535" s="339" t="n">
        <v>9.1956</v>
      </c>
      <c r="F535" s="339" t="n">
        <v>7.8736</v>
      </c>
    </row>
    <row r="536" customFormat="false" ht="16.5" hidden="false" customHeight="false" outlineLevel="0" collapsed="false">
      <c r="A536" s="0" t="s">
        <v>700</v>
      </c>
      <c r="B536" s="339" t="n">
        <v>4024089</v>
      </c>
      <c r="C536" s="339" t="n">
        <v>4666829</v>
      </c>
      <c r="D536" s="339" t="n">
        <v>5031094</v>
      </c>
      <c r="E536" s="339" t="n">
        <v>8.5186</v>
      </c>
      <c r="F536" s="339" t="n">
        <v>7.2921</v>
      </c>
    </row>
    <row r="537" customFormat="false" ht="16.5" hidden="false" customHeight="false" outlineLevel="0" collapsed="false">
      <c r="A537" s="0" t="s">
        <v>701</v>
      </c>
      <c r="B537" s="339" t="n">
        <v>7117999</v>
      </c>
      <c r="C537" s="339" t="n">
        <v>10184918</v>
      </c>
      <c r="D537" s="339" t="n">
        <v>11510263</v>
      </c>
      <c r="E537" s="339" t="n">
        <v>27.3641</v>
      </c>
      <c r="F537" s="339" t="n">
        <v>23.368</v>
      </c>
    </row>
    <row r="538" customFormat="false" ht="16.5" hidden="false" customHeight="false" outlineLevel="0" collapsed="false">
      <c r="A538" s="0" t="s">
        <v>702</v>
      </c>
      <c r="B538" s="339" t="n">
        <v>6284396</v>
      </c>
      <c r="C538" s="339" t="n">
        <v>8419134</v>
      </c>
      <c r="D538" s="339" t="n">
        <v>9391634</v>
      </c>
      <c r="E538" s="339" t="n">
        <v>24.7719</v>
      </c>
      <c r="F538" s="339" t="n">
        <v>21.1192</v>
      </c>
    </row>
    <row r="539" customFormat="false" ht="16.5" hidden="false" customHeight="false" outlineLevel="0" collapsed="false">
      <c r="A539" s="0" t="s">
        <v>703</v>
      </c>
      <c r="B539" s="339" t="n">
        <v>5775503</v>
      </c>
      <c r="C539" s="339" t="n">
        <v>7466605</v>
      </c>
      <c r="D539" s="339" t="n">
        <v>8258713</v>
      </c>
      <c r="E539" s="339" t="n">
        <v>23.0101</v>
      </c>
      <c r="F539" s="339" t="n">
        <v>19.5974</v>
      </c>
    </row>
    <row r="540" customFormat="false" ht="16.5" hidden="false" customHeight="false" outlineLevel="0" collapsed="false">
      <c r="A540" s="0" t="s">
        <v>704</v>
      </c>
      <c r="B540" s="339" t="n">
        <v>5347858</v>
      </c>
      <c r="C540" s="339" t="n">
        <v>6735355</v>
      </c>
      <c r="D540" s="339" t="n">
        <v>7392555</v>
      </c>
      <c r="E540" s="339" t="n">
        <v>21.2096</v>
      </c>
      <c r="F540" s="339" t="n">
        <v>18.049</v>
      </c>
    </row>
    <row r="541" customFormat="false" ht="16.5" hidden="false" customHeight="false" outlineLevel="0" collapsed="false">
      <c r="A541" s="0" t="s">
        <v>705</v>
      </c>
      <c r="B541" s="339" t="n">
        <v>6296348</v>
      </c>
      <c r="C541" s="339" t="n">
        <v>8677649</v>
      </c>
      <c r="D541" s="339" t="n">
        <v>9713229</v>
      </c>
      <c r="E541" s="339" t="n">
        <v>25.8118</v>
      </c>
      <c r="F541" s="339" t="n">
        <v>22.0246</v>
      </c>
    </row>
    <row r="542" customFormat="false" ht="16.5" hidden="false" customHeight="false" outlineLevel="0" collapsed="false">
      <c r="A542" s="0" t="s">
        <v>706</v>
      </c>
      <c r="B542" s="339" t="n">
        <v>5658910</v>
      </c>
      <c r="C542" s="339" t="n">
        <v>7433614</v>
      </c>
      <c r="D542" s="339" t="n">
        <v>8232857</v>
      </c>
      <c r="E542" s="339" t="n">
        <v>23.7743</v>
      </c>
      <c r="F542" s="339" t="n">
        <v>20.2598</v>
      </c>
    </row>
    <row r="543" customFormat="false" ht="16.5" hidden="false" customHeight="false" outlineLevel="0" collapsed="false">
      <c r="A543" s="0" t="s">
        <v>707</v>
      </c>
      <c r="B543" s="339" t="n">
        <v>5166399</v>
      </c>
      <c r="C543" s="339" t="n">
        <v>6572644</v>
      </c>
      <c r="D543" s="339" t="n">
        <v>7224167</v>
      </c>
      <c r="E543" s="339" t="n">
        <v>21.9888</v>
      </c>
      <c r="F543" s="339" t="n">
        <v>18.7027</v>
      </c>
    </row>
    <row r="544" customFormat="false" ht="16.5" hidden="false" customHeight="false" outlineLevel="0" collapsed="false">
      <c r="A544" s="0" t="s">
        <v>708</v>
      </c>
      <c r="B544" s="339" t="n">
        <v>4937246</v>
      </c>
      <c r="C544" s="339" t="n">
        <v>6135221</v>
      </c>
      <c r="D544" s="339" t="n">
        <v>6700697</v>
      </c>
      <c r="E544" s="339" t="n">
        <v>20.437</v>
      </c>
      <c r="F544" s="339" t="n">
        <v>17.382</v>
      </c>
    </row>
    <row r="545" customFormat="false" ht="16.5" hidden="false" customHeight="false" outlineLevel="0" collapsed="false">
      <c r="A545" s="0" t="s">
        <v>709</v>
      </c>
      <c r="B545" s="339" t="n">
        <v>8894839</v>
      </c>
      <c r="C545" s="339" t="n">
        <v>13813728</v>
      </c>
      <c r="D545" s="339" t="n">
        <v>16273653</v>
      </c>
      <c r="E545" s="339" t="n">
        <v>26.4445</v>
      </c>
      <c r="F545" s="339" t="n">
        <v>22.658</v>
      </c>
    </row>
    <row r="546" customFormat="false" ht="16.5" hidden="false" customHeight="false" outlineLevel="0" collapsed="false">
      <c r="A546" s="0" t="s">
        <v>710</v>
      </c>
      <c r="B546" s="339" t="n">
        <v>7625662</v>
      </c>
      <c r="C546" s="339" t="n">
        <v>10311041</v>
      </c>
      <c r="D546" s="339" t="n">
        <v>11716292</v>
      </c>
      <c r="E546" s="339" t="n">
        <v>22.9425</v>
      </c>
      <c r="F546" s="339" t="n">
        <v>19.4622</v>
      </c>
    </row>
    <row r="547" customFormat="false" ht="16.5" hidden="false" customHeight="false" outlineLevel="0" collapsed="false">
      <c r="A547" s="0" t="s">
        <v>711</v>
      </c>
      <c r="B547" s="339" t="n">
        <v>6677890</v>
      </c>
      <c r="C547" s="339" t="n">
        <v>8356177</v>
      </c>
      <c r="D547" s="339" t="n">
        <v>9252203</v>
      </c>
      <c r="E547" s="339" t="n">
        <v>21.585</v>
      </c>
      <c r="F547" s="339" t="n">
        <v>18.2878</v>
      </c>
    </row>
    <row r="548" customFormat="false" ht="16.5" hidden="false" customHeight="false" outlineLevel="0" collapsed="false">
      <c r="A548" s="0" t="s">
        <v>712</v>
      </c>
      <c r="B548" s="339" t="n">
        <v>6129446</v>
      </c>
      <c r="C548" s="339" t="n">
        <v>7362840</v>
      </c>
      <c r="D548" s="339" t="n">
        <v>8038547</v>
      </c>
      <c r="E548" s="339" t="n">
        <v>20.8255</v>
      </c>
      <c r="F548" s="339" t="n">
        <v>17.6307</v>
      </c>
    </row>
    <row r="549" customFormat="false" ht="16.5" hidden="false" customHeight="false" outlineLevel="0" collapsed="false">
      <c r="A549" s="0" t="s">
        <v>713</v>
      </c>
      <c r="B549" s="339" t="n">
        <v>8144922</v>
      </c>
      <c r="C549" s="339" t="n">
        <v>11760285</v>
      </c>
      <c r="D549" s="339" t="n">
        <v>13622787</v>
      </c>
      <c r="E549" s="339" t="n">
        <v>24.525</v>
      </c>
      <c r="F549" s="339" t="n">
        <v>20.9025</v>
      </c>
    </row>
    <row r="550" customFormat="false" ht="16.5" hidden="false" customHeight="false" outlineLevel="0" collapsed="false">
      <c r="A550" s="0" t="s">
        <v>714</v>
      </c>
      <c r="B550" s="339" t="n">
        <v>7015984</v>
      </c>
      <c r="C550" s="339" t="n">
        <v>9075229</v>
      </c>
      <c r="D550" s="339" t="n">
        <v>10151476</v>
      </c>
      <c r="E550" s="339" t="n">
        <v>21.9517</v>
      </c>
      <c r="F550" s="339" t="n">
        <v>18.6102</v>
      </c>
    </row>
    <row r="551" customFormat="false" ht="16.5" hidden="false" customHeight="false" outlineLevel="0" collapsed="false">
      <c r="A551" s="0" t="s">
        <v>715</v>
      </c>
      <c r="B551" s="339" t="n">
        <v>6320109</v>
      </c>
      <c r="C551" s="339" t="n">
        <v>7736932</v>
      </c>
      <c r="D551" s="339" t="n">
        <v>8492717</v>
      </c>
      <c r="E551" s="339" t="n">
        <v>20.829</v>
      </c>
      <c r="F551" s="339" t="n">
        <v>17.6395</v>
      </c>
    </row>
    <row r="552" customFormat="false" ht="16.5" hidden="false" customHeight="false" outlineLevel="0" collapsed="false">
      <c r="A552" s="0" t="s">
        <v>716</v>
      </c>
      <c r="B552" s="339" t="n">
        <v>5875719</v>
      </c>
      <c r="C552" s="339" t="n">
        <v>6969234</v>
      </c>
      <c r="D552" s="339" t="n">
        <v>7567308</v>
      </c>
      <c r="E552" s="339" t="n">
        <v>20.0182</v>
      </c>
      <c r="F552" s="339" t="n">
        <v>16.9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55" topLeftCell="A1" activePane="bottom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7" width="7.37"/>
    <col collapsed="false" customWidth="true" hidden="false" outlineLevel="0" max="2" min="2" style="197" width="2.24"/>
    <col collapsed="false" customWidth="true" hidden="false" outlineLevel="0" max="4" min="3" style="197" width="6.75"/>
    <col collapsed="false" customWidth="true" hidden="true" outlineLevel="0" max="6" min="5" style="197" width="6.24"/>
    <col collapsed="false" customWidth="true" hidden="false" outlineLevel="0" max="8" min="7" style="197" width="7.99"/>
    <col collapsed="false" customWidth="false" hidden="false" outlineLevel="0" max="9" min="9" style="197" width="8.99"/>
    <col collapsed="false" customWidth="false" hidden="false" outlineLevel="0" max="10" min="10" style="198" width="8.99"/>
    <col collapsed="false" customWidth="true" hidden="true" outlineLevel="0" max="12" min="11" style="197" width="6.24"/>
    <col collapsed="false" customWidth="false" hidden="false" outlineLevel="0" max="15" min="13" style="197" width="8.99"/>
    <col collapsed="false" customWidth="false" hidden="false" outlineLevel="0" max="16" min="16" style="198" width="8.99"/>
    <col collapsed="false" customWidth="true" hidden="true" outlineLevel="0" max="18" min="17" style="197" width="6.24"/>
    <col collapsed="false" customWidth="false" hidden="false" outlineLevel="0" max="21" min="19" style="197" width="8.99"/>
    <col collapsed="false" customWidth="true" hidden="false" outlineLevel="0" max="22" min="22" style="198" width="9.12"/>
    <col collapsed="false" customWidth="true" hidden="false" outlineLevel="0" max="24" min="23" style="197" width="6.24"/>
    <col collapsed="false" customWidth="false" hidden="false" outlineLevel="0" max="27" min="25" style="197" width="8.99"/>
    <col collapsed="false" customWidth="false" hidden="false" outlineLevel="0" max="28" min="28" style="198" width="8.99"/>
    <col collapsed="false" customWidth="false" hidden="false" outlineLevel="0" max="257" min="29" style="197" width="8.99"/>
  </cols>
  <sheetData>
    <row r="2" customFormat="false" ht="13.5" hidden="false" customHeight="false" outlineLevel="0" collapsed="false">
      <c r="G2" s="197" t="s">
        <v>97</v>
      </c>
      <c r="M2" s="197" t="s">
        <v>98</v>
      </c>
      <c r="S2" s="197" t="s">
        <v>99</v>
      </c>
      <c r="Y2" s="197" t="s">
        <v>100</v>
      </c>
    </row>
    <row r="3" customFormat="false" ht="13.5" hidden="false" customHeight="false" outlineLevel="0" collapsed="false">
      <c r="A3" s="199" t="s">
        <v>41</v>
      </c>
      <c r="B3" s="200"/>
      <c r="C3" s="200"/>
      <c r="D3" s="201"/>
      <c r="G3" s="202" t="s">
        <v>101</v>
      </c>
      <c r="H3" s="203" t="s">
        <v>42</v>
      </c>
      <c r="I3" s="204" t="s">
        <v>45</v>
      </c>
      <c r="J3" s="198" t="s">
        <v>102</v>
      </c>
      <c r="M3" s="202" t="s">
        <v>101</v>
      </c>
      <c r="N3" s="203" t="s">
        <v>42</v>
      </c>
      <c r="O3" s="204" t="s">
        <v>45</v>
      </c>
      <c r="P3" s="198" t="s">
        <v>102</v>
      </c>
      <c r="S3" s="202" t="s">
        <v>101</v>
      </c>
      <c r="T3" s="203" t="s">
        <v>42</v>
      </c>
      <c r="U3" s="204" t="s">
        <v>45</v>
      </c>
      <c r="V3" s="198" t="s">
        <v>102</v>
      </c>
      <c r="Y3" s="202" t="s">
        <v>101</v>
      </c>
      <c r="Z3" s="203" t="s">
        <v>42</v>
      </c>
      <c r="AA3" s="205" t="s">
        <v>45</v>
      </c>
      <c r="AB3" s="198" t="s">
        <v>102</v>
      </c>
    </row>
    <row r="4" customFormat="false" ht="13.5" hidden="false" customHeight="false" outlineLevel="0" collapsed="false">
      <c r="A4" s="206" t="s">
        <v>103</v>
      </c>
      <c r="B4" s="207"/>
      <c r="C4" s="207" t="s">
        <v>104</v>
      </c>
      <c r="D4" s="208" t="s">
        <v>105</v>
      </c>
      <c r="E4" s="197" t="s">
        <v>81</v>
      </c>
      <c r="G4" s="207" t="s">
        <v>106</v>
      </c>
      <c r="H4" s="208" t="s">
        <v>106</v>
      </c>
      <c r="I4" s="208" t="s">
        <v>106</v>
      </c>
      <c r="K4" s="197" t="s">
        <v>81</v>
      </c>
      <c r="M4" s="207" t="s">
        <v>106</v>
      </c>
      <c r="N4" s="208" t="s">
        <v>106</v>
      </c>
      <c r="O4" s="208" t="s">
        <v>106</v>
      </c>
      <c r="Q4" s="197" t="s">
        <v>81</v>
      </c>
      <c r="S4" s="207" t="s">
        <v>106</v>
      </c>
      <c r="T4" s="208" t="s">
        <v>106</v>
      </c>
      <c r="U4" s="208" t="s">
        <v>106</v>
      </c>
      <c r="W4" s="197" t="s">
        <v>81</v>
      </c>
      <c r="Y4" s="207" t="s">
        <v>106</v>
      </c>
      <c r="Z4" s="208" t="s">
        <v>106</v>
      </c>
      <c r="AA4" s="208" t="s">
        <v>106</v>
      </c>
    </row>
    <row r="5" customFormat="false" ht="12.75" hidden="false" customHeight="false" outlineLevel="0" collapsed="false">
      <c r="A5" s="209" t="s">
        <v>107</v>
      </c>
      <c r="B5" s="210" t="n">
        <f aca="false">IF($A5="Uni",1,2)</f>
        <v>1</v>
      </c>
      <c r="C5" s="210" t="n">
        <v>4</v>
      </c>
      <c r="D5" s="211" t="n">
        <v>8</v>
      </c>
      <c r="E5" s="197" t="n">
        <f aca="false">WorstCase!$E$20</f>
        <v>4</v>
      </c>
      <c r="F5" s="197" t="n">
        <f aca="false">WorstCase!$F$20</f>
        <v>8</v>
      </c>
      <c r="G5" s="212" t="n">
        <f aca="false">(H5+2*I5)/$C5/$D5</f>
        <v>28.5</v>
      </c>
      <c r="H5" s="213" t="n">
        <f aca="false">+$B5*($C5*($D5+WorstCase!$E$3-1)*WorstCase!$F$3+$C5*$D5*WorstCase!$F$3)</f>
        <v>736</v>
      </c>
      <c r="I5" s="214" t="n">
        <f aca="false">+$B5*(($C5/2)*(($D5/2)+WorstCase!$E$4-1)*WorstCase!$F$4+($C5/2)*($D5/2)*WorstCase!$F$4)</f>
        <v>88</v>
      </c>
      <c r="J5" s="215" t="n">
        <f aca="false">G5*IF(OR(AND($C5*$D5&gt;=$E5*$F5)),1,0)</f>
        <v>28.5</v>
      </c>
      <c r="K5" s="197" t="n">
        <f aca="false">WorstCase!$M$20</f>
        <v>8</v>
      </c>
      <c r="L5" s="197" t="n">
        <f aca="false">WorstCase!$N$20</f>
        <v>8</v>
      </c>
      <c r="M5" s="212" t="n">
        <f aca="false">(N5+2*O5)/$C5/$D5</f>
        <v>28.5</v>
      </c>
      <c r="N5" s="213" t="n">
        <f aca="false">($C5*($D5+WorstCase!$I$3-1)*WorstCase!$J$3+$C5*$D5*WorstCase!$J$3)</f>
        <v>736</v>
      </c>
      <c r="O5" s="214" t="n">
        <f aca="false">(($C5/2)*(($D5/2)+WorstCase!$I$4-1)*WorstCase!$J$4+($C5/2)*($D5/2)*WorstCase!$J$4)</f>
        <v>88</v>
      </c>
      <c r="P5" s="215" t="n">
        <f aca="false">M5*IF(OR(AND($C5*$D5&gt;=$K5*$L5)),1,0)</f>
        <v>0</v>
      </c>
      <c r="Q5" s="197" t="n">
        <f aca="false">WorstCase!$M$20</f>
        <v>8</v>
      </c>
      <c r="R5" s="197" t="n">
        <f aca="false">WorstCase!$N$20</f>
        <v>8</v>
      </c>
      <c r="S5" s="212" t="n">
        <f aca="false">(T5+2*U5)/$C5/$D5</f>
        <v>0</v>
      </c>
      <c r="T5" s="213" t="n">
        <f aca="false">($C5*($D5+WorstCase!$M$3-1)*WorstCase!$N$3+$C5*$D5*WorstCase!$N$3)</f>
        <v>0</v>
      </c>
      <c r="U5" s="214" t="n">
        <f aca="false">(($C5/2)*(($D5/2)+WorstCase!$M$4-1)*WorstCase!$N$4+($C5/2)*($D5/2)*WorstCase!$N$4)</f>
        <v>0</v>
      </c>
      <c r="V5" s="198" t="n">
        <f aca="false">S5*IF(OR(AND($C5*$D5&gt;=$Q5*$R5)),1,0)</f>
        <v>0</v>
      </c>
      <c r="W5" s="197" t="n">
        <f aca="false">WorstCase!$Q$20</f>
        <v>4</v>
      </c>
      <c r="X5" s="197" t="n">
        <f aca="false">WorstCase!$R$20</f>
        <v>8</v>
      </c>
      <c r="Y5" s="212" t="n">
        <f aca="false">(Z5+2*AA5)/$C5/$D5</f>
        <v>0</v>
      </c>
      <c r="Z5" s="213" t="n">
        <f aca="false">H5*WorstCase!$P$3+MAX(N5,T5)*WorstCase!$R$3</f>
        <v>0</v>
      </c>
      <c r="AA5" s="214" t="n">
        <f aca="false">I5*WorstCase!$P$4+MAX(O5,U5)*WorstCase!$R$4</f>
        <v>0</v>
      </c>
      <c r="AB5" s="215" t="n">
        <f aca="false">Y5*IF(OR(AND($C5*$D5&gt;=$W5*$X5)),1,0)</f>
        <v>0</v>
      </c>
    </row>
    <row r="6" customFormat="false" ht="12.75" hidden="false" customHeight="false" outlineLevel="0" collapsed="false">
      <c r="A6" s="209" t="s">
        <v>107</v>
      </c>
      <c r="B6" s="210" t="n">
        <f aca="false">IF($A6="Uni",1,2)</f>
        <v>1</v>
      </c>
      <c r="C6" s="210" t="n">
        <v>8</v>
      </c>
      <c r="D6" s="211" t="n">
        <v>4</v>
      </c>
      <c r="E6" s="197" t="n">
        <f aca="false">E5</f>
        <v>4</v>
      </c>
      <c r="F6" s="197" t="n">
        <f aca="false">F5</f>
        <v>8</v>
      </c>
      <c r="G6" s="212" t="n">
        <f aca="false">(H6+2*I6)/$C6/$D6</f>
        <v>37</v>
      </c>
      <c r="H6" s="216" t="n">
        <f aca="false">+$B6*($C6*($D6+WorstCase!$E$3-1)*WorstCase!$F$3+$C6*$D6*WorstCase!$F$3)</f>
        <v>960</v>
      </c>
      <c r="I6" s="217" t="n">
        <f aca="false">+$B6*(($C6/2)*(($D6/2)+WorstCase!$E$4-1)*WorstCase!$F$4+($C6/2)*($D6/2)*WorstCase!$F$4)</f>
        <v>112</v>
      </c>
      <c r="J6" s="215" t="n">
        <f aca="false">G6*IF(OR(AND($C6*$D6&gt;=$E6*$F6)),1,0)</f>
        <v>37</v>
      </c>
      <c r="K6" s="197" t="n">
        <f aca="false">K5</f>
        <v>8</v>
      </c>
      <c r="L6" s="197" t="n">
        <f aca="false">L5</f>
        <v>8</v>
      </c>
      <c r="M6" s="212" t="n">
        <f aca="false">(N6+2*O6)/$C6/$D6</f>
        <v>37</v>
      </c>
      <c r="N6" s="216" t="n">
        <f aca="false">($C6*($D6+WorstCase!$I$3-1)*WorstCase!$J$3+$C6*$D6*WorstCase!$J$3)</f>
        <v>960</v>
      </c>
      <c r="O6" s="217" t="n">
        <f aca="false">(($C6/2)*(($D6/2)+WorstCase!$I$4-1)*WorstCase!$J$4+($C6/2)*($D6/2)*WorstCase!$J$4)</f>
        <v>112</v>
      </c>
      <c r="P6" s="215" t="n">
        <f aca="false">M6*IF(OR(AND($C6*$D6&gt;=$K6*$L6)),1,0)</f>
        <v>0</v>
      </c>
      <c r="Q6" s="197" t="n">
        <f aca="false">Q5</f>
        <v>8</v>
      </c>
      <c r="R6" s="197" t="n">
        <f aca="false">R5</f>
        <v>8</v>
      </c>
      <c r="S6" s="212" t="n">
        <f aca="false">(T6+2*U6)/$C6/$D6</f>
        <v>0</v>
      </c>
      <c r="T6" s="216" t="n">
        <f aca="false">($C6*($D6+WorstCase!$M$3-1)*WorstCase!$N$3+$C6*$D6*WorstCase!$N$3)</f>
        <v>0</v>
      </c>
      <c r="U6" s="217" t="n">
        <f aca="false">(($C6/2)*(($D6/2)+WorstCase!$M$4-1)*WorstCase!$N$4+($C6/2)*($D6/2)*WorstCase!$N$4)</f>
        <v>0</v>
      </c>
      <c r="V6" s="198" t="n">
        <f aca="false">S6*IF(OR(AND($C6*$D6&gt;=$Q6*$R6)),1,0)</f>
        <v>0</v>
      </c>
      <c r="W6" s="197" t="n">
        <f aca="false">W5</f>
        <v>4</v>
      </c>
      <c r="X6" s="197" t="n">
        <f aca="false">X5</f>
        <v>8</v>
      </c>
      <c r="Y6" s="212" t="n">
        <f aca="false">(Z6+2*AA6)/$C6/$D6</f>
        <v>0</v>
      </c>
      <c r="Z6" s="216" t="n">
        <f aca="false">H6*WorstCase!$P$3+MAX(N6,T6)*WorstCase!$R$3</f>
        <v>0</v>
      </c>
      <c r="AA6" s="217" t="n">
        <f aca="false">I6*WorstCase!$P$4+MAX(O6,U6)*WorstCase!$R$4</f>
        <v>0</v>
      </c>
      <c r="AB6" s="215" t="n">
        <f aca="false">Y6*IF(OR(AND($C6*$D6&gt;=$W6*$X6)),1,0)</f>
        <v>0</v>
      </c>
    </row>
    <row r="7" customFormat="false" ht="12.75" hidden="false" customHeight="false" outlineLevel="0" collapsed="false">
      <c r="A7" s="209" t="s">
        <v>107</v>
      </c>
      <c r="B7" s="210" t="n">
        <f aca="false">IF($A7="Uni",1,2)</f>
        <v>1</v>
      </c>
      <c r="C7" s="210" t="n">
        <v>4</v>
      </c>
      <c r="D7" s="211" t="n">
        <v>16</v>
      </c>
      <c r="E7" s="197" t="n">
        <f aca="false">E6</f>
        <v>4</v>
      </c>
      <c r="F7" s="197" t="n">
        <f aca="false">F6</f>
        <v>8</v>
      </c>
      <c r="G7" s="212" t="n">
        <f aca="false">(H7+2*I7)/$C7/$D7</f>
        <v>24.25</v>
      </c>
      <c r="H7" s="216" t="n">
        <f aca="false">+$B7*($C7*($D7+WorstCase!$E$3-1)*WorstCase!$F$3+$C7*$D7*WorstCase!$F$3)</f>
        <v>1248</v>
      </c>
      <c r="I7" s="217" t="n">
        <f aca="false">+$B7*(($C7/2)*(($D7/2)+WorstCase!$E$4-1)*WorstCase!$F$4+($C7/2)*($D7/2)*WorstCase!$F$4)</f>
        <v>152</v>
      </c>
      <c r="J7" s="215" t="n">
        <f aca="false">G7*IF(OR(AND($C7*$D7&gt;=$E7*$F7)),1,0)</f>
        <v>24.25</v>
      </c>
      <c r="K7" s="197" t="n">
        <f aca="false">K6</f>
        <v>8</v>
      </c>
      <c r="L7" s="197" t="n">
        <f aca="false">L6</f>
        <v>8</v>
      </c>
      <c r="M7" s="212" t="n">
        <f aca="false">(N7+2*O7)/$C7/$D7</f>
        <v>24.25</v>
      </c>
      <c r="N7" s="216" t="n">
        <f aca="false">($C7*($D7+WorstCase!$I$3-1)*WorstCase!$J$3+$C7*$D7*WorstCase!$J$3)</f>
        <v>1248</v>
      </c>
      <c r="O7" s="217" t="n">
        <f aca="false">(($C7/2)*(($D7/2)+WorstCase!$I$4-1)*WorstCase!$J$4+($C7/2)*($D7/2)*WorstCase!$J$4)</f>
        <v>152</v>
      </c>
      <c r="P7" s="215" t="n">
        <f aca="false">M7*IF(OR(AND($C7*$D7&gt;=$K7*$L7)),1,0)</f>
        <v>24.25</v>
      </c>
      <c r="Q7" s="197" t="n">
        <f aca="false">Q6</f>
        <v>8</v>
      </c>
      <c r="R7" s="197" t="n">
        <f aca="false">R6</f>
        <v>8</v>
      </c>
      <c r="S7" s="212" t="n">
        <f aca="false">(T7+2*U7)/$C7/$D7</f>
        <v>0</v>
      </c>
      <c r="T7" s="216" t="n">
        <f aca="false">($C7*($D7+WorstCase!$M$3-1)*WorstCase!$N$3+$C7*$D7*WorstCase!$N$3)</f>
        <v>0</v>
      </c>
      <c r="U7" s="217" t="n">
        <f aca="false">(($C7/2)*(($D7/2)+WorstCase!$M$4-1)*WorstCase!$N$4+($C7/2)*($D7/2)*WorstCase!$N$4)</f>
        <v>0</v>
      </c>
      <c r="V7" s="198" t="n">
        <f aca="false">S7*IF(OR(AND($C7*$D7&gt;=$Q7*$R7)),1,0)</f>
        <v>0</v>
      </c>
      <c r="W7" s="197" t="n">
        <f aca="false">W6</f>
        <v>4</v>
      </c>
      <c r="X7" s="197" t="n">
        <f aca="false">X6</f>
        <v>8</v>
      </c>
      <c r="Y7" s="212" t="n">
        <f aca="false">(Z7+2*AA7)/$C7/$D7</f>
        <v>0</v>
      </c>
      <c r="Z7" s="216" t="n">
        <f aca="false">H7*WorstCase!$P$3+MAX(N7,T7)*WorstCase!$R$3</f>
        <v>0</v>
      </c>
      <c r="AA7" s="217" t="n">
        <f aca="false">I7*WorstCase!$P$4+MAX(O7,U7)*WorstCase!$R$4</f>
        <v>0</v>
      </c>
      <c r="AB7" s="215" t="n">
        <f aca="false">Y7*IF(OR(AND($C7*$D7&gt;=$W7*$X7)),1,0)</f>
        <v>0</v>
      </c>
    </row>
    <row r="8" customFormat="false" ht="12.75" hidden="false" customHeight="false" outlineLevel="0" collapsed="false">
      <c r="A8" s="209" t="s">
        <v>108</v>
      </c>
      <c r="B8" s="210" t="n">
        <f aca="false">IF($A8="Uni",1,2)</f>
        <v>2</v>
      </c>
      <c r="C8" s="210" t="n">
        <v>4</v>
      </c>
      <c r="D8" s="211" t="n">
        <v>8</v>
      </c>
      <c r="E8" s="197" t="n">
        <f aca="false">WorstCase!$I$20</f>
        <v>8</v>
      </c>
      <c r="F8" s="197" t="n">
        <f aca="false">WorstCase!$J$20</f>
        <v>8</v>
      </c>
      <c r="G8" s="218" t="n">
        <f aca="false">(H8+2*I8)/$C8/$D8</f>
        <v>57</v>
      </c>
      <c r="H8" s="218" t="n">
        <f aca="false">+$B8*($C8*($D8+WorstCase!$E$3-1)*WorstCase!$F$3+$C8*$D8*WorstCase!$F$3)</f>
        <v>1472</v>
      </c>
      <c r="I8" s="219" t="n">
        <f aca="false">+$B8*(($C8/2)*(($D8/2)+WorstCase!$E$4-1)*WorstCase!$F$4+($C8/2)*($D8/2)*WorstCase!$F$4)</f>
        <v>176</v>
      </c>
      <c r="J8" s="215" t="n">
        <f aca="false">G8*IF(OR(AND($C8*$D8&gt;=$E8*$F8)),1,0)</f>
        <v>0</v>
      </c>
      <c r="K8" s="197" t="n">
        <f aca="false">WorstCase!$M$20</f>
        <v>8</v>
      </c>
      <c r="L8" s="197" t="n">
        <f aca="false">WorstCase!$N$20</f>
        <v>8</v>
      </c>
      <c r="M8" s="212" t="n">
        <f aca="false">(N8+2*O8)/$C8/$D8</f>
        <v>28.5</v>
      </c>
      <c r="N8" s="216" t="n">
        <f aca="false">($C8*($D8+WorstCase!$I$3-1)*WorstCase!$J$3+$C8*$D8*WorstCase!$J$3)</f>
        <v>736</v>
      </c>
      <c r="O8" s="217" t="n">
        <f aca="false">(($C8/2)*(($D8/2)+WorstCase!$I$4-1)*WorstCase!$J$4+($C8/2)*($D8/2)*WorstCase!$J$4)</f>
        <v>88</v>
      </c>
      <c r="P8" s="215" t="n">
        <f aca="false">M8*IF(OR(AND($C8*$D8&gt;=$K8*$L8)),1,0)</f>
        <v>0</v>
      </c>
      <c r="Q8" s="197" t="n">
        <f aca="false">WorstCase!$M$20</f>
        <v>8</v>
      </c>
      <c r="R8" s="197" t="n">
        <f aca="false">WorstCase!$N$20</f>
        <v>8</v>
      </c>
      <c r="S8" s="212" t="n">
        <f aca="false">(T8+2*U8)/$C8/$D8</f>
        <v>0</v>
      </c>
      <c r="T8" s="216" t="n">
        <f aca="false">($C8*($D8+WorstCase!$M$3-1)*WorstCase!$N$3+$C8*$D8*WorstCase!$N$3)</f>
        <v>0</v>
      </c>
      <c r="U8" s="217" t="n">
        <f aca="false">(($C8/2)*(($D8/2)+WorstCase!$M$4-1)*WorstCase!$N$4+($C8/2)*($D8/2)*WorstCase!$N$4)</f>
        <v>0</v>
      </c>
      <c r="V8" s="198" t="n">
        <f aca="false">S8*IF(OR(AND($C8*$D8&gt;=$Q8*$R8)),1,0)</f>
        <v>0</v>
      </c>
      <c r="W8" s="197" t="n">
        <f aca="false">WorstCase!$T$20</f>
        <v>8</v>
      </c>
      <c r="X8" s="197" t="n">
        <f aca="false">WorstCase!$U$20</f>
        <v>8</v>
      </c>
      <c r="Y8" s="212" t="n">
        <f aca="false">(Z8+2*AA8)/$C8/$D8</f>
        <v>0</v>
      </c>
      <c r="Z8" s="216" t="n">
        <f aca="false">H8*WorstCase!$S$3+MAX(N8,T8)*WorstCase!$U$3</f>
        <v>0</v>
      </c>
      <c r="AA8" s="217" t="n">
        <f aca="false">I8*WorstCase!$S$4+MAX(O8,U8)*WorstCase!$U$4</f>
        <v>0</v>
      </c>
      <c r="AB8" s="215" t="n">
        <f aca="false">Y8*IF(OR(AND($C8*$D8&gt;=$W8*$X8)),1,0)</f>
        <v>0</v>
      </c>
    </row>
    <row r="9" customFormat="false" ht="12.75" hidden="false" customHeight="false" outlineLevel="0" collapsed="false">
      <c r="A9" s="209" t="s">
        <v>108</v>
      </c>
      <c r="B9" s="210" t="n">
        <f aca="false">IF($A9="Uni",1,2)</f>
        <v>2</v>
      </c>
      <c r="C9" s="210" t="n">
        <v>8</v>
      </c>
      <c r="D9" s="211" t="n">
        <v>4</v>
      </c>
      <c r="E9" s="197" t="n">
        <f aca="false">E8</f>
        <v>8</v>
      </c>
      <c r="F9" s="197" t="n">
        <f aca="false">F8</f>
        <v>8</v>
      </c>
      <c r="G9" s="218" t="n">
        <f aca="false">(H9+2*I9)/$C9/$D9</f>
        <v>74</v>
      </c>
      <c r="H9" s="218" t="n">
        <f aca="false">+$B9*($C9*($D9+WorstCase!$E$3-1)*WorstCase!$F$3+$C9*$D9*WorstCase!$F$3)</f>
        <v>1920</v>
      </c>
      <c r="I9" s="219" t="n">
        <f aca="false">+$B9*(($C9/2)*(($D9/2)+WorstCase!$E$4-1)*WorstCase!$F$4+($C9/2)*($D9/2)*WorstCase!$F$4)</f>
        <v>224</v>
      </c>
      <c r="J9" s="215" t="n">
        <f aca="false">G9*IF(OR(AND($C9*$D9&gt;=$E9*$F9)),1,0)</f>
        <v>0</v>
      </c>
      <c r="K9" s="197" t="n">
        <f aca="false">K8</f>
        <v>8</v>
      </c>
      <c r="L9" s="197" t="n">
        <f aca="false">L8</f>
        <v>8</v>
      </c>
      <c r="M9" s="212" t="n">
        <f aca="false">(N9+2*O9)/$C9/$D9</f>
        <v>37</v>
      </c>
      <c r="N9" s="216" t="n">
        <f aca="false">($C9*($D9+WorstCase!$I$3-1)*WorstCase!$J$3+$C9*$D9*WorstCase!$J$3)</f>
        <v>960</v>
      </c>
      <c r="O9" s="217" t="n">
        <f aca="false">(($C9/2)*(($D9/2)+WorstCase!$I$4-1)*WorstCase!$J$4+($C9/2)*($D9/2)*WorstCase!$J$4)</f>
        <v>112</v>
      </c>
      <c r="P9" s="215" t="n">
        <f aca="false">M9*IF(OR(AND($C9*$D9&gt;=$K9*$L9)),1,0)</f>
        <v>0</v>
      </c>
      <c r="Q9" s="197" t="n">
        <f aca="false">Q8</f>
        <v>8</v>
      </c>
      <c r="R9" s="197" t="n">
        <f aca="false">R8</f>
        <v>8</v>
      </c>
      <c r="S9" s="212" t="n">
        <f aca="false">(T9+2*U9)/$C9/$D9</f>
        <v>0</v>
      </c>
      <c r="T9" s="216" t="n">
        <f aca="false">($C9*($D9+WorstCase!$M$3-1)*WorstCase!$N$3+$C9*$D9*WorstCase!$N$3)</f>
        <v>0</v>
      </c>
      <c r="U9" s="217" t="n">
        <f aca="false">(($C9/2)*(($D9/2)+WorstCase!$M$4-1)*WorstCase!$N$4+($C9/2)*($D9/2)*WorstCase!$N$4)</f>
        <v>0</v>
      </c>
      <c r="V9" s="198" t="n">
        <f aca="false">S9*IF(OR(AND($C9*$D9&gt;=$Q9*$R9)),1,0)</f>
        <v>0</v>
      </c>
      <c r="W9" s="197" t="n">
        <f aca="false">W8</f>
        <v>8</v>
      </c>
      <c r="X9" s="197" t="n">
        <f aca="false">X8</f>
        <v>8</v>
      </c>
      <c r="Y9" s="212" t="n">
        <f aca="false">(Z9+2*AA9)/$C9/$D9</f>
        <v>0</v>
      </c>
      <c r="Z9" s="216" t="n">
        <f aca="false">H9*WorstCase!$S$3+MAX(N9,T9)*WorstCase!$U$3</f>
        <v>0</v>
      </c>
      <c r="AA9" s="217" t="n">
        <f aca="false">I9*WorstCase!$S$4+MAX(O9,U9)*WorstCase!$U$4</f>
        <v>0</v>
      </c>
      <c r="AB9" s="215" t="n">
        <f aca="false">Y9*IF(OR(AND($C9*$D9&gt;=$W9*$X9)),1,0)</f>
        <v>0</v>
      </c>
    </row>
    <row r="10" customFormat="false" ht="12.75" hidden="false" customHeight="false" outlineLevel="0" collapsed="false">
      <c r="A10" s="209" t="s">
        <v>108</v>
      </c>
      <c r="B10" s="210" t="n">
        <f aca="false">IF($A10="Uni",1,2)</f>
        <v>2</v>
      </c>
      <c r="C10" s="210" t="n">
        <v>4</v>
      </c>
      <c r="D10" s="211" t="n">
        <v>16</v>
      </c>
      <c r="E10" s="197" t="n">
        <f aca="false">E9</f>
        <v>8</v>
      </c>
      <c r="F10" s="197" t="n">
        <f aca="false">F9</f>
        <v>8</v>
      </c>
      <c r="G10" s="212" t="n">
        <f aca="false">(H10+2*I10)/$C10/$D10</f>
        <v>48.5</v>
      </c>
      <c r="H10" s="216" t="n">
        <f aca="false">+$B10*($C10*($D10+WorstCase!$E$3-1)*WorstCase!$F$3+$C10*$D10*WorstCase!$F$3)</f>
        <v>2496</v>
      </c>
      <c r="I10" s="217" t="n">
        <f aca="false">+$B10*(($C10/2)*(($D10/2)+WorstCase!$E$4-1)*WorstCase!$F$4+($C10/2)*($D10/2)*WorstCase!$F$4)</f>
        <v>304</v>
      </c>
      <c r="J10" s="215" t="n">
        <f aca="false">G10*IF(OR(AND($C10*$D10&gt;=$E10*$F10)),1,0)</f>
        <v>48.5</v>
      </c>
      <c r="K10" s="197" t="n">
        <f aca="false">K9</f>
        <v>8</v>
      </c>
      <c r="L10" s="197" t="n">
        <f aca="false">L9</f>
        <v>8</v>
      </c>
      <c r="M10" s="212" t="n">
        <f aca="false">(N10+2*O10)/$C10/$D10</f>
        <v>24.25</v>
      </c>
      <c r="N10" s="216" t="n">
        <f aca="false">($C10*($D10+WorstCase!$I$3-1)*WorstCase!$J$3+$C10*$D10*WorstCase!$J$3)</f>
        <v>1248</v>
      </c>
      <c r="O10" s="217" t="n">
        <f aca="false">(($C10/2)*(($D10/2)+WorstCase!$I$4-1)*WorstCase!$J$4+($C10/2)*($D10/2)*WorstCase!$J$4)</f>
        <v>152</v>
      </c>
      <c r="P10" s="215" t="n">
        <f aca="false">M10*IF(OR(AND($C10*$D10&gt;=$K10*$L10)),1,0)</f>
        <v>24.25</v>
      </c>
      <c r="Q10" s="197" t="n">
        <f aca="false">Q9</f>
        <v>8</v>
      </c>
      <c r="R10" s="197" t="n">
        <f aca="false">R9</f>
        <v>8</v>
      </c>
      <c r="S10" s="212" t="n">
        <f aca="false">(T10+2*U10)/$C10/$D10</f>
        <v>0</v>
      </c>
      <c r="T10" s="216" t="n">
        <f aca="false">($C10*($D10+WorstCase!$M$3-1)*WorstCase!$N$3+$C10*$D10*WorstCase!$N$3)</f>
        <v>0</v>
      </c>
      <c r="U10" s="217" t="n">
        <f aca="false">(($C10/2)*(($D10/2)+WorstCase!$M$4-1)*WorstCase!$N$4+($C10/2)*($D10/2)*WorstCase!$N$4)</f>
        <v>0</v>
      </c>
      <c r="V10" s="198" t="n">
        <f aca="false">S10*IF(OR(AND($C10*$D10&gt;=$Q10*$R10)),1,0)</f>
        <v>0</v>
      </c>
      <c r="W10" s="197" t="n">
        <f aca="false">W9</f>
        <v>8</v>
      </c>
      <c r="X10" s="197" t="n">
        <f aca="false">X9</f>
        <v>8</v>
      </c>
      <c r="Y10" s="212" t="n">
        <f aca="false">(Z10+2*AA10)/$C10/$D10</f>
        <v>0</v>
      </c>
      <c r="Z10" s="216" t="n">
        <f aca="false">H10*WorstCase!$S$3+MAX(N10,T10)*WorstCase!$U$3</f>
        <v>0</v>
      </c>
      <c r="AA10" s="217" t="n">
        <f aca="false">I10*WorstCase!$S$4+MAX(O10,U10)*WorstCase!$U$4</f>
        <v>0</v>
      </c>
      <c r="AB10" s="215" t="n">
        <f aca="false">Y10*IF(OR(AND($C10*$D10&gt;=$W10*$X10)),1,0)</f>
        <v>0</v>
      </c>
    </row>
    <row r="11" customFormat="false" ht="12.75" hidden="false" customHeight="false" outlineLevel="0" collapsed="false">
      <c r="A11" s="209" t="s">
        <v>108</v>
      </c>
      <c r="B11" s="210" t="n">
        <f aca="false">IF($A11="Uni",1,2)</f>
        <v>2</v>
      </c>
      <c r="C11" s="210" t="n">
        <v>16</v>
      </c>
      <c r="D11" s="211" t="n">
        <v>4</v>
      </c>
      <c r="E11" s="197" t="n">
        <f aca="false">E10</f>
        <v>8</v>
      </c>
      <c r="F11" s="197" t="n">
        <f aca="false">F10</f>
        <v>8</v>
      </c>
      <c r="G11" s="212" t="n">
        <f aca="false">(H11+2*I11)/$C11/$D11</f>
        <v>74</v>
      </c>
      <c r="H11" s="216" t="n">
        <f aca="false">+$B11*($C11*($D11+WorstCase!$E$3-1)*WorstCase!$F$3+$C11*$D11*WorstCase!$F$3)</f>
        <v>3840</v>
      </c>
      <c r="I11" s="217" t="n">
        <f aca="false">+$B11*(($C11/2)*(($D11/2)+WorstCase!$E$4-1)*WorstCase!$F$4+($C11/2)*($D11/2)*WorstCase!$F$4)</f>
        <v>448</v>
      </c>
      <c r="J11" s="215" t="n">
        <f aca="false">G11*IF(OR(AND($C11*$D11&gt;=$E11*$F11)),1,0)</f>
        <v>74</v>
      </c>
      <c r="K11" s="197" t="n">
        <f aca="false">K10</f>
        <v>8</v>
      </c>
      <c r="L11" s="197" t="n">
        <f aca="false">L10</f>
        <v>8</v>
      </c>
      <c r="M11" s="212" t="n">
        <f aca="false">(N11+2*O11)/$C11/$D11</f>
        <v>37</v>
      </c>
      <c r="N11" s="216" t="n">
        <f aca="false">($C11*($D11+WorstCase!$I$3-1)*WorstCase!$J$3+$C11*$D11*WorstCase!$J$3)</f>
        <v>1920</v>
      </c>
      <c r="O11" s="217" t="n">
        <f aca="false">(($C11/2)*(($D11/2)+WorstCase!$I$4-1)*WorstCase!$J$4+($C11/2)*($D11/2)*WorstCase!$J$4)</f>
        <v>224</v>
      </c>
      <c r="P11" s="215" t="n">
        <f aca="false">M11*IF(OR(AND($C11*$D11&gt;=$K11*$L11)),1,0)</f>
        <v>37</v>
      </c>
      <c r="Q11" s="197" t="n">
        <f aca="false">Q10</f>
        <v>8</v>
      </c>
      <c r="R11" s="197" t="n">
        <f aca="false">R10</f>
        <v>8</v>
      </c>
      <c r="S11" s="212" t="n">
        <f aca="false">(T11+2*U11)/$C11/$D11</f>
        <v>0</v>
      </c>
      <c r="T11" s="216" t="n">
        <f aca="false">($C11*($D11+WorstCase!$M$3-1)*WorstCase!$N$3+$C11*$D11*WorstCase!$N$3)</f>
        <v>0</v>
      </c>
      <c r="U11" s="217" t="n">
        <f aca="false">(($C11/2)*(($D11/2)+WorstCase!$M$4-1)*WorstCase!$N$4+($C11/2)*($D11/2)*WorstCase!$N$4)</f>
        <v>0</v>
      </c>
      <c r="V11" s="198" t="n">
        <f aca="false">S11*IF(OR(AND($C11*$D11&gt;=$Q11*$R11)),1,0)</f>
        <v>0</v>
      </c>
      <c r="W11" s="197" t="n">
        <f aca="false">W10</f>
        <v>8</v>
      </c>
      <c r="X11" s="197" t="n">
        <f aca="false">X10</f>
        <v>8</v>
      </c>
      <c r="Y11" s="212" t="n">
        <f aca="false">(Z11+2*AA11)/$C11/$D11</f>
        <v>0</v>
      </c>
      <c r="Z11" s="216" t="n">
        <f aca="false">H11*WorstCase!$S$3+MAX(N11,T11)*WorstCase!$U$3</f>
        <v>0</v>
      </c>
      <c r="AA11" s="217" t="n">
        <f aca="false">I11*WorstCase!$S$4+MAX(O11,U11)*WorstCase!$U$4</f>
        <v>0</v>
      </c>
      <c r="AB11" s="215" t="n">
        <f aca="false">Y11*IF(OR(AND($C11*$D11&gt;=$W11*$X11)),1,0)</f>
        <v>0</v>
      </c>
    </row>
    <row r="12" customFormat="false" ht="12.75" hidden="false" customHeight="false" outlineLevel="0" collapsed="false">
      <c r="A12" s="209" t="s">
        <v>108</v>
      </c>
      <c r="B12" s="210" t="n">
        <f aca="false">IF($A12="Uni",1,2)</f>
        <v>2</v>
      </c>
      <c r="C12" s="210" t="n">
        <v>8</v>
      </c>
      <c r="D12" s="211" t="n">
        <v>8</v>
      </c>
      <c r="E12" s="197" t="n">
        <f aca="false">E10</f>
        <v>8</v>
      </c>
      <c r="F12" s="197" t="n">
        <f aca="false">F10</f>
        <v>8</v>
      </c>
      <c r="G12" s="212" t="n">
        <f aca="false">(H12+2*I12)/$C12/$D12</f>
        <v>57</v>
      </c>
      <c r="H12" s="216" t="n">
        <f aca="false">+$B12*($C12*($D12+WorstCase!$E$3-1)*WorstCase!$F$3+$C12*$D12*WorstCase!$F$3)</f>
        <v>2944</v>
      </c>
      <c r="I12" s="217" t="n">
        <f aca="false">+$B12*(($C12/2)*(($D12/2)+WorstCase!$E$4-1)*WorstCase!$F$4+($C12/2)*($D12/2)*WorstCase!$F$4)</f>
        <v>352</v>
      </c>
      <c r="J12" s="215" t="n">
        <f aca="false">G12*IF(OR(AND($C12*$D12&gt;=$E12*$F12)),1,0)</f>
        <v>57</v>
      </c>
      <c r="K12" s="197" t="n">
        <f aca="false">K10</f>
        <v>8</v>
      </c>
      <c r="L12" s="197" t="n">
        <f aca="false">L10</f>
        <v>8</v>
      </c>
      <c r="M12" s="212" t="n">
        <f aca="false">(N12+2*O12)/$C12/$D12</f>
        <v>28.5</v>
      </c>
      <c r="N12" s="216" t="n">
        <f aca="false">($C12*($D12+WorstCase!$I$3-1)*WorstCase!$J$3+$C12*$D12*WorstCase!$J$3)</f>
        <v>1472</v>
      </c>
      <c r="O12" s="217" t="n">
        <f aca="false">(($C12/2)*(($D12/2)+WorstCase!$I$4-1)*WorstCase!$J$4+($C12/2)*($D12/2)*WorstCase!$J$4)</f>
        <v>176</v>
      </c>
      <c r="P12" s="215" t="n">
        <f aca="false">M12*IF(OR(AND($C12*$D12&gt;=$K12*$L12)),1,0)</f>
        <v>28.5</v>
      </c>
      <c r="Q12" s="197" t="n">
        <f aca="false">Q10</f>
        <v>8</v>
      </c>
      <c r="R12" s="197" t="n">
        <f aca="false">R10</f>
        <v>8</v>
      </c>
      <c r="S12" s="212" t="n">
        <f aca="false">(T12+2*U12)/$C12/$D12</f>
        <v>0</v>
      </c>
      <c r="T12" s="216" t="n">
        <f aca="false">($C12*($D12+WorstCase!$M$3-1)*WorstCase!$N$3+$C12*$D12*WorstCase!$N$3)</f>
        <v>0</v>
      </c>
      <c r="U12" s="217" t="n">
        <f aca="false">(($C12/2)*(($D12/2)+WorstCase!$M$4-1)*WorstCase!$N$4+($C12/2)*($D12/2)*WorstCase!$N$4)</f>
        <v>0</v>
      </c>
      <c r="V12" s="198" t="n">
        <f aca="false">S12*IF(OR(AND($C12*$D12&gt;=$Q12*$R12)),1,0)</f>
        <v>0</v>
      </c>
      <c r="W12" s="197" t="n">
        <f aca="false">W10</f>
        <v>8</v>
      </c>
      <c r="X12" s="197" t="n">
        <f aca="false">X10</f>
        <v>8</v>
      </c>
      <c r="Y12" s="212" t="n">
        <f aca="false">(Z12+2*AA12)/$C12/$D12</f>
        <v>0</v>
      </c>
      <c r="Z12" s="216" t="n">
        <f aca="false">H12*WorstCase!$S$3+MAX(N12,T12)*WorstCase!$U$3</f>
        <v>0</v>
      </c>
      <c r="AA12" s="217" t="n">
        <f aca="false">I12*WorstCase!$S$4+MAX(O12,U12)*WorstCase!$U$4</f>
        <v>0</v>
      </c>
      <c r="AB12" s="215" t="n">
        <f aca="false">Y12*IF(OR(AND($C12*$D12&gt;=$W12*$X12)),1,0)</f>
        <v>0</v>
      </c>
    </row>
    <row r="13" customFormat="false" ht="12.75" hidden="false" customHeight="false" outlineLevel="0" collapsed="false">
      <c r="A13" s="209" t="s">
        <v>108</v>
      </c>
      <c r="B13" s="210" t="n">
        <f aca="false">IF($A13="Uni",1,2)</f>
        <v>2</v>
      </c>
      <c r="C13" s="210" t="n">
        <v>8</v>
      </c>
      <c r="D13" s="211" t="n">
        <v>16</v>
      </c>
      <c r="E13" s="197" t="n">
        <f aca="false">E10</f>
        <v>8</v>
      </c>
      <c r="F13" s="197" t="n">
        <f aca="false">F10</f>
        <v>8</v>
      </c>
      <c r="G13" s="212" t="n">
        <f aca="false">(H13+2*I13)/$C13/$D13</f>
        <v>48.5</v>
      </c>
      <c r="H13" s="216" t="n">
        <f aca="false">+$B13*($C13*($D13+WorstCase!$E$3-1)*WorstCase!$F$3+$C13*$D13*WorstCase!$F$3)</f>
        <v>4992</v>
      </c>
      <c r="I13" s="217" t="n">
        <f aca="false">+$B13*(($C13/2)*(($D13/2)+WorstCase!$E$4-1)*WorstCase!$F$4+($C13/2)*($D13/2)*WorstCase!$F$4)</f>
        <v>608</v>
      </c>
      <c r="J13" s="215" t="n">
        <f aca="false">G13*IF(OR(AND($C13*$D13&gt;=$E13*$F13)),1,0)</f>
        <v>48.5</v>
      </c>
      <c r="K13" s="197" t="n">
        <f aca="false">K10</f>
        <v>8</v>
      </c>
      <c r="L13" s="197" t="n">
        <f aca="false">L10</f>
        <v>8</v>
      </c>
      <c r="M13" s="212" t="n">
        <f aca="false">(N13+2*O13)/$C13/$D13</f>
        <v>24.25</v>
      </c>
      <c r="N13" s="216" t="n">
        <f aca="false">($C13*($D13+WorstCase!$I$3-1)*WorstCase!$J$3+$C13*$D13*WorstCase!$J$3)</f>
        <v>2496</v>
      </c>
      <c r="O13" s="217" t="n">
        <f aca="false">(($C13/2)*(($D13/2)+WorstCase!$I$4-1)*WorstCase!$J$4+($C13/2)*($D13/2)*WorstCase!$J$4)</f>
        <v>304</v>
      </c>
      <c r="P13" s="215" t="n">
        <f aca="false">M13*IF(OR(AND($C13*$D13&gt;=$K13*$L13)),1,0)</f>
        <v>24.25</v>
      </c>
      <c r="Q13" s="197" t="n">
        <f aca="false">Q10</f>
        <v>8</v>
      </c>
      <c r="R13" s="197" t="n">
        <f aca="false">R10</f>
        <v>8</v>
      </c>
      <c r="S13" s="212" t="n">
        <f aca="false">(T13+2*U13)/$C13/$D13</f>
        <v>0</v>
      </c>
      <c r="T13" s="216" t="n">
        <f aca="false">($C13*($D13+WorstCase!$M$3-1)*WorstCase!$N$3+$C13*$D13*WorstCase!$N$3)</f>
        <v>0</v>
      </c>
      <c r="U13" s="217" t="n">
        <f aca="false">(($C13/2)*(($D13/2)+WorstCase!$M$4-1)*WorstCase!$N$4+($C13/2)*($D13/2)*WorstCase!$N$4)</f>
        <v>0</v>
      </c>
      <c r="V13" s="198" t="n">
        <f aca="false">S13*IF(OR(AND($C13*$D13&gt;=$Q13*$R13)),1,0)</f>
        <v>0</v>
      </c>
      <c r="W13" s="197" t="n">
        <f aca="false">W10</f>
        <v>8</v>
      </c>
      <c r="X13" s="197" t="n">
        <f aca="false">X10</f>
        <v>8</v>
      </c>
      <c r="Y13" s="212" t="n">
        <f aca="false">(Z13+2*AA13)/$C13/$D13</f>
        <v>0</v>
      </c>
      <c r="Z13" s="216" t="n">
        <f aca="false">H13*WorstCase!$S$3+MAX(N13,T13)*WorstCase!$U$3</f>
        <v>0</v>
      </c>
      <c r="AA13" s="217" t="n">
        <f aca="false">I13*WorstCase!$S$4+MAX(O13,U13)*WorstCase!$U$4</f>
        <v>0</v>
      </c>
      <c r="AB13" s="215" t="n">
        <f aca="false">Y13*IF(OR(AND($C13*$D13&gt;=$W13*$X13)),1,0)</f>
        <v>0</v>
      </c>
    </row>
    <row r="14" customFormat="false" ht="12.75" hidden="false" customHeight="false" outlineLevel="0" collapsed="false">
      <c r="A14" s="209" t="s">
        <v>108</v>
      </c>
      <c r="B14" s="210" t="n">
        <f aca="false">IF($A14="Uni",1,2)</f>
        <v>2</v>
      </c>
      <c r="C14" s="210" t="n">
        <v>8</v>
      </c>
      <c r="D14" s="211" t="n">
        <v>32</v>
      </c>
      <c r="E14" s="197" t="n">
        <f aca="false">E11</f>
        <v>8</v>
      </c>
      <c r="F14" s="197" t="n">
        <f aca="false">F11</f>
        <v>8</v>
      </c>
      <c r="G14" s="212" t="n">
        <f aca="false">(H14+2*I14)/$C14/$D14</f>
        <v>44.25</v>
      </c>
      <c r="H14" s="216" t="n">
        <f aca="false">+$B14*($C14*($D14+WorstCase!$E$3-1)*WorstCase!$F$3+$C14*$D14*WorstCase!$F$3)</f>
        <v>9088</v>
      </c>
      <c r="I14" s="217" t="n">
        <f aca="false">+$B14*(($C14/2)*(($D14/2)+WorstCase!$E$4-1)*WorstCase!$F$4+($C14/2)*($D14/2)*WorstCase!$F$4)</f>
        <v>1120</v>
      </c>
      <c r="J14" s="215" t="n">
        <f aca="false">G14*IF(OR(AND($C14*$D14&gt;=$E14*$F14)),1,0)</f>
        <v>44.25</v>
      </c>
      <c r="K14" s="197" t="n">
        <f aca="false">K11</f>
        <v>8</v>
      </c>
      <c r="L14" s="197" t="n">
        <f aca="false">L11</f>
        <v>8</v>
      </c>
      <c r="M14" s="212" t="n">
        <f aca="false">(N14+2*O14)/$C14/$D14</f>
        <v>22.125</v>
      </c>
      <c r="N14" s="216" t="n">
        <f aca="false">($C14*($D14+WorstCase!$I$3-1)*WorstCase!$J$3+$C14*$D14*WorstCase!$J$3)</f>
        <v>4544</v>
      </c>
      <c r="O14" s="217" t="n">
        <f aca="false">(($C14/2)*(($D14/2)+WorstCase!$I$4-1)*WorstCase!$J$4+($C14/2)*($D14/2)*WorstCase!$J$4)</f>
        <v>560</v>
      </c>
      <c r="P14" s="215" t="n">
        <f aca="false">M14*IF(OR(AND($C14*$D14&gt;=$K14*$L14)),1,0)</f>
        <v>22.125</v>
      </c>
      <c r="Q14" s="197" t="n">
        <f aca="false">Q11</f>
        <v>8</v>
      </c>
      <c r="R14" s="197" t="n">
        <f aca="false">R11</f>
        <v>8</v>
      </c>
      <c r="S14" s="212" t="n">
        <f aca="false">(T14+2*U14)/$C14/$D14</f>
        <v>0</v>
      </c>
      <c r="T14" s="216" t="n">
        <f aca="false">($C14*($D14+WorstCase!$M$3-1)*WorstCase!$N$3+$C14*$D14*WorstCase!$N$3)</f>
        <v>0</v>
      </c>
      <c r="U14" s="217" t="n">
        <f aca="false">(($C14/2)*(($D14/2)+WorstCase!$M$4-1)*WorstCase!$N$4+($C14/2)*($D14/2)*WorstCase!$N$4)</f>
        <v>0</v>
      </c>
      <c r="V14" s="198" t="n">
        <f aca="false">S14*IF(OR(AND($C14*$D14&gt;=$Q14*$R14)),1,0)</f>
        <v>0</v>
      </c>
      <c r="W14" s="197" t="n">
        <f aca="false">W11</f>
        <v>8</v>
      </c>
      <c r="X14" s="197" t="n">
        <f aca="false">X11</f>
        <v>8</v>
      </c>
      <c r="Y14" s="212" t="n">
        <f aca="false">(Z14+2*AA14)/$C14/$D14</f>
        <v>0</v>
      </c>
      <c r="Z14" s="216" t="n">
        <f aca="false">H14*WorstCase!$S$3+MAX(N14,T14)*WorstCase!$U$3</f>
        <v>0</v>
      </c>
      <c r="AA14" s="217" t="n">
        <f aca="false">I14*WorstCase!$S$4+MAX(O14,U14)*WorstCase!$U$4</f>
        <v>0</v>
      </c>
      <c r="AB14" s="215" t="n">
        <f aca="false">Y14*IF(OR(AND($C14*$D14&gt;=$W14*$X14)),1,0)</f>
        <v>0</v>
      </c>
    </row>
    <row r="15" customFormat="false" ht="13.5" hidden="false" customHeight="false" outlineLevel="0" collapsed="false">
      <c r="J15" s="215"/>
      <c r="P15" s="215"/>
      <c r="AB15" s="215"/>
    </row>
    <row r="16" customFormat="false" ht="13.5" hidden="false" customHeight="false" outlineLevel="0" collapsed="false">
      <c r="A16" s="199" t="s">
        <v>48</v>
      </c>
      <c r="B16" s="200"/>
      <c r="C16" s="200"/>
      <c r="D16" s="201"/>
      <c r="G16" s="202"/>
      <c r="H16" s="203" t="s">
        <v>42</v>
      </c>
      <c r="I16" s="204" t="s">
        <v>45</v>
      </c>
      <c r="J16" s="215"/>
      <c r="M16" s="202"/>
      <c r="N16" s="203" t="s">
        <v>42</v>
      </c>
      <c r="O16" s="204" t="s">
        <v>45</v>
      </c>
      <c r="P16" s="215"/>
      <c r="S16" s="202"/>
      <c r="T16" s="203" t="s">
        <v>42</v>
      </c>
      <c r="U16" s="204" t="s">
        <v>45</v>
      </c>
      <c r="Y16" s="220"/>
      <c r="Z16" s="203" t="s">
        <v>42</v>
      </c>
      <c r="AA16" s="205" t="s">
        <v>45</v>
      </c>
      <c r="AB16" s="215"/>
    </row>
    <row r="17" customFormat="false" ht="13.5" hidden="false" customHeight="false" outlineLevel="0" collapsed="false">
      <c r="A17" s="206" t="s">
        <v>103</v>
      </c>
      <c r="B17" s="207"/>
      <c r="C17" s="207" t="s">
        <v>104</v>
      </c>
      <c r="D17" s="208" t="s">
        <v>105</v>
      </c>
      <c r="G17" s="207" t="s">
        <v>106</v>
      </c>
      <c r="H17" s="208" t="s">
        <v>106</v>
      </c>
      <c r="I17" s="208" t="s">
        <v>106</v>
      </c>
      <c r="J17" s="215"/>
      <c r="M17" s="207" t="s">
        <v>106</v>
      </c>
      <c r="N17" s="208" t="s">
        <v>106</v>
      </c>
      <c r="O17" s="208" t="s">
        <v>106</v>
      </c>
      <c r="P17" s="215"/>
      <c r="S17" s="207" t="s">
        <v>106</v>
      </c>
      <c r="T17" s="208" t="s">
        <v>106</v>
      </c>
      <c r="U17" s="208" t="s">
        <v>106</v>
      </c>
      <c r="Y17" s="207" t="s">
        <v>106</v>
      </c>
      <c r="Z17" s="208" t="s">
        <v>106</v>
      </c>
      <c r="AA17" s="208" t="s">
        <v>106</v>
      </c>
      <c r="AB17" s="215"/>
    </row>
    <row r="18" customFormat="false" ht="12.75" hidden="false" customHeight="false" outlineLevel="0" collapsed="false">
      <c r="A18" s="209" t="s">
        <v>107</v>
      </c>
      <c r="B18" s="210" t="n">
        <f aca="false">IF($A18="Uni",1,2)</f>
        <v>1</v>
      </c>
      <c r="C18" s="210" t="n">
        <v>4</v>
      </c>
      <c r="D18" s="211" t="n">
        <v>8</v>
      </c>
      <c r="E18" s="197" t="n">
        <f aca="false">WorstCase!E21</f>
        <v>4</v>
      </c>
      <c r="F18" s="197" t="n">
        <f aca="false">WorstCase!$F$20</f>
        <v>8</v>
      </c>
      <c r="G18" s="212" t="n">
        <f aca="false">(H18+2*I18)/$C18/$D18</f>
        <v>28.5</v>
      </c>
      <c r="H18" s="213" t="n">
        <f aca="false">+$B18*($C18*($D18+WorstCase!$E$6-1)*WorstCase!$F$6+$C18*$D18*WorstCase!$F$6)</f>
        <v>736</v>
      </c>
      <c r="I18" s="214" t="n">
        <f aca="false">+$B18*(($C18/2)*(($D18/2)+WorstCase!$E$7-1)*WorstCase!$F$7+($C18/2)*($D18/2)*WorstCase!$F$7)</f>
        <v>88</v>
      </c>
      <c r="J18" s="215" t="n">
        <f aca="false">G18*IF(OR(AND($C18*$D18&gt;=$E18*$F18)),1,0)</f>
        <v>28.5</v>
      </c>
      <c r="K18" s="197" t="n">
        <f aca="false">WorstCase!$M$21</f>
        <v>8</v>
      </c>
      <c r="L18" s="197" t="n">
        <f aca="false">WorstCase!$N$21</f>
        <v>8</v>
      </c>
      <c r="M18" s="212" t="n">
        <f aca="false">(N18+2*O18)/$C18/$D18</f>
        <v>28.5</v>
      </c>
      <c r="N18" s="213" t="n">
        <f aca="false">($C18*($D18+WorstCase!$I$6-1)*WorstCase!$J$6+$C18*$D18*WorstCase!$J$6)</f>
        <v>736</v>
      </c>
      <c r="O18" s="214" t="n">
        <f aca="false">(($C18/2)*(($D18/2)+WorstCase!$I$7-1)*WorstCase!$J$7+($C18/2)*($D18/2)*WorstCase!$J$7)</f>
        <v>88</v>
      </c>
      <c r="P18" s="215" t="n">
        <f aca="false">M18*IF(OR(AND($C18*$D18&gt;=$K18*$L18)),1,0)</f>
        <v>0</v>
      </c>
      <c r="Q18" s="197" t="n">
        <f aca="false">WorstCase!$M$21</f>
        <v>8</v>
      </c>
      <c r="R18" s="197" t="n">
        <f aca="false">WorstCase!$N$21</f>
        <v>8</v>
      </c>
      <c r="S18" s="212" t="n">
        <f aca="false">(T18+2*U18)/$C18/$D18</f>
        <v>0</v>
      </c>
      <c r="T18" s="213" t="n">
        <f aca="false">($C18*($D18+WorstCase!$M$6-1)*WorstCase!$N$6+$C18*$D18*WorstCase!$N$6)</f>
        <v>0</v>
      </c>
      <c r="U18" s="214" t="n">
        <f aca="false">(($C18/2)*(($D18/2)+WorstCase!$M$7-1)*WorstCase!$N$7+($C18/2)*($D18/2)*WorstCase!$N$7)</f>
        <v>0</v>
      </c>
      <c r="V18" s="198" t="n">
        <f aca="false">S18*IF(OR(AND($C18*$D18&gt;=$Q18*$R18)),1,0)</f>
        <v>0</v>
      </c>
      <c r="W18" s="197" t="n">
        <f aca="false">WorstCase!$Q$21</f>
        <v>8</v>
      </c>
      <c r="X18" s="197" t="n">
        <f aca="false">WorstCase!$R$21</f>
        <v>8</v>
      </c>
      <c r="Y18" s="212" t="n">
        <f aca="false">(Z18+2*AA18)/$C18/$D18</f>
        <v>51.5</v>
      </c>
      <c r="Z18" s="213" t="n">
        <f aca="false">H18*WorstCase!$P$6+MAX(N18,T18,N32,T32)*WorstCase!$R$6</f>
        <v>1472</v>
      </c>
      <c r="AA18" s="214" t="n">
        <f aca="false">I18*WorstCase!$P$7+MAX(O18,U18,O32,U32)*WorstCase!$R$7</f>
        <v>88</v>
      </c>
      <c r="AB18" s="215" t="n">
        <f aca="false">Y18*IF(OR(AND($C18*$D18&gt;=$W18*$X18)),1,0)</f>
        <v>0</v>
      </c>
    </row>
    <row r="19" customFormat="false" ht="12.75" hidden="false" customHeight="false" outlineLevel="0" collapsed="false">
      <c r="A19" s="209" t="s">
        <v>107</v>
      </c>
      <c r="B19" s="210" t="n">
        <f aca="false">IF($A19="Uni",1,2)</f>
        <v>1</v>
      </c>
      <c r="C19" s="210" t="n">
        <v>8</v>
      </c>
      <c r="D19" s="211" t="n">
        <v>4</v>
      </c>
      <c r="E19" s="197" t="n">
        <f aca="false">E18</f>
        <v>4</v>
      </c>
      <c r="F19" s="197" t="n">
        <f aca="false">F18</f>
        <v>8</v>
      </c>
      <c r="G19" s="212" t="n">
        <f aca="false">(H19+2*I19)/$C19/$D19</f>
        <v>37</v>
      </c>
      <c r="H19" s="216" t="n">
        <f aca="false">+$B19*($C19*($D19+WorstCase!$E$6-1)*WorstCase!$F$6+$C19*$D19*WorstCase!$F$6)</f>
        <v>960</v>
      </c>
      <c r="I19" s="217" t="n">
        <f aca="false">+$B19*(($C19/2)*(($D19/2)+WorstCase!$E$7-1)*WorstCase!$F$7+($C19/2)*($D19/2)*WorstCase!$F$7)</f>
        <v>112</v>
      </c>
      <c r="J19" s="215" t="n">
        <f aca="false">G19*IF(OR(AND($C19*$D19&gt;=$E19*$F19)),1,0)</f>
        <v>37</v>
      </c>
      <c r="K19" s="197" t="n">
        <f aca="false">K18</f>
        <v>8</v>
      </c>
      <c r="L19" s="197" t="n">
        <f aca="false">L18</f>
        <v>8</v>
      </c>
      <c r="M19" s="212" t="n">
        <f aca="false">(N19+2*O19)/$C19/$D19</f>
        <v>37</v>
      </c>
      <c r="N19" s="216" t="n">
        <f aca="false">($C19*($D19+WorstCase!$I$6-1)*WorstCase!$J$6+$C19*$D19*WorstCase!$J$6)</f>
        <v>960</v>
      </c>
      <c r="O19" s="217" t="n">
        <f aca="false">(($C19/2)*(($D19/2)+WorstCase!$I$7-1)*WorstCase!$J$7+($C19/2)*($D19/2)*WorstCase!$J$7)</f>
        <v>112</v>
      </c>
      <c r="P19" s="215" t="n">
        <f aca="false">M19*IF(OR(AND($C19*$D19&gt;=$K19*$L19)),1,0)</f>
        <v>0</v>
      </c>
      <c r="Q19" s="197" t="n">
        <f aca="false">Q18</f>
        <v>8</v>
      </c>
      <c r="R19" s="197" t="n">
        <f aca="false">R18</f>
        <v>8</v>
      </c>
      <c r="S19" s="212" t="n">
        <f aca="false">(T19+2*U19)/$C19/$D19</f>
        <v>0</v>
      </c>
      <c r="T19" s="216" t="n">
        <f aca="false">($C19*($D19+WorstCase!$M$6-1)*WorstCase!$N$6+$C19*$D19*WorstCase!$N$6)</f>
        <v>0</v>
      </c>
      <c r="U19" s="217" t="n">
        <f aca="false">(($C19/2)*(($D19/2)+WorstCase!$M$7-1)*WorstCase!$N$7+($C19/2)*($D19/2)*WorstCase!$N$7)</f>
        <v>0</v>
      </c>
      <c r="V19" s="198" t="n">
        <f aca="false">S19*IF(OR(AND($C19*$D19&gt;=$Q19*$R19)),1,0)</f>
        <v>0</v>
      </c>
      <c r="W19" s="197" t="n">
        <f aca="false">W18</f>
        <v>8</v>
      </c>
      <c r="X19" s="197" t="n">
        <f aca="false">X18</f>
        <v>8</v>
      </c>
      <c r="Y19" s="212" t="n">
        <f aca="false">(Z19+2*AA19)/$C19/$D19</f>
        <v>67</v>
      </c>
      <c r="Z19" s="216" t="n">
        <f aca="false">H19*WorstCase!$P$6+MAX(N19,T19,N33,T33)*WorstCase!$R$6</f>
        <v>1920</v>
      </c>
      <c r="AA19" s="217" t="n">
        <f aca="false">I19*WorstCase!$P$7+MAX(O19,U19,O33,U33)*WorstCase!$R$7</f>
        <v>112</v>
      </c>
      <c r="AB19" s="215" t="n">
        <f aca="false">Y19*IF(OR(AND($C19*$D19&gt;=$W19*$X19)),1,0)</f>
        <v>0</v>
      </c>
    </row>
    <row r="20" customFormat="false" ht="12.75" hidden="false" customHeight="false" outlineLevel="0" collapsed="false">
      <c r="A20" s="209" t="s">
        <v>107</v>
      </c>
      <c r="B20" s="210" t="n">
        <f aca="false">IF($A20="Uni",1,2)</f>
        <v>1</v>
      </c>
      <c r="C20" s="210" t="n">
        <v>4</v>
      </c>
      <c r="D20" s="211" t="n">
        <v>16</v>
      </c>
      <c r="E20" s="197" t="n">
        <f aca="false">E19</f>
        <v>4</v>
      </c>
      <c r="F20" s="197" t="n">
        <f aca="false">F19</f>
        <v>8</v>
      </c>
      <c r="G20" s="212" t="n">
        <f aca="false">(H20+2*I20)/$C20/$D20</f>
        <v>24.25</v>
      </c>
      <c r="H20" s="216" t="n">
        <f aca="false">+$B20*($C20*($D20+WorstCase!$E$6-1)*WorstCase!$F$6+$C20*$D20*WorstCase!$F$6)</f>
        <v>1248</v>
      </c>
      <c r="I20" s="217" t="n">
        <f aca="false">+$B20*(($C20/2)*(($D20/2)+WorstCase!$E$7-1)*WorstCase!$F$7+($C20/2)*($D20/2)*WorstCase!$F$7)</f>
        <v>152</v>
      </c>
      <c r="J20" s="215" t="n">
        <f aca="false">G20*IF(OR(AND($C20*$D20&gt;=$E20*$F20)),1,0)</f>
        <v>24.25</v>
      </c>
      <c r="K20" s="197" t="n">
        <f aca="false">K19</f>
        <v>8</v>
      </c>
      <c r="L20" s="197" t="n">
        <f aca="false">L19</f>
        <v>8</v>
      </c>
      <c r="M20" s="212" t="n">
        <f aca="false">(N20+2*O20)/$C20/$D20</f>
        <v>24.25</v>
      </c>
      <c r="N20" s="216" t="n">
        <f aca="false">($C20*($D20+WorstCase!$I$6-1)*WorstCase!$J$6+$C20*$D20*WorstCase!$J$6)</f>
        <v>1248</v>
      </c>
      <c r="O20" s="217" t="n">
        <f aca="false">(($C20/2)*(($D20/2)+WorstCase!$I$7-1)*WorstCase!$J$7+($C20/2)*($D20/2)*WorstCase!$J$7)</f>
        <v>152</v>
      </c>
      <c r="P20" s="215" t="n">
        <f aca="false">M20*IF(OR(AND($C20*$D20&gt;=$K20*$L20)),1,0)</f>
        <v>24.25</v>
      </c>
      <c r="Q20" s="197" t="n">
        <f aca="false">Q19</f>
        <v>8</v>
      </c>
      <c r="R20" s="197" t="n">
        <f aca="false">R19</f>
        <v>8</v>
      </c>
      <c r="S20" s="212" t="n">
        <f aca="false">(T20+2*U20)/$C20/$D20</f>
        <v>0</v>
      </c>
      <c r="T20" s="216" t="n">
        <f aca="false">($C20*($D20+WorstCase!$M$6-1)*WorstCase!$N$6+$C20*$D20*WorstCase!$N$6)</f>
        <v>0</v>
      </c>
      <c r="U20" s="217" t="n">
        <f aca="false">(($C20/2)*(($D20/2)+WorstCase!$M$7-1)*WorstCase!$N$7+($C20/2)*($D20/2)*WorstCase!$N$7)</f>
        <v>0</v>
      </c>
      <c r="V20" s="198" t="n">
        <f aca="false">S20*IF(OR(AND($C20*$D20&gt;=$Q20*$R20)),1,0)</f>
        <v>0</v>
      </c>
      <c r="W20" s="197" t="n">
        <f aca="false">W19</f>
        <v>8</v>
      </c>
      <c r="X20" s="197" t="n">
        <f aca="false">X19</f>
        <v>8</v>
      </c>
      <c r="Y20" s="212" t="n">
        <f aca="false">(Z20+2*AA20)/$C20/$D20</f>
        <v>43.75</v>
      </c>
      <c r="Z20" s="216" t="n">
        <f aca="false">H20*WorstCase!$P$6+MAX(N20,T20,N34,T34)*WorstCase!$R$6</f>
        <v>2496</v>
      </c>
      <c r="AA20" s="217" t="n">
        <f aca="false">I20*WorstCase!$P$7+MAX(O20,U20,O34,U34)*WorstCase!$R$7</f>
        <v>152</v>
      </c>
      <c r="AB20" s="215" t="n">
        <f aca="false">Y20*IF(OR(AND($C20*$D20&gt;=$W20*$X20)),1,0)</f>
        <v>43.75</v>
      </c>
    </row>
    <row r="21" customFormat="false" ht="12.75" hidden="false" customHeight="false" outlineLevel="0" collapsed="false">
      <c r="A21" s="209" t="s">
        <v>108</v>
      </c>
      <c r="B21" s="210" t="n">
        <f aca="false">IF($A21="Uni",1,2)</f>
        <v>2</v>
      </c>
      <c r="C21" s="210" t="n">
        <v>4</v>
      </c>
      <c r="D21" s="211" t="n">
        <v>8</v>
      </c>
      <c r="E21" s="197" t="n">
        <f aca="false">WorstCase!$I$21</f>
        <v>8</v>
      </c>
      <c r="F21" s="197" t="n">
        <f aca="false">WorstCase!$J$21</f>
        <v>8</v>
      </c>
      <c r="G21" s="218" t="n">
        <f aca="false">(H21+2*I21)/$C21/$D21</f>
        <v>57</v>
      </c>
      <c r="H21" s="218" t="n">
        <f aca="false">+$B21*($C21*($D21+WorstCase!$E$6-1)*WorstCase!$F$6+$C21*$D21*WorstCase!$F$6)</f>
        <v>1472</v>
      </c>
      <c r="I21" s="219" t="n">
        <f aca="false">+$B21*(($C21/2)*(($D21/2)+WorstCase!$E$7-1)*WorstCase!$F$7+($C21/2)*($D21/2)*WorstCase!$F$7)</f>
        <v>176</v>
      </c>
      <c r="J21" s="215" t="n">
        <f aca="false">G21*IF(OR(AND($C21*$D21&gt;=$E21*$F21)),1,0)</f>
        <v>0</v>
      </c>
      <c r="K21" s="197" t="n">
        <f aca="false">WorstCase!$M$21</f>
        <v>8</v>
      </c>
      <c r="L21" s="197" t="n">
        <f aca="false">WorstCase!$N$21</f>
        <v>8</v>
      </c>
      <c r="M21" s="212" t="n">
        <f aca="false">(N21+2*O21)/$C21/$D21</f>
        <v>28.5</v>
      </c>
      <c r="N21" s="216" t="n">
        <f aca="false">($C21*($D21+WorstCase!$I$6-1)*WorstCase!$J$6+$C21*$D21*WorstCase!$J$6)</f>
        <v>736</v>
      </c>
      <c r="O21" s="217" t="n">
        <f aca="false">(($C21/2)*(($D21/2)+WorstCase!$I$7-1)*WorstCase!$J$7+($C21/2)*($D21/2)*WorstCase!$J$7)</f>
        <v>88</v>
      </c>
      <c r="P21" s="215" t="n">
        <f aca="false">M21*IF(OR(AND($C21*$D21&gt;=$K21*$L21)),1,0)</f>
        <v>0</v>
      </c>
      <c r="Q21" s="197" t="n">
        <f aca="false">WorstCase!$M$21</f>
        <v>8</v>
      </c>
      <c r="R21" s="197" t="n">
        <f aca="false">WorstCase!$N$21</f>
        <v>8</v>
      </c>
      <c r="S21" s="212" t="n">
        <f aca="false">(T21+2*U21)/$C21/$D21</f>
        <v>0</v>
      </c>
      <c r="T21" s="216" t="n">
        <f aca="false">($C21*($D21+WorstCase!$M$6-1)*WorstCase!$N$6+$C21*$D21*WorstCase!$N$6)</f>
        <v>0</v>
      </c>
      <c r="U21" s="217" t="n">
        <f aca="false">(($C21/2)*(($D21/2)+WorstCase!$M$7-1)*WorstCase!$N$7+($C21/2)*($D21/2)*WorstCase!$N$7)</f>
        <v>0</v>
      </c>
      <c r="V21" s="198" t="n">
        <f aca="false">S21*IF(OR(AND($C21*$D21&gt;=$Q21*$R21)),1,0)</f>
        <v>0</v>
      </c>
      <c r="W21" s="197" t="n">
        <f aca="false">WorstCase!$T$21</f>
        <v>16</v>
      </c>
      <c r="X21" s="197" t="n">
        <f aca="false">WorstCase!$U$21</f>
        <v>16</v>
      </c>
      <c r="Y21" s="212" t="n">
        <f aca="false">(Z21+2*AA21)/$C21/$D21</f>
        <v>0</v>
      </c>
      <c r="Z21" s="216" t="n">
        <f aca="false">H21*WorstCase!$S$6+MAX(N21,T21,N35,T35)*WorstCase!$U$6</f>
        <v>0</v>
      </c>
      <c r="AA21" s="217" t="n">
        <f aca="false">I21*WorstCase!$S$7+MAX(O21,U21,O35,U35)*WorstCase!$U$7</f>
        <v>0</v>
      </c>
      <c r="AB21" s="215" t="n">
        <f aca="false">Y21*IF(OR(AND($C21*$D21&gt;=$W21*$X21)),1,0)</f>
        <v>0</v>
      </c>
    </row>
    <row r="22" customFormat="false" ht="12.75" hidden="false" customHeight="false" outlineLevel="0" collapsed="false">
      <c r="A22" s="209" t="s">
        <v>108</v>
      </c>
      <c r="B22" s="210" t="n">
        <f aca="false">IF($A22="Uni",1,2)</f>
        <v>2</v>
      </c>
      <c r="C22" s="210" t="n">
        <v>8</v>
      </c>
      <c r="D22" s="211" t="n">
        <v>4</v>
      </c>
      <c r="E22" s="197" t="n">
        <f aca="false">E21</f>
        <v>8</v>
      </c>
      <c r="F22" s="197" t="n">
        <f aca="false">F21</f>
        <v>8</v>
      </c>
      <c r="G22" s="218" t="n">
        <f aca="false">(H22+2*I22)/$C22/$D22</f>
        <v>74</v>
      </c>
      <c r="H22" s="218" t="n">
        <f aca="false">+$B22*($C22*($D22+WorstCase!$E$6-1)*WorstCase!$F$6+$C22*$D22*WorstCase!$F$6)</f>
        <v>1920</v>
      </c>
      <c r="I22" s="219" t="n">
        <f aca="false">+$B22*(($C22/2)*(($D22/2)+WorstCase!$E$7-1)*WorstCase!$F$7+($C22/2)*($D22/2)*WorstCase!$F$7)</f>
        <v>224</v>
      </c>
      <c r="J22" s="215" t="n">
        <f aca="false">G22*IF(OR(AND($C22*$D22&gt;=$E22*$F22)),1,0)</f>
        <v>0</v>
      </c>
      <c r="K22" s="197" t="n">
        <f aca="false">K21</f>
        <v>8</v>
      </c>
      <c r="L22" s="197" t="n">
        <f aca="false">L21</f>
        <v>8</v>
      </c>
      <c r="M22" s="212" t="n">
        <f aca="false">(N22+2*O22)/$C22/$D22</f>
        <v>37</v>
      </c>
      <c r="N22" s="216" t="n">
        <f aca="false">($C22*($D22+WorstCase!$I$6-1)*WorstCase!$J$6+$C22*$D22*WorstCase!$J$6)</f>
        <v>960</v>
      </c>
      <c r="O22" s="217" t="n">
        <f aca="false">(($C22/2)*(($D22/2)+WorstCase!$I$7-1)*WorstCase!$J$7+($C22/2)*($D22/2)*WorstCase!$J$7)</f>
        <v>112</v>
      </c>
      <c r="P22" s="215" t="n">
        <f aca="false">M22*IF(OR(AND($C22*$D22&gt;=$K22*$L22)),1,0)</f>
        <v>0</v>
      </c>
      <c r="Q22" s="197" t="n">
        <f aca="false">Q21</f>
        <v>8</v>
      </c>
      <c r="R22" s="197" t="n">
        <f aca="false">R21</f>
        <v>8</v>
      </c>
      <c r="S22" s="212" t="n">
        <f aca="false">(T22+2*U22)/$C22/$D22</f>
        <v>0</v>
      </c>
      <c r="T22" s="216" t="n">
        <f aca="false">($C22*($D22+WorstCase!$M$6-1)*WorstCase!$N$6+$C22*$D22*WorstCase!$N$6)</f>
        <v>0</v>
      </c>
      <c r="U22" s="217" t="n">
        <f aca="false">(($C22/2)*(($D22/2)+WorstCase!$M$7-1)*WorstCase!$N$7+($C22/2)*($D22/2)*WorstCase!$N$7)</f>
        <v>0</v>
      </c>
      <c r="V22" s="198" t="n">
        <f aca="false">S22*IF(OR(AND($C22*$D22&gt;=$Q22*$R22)),1,0)</f>
        <v>0</v>
      </c>
      <c r="W22" s="197" t="n">
        <f aca="false">W21</f>
        <v>16</v>
      </c>
      <c r="X22" s="197" t="n">
        <f aca="false">X21</f>
        <v>16</v>
      </c>
      <c r="Y22" s="212" t="n">
        <f aca="false">(Z22+2*AA22)/$C22/$D22</f>
        <v>0</v>
      </c>
      <c r="Z22" s="216" t="n">
        <f aca="false">H22*WorstCase!$S$6+MAX(N22,T22,N36,T36)*WorstCase!$U$6</f>
        <v>0</v>
      </c>
      <c r="AA22" s="217" t="n">
        <f aca="false">I22*WorstCase!$S$7+MAX(O22,U22,O36,U36)*WorstCase!$U$7</f>
        <v>0</v>
      </c>
      <c r="AB22" s="215" t="n">
        <f aca="false">Y22*IF(OR(AND($C22*$D22&gt;=$W22*$X22)),1,0)</f>
        <v>0</v>
      </c>
    </row>
    <row r="23" customFormat="false" ht="12.75" hidden="false" customHeight="false" outlineLevel="0" collapsed="false">
      <c r="A23" s="209" t="s">
        <v>108</v>
      </c>
      <c r="B23" s="210" t="n">
        <f aca="false">IF($A23="Uni",1,2)</f>
        <v>2</v>
      </c>
      <c r="C23" s="210" t="n">
        <v>4</v>
      </c>
      <c r="D23" s="211" t="n">
        <v>16</v>
      </c>
      <c r="E23" s="197" t="n">
        <f aca="false">E22</f>
        <v>8</v>
      </c>
      <c r="F23" s="197" t="n">
        <f aca="false">F22</f>
        <v>8</v>
      </c>
      <c r="G23" s="212" t="n">
        <f aca="false">(H23+2*I23)/$C23/$D23</f>
        <v>48.5</v>
      </c>
      <c r="H23" s="216" t="n">
        <f aca="false">+$B23*($C23*($D23+WorstCase!$E$6-1)*WorstCase!$F$6+$C23*$D23*WorstCase!$F$6)</f>
        <v>2496</v>
      </c>
      <c r="I23" s="217" t="n">
        <f aca="false">+$B23*(($C23/2)*(($D23/2)+WorstCase!$E$7-1)*WorstCase!$F$7+($C23/2)*($D23/2)*WorstCase!$F$7)</f>
        <v>304</v>
      </c>
      <c r="J23" s="215" t="n">
        <f aca="false">G23*IF(OR(AND($C23*$D23&gt;=$E23*$F23)),1,0)</f>
        <v>48.5</v>
      </c>
      <c r="K23" s="197" t="n">
        <f aca="false">K22</f>
        <v>8</v>
      </c>
      <c r="L23" s="197" t="n">
        <f aca="false">L22</f>
        <v>8</v>
      </c>
      <c r="M23" s="212" t="n">
        <f aca="false">(N23+2*O23)/$C23/$D23</f>
        <v>24.25</v>
      </c>
      <c r="N23" s="216" t="n">
        <f aca="false">($C23*($D23+WorstCase!$I$6-1)*WorstCase!$J$6+$C23*$D23*WorstCase!$J$6)</f>
        <v>1248</v>
      </c>
      <c r="O23" s="217" t="n">
        <f aca="false">(($C23/2)*(($D23/2)+WorstCase!$I$7-1)*WorstCase!$J$7+($C23/2)*($D23/2)*WorstCase!$J$7)</f>
        <v>152</v>
      </c>
      <c r="P23" s="215" t="n">
        <f aca="false">M23*IF(OR(AND($C23*$D23&gt;=$K23*$L23)),1,0)</f>
        <v>24.25</v>
      </c>
      <c r="Q23" s="197" t="n">
        <f aca="false">Q22</f>
        <v>8</v>
      </c>
      <c r="R23" s="197" t="n">
        <f aca="false">R22</f>
        <v>8</v>
      </c>
      <c r="S23" s="212" t="n">
        <f aca="false">(T23+2*U23)/$C23/$D23</f>
        <v>0</v>
      </c>
      <c r="T23" s="216" t="n">
        <f aca="false">($C23*($D23+WorstCase!$M$6-1)*WorstCase!$N$6+$C23*$D23*WorstCase!$N$6)</f>
        <v>0</v>
      </c>
      <c r="U23" s="217" t="n">
        <f aca="false">(($C23/2)*(($D23/2)+WorstCase!$M$7-1)*WorstCase!$N$7+($C23/2)*($D23/2)*WorstCase!$N$7)</f>
        <v>0</v>
      </c>
      <c r="V23" s="198" t="n">
        <f aca="false">S23*IF(OR(AND($C23*$D23&gt;=$Q23*$R23)),1,0)</f>
        <v>0</v>
      </c>
      <c r="W23" s="197" t="n">
        <f aca="false">W22</f>
        <v>16</v>
      </c>
      <c r="X23" s="197" t="n">
        <f aca="false">X22</f>
        <v>16</v>
      </c>
      <c r="Y23" s="212" t="n">
        <f aca="false">(Z23+2*AA23)/$C23/$D23</f>
        <v>0</v>
      </c>
      <c r="Z23" s="216" t="n">
        <f aca="false">H23*WorstCase!$S$6+MAX(N23,T23,N37,T37)*WorstCase!$U$6</f>
        <v>0</v>
      </c>
      <c r="AA23" s="217" t="n">
        <f aca="false">I23*WorstCase!$S$7+MAX(O23,U23,O37,U37)*WorstCase!$U$7</f>
        <v>0</v>
      </c>
      <c r="AB23" s="215" t="n">
        <f aca="false">Y23*IF(OR(AND($C23*$D23&gt;=$W23*$X23)),1,0)</f>
        <v>0</v>
      </c>
    </row>
    <row r="24" customFormat="false" ht="12.75" hidden="false" customHeight="false" outlineLevel="0" collapsed="false">
      <c r="A24" s="209" t="s">
        <v>108</v>
      </c>
      <c r="B24" s="210" t="n">
        <f aca="false">IF($A24="Uni",1,2)</f>
        <v>2</v>
      </c>
      <c r="C24" s="210" t="n">
        <v>16</v>
      </c>
      <c r="D24" s="211" t="n">
        <v>4</v>
      </c>
      <c r="E24" s="197" t="n">
        <f aca="false">E23</f>
        <v>8</v>
      </c>
      <c r="F24" s="197" t="n">
        <f aca="false">F23</f>
        <v>8</v>
      </c>
      <c r="G24" s="212" t="n">
        <f aca="false">(H24+2*I24)/$C24/$D24</f>
        <v>74</v>
      </c>
      <c r="H24" s="216" t="n">
        <f aca="false">+$B24*($C24*($D24+WorstCase!$E$6-1)*WorstCase!$F$6+$C24*$D24*WorstCase!$F$6)</f>
        <v>3840</v>
      </c>
      <c r="I24" s="217" t="n">
        <f aca="false">+$B24*(($C24/2)*(($D24/2)+WorstCase!$E$7-1)*WorstCase!$F$7+($C24/2)*($D24/2)*WorstCase!$F$7)</f>
        <v>448</v>
      </c>
      <c r="J24" s="215" t="n">
        <f aca="false">G24*IF(OR(AND($C24*$D24&gt;=$E24*$F24)),1,0)</f>
        <v>74</v>
      </c>
      <c r="K24" s="197" t="n">
        <f aca="false">K23</f>
        <v>8</v>
      </c>
      <c r="L24" s="197" t="n">
        <f aca="false">L23</f>
        <v>8</v>
      </c>
      <c r="M24" s="212" t="n">
        <f aca="false">(N24+2*O24)/$C24/$D24</f>
        <v>37</v>
      </c>
      <c r="N24" s="216" t="n">
        <f aca="false">($C24*($D24+WorstCase!$I$6-1)*WorstCase!$J$6+$C24*$D24*WorstCase!$J$6)</f>
        <v>1920</v>
      </c>
      <c r="O24" s="217" t="n">
        <f aca="false">(($C24/2)*(($D24/2)+WorstCase!$I$7-1)*WorstCase!$J$7+($C24/2)*($D24/2)*WorstCase!$J$7)</f>
        <v>224</v>
      </c>
      <c r="P24" s="215" t="n">
        <f aca="false">M24*IF(OR(AND($C24*$D24&gt;=$K24*$L24)),1,0)</f>
        <v>37</v>
      </c>
      <c r="Q24" s="197" t="n">
        <f aca="false">Q23</f>
        <v>8</v>
      </c>
      <c r="R24" s="197" t="n">
        <f aca="false">R23</f>
        <v>8</v>
      </c>
      <c r="S24" s="212" t="n">
        <f aca="false">(T24+2*U24)/$C24/$D24</f>
        <v>0</v>
      </c>
      <c r="T24" s="216" t="n">
        <f aca="false">($C24*($D24+WorstCase!$M$6-1)*WorstCase!$N$6+$C24*$D24*WorstCase!$N$6)</f>
        <v>0</v>
      </c>
      <c r="U24" s="217" t="n">
        <f aca="false">(($C24/2)*(($D24/2)+WorstCase!$M$7-1)*WorstCase!$N$7+($C24/2)*($D24/2)*WorstCase!$N$7)</f>
        <v>0</v>
      </c>
      <c r="V24" s="198" t="n">
        <f aca="false">S24*IF(OR(AND($C24*$D24&gt;=$Q24*$R24)),1,0)</f>
        <v>0</v>
      </c>
      <c r="W24" s="197" t="n">
        <f aca="false">W23</f>
        <v>16</v>
      </c>
      <c r="X24" s="197" t="n">
        <f aca="false">X23</f>
        <v>16</v>
      </c>
      <c r="Y24" s="212" t="n">
        <f aca="false">(Z24+2*AA24)/$C24/$D24</f>
        <v>0</v>
      </c>
      <c r="Z24" s="216" t="n">
        <f aca="false">H24*WorstCase!$S$6+MAX(N24,T24,N38,T38)*WorstCase!$U$6</f>
        <v>0</v>
      </c>
      <c r="AA24" s="217" t="n">
        <f aca="false">I24*WorstCase!$S$7+MAX(O24,U24,O38,U38)*WorstCase!$U$7</f>
        <v>0</v>
      </c>
      <c r="AB24" s="215" t="n">
        <f aca="false">Y24*IF(OR(AND($C24*$D24&gt;=$W24*$X24)),1,0)</f>
        <v>0</v>
      </c>
    </row>
    <row r="25" customFormat="false" ht="12.75" hidden="false" customHeight="false" outlineLevel="0" collapsed="false">
      <c r="A25" s="209" t="s">
        <v>108</v>
      </c>
      <c r="B25" s="210" t="n">
        <f aca="false">IF($A25="Uni",1,2)</f>
        <v>2</v>
      </c>
      <c r="C25" s="210" t="n">
        <v>8</v>
      </c>
      <c r="D25" s="211" t="n">
        <v>8</v>
      </c>
      <c r="E25" s="197" t="n">
        <f aca="false">E24</f>
        <v>8</v>
      </c>
      <c r="F25" s="197" t="n">
        <f aca="false">F24</f>
        <v>8</v>
      </c>
      <c r="G25" s="212" t="n">
        <f aca="false">(H25+2*I25)/$C25/$D25</f>
        <v>57</v>
      </c>
      <c r="H25" s="216" t="n">
        <f aca="false">+$B25*($C25*($D25+WorstCase!$E$6-1)*WorstCase!$F$6+$C25*$D25*WorstCase!$F$6)</f>
        <v>2944</v>
      </c>
      <c r="I25" s="217" t="n">
        <f aca="false">+$B25*(($C25/2)*(($D25/2)+WorstCase!$E$7-1)*WorstCase!$F$7+($C25/2)*($D25/2)*WorstCase!$F$7)</f>
        <v>352</v>
      </c>
      <c r="J25" s="215" t="n">
        <f aca="false">G25*IF(OR(AND($C25*$D25&gt;=$E25*$F25)),1,0)</f>
        <v>57</v>
      </c>
      <c r="K25" s="197" t="n">
        <f aca="false">K24</f>
        <v>8</v>
      </c>
      <c r="L25" s="197" t="n">
        <f aca="false">L24</f>
        <v>8</v>
      </c>
      <c r="M25" s="212" t="n">
        <f aca="false">(N25+2*O25)/$C25/$D25</f>
        <v>28.5</v>
      </c>
      <c r="N25" s="216" t="n">
        <f aca="false">($C25*($D25+WorstCase!$I$6-1)*WorstCase!$J$6+$C25*$D25*WorstCase!$J$6)</f>
        <v>1472</v>
      </c>
      <c r="O25" s="217" t="n">
        <f aca="false">(($C25/2)*(($D25/2)+WorstCase!$I$7-1)*WorstCase!$J$7+($C25/2)*($D25/2)*WorstCase!$J$7)</f>
        <v>176</v>
      </c>
      <c r="P25" s="215" t="n">
        <f aca="false">M25*IF(OR(AND($C25*$D25&gt;=$K25*$L25)),1,0)</f>
        <v>28.5</v>
      </c>
      <c r="Q25" s="197" t="n">
        <f aca="false">Q24</f>
        <v>8</v>
      </c>
      <c r="R25" s="197" t="n">
        <f aca="false">R24</f>
        <v>8</v>
      </c>
      <c r="S25" s="212" t="n">
        <f aca="false">(T25+2*U25)/$C25/$D25</f>
        <v>0</v>
      </c>
      <c r="T25" s="216" t="n">
        <f aca="false">($C25*($D25+WorstCase!$M$6-1)*WorstCase!$N$6+$C25*$D25*WorstCase!$N$6)</f>
        <v>0</v>
      </c>
      <c r="U25" s="217" t="n">
        <f aca="false">(($C25/2)*(($D25/2)+WorstCase!$M$7-1)*WorstCase!$N$7+($C25/2)*($D25/2)*WorstCase!$N$7)</f>
        <v>0</v>
      </c>
      <c r="V25" s="198" t="n">
        <f aca="false">S25*IF(OR(AND($C25*$D25&gt;=$Q25*$R25)),1,0)</f>
        <v>0</v>
      </c>
      <c r="W25" s="197" t="n">
        <f aca="false">W24</f>
        <v>16</v>
      </c>
      <c r="X25" s="197" t="n">
        <f aca="false">X24</f>
        <v>16</v>
      </c>
      <c r="Y25" s="212" t="n">
        <f aca="false">(Z25+2*AA25)/$C25/$D25</f>
        <v>0</v>
      </c>
      <c r="Z25" s="216" t="n">
        <f aca="false">H25*WorstCase!$S$6+MAX(N25,T25,N39,T39)*WorstCase!$U$6</f>
        <v>0</v>
      </c>
      <c r="AA25" s="217" t="n">
        <f aca="false">I25*WorstCase!$S$7+MAX(O25,U25,O39,U39)*WorstCase!$U$7</f>
        <v>0</v>
      </c>
      <c r="AB25" s="215" t="n">
        <f aca="false">Y25*IF(OR(AND($C25*$D25&gt;=$W25*$X25)),1,0)</f>
        <v>0</v>
      </c>
    </row>
    <row r="26" customFormat="false" ht="12.75" hidden="false" customHeight="false" outlineLevel="0" collapsed="false">
      <c r="A26" s="209" t="s">
        <v>108</v>
      </c>
      <c r="B26" s="210" t="n">
        <f aca="false">IF($A26="Uni",1,2)</f>
        <v>2</v>
      </c>
      <c r="C26" s="210" t="n">
        <v>8</v>
      </c>
      <c r="D26" s="211" t="n">
        <v>16</v>
      </c>
      <c r="E26" s="197" t="n">
        <f aca="false">E25</f>
        <v>8</v>
      </c>
      <c r="F26" s="197" t="n">
        <f aca="false">F25</f>
        <v>8</v>
      </c>
      <c r="G26" s="212" t="n">
        <f aca="false">(H26+2*I26)/$C26/$D26</f>
        <v>48.5</v>
      </c>
      <c r="H26" s="216" t="n">
        <f aca="false">+$B26*($C26*($D26+WorstCase!$E$6-1)*WorstCase!$F$6+$C26*$D26*WorstCase!$F$6)</f>
        <v>4992</v>
      </c>
      <c r="I26" s="217" t="n">
        <f aca="false">+$B26*(($C26/2)*(($D26/2)+WorstCase!$E$7-1)*WorstCase!$F$7+($C26/2)*($D26/2)*WorstCase!$F$7)</f>
        <v>608</v>
      </c>
      <c r="J26" s="215" t="n">
        <f aca="false">G26*IF(OR(AND($C26*$D26&gt;=$E26*$F26)),1,0)</f>
        <v>48.5</v>
      </c>
      <c r="K26" s="197" t="n">
        <f aca="false">K25</f>
        <v>8</v>
      </c>
      <c r="L26" s="197" t="n">
        <f aca="false">L25</f>
        <v>8</v>
      </c>
      <c r="M26" s="212" t="n">
        <f aca="false">(N26+2*O26)/$C26/$D26</f>
        <v>24.25</v>
      </c>
      <c r="N26" s="216" t="n">
        <f aca="false">($C26*($D26+WorstCase!$I$6-1)*WorstCase!$J$6+$C26*$D26*WorstCase!$J$6)</f>
        <v>2496</v>
      </c>
      <c r="O26" s="217" t="n">
        <f aca="false">(($C26/2)*(($D26/2)+WorstCase!$I$7-1)*WorstCase!$J$7+($C26/2)*($D26/2)*WorstCase!$J$7)</f>
        <v>304</v>
      </c>
      <c r="P26" s="215" t="n">
        <f aca="false">M26*IF(OR(AND($C26*$D26&gt;=$K26*$L26)),1,0)</f>
        <v>24.25</v>
      </c>
      <c r="Q26" s="197" t="n">
        <f aca="false">Q25</f>
        <v>8</v>
      </c>
      <c r="R26" s="197" t="n">
        <f aca="false">R25</f>
        <v>8</v>
      </c>
      <c r="S26" s="212" t="n">
        <f aca="false">(T26+2*U26)/$C26/$D26</f>
        <v>0</v>
      </c>
      <c r="T26" s="216" t="n">
        <f aca="false">($C26*($D26+WorstCase!$M$6-1)*WorstCase!$N$6+$C26*$D26*WorstCase!$N$6)</f>
        <v>0</v>
      </c>
      <c r="U26" s="217" t="n">
        <f aca="false">(($C26/2)*(($D26/2)+WorstCase!$M$7-1)*WorstCase!$N$7+($C26/2)*($D26/2)*WorstCase!$N$7)</f>
        <v>0</v>
      </c>
      <c r="V26" s="198" t="n">
        <f aca="false">S26*IF(OR(AND($C26*$D26&gt;=$Q26*$R26)),1,0)</f>
        <v>0</v>
      </c>
      <c r="W26" s="197" t="n">
        <f aca="false">W25</f>
        <v>16</v>
      </c>
      <c r="X26" s="197" t="n">
        <f aca="false">X25</f>
        <v>16</v>
      </c>
      <c r="Y26" s="212" t="n">
        <f aca="false">(Z26+2*AA26)/$C26/$D26</f>
        <v>0</v>
      </c>
      <c r="Z26" s="216" t="n">
        <f aca="false">H26*WorstCase!$S$6+MAX(N26,T26,N40,T40)*WorstCase!$U$6</f>
        <v>0</v>
      </c>
      <c r="AA26" s="217" t="n">
        <f aca="false">I26*WorstCase!$S$7+MAX(O26,U26,O40,U40)*WorstCase!$U$7</f>
        <v>0</v>
      </c>
      <c r="AB26" s="215" t="n">
        <f aca="false">Y26*IF(OR(AND($C26*$D26&gt;=$W26*$X26)),1,0)</f>
        <v>0</v>
      </c>
    </row>
    <row r="27" customFormat="false" ht="12.75" hidden="false" customHeight="false" outlineLevel="0" collapsed="false">
      <c r="A27" s="209" t="s">
        <v>108</v>
      </c>
      <c r="B27" s="210" t="n">
        <f aca="false">IF($A27="Uni",1,2)</f>
        <v>2</v>
      </c>
      <c r="C27" s="210" t="n">
        <v>8</v>
      </c>
      <c r="D27" s="211" t="n">
        <v>32</v>
      </c>
      <c r="E27" s="197" t="n">
        <f aca="false">E26</f>
        <v>8</v>
      </c>
      <c r="F27" s="197" t="n">
        <f aca="false">F26</f>
        <v>8</v>
      </c>
      <c r="G27" s="212" t="n">
        <f aca="false">(H27+2*I27)/$C27/$D27</f>
        <v>44.25</v>
      </c>
      <c r="H27" s="216" t="n">
        <f aca="false">+$B27*($C27*($D27+WorstCase!$E$6-1)*WorstCase!$F$6+$C27*$D27*WorstCase!$F$6)</f>
        <v>9088</v>
      </c>
      <c r="I27" s="217" t="n">
        <f aca="false">+$B27*(($C27/2)*(($D27/2)+WorstCase!$E$7-1)*WorstCase!$F$7+($C27/2)*($D27/2)*WorstCase!$F$7)</f>
        <v>1120</v>
      </c>
      <c r="J27" s="215" t="n">
        <f aca="false">G27*IF(OR(AND($C27*$D27&gt;=$E27*$F27)),1,0)</f>
        <v>44.25</v>
      </c>
      <c r="K27" s="197" t="n">
        <f aca="false">K26</f>
        <v>8</v>
      </c>
      <c r="L27" s="197" t="n">
        <f aca="false">L26</f>
        <v>8</v>
      </c>
      <c r="M27" s="212" t="n">
        <f aca="false">(N27+2*O27)/$C27/$D27</f>
        <v>22.125</v>
      </c>
      <c r="N27" s="216" t="n">
        <f aca="false">($C27*($D27+WorstCase!$I$6-1)*WorstCase!$J$6+$C27*$D27*WorstCase!$J$6)</f>
        <v>4544</v>
      </c>
      <c r="O27" s="217" t="n">
        <f aca="false">(($C27/2)*(($D27/2)+WorstCase!$I$7-1)*WorstCase!$J$7+($C27/2)*($D27/2)*WorstCase!$J$7)</f>
        <v>560</v>
      </c>
      <c r="P27" s="215" t="n">
        <f aca="false">M27*IF(OR(AND($C27*$D27&gt;=$K27*$L27)),1,0)</f>
        <v>22.125</v>
      </c>
      <c r="Q27" s="197" t="n">
        <f aca="false">Q26</f>
        <v>8</v>
      </c>
      <c r="R27" s="197" t="n">
        <f aca="false">R26</f>
        <v>8</v>
      </c>
      <c r="S27" s="212" t="n">
        <f aca="false">(T27+2*U27)/$C27/$D27</f>
        <v>0</v>
      </c>
      <c r="T27" s="216" t="n">
        <f aca="false">($C27*($D27+WorstCase!$M$6-1)*WorstCase!$N$6+$C27*$D27*WorstCase!$N$6)</f>
        <v>0</v>
      </c>
      <c r="U27" s="217" t="n">
        <f aca="false">(($C27/2)*(($D27/2)+WorstCase!$M$7-1)*WorstCase!$N$7+($C27/2)*($D27/2)*WorstCase!$N$7)</f>
        <v>0</v>
      </c>
      <c r="V27" s="198" t="n">
        <f aca="false">S27*IF(OR(AND($C27*$D27&gt;=$Q27*$R27)),1,0)</f>
        <v>0</v>
      </c>
      <c r="W27" s="197" t="n">
        <f aca="false">W26</f>
        <v>16</v>
      </c>
      <c r="X27" s="197" t="n">
        <f aca="false">X26</f>
        <v>16</v>
      </c>
      <c r="Y27" s="212" t="n">
        <f aca="false">(Z27+2*AA27)/$C27/$D27</f>
        <v>0</v>
      </c>
      <c r="Z27" s="216" t="n">
        <f aca="false">H27*WorstCase!$S$6+MAX(N27,T27,N41,T41)*WorstCase!$U$6</f>
        <v>0</v>
      </c>
      <c r="AA27" s="217" t="n">
        <f aca="false">I27*WorstCase!$S$7+MAX(O27,U27,O41,U41)*WorstCase!$U$7</f>
        <v>0</v>
      </c>
      <c r="AB27" s="215" t="n">
        <f aca="false">Y27*IF(OR(AND($C27*$D27&gt;=$W27*$X27)),1,0)</f>
        <v>0</v>
      </c>
    </row>
    <row r="29" customFormat="false" ht="12.75" hidden="false" customHeight="true" outlineLevel="0" collapsed="false">
      <c r="M29" s="197" t="s">
        <v>109</v>
      </c>
      <c r="S29" s="197" t="s">
        <v>110</v>
      </c>
    </row>
    <row r="30" customFormat="false" ht="12.75" hidden="false" customHeight="true" outlineLevel="0" collapsed="false">
      <c r="M30" s="202" t="s">
        <v>101</v>
      </c>
      <c r="N30" s="203" t="s">
        <v>42</v>
      </c>
      <c r="O30" s="204" t="s">
        <v>45</v>
      </c>
      <c r="P30" s="215"/>
      <c r="S30" s="202" t="s">
        <v>101</v>
      </c>
      <c r="T30" s="203" t="s">
        <v>42</v>
      </c>
      <c r="U30" s="204" t="s">
        <v>45</v>
      </c>
      <c r="V30" s="215"/>
    </row>
    <row r="31" customFormat="false" ht="12.75" hidden="false" customHeight="true" outlineLevel="0" collapsed="false">
      <c r="M31" s="207" t="s">
        <v>111</v>
      </c>
      <c r="N31" s="207" t="s">
        <v>111</v>
      </c>
      <c r="O31" s="207" t="s">
        <v>111</v>
      </c>
      <c r="P31" s="215"/>
      <c r="S31" s="207" t="s">
        <v>111</v>
      </c>
      <c r="T31" s="207" t="s">
        <v>111</v>
      </c>
      <c r="U31" s="207" t="s">
        <v>111</v>
      </c>
      <c r="V31" s="215"/>
    </row>
    <row r="32" customFormat="false" ht="12.75" hidden="false" customHeight="false" outlineLevel="0" collapsed="false">
      <c r="M32" s="212" t="n">
        <f aca="false">(N32+O32)/$C18/$D18</f>
        <v>0</v>
      </c>
      <c r="N32" s="221" t="n">
        <f aca="false">IF(WorstCase!$V$6,(($C18+WorstCase!$E$6-1)*($D18+WorstCase!$E$6-1+WorstCase!$I$6-1)*WorstCase!$J$6+($C18+WorstCase!$E$6-1)*($D18+WorstCase!$E$6-1)*WorstCase!$J$6),0)</f>
        <v>0</v>
      </c>
      <c r="O32" s="222" t="n">
        <f aca="false">IF(WorstCase!$V$6,((($C18+WorstCase!$E$7-1)/2)*((($D18+WorstCase!$E$7-1)/2)+WorstCase!$I$7-1)*WorstCase!$J$7+(($C18+WorstCase!$E$7-1)/2)*(($D18+WorstCase!$E$7-1)/2)*WorstCase!$J$7),0)</f>
        <v>0</v>
      </c>
      <c r="P32" s="223" t="n">
        <f aca="false">M32*IF(OR(AND($C18*$D18&gt;=$Q18*$R18)),1,0)</f>
        <v>0</v>
      </c>
      <c r="Q32" s="224"/>
      <c r="R32" s="224"/>
      <c r="S32" s="212" t="n">
        <f aca="false">(T32+U32)/$C18/$D18</f>
        <v>0</v>
      </c>
      <c r="T32" s="221" t="n">
        <f aca="false">IF(WorstCase!$V$6,(($C18+WorstCase!$E$6-1)*(($D18+WorstCase!$E$6-1)+WorstCase!$M$6-1)*WorstCase!$N$6+($C18+WorstCase!$E$6-1)*($D18+WorstCase!$E$6-1)*WorstCase!$N$6),0)</f>
        <v>0</v>
      </c>
      <c r="U32" s="222" t="n">
        <f aca="false">IF(WorstCase!$V$6,((($C18+WorstCase!$E$7-1)/2)*((($D18+WorstCase!$E$7-1)/2)+WorstCase!$M$7-1)*WorstCase!$N$7+(($C18+WorstCase!$E$7-1)/2)*(($D18+WorstCase!$E$7-1)/2)*WorstCase!$N$7),0)</f>
        <v>0</v>
      </c>
      <c r="V32" s="223" t="n">
        <f aca="false">S32*IF(OR(AND($C18*$D18&gt;=$Q18*$R18)),1,0)</f>
        <v>0</v>
      </c>
    </row>
    <row r="33" customFormat="false" ht="12.75" hidden="false" customHeight="false" outlineLevel="0" collapsed="false">
      <c r="M33" s="212" t="n">
        <f aca="false">(N33+O33)/$C19/$D19</f>
        <v>0</v>
      </c>
      <c r="N33" s="212" t="n">
        <f aca="false">IF(WorstCase!$V$6,(($C19+WorstCase!$E$6-1)*($D19+WorstCase!$E$6-1+WorstCase!$I$6-1)*WorstCase!$J$6+($C19+WorstCase!$E$6-1)*($D19+WorstCase!$E$6-1)*WorstCase!$J$6),0)</f>
        <v>0</v>
      </c>
      <c r="O33" s="222" t="n">
        <f aca="false">IF(WorstCase!$V$6,((($C19+WorstCase!$E$7-1)/2)*((($D19+WorstCase!$E$7-1)/2)+WorstCase!$I$7-1)*WorstCase!$J$7+(($C19+WorstCase!$E$7-1)/2)*(($D19+WorstCase!$E$7-1)/2)*WorstCase!$J$7),0)</f>
        <v>0</v>
      </c>
      <c r="P33" s="223" t="n">
        <f aca="false">M33*IF(OR(AND($C19*$D19&gt;=$Q19*$R19)),1,0)</f>
        <v>0</v>
      </c>
      <c r="Q33" s="224"/>
      <c r="R33" s="224"/>
      <c r="S33" s="212" t="n">
        <f aca="false">(T33+U33)/$C19/$D19</f>
        <v>0</v>
      </c>
      <c r="T33" s="212" t="n">
        <f aca="false">IF(WorstCase!$V$6,(($C19+WorstCase!$E$6-1)*(($D19+WorstCase!$E$6-1)+WorstCase!$M$6-1)*WorstCase!$N$6+($C19+WorstCase!$E$6-1)*($D19+WorstCase!$E$6-1)*WorstCase!$N$6),0)</f>
        <v>0</v>
      </c>
      <c r="U33" s="222" t="n">
        <f aca="false">IF(WorstCase!$V$6,((($C19+WorstCase!$E$7-1)/2)*((($D19+WorstCase!$E$7-1)/2)+WorstCase!$M$7-1)*WorstCase!$N$7+(($C19+WorstCase!$E$7-1)/2)*(($D19+WorstCase!$E$7-1)/2)*WorstCase!$N$7),0)</f>
        <v>0</v>
      </c>
      <c r="V33" s="223" t="n">
        <f aca="false">S33*IF(OR(AND($C19*$D19&gt;=$Q19*$R19)),1,0)</f>
        <v>0</v>
      </c>
    </row>
    <row r="34" customFormat="false" ht="12.75" hidden="false" customHeight="false" outlineLevel="0" collapsed="false">
      <c r="M34" s="212" t="n">
        <f aca="false">(N34+O34)/$C20/$D20</f>
        <v>0</v>
      </c>
      <c r="N34" s="212" t="n">
        <f aca="false">IF(WorstCase!$V$6,(($C20+WorstCase!$E$6-1)*($D20+WorstCase!$E$6-1+WorstCase!$I$6-1)*WorstCase!$J$6+($C20+WorstCase!$E$6-1)*($D20+WorstCase!$E$6-1)*WorstCase!$J$6),0)</f>
        <v>0</v>
      </c>
      <c r="O34" s="222" t="n">
        <f aca="false">IF(WorstCase!$V$6,((($C20+WorstCase!$E$7-1)/2)*((($D20+WorstCase!$E$7-1)/2)+WorstCase!$I$7-1)*WorstCase!$J$7+(($C20+WorstCase!$E$7-1)/2)*(($D20+WorstCase!$E$7-1)/2)*WorstCase!$J$7),0)</f>
        <v>0</v>
      </c>
      <c r="P34" s="223" t="n">
        <f aca="false">M34*IF(OR(AND($C20*$D20&gt;=$Q20*$R20)),1,0)</f>
        <v>0</v>
      </c>
      <c r="Q34" s="224"/>
      <c r="R34" s="224"/>
      <c r="S34" s="212" t="n">
        <f aca="false">(T34+U34)/$C20/$D20</f>
        <v>0</v>
      </c>
      <c r="T34" s="212" t="n">
        <f aca="false">IF(WorstCase!$V$6,(($C20+WorstCase!$E$6-1)*(($D20+WorstCase!$E$6-1)+WorstCase!$M$6-1)*WorstCase!$N$6+($C20+WorstCase!$E$6-1)*($D20+WorstCase!$E$6-1)*WorstCase!$N$6),0)</f>
        <v>0</v>
      </c>
      <c r="U34" s="222" t="n">
        <f aca="false">IF(WorstCase!$V$6,((($C20+WorstCase!$E$7-1)/2)*((($D20+WorstCase!$E$7-1)/2)+WorstCase!$M$7-1)*WorstCase!$N$7+(($C20+WorstCase!$E$7-1)/2)*(($D20+WorstCase!$E$7-1)/2)*WorstCase!$N$7),0)</f>
        <v>0</v>
      </c>
      <c r="V34" s="223" t="n">
        <f aca="false">S34*IF(OR(AND($C20*$D20&gt;=$Q20*$R20)),1,0)</f>
        <v>0</v>
      </c>
    </row>
    <row r="35" customFormat="false" ht="12.75" hidden="false" customHeight="false" outlineLevel="0" collapsed="false">
      <c r="M35" s="212" t="n">
        <f aca="false">(N35+O35)/$C21/$D21</f>
        <v>0</v>
      </c>
      <c r="N35" s="212" t="n">
        <f aca="false">IF(WorstCase!$V$6,(($C21+WorstCase!$E$6-1)*($D21+WorstCase!$E$6-1+WorstCase!$I$6-1)*WorstCase!$J$6+($C21+WorstCase!$E$6-1)*($D21+WorstCase!$E$6-1)*WorstCase!$J$6),0)</f>
        <v>0</v>
      </c>
      <c r="O35" s="222" t="n">
        <f aca="false">IF(WorstCase!$V$6,((($C21+WorstCase!$E$7-1)/2)*((($D21+WorstCase!$E$7-1)/2)+WorstCase!$I$7-1)*WorstCase!$J$7+(($C21+WorstCase!$E$7-1)/2)*(($D21+WorstCase!$E$7-1)/2)*WorstCase!$J$7),0)</f>
        <v>0</v>
      </c>
      <c r="P35" s="223" t="n">
        <f aca="false">M35*IF(OR(AND($C21*$D21&gt;=$Q21*$R21)),1,0)</f>
        <v>0</v>
      </c>
      <c r="Q35" s="224"/>
      <c r="R35" s="224"/>
      <c r="S35" s="212" t="n">
        <f aca="false">(T35+U35)/$C21/$D21</f>
        <v>0</v>
      </c>
      <c r="T35" s="212" t="n">
        <f aca="false">IF(WorstCase!$V$6,(($C21+WorstCase!$E$6-1)*(($D21+WorstCase!$E$6-1)+WorstCase!$M$6-1)*WorstCase!$N$6+($C21+WorstCase!$E$6-1)*($D21+WorstCase!$E$6-1)*WorstCase!$N$6),0)</f>
        <v>0</v>
      </c>
      <c r="U35" s="222" t="n">
        <f aca="false">IF(WorstCase!$V$6,((($C21+WorstCase!$E$7-1)/2)*((($D21+WorstCase!$E$7-1)/2)+WorstCase!$M$7-1)*WorstCase!$N$7+(($C21+WorstCase!$E$7-1)/2)*(($D21+WorstCase!$E$7-1)/2)*WorstCase!$N$7),0)</f>
        <v>0</v>
      </c>
      <c r="V35" s="223" t="n">
        <f aca="false">S35*IF(OR(AND($C21*$D21&gt;=$Q21*$R21)),1,0)</f>
        <v>0</v>
      </c>
    </row>
    <row r="36" customFormat="false" ht="12.75" hidden="false" customHeight="false" outlineLevel="0" collapsed="false">
      <c r="M36" s="212" t="n">
        <f aca="false">(N36+O36)/$C22/$D22</f>
        <v>0</v>
      </c>
      <c r="N36" s="212" t="n">
        <f aca="false">IF(WorstCase!$V$6,(($C22+WorstCase!$E$6-1)*($D22+WorstCase!$E$6-1+WorstCase!$I$6-1)*WorstCase!$J$6+($C22+WorstCase!$E$6-1)*($D22+WorstCase!$E$6-1)*WorstCase!$J$6),0)</f>
        <v>0</v>
      </c>
      <c r="O36" s="222" t="n">
        <f aca="false">IF(WorstCase!$V$6,((($C22+WorstCase!$E$7-1)/2)*((($D22+WorstCase!$E$7-1)/2)+WorstCase!$I$7-1)*WorstCase!$J$7+(($C22+WorstCase!$E$7-1)/2)*(($D22+WorstCase!$E$7-1)/2)*WorstCase!$J$7),0)</f>
        <v>0</v>
      </c>
      <c r="P36" s="223" t="n">
        <f aca="false">M36*IF(OR(AND($C22*$D22&gt;=$Q22*$R22)),1,0)</f>
        <v>0</v>
      </c>
      <c r="Q36" s="224"/>
      <c r="R36" s="224"/>
      <c r="S36" s="212" t="n">
        <f aca="false">(T36+U36)/$C22/$D22</f>
        <v>0</v>
      </c>
      <c r="T36" s="212" t="n">
        <f aca="false">IF(WorstCase!$V$6,(($C22+WorstCase!$E$6-1)*(($D22+WorstCase!$E$6-1)+WorstCase!$M$6-1)*WorstCase!$N$6+($C22+WorstCase!$E$6-1)*($D22+WorstCase!$E$6-1)*WorstCase!$N$6),0)</f>
        <v>0</v>
      </c>
      <c r="U36" s="222" t="n">
        <f aca="false">IF(WorstCase!$V$6,((($C22+WorstCase!$E$7-1)/2)*((($D22+WorstCase!$E$7-1)/2)+WorstCase!$M$7-1)*WorstCase!$N$7+(($C22+WorstCase!$E$7-1)/2)*(($D22+WorstCase!$E$7-1)/2)*WorstCase!$N$7),0)</f>
        <v>0</v>
      </c>
      <c r="V36" s="223" t="n">
        <f aca="false">S36*IF(OR(AND($C22*$D22&gt;=$Q22*$R22)),1,0)</f>
        <v>0</v>
      </c>
    </row>
    <row r="37" customFormat="false" ht="12.75" hidden="false" customHeight="false" outlineLevel="0" collapsed="false">
      <c r="M37" s="212" t="n">
        <f aca="false">(N37+O37)/$C23/$D23</f>
        <v>0</v>
      </c>
      <c r="N37" s="212" t="n">
        <f aca="false">IF(WorstCase!$V$6,(($C23+WorstCase!$E$6-1)*($D23+WorstCase!$E$6-1+WorstCase!$I$6-1)*WorstCase!$J$6+($C23+WorstCase!$E$6-1)*($D23+WorstCase!$E$6-1)*WorstCase!$J$6),0)</f>
        <v>0</v>
      </c>
      <c r="O37" s="222" t="n">
        <f aca="false">IF(WorstCase!$V$6,((($C23+WorstCase!$E$7-1)/2)*((($D23+WorstCase!$E$7-1)/2)+WorstCase!$I$7-1)*WorstCase!$J$7+(($C23+WorstCase!$E$7-1)/2)*(($D23+WorstCase!$E$7-1)/2)*WorstCase!$J$7),0)</f>
        <v>0</v>
      </c>
      <c r="P37" s="223" t="n">
        <f aca="false">M37*IF(OR(AND($C23*$D23&gt;=$Q23*$R23)),1,0)</f>
        <v>0</v>
      </c>
      <c r="Q37" s="224"/>
      <c r="R37" s="224"/>
      <c r="S37" s="212" t="n">
        <f aca="false">(T37+U37)/$C23/$D23</f>
        <v>0</v>
      </c>
      <c r="T37" s="212" t="n">
        <f aca="false">IF(WorstCase!$V$6,(($C23+WorstCase!$E$6-1)*(($D23+WorstCase!$E$6-1)+WorstCase!$M$6-1)*WorstCase!$N$6+($C23+WorstCase!$E$6-1)*($D23+WorstCase!$E$6-1)*WorstCase!$N$6),0)</f>
        <v>0</v>
      </c>
      <c r="U37" s="222" t="n">
        <f aca="false">IF(WorstCase!$V$6,((($C23+WorstCase!$E$7-1)/2)*((($D23+WorstCase!$E$7-1)/2)+WorstCase!$M$7-1)*WorstCase!$N$7+(($C23+WorstCase!$E$7-1)/2)*(($D23+WorstCase!$E$7-1)/2)*WorstCase!$N$7),0)</f>
        <v>0</v>
      </c>
      <c r="V37" s="223" t="n">
        <f aca="false">S37*IF(OR(AND($C23*$D23&gt;=$Q23*$R23)),1,0)</f>
        <v>0</v>
      </c>
    </row>
    <row r="38" customFormat="false" ht="12.75" hidden="false" customHeight="false" outlineLevel="0" collapsed="false">
      <c r="M38" s="212" t="n">
        <f aca="false">(N38+O38)/$C24/$D24</f>
        <v>0</v>
      </c>
      <c r="N38" s="212" t="n">
        <f aca="false">IF(WorstCase!$V$6,(($C24+WorstCase!$E$6-1)*($D24+WorstCase!$E$6-1+WorstCase!$I$6-1)*WorstCase!$J$6+($C24+WorstCase!$E$6-1)*($D24+WorstCase!$E$6-1)*WorstCase!$J$6),0)</f>
        <v>0</v>
      </c>
      <c r="O38" s="222" t="n">
        <f aca="false">IF(WorstCase!$V$6,((($C24+WorstCase!$E$7-1)/2)*((($D24+WorstCase!$E$7-1)/2)+WorstCase!$I$7-1)*WorstCase!$J$7+(($C24+WorstCase!$E$7-1)/2)*(($D24+WorstCase!$E$7-1)/2)*WorstCase!$J$7),0)</f>
        <v>0</v>
      </c>
      <c r="P38" s="223" t="n">
        <f aca="false">M38*IF(OR(AND($C24*$D24&gt;=$Q24*$R24)),1,0)</f>
        <v>0</v>
      </c>
      <c r="Q38" s="224"/>
      <c r="R38" s="224"/>
      <c r="S38" s="212" t="n">
        <f aca="false">(T38+U38)/$C24/$D24</f>
        <v>0</v>
      </c>
      <c r="T38" s="212" t="n">
        <f aca="false">IF(WorstCase!$V$6,(($C24+WorstCase!$E$6-1)*(($D24+WorstCase!$E$6-1)+WorstCase!$M$6-1)*WorstCase!$N$6+($C24+WorstCase!$E$6-1)*($D24+WorstCase!$E$6-1)*WorstCase!$N$6),0)</f>
        <v>0</v>
      </c>
      <c r="U38" s="222" t="n">
        <f aca="false">IF(WorstCase!$V$6,((($C24+WorstCase!$E$7-1)/2)*((($D24+WorstCase!$E$7-1)/2)+WorstCase!$M$7-1)*WorstCase!$N$7+(($C24+WorstCase!$E$7-1)/2)*(($D24+WorstCase!$E$7-1)/2)*WorstCase!$N$7),0)</f>
        <v>0</v>
      </c>
      <c r="V38" s="223" t="n">
        <f aca="false">S38*IF(OR(AND($C24*$D24&gt;=$Q24*$R24)),1,0)</f>
        <v>0</v>
      </c>
    </row>
    <row r="39" customFormat="false" ht="12.75" hidden="false" customHeight="false" outlineLevel="0" collapsed="false">
      <c r="M39" s="212" t="n">
        <f aca="false">(N39+O39)/$C25/$D25</f>
        <v>0</v>
      </c>
      <c r="N39" s="212" t="n">
        <f aca="false">IF(WorstCase!$V$6,(($C25+WorstCase!$E$6-1)*($D25+WorstCase!$E$6-1+WorstCase!$I$6-1)*WorstCase!$J$6+($C25+WorstCase!$E$6-1)*($D25+WorstCase!$E$6-1)*WorstCase!$J$6),0)</f>
        <v>0</v>
      </c>
      <c r="O39" s="222" t="n">
        <f aca="false">IF(WorstCase!$V$6,((($C25+WorstCase!$E$7-1)/2)*((($D25+WorstCase!$E$7-1)/2)+WorstCase!$I$7-1)*WorstCase!$J$7+(($C25+WorstCase!$E$7-1)/2)*(($D25+WorstCase!$E$7-1)/2)*WorstCase!$J$7),0)</f>
        <v>0</v>
      </c>
      <c r="P39" s="223" t="n">
        <f aca="false">M39*IF(OR(AND($C25*$D25&gt;=$Q25*$R25)),1,0)</f>
        <v>0</v>
      </c>
      <c r="Q39" s="224"/>
      <c r="R39" s="224"/>
      <c r="S39" s="212" t="n">
        <f aca="false">(T39+U39)/$C25/$D25</f>
        <v>0</v>
      </c>
      <c r="T39" s="212" t="n">
        <f aca="false">IF(WorstCase!$V$6,(($C25+WorstCase!$E$6-1)*(($D25+WorstCase!$E$6-1)+WorstCase!$M$6-1)*WorstCase!$N$6+($C25+WorstCase!$E$6-1)*($D25+WorstCase!$E$6-1)*WorstCase!$N$6),0)</f>
        <v>0</v>
      </c>
      <c r="U39" s="222" t="n">
        <f aca="false">IF(WorstCase!$V$6,((($C25+WorstCase!$E$7-1)/2)*((($D25+WorstCase!$E$7-1)/2)+WorstCase!$M$7-1)*WorstCase!$N$7+(($C25+WorstCase!$E$7-1)/2)*(($D25+WorstCase!$E$7-1)/2)*WorstCase!$N$7),0)</f>
        <v>0</v>
      </c>
      <c r="V39" s="223" t="n">
        <f aca="false">S39*IF(OR(AND($C25*$D25&gt;=$Q25*$R25)),1,0)</f>
        <v>0</v>
      </c>
    </row>
    <row r="40" customFormat="false" ht="12.75" hidden="false" customHeight="false" outlineLevel="0" collapsed="false">
      <c r="M40" s="212" t="n">
        <f aca="false">(N40+O40)/$C26/$D26</f>
        <v>0</v>
      </c>
      <c r="N40" s="212" t="n">
        <f aca="false">IF(WorstCase!$V$6,(($C26+WorstCase!$E$6-1)*($D26+WorstCase!$E$6-1+WorstCase!$I$6-1)*WorstCase!$J$6+($C26+WorstCase!$E$6-1)*($D26+WorstCase!$E$6-1)*WorstCase!$J$6),0)</f>
        <v>0</v>
      </c>
      <c r="O40" s="222" t="n">
        <f aca="false">IF(WorstCase!$V$6,((($C26+WorstCase!$E$7-1)/2)*((($D26+WorstCase!$E$7-1)/2)+WorstCase!$I$7-1)*WorstCase!$J$7+(($C26+WorstCase!$E$7-1)/2)*(($D26+WorstCase!$E$7-1)/2)*WorstCase!$J$7),0)</f>
        <v>0</v>
      </c>
      <c r="P40" s="223" t="n">
        <f aca="false">M40*IF(OR(AND($C26*$D26&gt;=$Q26*$R26)),1,0)</f>
        <v>0</v>
      </c>
      <c r="Q40" s="224"/>
      <c r="R40" s="224"/>
      <c r="S40" s="212" t="n">
        <f aca="false">(T40+U40)/$C26/$D26</f>
        <v>0</v>
      </c>
      <c r="T40" s="212" t="n">
        <f aca="false">IF(WorstCase!$V$6,(($C26+WorstCase!$E$6-1)*(($D26+WorstCase!$E$6-1)+WorstCase!$M$6-1)*WorstCase!$N$6+($C26+WorstCase!$E$6-1)*($D26+WorstCase!$E$6-1)*WorstCase!$N$6),0)</f>
        <v>0</v>
      </c>
      <c r="U40" s="222" t="n">
        <f aca="false">IF(WorstCase!$V$6,((($C26+WorstCase!$E$7-1)/2)*((($D26+WorstCase!$E$7-1)/2)+WorstCase!$M$7-1)*WorstCase!$N$7+(($C26+WorstCase!$E$7-1)/2)*(($D26+WorstCase!$E$7-1)/2)*WorstCase!$N$7),0)</f>
        <v>0</v>
      </c>
      <c r="V40" s="223" t="n">
        <f aca="false">S40*IF(OR(AND($C26*$D26&gt;=$Q26*$R26)),1,0)</f>
        <v>0</v>
      </c>
    </row>
    <row r="41" customFormat="false" ht="12.75" hidden="false" customHeight="false" outlineLevel="0" collapsed="false">
      <c r="M41" s="212" t="n">
        <f aca="false">(N41+O41)/$C27/$D27</f>
        <v>0</v>
      </c>
      <c r="N41" s="212" t="n">
        <f aca="false">IF(WorstCase!$V$6,(($C27+WorstCase!$E$6-1)*($D27+WorstCase!$E$6-1+WorstCase!$I$6-1)*WorstCase!$J$6+($C27+WorstCase!$E$6-1)*($D27+WorstCase!$E$6-1)*WorstCase!$J$6),0)</f>
        <v>0</v>
      </c>
      <c r="O41" s="222" t="n">
        <f aca="false">IF(WorstCase!$V$6,((($C27+WorstCase!$E$7-1)/2)*((($D27+WorstCase!$E$7-1)/2)+WorstCase!$I$7-1)*WorstCase!$J$7+(($C27+WorstCase!$E$7-1)/2)*(($D27+WorstCase!$E$7-1)/2)*WorstCase!$J$7),0)</f>
        <v>0</v>
      </c>
      <c r="P41" s="223" t="n">
        <f aca="false">M41*IF(OR(AND($C27*$D27&gt;=$Q27*$R27)),1,0)</f>
        <v>0</v>
      </c>
      <c r="Q41" s="224"/>
      <c r="R41" s="224"/>
      <c r="S41" s="212" t="n">
        <f aca="false">(T41+U41)/$C27/$D27</f>
        <v>0</v>
      </c>
      <c r="T41" s="212" t="n">
        <f aca="false">IF(WorstCase!$V$6,(($C27+WorstCase!$E$6-1)*(($D27+WorstCase!$E$6-1)+WorstCase!$M$6-1)*WorstCase!$N$6+($C27+WorstCase!$E$6-1)*($D27+WorstCase!$E$6-1)*WorstCase!$N$6),0)</f>
        <v>0</v>
      </c>
      <c r="U41" s="222" t="n">
        <f aca="false">IF(WorstCase!$V$6,((($C27+WorstCase!$E$7-1)/2)*((($D27+WorstCase!$E$7-1)/2)+WorstCase!$M$7-1)*WorstCase!$N$7+(($C27+WorstCase!$E$7-1)/2)*(($D27+WorstCase!$E$7-1)/2)*WorstCase!$N$7),0)</f>
        <v>0</v>
      </c>
      <c r="V41" s="223" t="n">
        <f aca="false">S41*IF(OR(AND($C27*$D27&gt;=$Q27*$R27)),1,0)</f>
        <v>0</v>
      </c>
    </row>
    <row r="44" customFormat="false" ht="13.5" hidden="false" customHeight="false" outlineLevel="0" collapsed="false">
      <c r="A44" s="197" t="s">
        <v>112</v>
      </c>
    </row>
    <row r="45" customFormat="false" ht="13.5" hidden="false" customHeight="false" outlineLevel="0" collapsed="false">
      <c r="A45" s="199" t="s">
        <v>41</v>
      </c>
      <c r="B45" s="200"/>
      <c r="C45" s="200"/>
      <c r="D45" s="201"/>
      <c r="G45" s="220" t="s">
        <v>101</v>
      </c>
      <c r="H45" s="204" t="s">
        <v>42</v>
      </c>
      <c r="I45" s="204" t="s">
        <v>45</v>
      </c>
      <c r="J45" s="198" t="s">
        <v>102</v>
      </c>
      <c r="M45" s="198"/>
      <c r="P45" s="197"/>
      <c r="V45" s="197"/>
      <c r="AB45" s="197"/>
    </row>
    <row r="46" customFormat="false" ht="13.5" hidden="false" customHeight="false" outlineLevel="0" collapsed="false">
      <c r="A46" s="206" t="s">
        <v>103</v>
      </c>
      <c r="B46" s="207"/>
      <c r="C46" s="207" t="s">
        <v>104</v>
      </c>
      <c r="D46" s="208" t="s">
        <v>105</v>
      </c>
      <c r="E46" s="197" t="s">
        <v>81</v>
      </c>
      <c r="G46" s="207" t="s">
        <v>111</v>
      </c>
      <c r="H46" s="207" t="s">
        <v>111</v>
      </c>
      <c r="I46" s="207" t="s">
        <v>111</v>
      </c>
      <c r="K46" s="197" t="s">
        <v>81</v>
      </c>
      <c r="M46" s="198"/>
      <c r="P46" s="197"/>
      <c r="V46" s="197"/>
      <c r="AB46" s="197"/>
    </row>
    <row r="47" customFormat="false" ht="12.75" hidden="false" customHeight="false" outlineLevel="0" collapsed="false">
      <c r="A47" s="209" t="str">
        <f aca="false">A5</f>
        <v>Uni</v>
      </c>
      <c r="B47" s="210" t="n">
        <f aca="false">IF($A47="Uni",1,2)</f>
        <v>1</v>
      </c>
      <c r="C47" s="210" t="n">
        <f aca="false">IF(C5=MAX(C5,D5),C5,MAX(C5,D5)-C5)</f>
        <v>4</v>
      </c>
      <c r="D47" s="211" t="n">
        <f aca="false">IF(D5=MAX(C5,D5),D5,MAX(C5,D5)-D5)</f>
        <v>8</v>
      </c>
      <c r="E47" s="197" t="n">
        <f aca="false">WorstCase!$E$20</f>
        <v>4</v>
      </c>
      <c r="F47" s="197" t="n">
        <f aca="false">WorstCase!$F$20</f>
        <v>8</v>
      </c>
      <c r="G47" s="212" t="n">
        <f aca="false">(H47+2*I47)/$C47/$D47</f>
        <v>28.5</v>
      </c>
      <c r="H47" s="216" t="n">
        <f aca="false">IF(AND(MAX($C5,$D5)=$C5,MAX($C5,$D5)=$D5),0,$B47*($C47*($D47+WorstCase!$E$3-1)*WorstCase!$F$3+$C47*$D47*WorstCase!$F$3))</f>
        <v>736</v>
      </c>
      <c r="I47" s="217" t="n">
        <f aca="false">IF(AND(MAX($C5,$D5)=$C5,MAX($C5,$D5)=$D5),0,$B47*(($C47/2)*(($D47/2)+WorstCase!$E$4-1)*WorstCase!$F$4+($C47/2)*($D47/2)*WorstCase!$F$4))</f>
        <v>88</v>
      </c>
      <c r="J47" s="215" t="n">
        <f aca="false">G47*IF(OR(AND($C47*$D47&gt;=$E47*$F47)),1,0)</f>
        <v>28.5</v>
      </c>
      <c r="K47" s="197" t="n">
        <f aca="false">WorstCase!$M$20</f>
        <v>8</v>
      </c>
      <c r="L47" s="197" t="n">
        <f aca="false">WorstCase!$N$20</f>
        <v>8</v>
      </c>
      <c r="M47" s="215"/>
      <c r="P47" s="197"/>
      <c r="V47" s="197"/>
      <c r="AB47" s="197"/>
    </row>
    <row r="48" customFormat="false" ht="12.75" hidden="false" customHeight="false" outlineLevel="0" collapsed="false">
      <c r="A48" s="209" t="str">
        <f aca="false">A6</f>
        <v>Uni</v>
      </c>
      <c r="B48" s="210" t="n">
        <f aca="false">IF($A48="Uni",1,2)</f>
        <v>1</v>
      </c>
      <c r="C48" s="210" t="n">
        <f aca="false">IF(C6=MAX(C6,D6),C6,MAX(C6,D6)-C6)</f>
        <v>8</v>
      </c>
      <c r="D48" s="211" t="n">
        <f aca="false">IF(D6=MAX(C6,D6),D6,MAX(C6,D6)-D6)</f>
        <v>4</v>
      </c>
      <c r="E48" s="197" t="n">
        <f aca="false">E47</f>
        <v>4</v>
      </c>
      <c r="F48" s="197" t="n">
        <f aca="false">F47</f>
        <v>8</v>
      </c>
      <c r="G48" s="212" t="n">
        <f aca="false">(H48+2*I48)/$C48/$D48</f>
        <v>37</v>
      </c>
      <c r="H48" s="216" t="n">
        <f aca="false">IF(AND(MAX($C6,$D6)=$C6,MAX($C6,$D6)=$D6),0,$B48*($C48*($D48+WorstCase!$E$3-1)*WorstCase!$F$3+$C48*$D48*WorstCase!$F$3))</f>
        <v>960</v>
      </c>
      <c r="I48" s="217" t="n">
        <f aca="false">IF(AND(MAX($C6,$D6)=$C6,MAX($C6,$D6)=$D6),0,$B48*(($C48/2)*(($D48/2)+WorstCase!$E$4-1)*WorstCase!$F$4+($C48/2)*($D48/2)*WorstCase!$F$4))</f>
        <v>112</v>
      </c>
      <c r="J48" s="215" t="n">
        <f aca="false">G48*IF(OR(AND($C48*$D48&gt;=$E48*$F48)),1,0)</f>
        <v>37</v>
      </c>
      <c r="K48" s="197" t="n">
        <f aca="false">K47</f>
        <v>8</v>
      </c>
      <c r="L48" s="197" t="n">
        <f aca="false">L47</f>
        <v>8</v>
      </c>
      <c r="M48" s="215"/>
      <c r="P48" s="197"/>
      <c r="V48" s="197"/>
      <c r="AB48" s="197"/>
    </row>
    <row r="49" customFormat="false" ht="12.75" hidden="false" customHeight="false" outlineLevel="0" collapsed="false">
      <c r="A49" s="209" t="str">
        <f aca="false">A7</f>
        <v>Uni</v>
      </c>
      <c r="B49" s="210" t="n">
        <f aca="false">IF($A49="Uni",1,2)</f>
        <v>1</v>
      </c>
      <c r="C49" s="210" t="n">
        <f aca="false">IF(C7=MAX(C7,D7),C7,MAX(C7,D7)-C7)</f>
        <v>12</v>
      </c>
      <c r="D49" s="211" t="n">
        <f aca="false">IF(D7=MAX(C7,D7),D7,MAX(C7,D7)-D7)</f>
        <v>16</v>
      </c>
      <c r="E49" s="197" t="n">
        <f aca="false">E47</f>
        <v>4</v>
      </c>
      <c r="F49" s="197" t="n">
        <f aca="false">F47</f>
        <v>8</v>
      </c>
      <c r="G49" s="212" t="n">
        <f aca="false">(H49+2*I49)/$C49/$D49</f>
        <v>24.25</v>
      </c>
      <c r="H49" s="216" t="n">
        <f aca="false">IF(AND(MAX($C7,$D7)=$C7,MAX($C7,$D7)=$D7),0,$B49*($C49*($D49+WorstCase!$E$3-1)*WorstCase!$F$3+$C49*$D49*WorstCase!$F$3))</f>
        <v>3744</v>
      </c>
      <c r="I49" s="217" t="n">
        <f aca="false">IF(AND(MAX($C7,$D7)=$C7,MAX($C7,$D7)=$D7),0,$B49*(($C49/2)*(($D49/2)+WorstCase!$E$4-1)*WorstCase!$F$4+($C49/2)*($D49/2)*WorstCase!$F$4))</f>
        <v>456</v>
      </c>
      <c r="J49" s="215" t="n">
        <f aca="false">G49*IF(OR(AND($C49*$D49&gt;=$E49*$F49)),1,0)</f>
        <v>24.25</v>
      </c>
      <c r="K49" s="197" t="n">
        <f aca="false">K47</f>
        <v>8</v>
      </c>
      <c r="L49" s="197" t="n">
        <f aca="false">L47</f>
        <v>8</v>
      </c>
      <c r="M49" s="215"/>
      <c r="P49" s="197"/>
      <c r="V49" s="197"/>
      <c r="AB49" s="197"/>
    </row>
    <row r="50" customFormat="false" ht="12.75" hidden="false" customHeight="false" outlineLevel="0" collapsed="false">
      <c r="A50" s="209" t="str">
        <f aca="false">A8</f>
        <v>Bi</v>
      </c>
      <c r="B50" s="210" t="n">
        <f aca="false">IF($A50="Uni",1,2)</f>
        <v>2</v>
      </c>
      <c r="C50" s="210" t="n">
        <f aca="false">IF(C8=MAX(C8,D8),C8,MAX(C8,D8)-C8)</f>
        <v>4</v>
      </c>
      <c r="D50" s="211" t="n">
        <f aca="false">IF(D8=MAX(C8,D8),D8,MAX(C8,D8)-D8)</f>
        <v>8</v>
      </c>
      <c r="E50" s="197" t="n">
        <f aca="false">WorstCase!$I$20</f>
        <v>8</v>
      </c>
      <c r="F50" s="197" t="n">
        <f aca="false">WorstCase!$J$20</f>
        <v>8</v>
      </c>
      <c r="G50" s="218" t="n">
        <f aca="false">(H50+2*I50)/$C50/$D50</f>
        <v>57</v>
      </c>
      <c r="H50" s="216" t="n">
        <f aca="false">IF(AND(MAX($C8,$D8)=$C8,MAX($C8,$D8)=$D8),0,$B50*($C50*($D50+WorstCase!$E$3-1)*WorstCase!$F$3+$C50*$D50*WorstCase!$F$3))</f>
        <v>1472</v>
      </c>
      <c r="I50" s="217" t="n">
        <f aca="false">IF(AND(MAX($C8,$D8)=$C8,MAX($C8,$D8)=$D8),0,$B50*(($C50/2)*(($D50/2)+WorstCase!$E$4-1)*WorstCase!$F$4+($C50/2)*($D50/2)*WorstCase!$F$4))</f>
        <v>176</v>
      </c>
      <c r="J50" s="215" t="n">
        <f aca="false">G50*IF(OR(AND($C50*$D50&gt;=$E50*$F50)),1,0)</f>
        <v>0</v>
      </c>
      <c r="K50" s="197" t="n">
        <f aca="false">WorstCase!$M$20</f>
        <v>8</v>
      </c>
      <c r="L50" s="197" t="n">
        <f aca="false">WorstCase!$N$20</f>
        <v>8</v>
      </c>
      <c r="M50" s="215"/>
      <c r="P50" s="197"/>
      <c r="V50" s="197"/>
      <c r="AB50" s="197"/>
    </row>
    <row r="51" customFormat="false" ht="12.75" hidden="false" customHeight="true" outlineLevel="0" collapsed="false">
      <c r="A51" s="209" t="str">
        <f aca="false">A9</f>
        <v>Bi</v>
      </c>
      <c r="B51" s="210" t="n">
        <f aca="false">IF($A51="Uni",1,2)</f>
        <v>2</v>
      </c>
      <c r="C51" s="210" t="n">
        <f aca="false">IF(C9=MAX(C9,D9),C9,MAX(C9,D9)-C9)</f>
        <v>8</v>
      </c>
      <c r="D51" s="211" t="n">
        <f aca="false">IF(D9=MAX(C9,D9),D9,MAX(C9,D9)-D9)</f>
        <v>4</v>
      </c>
      <c r="E51" s="197" t="n">
        <f aca="false">E50</f>
        <v>8</v>
      </c>
      <c r="F51" s="197" t="n">
        <f aca="false">F50</f>
        <v>8</v>
      </c>
      <c r="G51" s="218" t="n">
        <f aca="false">(H51+2*I51)/$C51/$D51</f>
        <v>74</v>
      </c>
      <c r="H51" s="216" t="n">
        <f aca="false">IF(AND(MAX($C9,$D9)=$C9,MAX($C9,$D9)=$D9),0,$B51*($C51*($D51+WorstCase!$E$3-1)*WorstCase!$F$3+$C51*$D51*WorstCase!$F$3))</f>
        <v>1920</v>
      </c>
      <c r="I51" s="217" t="n">
        <f aca="false">IF(AND(MAX($C9,$D9)=$C9,MAX($C9,$D9)=$D9),0,$B51*(($C51/2)*(($D51/2)+WorstCase!$E$4-1)*WorstCase!$F$4+($C51/2)*($D51/2)*WorstCase!$F$4))</f>
        <v>224</v>
      </c>
      <c r="J51" s="215" t="n">
        <f aca="false">G51*IF(OR(AND($C51*$D51&gt;=$E51*$F51)),1,0)</f>
        <v>0</v>
      </c>
      <c r="K51" s="197" t="n">
        <f aca="false">K50</f>
        <v>8</v>
      </c>
      <c r="L51" s="197" t="n">
        <f aca="false">L50</f>
        <v>8</v>
      </c>
      <c r="M51" s="215"/>
      <c r="P51" s="197"/>
      <c r="V51" s="197"/>
      <c r="AB51" s="197"/>
    </row>
    <row r="52" customFormat="false" ht="12.75" hidden="false" customHeight="true" outlineLevel="0" collapsed="false">
      <c r="A52" s="209" t="str">
        <f aca="false">A10</f>
        <v>Bi</v>
      </c>
      <c r="B52" s="210" t="n">
        <f aca="false">IF($A52="Uni",1,2)</f>
        <v>2</v>
      </c>
      <c r="C52" s="210" t="n">
        <f aca="false">IF(C10=MAX(C10,D10),C10,MAX(C10,D10)-C10)</f>
        <v>12</v>
      </c>
      <c r="D52" s="211" t="n">
        <f aca="false">IF(D10=MAX(C10,D10),D10,MAX(C10,D10)-D10)</f>
        <v>16</v>
      </c>
      <c r="E52" s="197" t="n">
        <f aca="false">E51</f>
        <v>8</v>
      </c>
      <c r="F52" s="197" t="n">
        <f aca="false">F51</f>
        <v>8</v>
      </c>
      <c r="G52" s="212" t="n">
        <f aca="false">(H52+2*I52)/$C52/$D52</f>
        <v>48.5</v>
      </c>
      <c r="H52" s="216" t="n">
        <f aca="false">IF(AND(MAX($C10,$D10)=$C10,MAX($C10,$D10)=$D10),0,$B52*($C52*($D52+WorstCase!$E$3-1)*WorstCase!$F$3+$C52*$D52*WorstCase!$F$3))</f>
        <v>7488</v>
      </c>
      <c r="I52" s="217" t="n">
        <f aca="false">IF(AND(MAX($C10,$D10)=$C10,MAX($C10,$D10)=$D10),0,$B52*(($C52/2)*(($D52/2)+WorstCase!$E$4-1)*WorstCase!$F$4+($C52/2)*($D52/2)*WorstCase!$F$4))</f>
        <v>912</v>
      </c>
      <c r="J52" s="215" t="n">
        <f aca="false">G52*IF(OR(AND($C52*$D52&gt;=$E52*$F52)),1,0)</f>
        <v>48.5</v>
      </c>
      <c r="K52" s="197" t="n">
        <f aca="false">K51</f>
        <v>8</v>
      </c>
      <c r="L52" s="197" t="n">
        <f aca="false">L51</f>
        <v>8</v>
      </c>
      <c r="M52" s="215"/>
      <c r="P52" s="197"/>
      <c r="V52" s="197"/>
      <c r="AB52" s="197"/>
    </row>
    <row r="53" customFormat="false" ht="12.75" hidden="false" customHeight="true" outlineLevel="0" collapsed="false">
      <c r="A53" s="209" t="str">
        <f aca="false">A11</f>
        <v>Bi</v>
      </c>
      <c r="B53" s="210" t="n">
        <f aca="false">IF($A53="Uni",1,2)</f>
        <v>2</v>
      </c>
      <c r="C53" s="210" t="n">
        <f aca="false">IF(C11=MAX(C11,D11),C11,MAX(C11,D11)-C11)</f>
        <v>16</v>
      </c>
      <c r="D53" s="211" t="n">
        <f aca="false">IF(D11=MAX(C11,D11),D11,MAX(C11,D11)-D11)</f>
        <v>12</v>
      </c>
      <c r="E53" s="197" t="n">
        <f aca="false">E52</f>
        <v>8</v>
      </c>
      <c r="F53" s="197" t="n">
        <f aca="false">F52</f>
        <v>8</v>
      </c>
      <c r="G53" s="212" t="n">
        <f aca="false">(H53+2*I53)/$C53/$D53</f>
        <v>51.3333333333333</v>
      </c>
      <c r="H53" s="216" t="n">
        <f aca="false">IF(AND(MAX($C11,$D11)=$C11,MAX($C11,$D11)=$D11),0,$B53*($C53*($D53+WorstCase!$E$3-1)*WorstCase!$F$3+$C53*$D53*WorstCase!$F$3))</f>
        <v>7936</v>
      </c>
      <c r="I53" s="217" t="n">
        <f aca="false">IF(AND(MAX($C11,$D11)=$C11,MAX($C11,$D11)=$D11),0,$B53*(($C53/2)*(($D53/2)+WorstCase!$E$4-1)*WorstCase!$F$4+($C53/2)*($D53/2)*WorstCase!$F$4))</f>
        <v>960</v>
      </c>
      <c r="J53" s="215" t="n">
        <f aca="false">G53*IF(OR(AND($C53*$D53&gt;=$E53*$F53)),1,0)</f>
        <v>51.3333333333333</v>
      </c>
      <c r="K53" s="197" t="n">
        <f aca="false">K52</f>
        <v>8</v>
      </c>
      <c r="L53" s="197" t="n">
        <f aca="false">L52</f>
        <v>8</v>
      </c>
      <c r="M53" s="215"/>
      <c r="P53" s="197"/>
      <c r="V53" s="197"/>
      <c r="AB53" s="197"/>
    </row>
    <row r="54" customFormat="false" ht="13.5" hidden="false" customHeight="true" outlineLevel="0" collapsed="false">
      <c r="A54" s="209" t="str">
        <f aca="false">A12</f>
        <v>Bi</v>
      </c>
      <c r="B54" s="210" t="n">
        <f aca="false">IF($A54="Uni",1,2)</f>
        <v>2</v>
      </c>
      <c r="C54" s="210" t="n">
        <f aca="false">IF(C12=MAX(C12,D12),C12,MAX(C12,D12)-C12)</f>
        <v>8</v>
      </c>
      <c r="D54" s="211" t="n">
        <f aca="false">IF(D12=MAX(C12,D12),D12,MAX(C12,D12)-D12)</f>
        <v>8</v>
      </c>
      <c r="E54" s="197" t="n">
        <f aca="false">E53</f>
        <v>8</v>
      </c>
      <c r="F54" s="197" t="n">
        <f aca="false">F53</f>
        <v>8</v>
      </c>
      <c r="G54" s="212" t="n">
        <f aca="false">(H54+2*I54)/$C54/$D54</f>
        <v>0</v>
      </c>
      <c r="H54" s="216" t="n">
        <f aca="false">IF(AND(MAX($C12,$D12)=$C12,MAX($C12,$D12)=$D12),0,$B54*($C54*($D54+WorstCase!$E$3-1)*WorstCase!$F$3+$C54*$D54*WorstCase!$F$3))</f>
        <v>0</v>
      </c>
      <c r="I54" s="217" t="n">
        <f aca="false">IF(AND(MAX($C12,$D12)=$C12,MAX($C12,$D12)=$D12),0,$B54*(($C54/2)*(($D54/2)+WorstCase!$E$4-1)*WorstCase!$F$4+($C54/2)*($D54/2)*WorstCase!$F$4))</f>
        <v>0</v>
      </c>
      <c r="J54" s="215" t="n">
        <f aca="false">G54*IF(OR(AND($C54*$D54&gt;=$E54*$F54)),1,0)</f>
        <v>0</v>
      </c>
      <c r="K54" s="197" t="n">
        <f aca="false">K53</f>
        <v>8</v>
      </c>
      <c r="L54" s="197" t="n">
        <f aca="false">L53</f>
        <v>8</v>
      </c>
      <c r="M54" s="215"/>
      <c r="P54" s="197"/>
      <c r="V54" s="197"/>
      <c r="AB54" s="197"/>
    </row>
    <row r="55" customFormat="false" ht="12.75" hidden="false" customHeight="false" outlineLevel="0" collapsed="false">
      <c r="A55" s="209" t="str">
        <f aca="false">A13</f>
        <v>Bi</v>
      </c>
      <c r="B55" s="210" t="n">
        <f aca="false">IF($A55="Uni",1,2)</f>
        <v>2</v>
      </c>
      <c r="C55" s="210" t="n">
        <f aca="false">IF(C13=MAX(C13,D13),C13,MAX(C13,D13)-C13)</f>
        <v>8</v>
      </c>
      <c r="D55" s="211" t="n">
        <f aca="false">IF(D13=MAX(C13,D13),D13,MAX(C13,D13)-D13)</f>
        <v>16</v>
      </c>
      <c r="E55" s="197" t="n">
        <f aca="false">E54</f>
        <v>8</v>
      </c>
      <c r="F55" s="197" t="n">
        <f aca="false">F54</f>
        <v>8</v>
      </c>
      <c r="G55" s="212" t="n">
        <f aca="false">(H55+2*I55)/$C55/$D55</f>
        <v>48.5</v>
      </c>
      <c r="H55" s="216" t="n">
        <f aca="false">IF(AND(MAX($C13,$D13)=$C13,MAX($C13,$D13)=$D13),0,$B55*($C55*($D55+WorstCase!$E$3-1)*WorstCase!$F$3+$C55*$D55*WorstCase!$F$3))</f>
        <v>4992</v>
      </c>
      <c r="I55" s="217" t="n">
        <f aca="false">IF(AND(MAX($C13,$D13)=$C13,MAX($C13,$D13)=$D13),0,$B55*(($C55/2)*(($D55/2)+WorstCase!$E$4-1)*WorstCase!$F$4+($C55/2)*($D55/2)*WorstCase!$F$4))</f>
        <v>608</v>
      </c>
      <c r="J55" s="215" t="n">
        <f aca="false">G55*IF(OR(AND($C55*$D55&gt;=$E55*$F55)),1,0)</f>
        <v>48.5</v>
      </c>
      <c r="K55" s="197" t="n">
        <f aca="false">K54</f>
        <v>8</v>
      </c>
      <c r="L55" s="197" t="n">
        <f aca="false">L54</f>
        <v>8</v>
      </c>
      <c r="M55" s="215"/>
      <c r="P55" s="197"/>
      <c r="V55" s="197"/>
      <c r="AB55" s="197"/>
    </row>
    <row r="56" customFormat="false" ht="12.75" hidden="false" customHeight="false" outlineLevel="0" collapsed="false">
      <c r="A56" s="209" t="str">
        <f aca="false">A14</f>
        <v>Bi</v>
      </c>
      <c r="B56" s="210" t="n">
        <f aca="false">IF($A56="Uni",1,2)</f>
        <v>2</v>
      </c>
      <c r="C56" s="210" t="n">
        <f aca="false">IF(C14=MAX(C14,D14),C14,MAX(C14,D14)-C14)</f>
        <v>24</v>
      </c>
      <c r="D56" s="211" t="n">
        <f aca="false">IF(D14=MAX(C14,D14),D14,MAX(C14,D14)-D14)</f>
        <v>32</v>
      </c>
      <c r="E56" s="197" t="n">
        <f aca="false">E55</f>
        <v>8</v>
      </c>
      <c r="F56" s="197" t="n">
        <f aca="false">F55</f>
        <v>8</v>
      </c>
      <c r="G56" s="212" t="n">
        <f aca="false">(H56+2*I56)/$C56/$D56</f>
        <v>44.25</v>
      </c>
      <c r="H56" s="216" t="n">
        <f aca="false">IF(AND(MAX($C14,$D14)=$C14,MAX($C14,$D14)=$D14),0,$B56*($C56*($D56+WorstCase!$E$3-1)*WorstCase!$F$3+$C56*$D56*WorstCase!$F$3))</f>
        <v>27264</v>
      </c>
      <c r="I56" s="217" t="n">
        <f aca="false">IF(AND(MAX($C14,$D14)=$C14,MAX($C14,$D14)=$D14),0,$B56*(($C56/2)*(($D56/2)+WorstCase!$E$4-1)*WorstCase!$F$4+($C56/2)*($D56/2)*WorstCase!$F$4))</f>
        <v>3360</v>
      </c>
      <c r="J56" s="215" t="n">
        <f aca="false">G56*IF(OR(AND($C56*$D56&gt;=$E56*$F56)),1,0)</f>
        <v>44.25</v>
      </c>
      <c r="K56" s="197" t="n">
        <f aca="false">K55</f>
        <v>8</v>
      </c>
      <c r="L56" s="197" t="n">
        <f aca="false">L55</f>
        <v>8</v>
      </c>
      <c r="M56" s="215"/>
      <c r="P56" s="197"/>
      <c r="V56" s="197"/>
      <c r="AB56" s="197"/>
    </row>
    <row r="57" customFormat="false" ht="13.5" hidden="false" customHeight="false" outlineLevel="0" collapsed="false">
      <c r="J57" s="215"/>
      <c r="M57" s="215"/>
      <c r="P57" s="197"/>
      <c r="V57" s="197"/>
      <c r="AB57" s="197"/>
    </row>
    <row r="58" customFormat="false" ht="13.5" hidden="false" customHeight="false" outlineLevel="0" collapsed="false">
      <c r="A58" s="199" t="s">
        <v>48</v>
      </c>
      <c r="B58" s="200"/>
      <c r="C58" s="200"/>
      <c r="D58" s="201"/>
      <c r="G58" s="220" t="str">
        <f aca="false">G45</f>
        <v>YUV</v>
      </c>
      <c r="H58" s="204" t="str">
        <f aca="false">H45</f>
        <v>Luma</v>
      </c>
      <c r="I58" s="204" t="str">
        <f aca="false">I45</f>
        <v>Chroma</v>
      </c>
      <c r="J58" s="215"/>
      <c r="M58" s="215"/>
      <c r="P58" s="197"/>
      <c r="V58" s="197"/>
      <c r="AB58" s="197"/>
    </row>
    <row r="59" customFormat="false" ht="13.5" hidden="false" customHeight="false" outlineLevel="0" collapsed="false">
      <c r="A59" s="206" t="s">
        <v>103</v>
      </c>
      <c r="B59" s="207"/>
      <c r="C59" s="207" t="s">
        <v>104</v>
      </c>
      <c r="D59" s="208" t="s">
        <v>105</v>
      </c>
      <c r="G59" s="207" t="s">
        <v>111</v>
      </c>
      <c r="H59" s="207" t="s">
        <v>111</v>
      </c>
      <c r="I59" s="207" t="s">
        <v>111</v>
      </c>
      <c r="J59" s="215"/>
      <c r="M59" s="215"/>
      <c r="P59" s="197"/>
      <c r="V59" s="197"/>
      <c r="AB59" s="197"/>
    </row>
    <row r="60" customFormat="false" ht="12.75" hidden="false" customHeight="false" outlineLevel="0" collapsed="false">
      <c r="A60" s="209" t="str">
        <f aca="false">A18</f>
        <v>Uni</v>
      </c>
      <c r="B60" s="210" t="n">
        <f aca="false">IF($A60="Uni",1,2)</f>
        <v>1</v>
      </c>
      <c r="C60" s="210" t="n">
        <f aca="false">IF(C18=MAX(C18,D18),C18,MAX(C18,D18)-C18)</f>
        <v>4</v>
      </c>
      <c r="D60" s="211" t="n">
        <f aca="false">IF(D18=MAX(C18,D18),D18,MAX(C18,D18)-D18)</f>
        <v>8</v>
      </c>
      <c r="E60" s="197" t="n">
        <f aca="false">WorstCase!E21</f>
        <v>4</v>
      </c>
      <c r="F60" s="197" t="n">
        <f aca="false">WorstCase!$F$20</f>
        <v>8</v>
      </c>
      <c r="G60" s="212" t="n">
        <f aca="false">(H60+2*I60)/$C60/$D60</f>
        <v>28.5</v>
      </c>
      <c r="H60" s="216" t="n">
        <f aca="false">IF(AND(MAX($C18,$D18)=$C18,MAX($C18,$D18)=$D18),0,$B60*($C60*($D60+WorstCase!$E$6-1)*WorstCase!$F$6+$C60*$D60*WorstCase!$F$6))</f>
        <v>736</v>
      </c>
      <c r="I60" s="217" t="n">
        <f aca="false">IF(AND(MAX($C18,$D18)=$C18,MAX($C18,$D18)=$D18),0,$B60*(($C60/2)*(($D60/2)+WorstCase!$E$7-1)*WorstCase!$F$7+($C60/2)*($D60/2)*WorstCase!$F$7))</f>
        <v>88</v>
      </c>
      <c r="J60" s="215" t="n">
        <f aca="false">G60*IF(OR(AND($C60*$D60&gt;=$E60*$F60)),1,0)</f>
        <v>28.5</v>
      </c>
      <c r="K60" s="197" t="n">
        <f aca="false">WorstCase!$M$21</f>
        <v>8</v>
      </c>
      <c r="L60" s="197" t="n">
        <f aca="false">WorstCase!$N$21</f>
        <v>8</v>
      </c>
      <c r="M60" s="215"/>
      <c r="P60" s="197"/>
      <c r="V60" s="197"/>
      <c r="AB60" s="197"/>
    </row>
    <row r="61" customFormat="false" ht="12.75" hidden="false" customHeight="false" outlineLevel="0" collapsed="false">
      <c r="A61" s="209" t="str">
        <f aca="false">A19</f>
        <v>Uni</v>
      </c>
      <c r="B61" s="210" t="n">
        <f aca="false">IF($A61="Uni",1,2)</f>
        <v>1</v>
      </c>
      <c r="C61" s="210" t="n">
        <f aca="false">IF(C19=MAX(C19,D19),C19,MAX(C19,D19)-C19)</f>
        <v>8</v>
      </c>
      <c r="D61" s="211" t="n">
        <f aca="false">IF(D19=MAX(C19,D19),D19,MAX(C19,D19)-D19)</f>
        <v>4</v>
      </c>
      <c r="E61" s="197" t="n">
        <f aca="false">E60</f>
        <v>4</v>
      </c>
      <c r="F61" s="197" t="n">
        <f aca="false">F60</f>
        <v>8</v>
      </c>
      <c r="G61" s="212" t="n">
        <f aca="false">(H61+2*I61)/$C61/$D61</f>
        <v>37</v>
      </c>
      <c r="H61" s="216" t="n">
        <f aca="false">IF(AND(MAX($C19,$D19)=$C19,MAX($C19,$D19)=$D19),0,$B61*($C61*($D61+WorstCase!$E$6-1)*WorstCase!$F$6+$C61*$D61*WorstCase!$F$6))</f>
        <v>960</v>
      </c>
      <c r="I61" s="217" t="n">
        <f aca="false">IF(AND(MAX($C19,$D19)=$C19,MAX($C19,$D19)=$D19),0,$B61*(($C61/2)*(($D61/2)+WorstCase!$E$7-1)*WorstCase!$F$7+($C61/2)*($D61/2)*WorstCase!$F$7))</f>
        <v>112</v>
      </c>
      <c r="J61" s="215" t="n">
        <f aca="false">G61*IF(OR(AND($C61*$D61&gt;=$E61*$F61)),1,0)</f>
        <v>37</v>
      </c>
      <c r="K61" s="197" t="n">
        <f aca="false">K60</f>
        <v>8</v>
      </c>
      <c r="L61" s="197" t="n">
        <f aca="false">L60</f>
        <v>8</v>
      </c>
      <c r="M61" s="215"/>
      <c r="P61" s="197"/>
      <c r="V61" s="197"/>
      <c r="AB61" s="197"/>
    </row>
    <row r="62" customFormat="false" ht="12.75" hidden="false" customHeight="false" outlineLevel="0" collapsed="false">
      <c r="A62" s="209" t="str">
        <f aca="false">A20</f>
        <v>Uni</v>
      </c>
      <c r="B62" s="210" t="n">
        <f aca="false">IF($A62="Uni",1,2)</f>
        <v>1</v>
      </c>
      <c r="C62" s="210" t="n">
        <f aca="false">IF(C20=MAX(C20,D20),C20,MAX(C20,D20)-C20)</f>
        <v>12</v>
      </c>
      <c r="D62" s="211" t="n">
        <f aca="false">IF(D20=MAX(C20,D20),D20,MAX(C20,D20)-D20)</f>
        <v>16</v>
      </c>
      <c r="E62" s="197" t="n">
        <f aca="false">E61</f>
        <v>4</v>
      </c>
      <c r="F62" s="197" t="n">
        <f aca="false">F61</f>
        <v>8</v>
      </c>
      <c r="G62" s="212" t="n">
        <f aca="false">(H62+2*I62)/$C62/$D62</f>
        <v>24.25</v>
      </c>
      <c r="H62" s="216" t="n">
        <f aca="false">IF(AND(MAX($C20,$D20)=$C20,MAX($C20,$D20)=$D20),0,$B62*($C62*($D62+WorstCase!$E$6-1)*WorstCase!$F$6+$C62*$D62*WorstCase!$F$6))</f>
        <v>3744</v>
      </c>
      <c r="I62" s="217" t="n">
        <f aca="false">IF(AND(MAX($C20,$D20)=$C20,MAX($C20,$D20)=$D20),0,$B62*(($C62/2)*(($D62/2)+WorstCase!$E$7-1)*WorstCase!$F$7+($C62/2)*($D62/2)*WorstCase!$F$7))</f>
        <v>456</v>
      </c>
      <c r="J62" s="215" t="n">
        <f aca="false">G62*IF(OR(AND($C62*$D62&gt;=$E62*$F62)),1,0)</f>
        <v>24.25</v>
      </c>
      <c r="K62" s="197" t="n">
        <f aca="false">K61</f>
        <v>8</v>
      </c>
      <c r="L62" s="197" t="n">
        <f aca="false">L61</f>
        <v>8</v>
      </c>
      <c r="M62" s="215"/>
      <c r="P62" s="197"/>
      <c r="V62" s="197"/>
      <c r="AB62" s="197"/>
    </row>
    <row r="63" customFormat="false" ht="12.75" hidden="false" customHeight="false" outlineLevel="0" collapsed="false">
      <c r="A63" s="209" t="str">
        <f aca="false">A21</f>
        <v>Bi</v>
      </c>
      <c r="B63" s="210" t="n">
        <f aca="false">IF($A63="Uni",1,2)</f>
        <v>2</v>
      </c>
      <c r="C63" s="210" t="n">
        <f aca="false">IF(C21=MAX(C21,D21),C21,MAX(C21,D21)-C21)</f>
        <v>4</v>
      </c>
      <c r="D63" s="211" t="n">
        <f aca="false">IF(D21=MAX(C21,D21),D21,MAX(C21,D21)-D21)</f>
        <v>8</v>
      </c>
      <c r="E63" s="197" t="n">
        <f aca="false">WorstCase!$I$21</f>
        <v>8</v>
      </c>
      <c r="F63" s="197" t="n">
        <f aca="false">WorstCase!$J$21</f>
        <v>8</v>
      </c>
      <c r="G63" s="218" t="n">
        <f aca="false">(H63+2*I63)/$C63/$D63</f>
        <v>57</v>
      </c>
      <c r="H63" s="216" t="n">
        <f aca="false">IF(AND(MAX($C21,$D21)=$C21,MAX($C21,$D21)=$D21),0,$B63*($C63*($D63+WorstCase!$E$6-1)*WorstCase!$F$6+$C63*$D63*WorstCase!$F$6))</f>
        <v>1472</v>
      </c>
      <c r="I63" s="217" t="n">
        <f aca="false">IF(AND(MAX($C21,$D21)=$C21,MAX($C21,$D21)=$D21),0,$B63*(($C63/2)*(($D63/2)+WorstCase!$E$7-1)*WorstCase!$F$7+($C63/2)*($D63/2)*WorstCase!$F$7))</f>
        <v>176</v>
      </c>
      <c r="J63" s="215" t="n">
        <f aca="false">G63*IF(OR(AND($C63*$D63&gt;=$E63*$F63)),1,0)</f>
        <v>0</v>
      </c>
      <c r="K63" s="197" t="n">
        <f aca="false">WorstCase!$M$21</f>
        <v>8</v>
      </c>
      <c r="L63" s="197" t="n">
        <f aca="false">WorstCase!$N$21</f>
        <v>8</v>
      </c>
      <c r="M63" s="215"/>
      <c r="P63" s="197"/>
      <c r="V63" s="197"/>
      <c r="AB63" s="197"/>
    </row>
    <row r="64" customFormat="false" ht="12.75" hidden="false" customHeight="false" outlineLevel="0" collapsed="false">
      <c r="A64" s="209" t="str">
        <f aca="false">A22</f>
        <v>Bi</v>
      </c>
      <c r="B64" s="210" t="n">
        <f aca="false">IF($A64="Uni",1,2)</f>
        <v>2</v>
      </c>
      <c r="C64" s="210" t="n">
        <f aca="false">IF(C22=MAX(C22,D22),C22,MAX(C22,D22)-C22)</f>
        <v>8</v>
      </c>
      <c r="D64" s="211" t="n">
        <f aca="false">IF(D22=MAX(C22,D22),D22,MAX(C22,D22)-D22)</f>
        <v>4</v>
      </c>
      <c r="E64" s="197" t="n">
        <f aca="false">E63</f>
        <v>8</v>
      </c>
      <c r="F64" s="197" t="n">
        <f aca="false">F63</f>
        <v>8</v>
      </c>
      <c r="G64" s="218" t="n">
        <f aca="false">(H64+2*I64)/$C64/$D64</f>
        <v>74</v>
      </c>
      <c r="H64" s="216" t="n">
        <f aca="false">IF(AND(MAX($C22,$D22)=$C22,MAX($C22,$D22)=$D22),0,$B64*($C64*($D64+WorstCase!$E$6-1)*WorstCase!$F$6+$C64*$D64*WorstCase!$F$6))</f>
        <v>1920</v>
      </c>
      <c r="I64" s="217" t="n">
        <f aca="false">IF(AND(MAX($C22,$D22)=$C22,MAX($C22,$D22)=$D22),0,$B64*(($C64/2)*(($D64/2)+WorstCase!$E$7-1)*WorstCase!$F$7+($C64/2)*($D64/2)*WorstCase!$F$7))</f>
        <v>224</v>
      </c>
      <c r="J64" s="215" t="n">
        <f aca="false">G64*IF(OR(AND($C64*$D64&gt;=$E64*$F64)),1,0)</f>
        <v>0</v>
      </c>
      <c r="K64" s="197" t="n">
        <f aca="false">K63</f>
        <v>8</v>
      </c>
      <c r="L64" s="197" t="n">
        <f aca="false">L63</f>
        <v>8</v>
      </c>
      <c r="M64" s="215"/>
      <c r="P64" s="197"/>
      <c r="V64" s="197"/>
      <c r="AB64" s="197"/>
    </row>
    <row r="65" customFormat="false" ht="12.75" hidden="false" customHeight="false" outlineLevel="0" collapsed="false">
      <c r="A65" s="209" t="str">
        <f aca="false">A23</f>
        <v>Bi</v>
      </c>
      <c r="B65" s="210" t="n">
        <f aca="false">IF($A65="Uni",1,2)</f>
        <v>2</v>
      </c>
      <c r="C65" s="210" t="n">
        <f aca="false">IF(C23=MAX(C23,D23),C23,MAX(C23,D23)-C23)</f>
        <v>12</v>
      </c>
      <c r="D65" s="211" t="n">
        <f aca="false">IF(D23=MAX(C23,D23),D23,MAX(C23,D23)-D23)</f>
        <v>16</v>
      </c>
      <c r="E65" s="197" t="n">
        <f aca="false">E64</f>
        <v>8</v>
      </c>
      <c r="F65" s="197" t="n">
        <f aca="false">F64</f>
        <v>8</v>
      </c>
      <c r="G65" s="212" t="n">
        <f aca="false">(H65+2*I65)/$C65/$D65</f>
        <v>48.5</v>
      </c>
      <c r="H65" s="216" t="n">
        <f aca="false">IF(AND(MAX($C23,$D23)=$C23,MAX($C23,$D23)=$D23),0,$B65*($C65*($D65+WorstCase!$E$6-1)*WorstCase!$F$6+$C65*$D65*WorstCase!$F$6))</f>
        <v>7488</v>
      </c>
      <c r="I65" s="217" t="n">
        <f aca="false">IF(AND(MAX($C23,$D23)=$C23,MAX($C23,$D23)=$D23),0,$B65*(($C65/2)*(($D65/2)+WorstCase!$E$7-1)*WorstCase!$F$7+($C65/2)*($D65/2)*WorstCase!$F$7))</f>
        <v>912</v>
      </c>
      <c r="J65" s="215" t="n">
        <f aca="false">G65*IF(OR(AND($C65*$D65&gt;=$E65*$F65)),1,0)</f>
        <v>48.5</v>
      </c>
      <c r="K65" s="197" t="n">
        <f aca="false">K64</f>
        <v>8</v>
      </c>
      <c r="L65" s="197" t="n">
        <f aca="false">L64</f>
        <v>8</v>
      </c>
      <c r="M65" s="215"/>
      <c r="P65" s="197"/>
      <c r="V65" s="197"/>
      <c r="AB65" s="197"/>
    </row>
    <row r="66" customFormat="false" ht="12.75" hidden="false" customHeight="false" outlineLevel="0" collapsed="false">
      <c r="A66" s="209" t="str">
        <f aca="false">A24</f>
        <v>Bi</v>
      </c>
      <c r="B66" s="210" t="n">
        <f aca="false">IF($A66="Uni",1,2)</f>
        <v>2</v>
      </c>
      <c r="C66" s="210" t="n">
        <f aca="false">IF(C24=MAX(C24,D24),C24,MAX(C24,D24)-C24)</f>
        <v>16</v>
      </c>
      <c r="D66" s="211" t="n">
        <f aca="false">IF(D24=MAX(C24,D24),D24,MAX(C24,D24)-D24)</f>
        <v>12</v>
      </c>
      <c r="E66" s="197" t="n">
        <f aca="false">E65</f>
        <v>8</v>
      </c>
      <c r="F66" s="197" t="n">
        <f aca="false">F65</f>
        <v>8</v>
      </c>
      <c r="G66" s="212" t="n">
        <f aca="false">(H66+2*I66)/$C66/$D66</f>
        <v>51.3333333333333</v>
      </c>
      <c r="H66" s="216" t="n">
        <f aca="false">IF(AND(MAX($C24,$D24)=$C24,MAX($C24,$D24)=$D24),0,$B66*($C66*($D66+WorstCase!$E$6-1)*WorstCase!$F$6+$C66*$D66*WorstCase!$F$6))</f>
        <v>7936</v>
      </c>
      <c r="I66" s="217" t="n">
        <f aca="false">IF(AND(MAX($C24,$D24)=$C24,MAX($C24,$D24)=$D24),0,$B66*(($C66/2)*(($D66/2)+WorstCase!$E$7-1)*WorstCase!$F$7+($C66/2)*($D66/2)*WorstCase!$F$7))</f>
        <v>960</v>
      </c>
      <c r="J66" s="215" t="n">
        <f aca="false">G66*IF(OR(AND($C66*$D66&gt;=$E66*$F66)),1,0)</f>
        <v>51.3333333333333</v>
      </c>
      <c r="K66" s="197" t="n">
        <f aca="false">K65</f>
        <v>8</v>
      </c>
      <c r="L66" s="197" t="n">
        <f aca="false">L65</f>
        <v>8</v>
      </c>
      <c r="M66" s="215"/>
      <c r="P66" s="197"/>
      <c r="V66" s="197"/>
      <c r="AB66" s="197"/>
    </row>
    <row r="67" customFormat="false" ht="12.75" hidden="false" customHeight="false" outlineLevel="0" collapsed="false">
      <c r="A67" s="209" t="str">
        <f aca="false">A25</f>
        <v>Bi</v>
      </c>
      <c r="B67" s="210" t="n">
        <f aca="false">IF($A67="Uni",1,2)</f>
        <v>2</v>
      </c>
      <c r="C67" s="210" t="n">
        <f aca="false">IF(C25=MAX(C25,D25),C25,MAX(C25,D25)-C25)</f>
        <v>8</v>
      </c>
      <c r="D67" s="211" t="n">
        <f aca="false">IF(D25=MAX(C25,D25),D25,MAX(C25,D25)-D25)</f>
        <v>8</v>
      </c>
      <c r="E67" s="197" t="n">
        <f aca="false">E66</f>
        <v>8</v>
      </c>
      <c r="F67" s="197" t="n">
        <f aca="false">F66</f>
        <v>8</v>
      </c>
      <c r="G67" s="212" t="n">
        <f aca="false">(H67+2*I67)/$C67/$D67</f>
        <v>0</v>
      </c>
      <c r="H67" s="216" t="n">
        <f aca="false">IF(AND(MAX($C25,$D25)=$C25,MAX($C25,$D25)=$D25),0,$B67*($C67*($D67+WorstCase!$E$6-1)*WorstCase!$F$6+$C67*$D67*WorstCase!$F$6))</f>
        <v>0</v>
      </c>
      <c r="I67" s="217" t="n">
        <f aca="false">IF(AND(MAX($C25,$D25)=$C25,MAX($C25,$D25)=$D25),0,$B67*(($C67/2)*(($D67/2)+WorstCase!$E$7-1)*WorstCase!$F$7+($C67/2)*($D67/2)*WorstCase!$F$7))</f>
        <v>0</v>
      </c>
      <c r="J67" s="215" t="n">
        <f aca="false">G67*IF(OR(AND($C67*$D67&gt;=$E67*$F67)),1,0)</f>
        <v>0</v>
      </c>
      <c r="K67" s="197" t="n">
        <f aca="false">K66</f>
        <v>8</v>
      </c>
      <c r="L67" s="197" t="n">
        <f aca="false">L66</f>
        <v>8</v>
      </c>
      <c r="M67" s="215"/>
      <c r="P67" s="197"/>
      <c r="V67" s="197"/>
      <c r="AB67" s="197"/>
    </row>
    <row r="68" customFormat="false" ht="12.75" hidden="false" customHeight="false" outlineLevel="0" collapsed="false">
      <c r="A68" s="209" t="str">
        <f aca="false">A26</f>
        <v>Bi</v>
      </c>
      <c r="B68" s="210" t="n">
        <f aca="false">IF($A68="Uni",1,2)</f>
        <v>2</v>
      </c>
      <c r="C68" s="210" t="n">
        <f aca="false">IF(C26=MAX(C26,D26),C26,MAX(C26,D26)-C26)</f>
        <v>8</v>
      </c>
      <c r="D68" s="211" t="n">
        <f aca="false">IF(D26=MAX(C26,D26),D26,MAX(C26,D26)-D26)</f>
        <v>16</v>
      </c>
      <c r="E68" s="197" t="n">
        <f aca="false">E67</f>
        <v>8</v>
      </c>
      <c r="F68" s="197" t="n">
        <f aca="false">F67</f>
        <v>8</v>
      </c>
      <c r="G68" s="212" t="n">
        <f aca="false">(H68+2*I68)/$C68/$D68</f>
        <v>48.5</v>
      </c>
      <c r="H68" s="216" t="n">
        <f aca="false">IF(AND(MAX($C26,$D26)=$C26,MAX($C26,$D26)=$D26),0,$B68*($C68*($D68+WorstCase!$E$6-1)*WorstCase!$F$6+$C68*$D68*WorstCase!$F$6))</f>
        <v>4992</v>
      </c>
      <c r="I68" s="217" t="n">
        <f aca="false">IF(AND(MAX($C26,$D26)=$C26,MAX($C26,$D26)=$D26),0,$B68*(($C68/2)*(($D68/2)+WorstCase!$E$7-1)*WorstCase!$F$7+($C68/2)*($D68/2)*WorstCase!$F$7))</f>
        <v>608</v>
      </c>
      <c r="J68" s="215" t="n">
        <f aca="false">G68*IF(OR(AND($C68*$D68&gt;=$E68*$F68)),1,0)</f>
        <v>48.5</v>
      </c>
      <c r="K68" s="197" t="n">
        <f aca="false">K67</f>
        <v>8</v>
      </c>
      <c r="L68" s="197" t="n">
        <f aca="false">L67</f>
        <v>8</v>
      </c>
      <c r="M68" s="215"/>
      <c r="P68" s="197"/>
      <c r="V68" s="197"/>
      <c r="AB68" s="197"/>
    </row>
    <row r="69" customFormat="false" ht="12.75" hidden="false" customHeight="false" outlineLevel="0" collapsed="false">
      <c r="A69" s="209" t="str">
        <f aca="false">A27</f>
        <v>Bi</v>
      </c>
      <c r="B69" s="210" t="n">
        <f aca="false">IF($A69="Uni",1,2)</f>
        <v>2</v>
      </c>
      <c r="C69" s="210" t="n">
        <f aca="false">IF(C27=MAX(C27,D27),C27,MAX(C27,D27)-C27)</f>
        <v>24</v>
      </c>
      <c r="D69" s="211" t="n">
        <f aca="false">IF(D27=MAX(C27,D27),D27,MAX(C27,D27)-D27)</f>
        <v>32</v>
      </c>
      <c r="E69" s="197" t="n">
        <f aca="false">E68</f>
        <v>8</v>
      </c>
      <c r="F69" s="197" t="n">
        <f aca="false">F68</f>
        <v>8</v>
      </c>
      <c r="G69" s="212" t="n">
        <f aca="false">(H69+2*I69)/$C69/$D69</f>
        <v>44.25</v>
      </c>
      <c r="H69" s="216" t="n">
        <f aca="false">IF(AND(MAX($C27,$D27)=$C27,MAX($C27,$D27)=$D27),0,$B69*($C69*($D69+WorstCase!$E$6-1)*WorstCase!$F$6+$C69*$D69*WorstCase!$F$6))</f>
        <v>27264</v>
      </c>
      <c r="I69" s="217" t="n">
        <f aca="false">IF(AND(MAX($C27,$D27)=$C27,MAX($C27,$D27)=$D27),0,$B69*(($C69/2)*(($D69/2)+WorstCase!$E$7-1)*WorstCase!$F$7+($C69/2)*($D69/2)*WorstCase!$F$7))</f>
        <v>3360</v>
      </c>
      <c r="J69" s="215" t="n">
        <f aca="false">G69*IF(OR(AND($C69*$D69&gt;=$E69*$F69)),1,0)</f>
        <v>44.25</v>
      </c>
      <c r="K69" s="197" t="n">
        <f aca="false">K68</f>
        <v>8</v>
      </c>
      <c r="L69" s="197" t="n">
        <f aca="false">L68</f>
        <v>8</v>
      </c>
      <c r="M69" s="215"/>
      <c r="P69" s="197"/>
      <c r="V69" s="197"/>
      <c r="AB69" s="197"/>
    </row>
    <row r="70" customFormat="false" ht="12.75" hidden="false" customHeight="false" outlineLevel="0" collapsed="false">
      <c r="V70" s="215"/>
    </row>
    <row r="72" customFormat="false" ht="13.5" hidden="false" customHeight="false" outlineLevel="0" collapsed="false">
      <c r="A72" s="197" t="s">
        <v>113</v>
      </c>
      <c r="M72" s="197" t="s">
        <v>114</v>
      </c>
      <c r="S72" s="197" t="s">
        <v>115</v>
      </c>
    </row>
    <row r="73" customFormat="false" ht="13.5" hidden="false" customHeight="false" outlineLevel="0" collapsed="false">
      <c r="A73" s="199" t="s">
        <v>41</v>
      </c>
      <c r="B73" s="200"/>
      <c r="C73" s="200"/>
      <c r="D73" s="201"/>
      <c r="G73" s="220" t="s">
        <v>101</v>
      </c>
      <c r="H73" s="204" t="s">
        <v>42</v>
      </c>
      <c r="I73" s="204" t="s">
        <v>45</v>
      </c>
      <c r="J73" s="198" t="s">
        <v>102</v>
      </c>
      <c r="M73" s="202" t="s">
        <v>101</v>
      </c>
      <c r="N73" s="203" t="s">
        <v>42</v>
      </c>
      <c r="O73" s="204" t="s">
        <v>45</v>
      </c>
      <c r="P73" s="198" t="s">
        <v>102</v>
      </c>
      <c r="S73" s="202" t="s">
        <v>101</v>
      </c>
      <c r="T73" s="203" t="s">
        <v>42</v>
      </c>
      <c r="U73" s="204" t="s">
        <v>45</v>
      </c>
      <c r="V73" s="198" t="s">
        <v>102</v>
      </c>
      <c r="Y73" s="202" t="s">
        <v>101</v>
      </c>
      <c r="Z73" s="203" t="s">
        <v>42</v>
      </c>
      <c r="AA73" s="205" t="s">
        <v>45</v>
      </c>
      <c r="AB73" s="198" t="s">
        <v>102</v>
      </c>
    </row>
    <row r="74" customFormat="false" ht="13.5" hidden="false" customHeight="false" outlineLevel="0" collapsed="false">
      <c r="A74" s="206" t="s">
        <v>103</v>
      </c>
      <c r="B74" s="207"/>
      <c r="C74" s="207" t="s">
        <v>104</v>
      </c>
      <c r="D74" s="208" t="s">
        <v>105</v>
      </c>
      <c r="E74" s="197" t="s">
        <v>81</v>
      </c>
      <c r="G74" s="207" t="s">
        <v>111</v>
      </c>
      <c r="H74" s="207" t="s">
        <v>111</v>
      </c>
      <c r="I74" s="207" t="s">
        <v>111</v>
      </c>
      <c r="K74" s="197" t="s">
        <v>81</v>
      </c>
      <c r="M74" s="207" t="s">
        <v>111</v>
      </c>
      <c r="N74" s="207" t="s">
        <v>111</v>
      </c>
      <c r="O74" s="207" t="s">
        <v>111</v>
      </c>
      <c r="Q74" s="197" t="s">
        <v>81</v>
      </c>
      <c r="S74" s="207" t="s">
        <v>111</v>
      </c>
      <c r="T74" s="207" t="s">
        <v>111</v>
      </c>
      <c r="U74" s="207" t="s">
        <v>111</v>
      </c>
      <c r="W74" s="197" t="s">
        <v>81</v>
      </c>
      <c r="Y74" s="207" t="s">
        <v>111</v>
      </c>
      <c r="Z74" s="208" t="s">
        <v>106</v>
      </c>
      <c r="AA74" s="208" t="s">
        <v>106</v>
      </c>
    </row>
    <row r="75" customFormat="false" ht="12.75" hidden="false" customHeight="false" outlineLevel="0" collapsed="false">
      <c r="A75" s="209" t="str">
        <f aca="false">A47</f>
        <v>Uni</v>
      </c>
      <c r="B75" s="210" t="n">
        <f aca="false">IF($A75="Uni",1,2)</f>
        <v>1</v>
      </c>
      <c r="C75" s="210" t="n">
        <f aca="false">C5</f>
        <v>4</v>
      </c>
      <c r="D75" s="211" t="n">
        <f aca="false">D5</f>
        <v>8</v>
      </c>
      <c r="E75" s="197" t="n">
        <f aca="false">WorstCase!$E$20</f>
        <v>4</v>
      </c>
      <c r="F75" s="197" t="n">
        <f aca="false">WorstCase!$F$20</f>
        <v>8</v>
      </c>
      <c r="G75" s="212" t="n">
        <f aca="false">(H75+I75)/MAX($C5,$D5)/MAX($C5,$D5)</f>
        <v>25.75</v>
      </c>
      <c r="H75" s="213" t="n">
        <f aca="false">H5+H47</f>
        <v>1472</v>
      </c>
      <c r="I75" s="213" t="n">
        <f aca="false">I5+I47</f>
        <v>176</v>
      </c>
      <c r="J75" s="215" t="n">
        <f aca="false">G75*IF(OR(AND($C75*$D75&gt;=$E75*$F75)),1,0)</f>
        <v>25.75</v>
      </c>
      <c r="K75" s="197" t="n">
        <f aca="false">WorstCase!$M$20</f>
        <v>8</v>
      </c>
      <c r="L75" s="197" t="n">
        <f aca="false">WorstCase!$N$20</f>
        <v>8</v>
      </c>
      <c r="M75" s="212" t="n">
        <f aca="false">(N75+2*O75)/MAX($C5,$D5)/MAX($C5,$D5)</f>
        <v>28.5</v>
      </c>
      <c r="N75" s="213" t="n">
        <f aca="false">(MAX($C5,$D5)*(MAX($C5,$D5)+WorstCase!$I$3-1)*WorstCase!$J$3+MAX($C5,$D5)*MAX($C5,$D5)*WorstCase!$J$3)</f>
        <v>1472</v>
      </c>
      <c r="O75" s="213" t="n">
        <f aca="false">((MAX($C5,$D5)/2)*((MAX($C5,$D5)/2)+WorstCase!$I$4-1)*WorstCase!$J$4+(MAX($C5,$D5)/2)*(MAX($C5,$D5)/2)*WorstCase!$J$4)</f>
        <v>176</v>
      </c>
      <c r="P75" s="215" t="n">
        <f aca="false">M75*IF(OR(AND($C75*$D75&gt;=$K75*$L75)),1,0)</f>
        <v>0</v>
      </c>
      <c r="Q75" s="197" t="n">
        <f aca="false">WorstCase!$M$20</f>
        <v>8</v>
      </c>
      <c r="R75" s="197" t="n">
        <f aca="false">WorstCase!$N$20</f>
        <v>8</v>
      </c>
      <c r="S75" s="212" t="n">
        <f aca="false">(T75+2*U75)/MAX($C5,$D5)/MAX($C5,$D5)</f>
        <v>0</v>
      </c>
      <c r="T75" s="213" t="n">
        <f aca="false">(MAX($C5,$D5)*(MAX($C5,$D5)+WorstCase!$M$3-1)*WorstCase!$N$3+MAX($C5,$D5)*MAX($C5,$D5)*WorstCase!$N$3)</f>
        <v>0</v>
      </c>
      <c r="U75" s="213" t="n">
        <f aca="false">((MAX($C5,$D5)/2)*((MAX($C5,$D5)/2)+WorstCase!$M$4-1)*WorstCase!$N$4+(MAX($C5,$D5)/2)*(MAX($C5,$D5)/2)*WorstCase!$N$4)</f>
        <v>0</v>
      </c>
      <c r="V75" s="215" t="n">
        <f aca="false">S75*IF(OR(AND($C75*$D75&gt;=$Q75*$R75)),1,0)</f>
        <v>0</v>
      </c>
      <c r="W75" s="197" t="n">
        <f aca="false">WorstCase!$Q$20</f>
        <v>4</v>
      </c>
      <c r="X75" s="197" t="n">
        <f aca="false">WorstCase!$R$20</f>
        <v>8</v>
      </c>
      <c r="Y75" s="212" t="n">
        <f aca="false">(Z75+AA75)/MAX($C5,$D5)/MAX($C5,$D5)</f>
        <v>0</v>
      </c>
      <c r="Z75" s="213" t="n">
        <f aca="false">H75*WorstCase!$P$3+MAX(N75,T75)*WorstCase!$R$3</f>
        <v>0</v>
      </c>
      <c r="AA75" s="214" t="n">
        <f aca="false">I75*WorstCase!$P$4+MAX(O75,U75)*WorstCase!$R$4</f>
        <v>0</v>
      </c>
      <c r="AB75" s="215" t="n">
        <f aca="false">Y75*IF(OR(AND($C75*$D75&gt;=$W75*$X75)),1,0)</f>
        <v>0</v>
      </c>
    </row>
    <row r="76" customFormat="false" ht="12.75" hidden="false" customHeight="true" outlineLevel="0" collapsed="false">
      <c r="A76" s="209" t="str">
        <f aca="false">A48</f>
        <v>Uni</v>
      </c>
      <c r="B76" s="210" t="n">
        <f aca="false">IF($A76="Uni",1,2)</f>
        <v>1</v>
      </c>
      <c r="C76" s="210" t="n">
        <f aca="false">C6</f>
        <v>8</v>
      </c>
      <c r="D76" s="211" t="n">
        <f aca="false">D6</f>
        <v>4</v>
      </c>
      <c r="E76" s="197" t="n">
        <f aca="false">E75</f>
        <v>4</v>
      </c>
      <c r="F76" s="197" t="n">
        <f aca="false">F75</f>
        <v>8</v>
      </c>
      <c r="G76" s="212" t="n">
        <f aca="false">(H76+I76)/MAX($C6,$D6)/MAX($C6,$D6)</f>
        <v>33.5</v>
      </c>
      <c r="H76" s="216" t="n">
        <f aca="false">H6+H48</f>
        <v>1920</v>
      </c>
      <c r="I76" s="216" t="n">
        <f aca="false">I6+I48</f>
        <v>224</v>
      </c>
      <c r="J76" s="215" t="n">
        <f aca="false">G76*IF(OR(AND($C76*$D76&gt;=$E76*$F76)),1,0)</f>
        <v>33.5</v>
      </c>
      <c r="K76" s="197" t="n">
        <f aca="false">K75</f>
        <v>8</v>
      </c>
      <c r="L76" s="197" t="n">
        <f aca="false">L75</f>
        <v>8</v>
      </c>
      <c r="M76" s="212" t="n">
        <f aca="false">(N76+2*O76)/MAX($C6,$D6)/MAX($C6,$D6)</f>
        <v>28.5</v>
      </c>
      <c r="N76" s="216" t="n">
        <f aca="false">(MAX($C6,$D6)*(MAX($C6,$D6)+WorstCase!$I$3-1)*WorstCase!$J$3+MAX($C6,$D6)*MAX($C6,$D6)*WorstCase!$J$3)</f>
        <v>1472</v>
      </c>
      <c r="O76" s="216" t="n">
        <f aca="false">((MAX($C6,$D6)/2)*((MAX($C6,$D6)/2)+WorstCase!$I$4-1)*WorstCase!$J$4+(MAX($C6,$D6)/2)*(MAX($C6,$D6)/2)*WorstCase!$J$4)</f>
        <v>176</v>
      </c>
      <c r="P76" s="215" t="n">
        <f aca="false">M76*IF(OR(AND($C76*$D76&gt;=$K76*$L76)),1,0)</f>
        <v>0</v>
      </c>
      <c r="Q76" s="197" t="n">
        <f aca="false">Q75</f>
        <v>8</v>
      </c>
      <c r="R76" s="197" t="n">
        <f aca="false">R75</f>
        <v>8</v>
      </c>
      <c r="S76" s="212" t="n">
        <f aca="false">(T76+2*U76)/MAX($C6,$D6)/MAX($C6,$D6)</f>
        <v>0</v>
      </c>
      <c r="T76" s="216" t="n">
        <f aca="false">(MAX($C6,$D6)*(MAX($C6,$D6)+WorstCase!$M$3-1)*WorstCase!$N$3+MAX($C6,$D6)*MAX($C6,$D6)*WorstCase!$N$3)</f>
        <v>0</v>
      </c>
      <c r="U76" s="216" t="n">
        <f aca="false">((MAX($C6,$D6)/2)*((MAX($C6,$D6)/2)+WorstCase!$M$4-1)*WorstCase!$N$4+(MAX($C6,$D6)/2)*(MAX($C6,$D6)/2)*WorstCase!$N$4)</f>
        <v>0</v>
      </c>
      <c r="V76" s="215" t="n">
        <f aca="false">S76*IF(OR(AND($C76*$D76&gt;=$Q76*$R76)),1,0)</f>
        <v>0</v>
      </c>
      <c r="W76" s="197" t="n">
        <f aca="false">W75</f>
        <v>4</v>
      </c>
      <c r="X76" s="197" t="n">
        <f aca="false">X75</f>
        <v>8</v>
      </c>
      <c r="Y76" s="212" t="n">
        <f aca="false">(Z76+AA76)/MAX($C6,$D6)/MAX($C6,$D6)</f>
        <v>0</v>
      </c>
      <c r="Z76" s="216" t="n">
        <f aca="false">H76*WorstCase!$P$3+MAX(N76,T76)*WorstCase!$R$3</f>
        <v>0</v>
      </c>
      <c r="AA76" s="217" t="n">
        <f aca="false">I76*WorstCase!$P$4+MAX(O76,U76)*WorstCase!$R$4</f>
        <v>0</v>
      </c>
      <c r="AB76" s="215" t="n">
        <f aca="false">Y76*IF(OR(AND($C76*$D76&gt;=$W76*$X76)),1,0)</f>
        <v>0</v>
      </c>
    </row>
    <row r="77" customFormat="false" ht="12.75" hidden="false" customHeight="true" outlineLevel="0" collapsed="false">
      <c r="A77" s="209" t="str">
        <f aca="false">A49</f>
        <v>Uni</v>
      </c>
      <c r="B77" s="210" t="n">
        <f aca="false">IF($A77="Uni",1,2)</f>
        <v>1</v>
      </c>
      <c r="C77" s="210" t="n">
        <f aca="false">C7</f>
        <v>4</v>
      </c>
      <c r="D77" s="211" t="n">
        <f aca="false">D7</f>
        <v>16</v>
      </c>
      <c r="E77" s="197" t="n">
        <f aca="false">E75</f>
        <v>4</v>
      </c>
      <c r="F77" s="197" t="n">
        <f aca="false">F75</f>
        <v>8</v>
      </c>
      <c r="G77" s="212" t="n">
        <f aca="false">(H77+I77)/MAX($C7,$D7)/MAX($C7,$D7)</f>
        <v>21.875</v>
      </c>
      <c r="H77" s="216" t="n">
        <f aca="false">H7+H49</f>
        <v>4992</v>
      </c>
      <c r="I77" s="216" t="n">
        <f aca="false">I7+I49</f>
        <v>608</v>
      </c>
      <c r="J77" s="215" t="n">
        <f aca="false">G77*IF(OR(AND($C77*$D77&gt;=$E77*$F77)),1,0)</f>
        <v>21.875</v>
      </c>
      <c r="K77" s="197" t="n">
        <f aca="false">K75</f>
        <v>8</v>
      </c>
      <c r="L77" s="197" t="n">
        <f aca="false">L75</f>
        <v>8</v>
      </c>
      <c r="M77" s="212" t="n">
        <f aca="false">(N77+2*O77)/MAX($C7,$D7)/MAX($C7,$D7)</f>
        <v>24.25</v>
      </c>
      <c r="N77" s="216" t="n">
        <f aca="false">(MAX($C7,$D7)*(MAX($C7,$D7)+WorstCase!$I$3-1)*WorstCase!$J$3+MAX($C7,$D7)*MAX($C7,$D7)*WorstCase!$J$3)</f>
        <v>4992</v>
      </c>
      <c r="O77" s="216" t="n">
        <f aca="false">((MAX($C7,$D7)/2)*((MAX($C7,$D7)/2)+WorstCase!$I$4-1)*WorstCase!$J$4+(MAX($C7,$D7)/2)*(MAX($C7,$D7)/2)*WorstCase!$J$4)</f>
        <v>608</v>
      </c>
      <c r="P77" s="215" t="n">
        <f aca="false">M77*IF(OR(AND($C77*$D77&gt;=$K77*$L77)),1,0)</f>
        <v>24.25</v>
      </c>
      <c r="Q77" s="197" t="n">
        <f aca="false">Q75</f>
        <v>8</v>
      </c>
      <c r="R77" s="197" t="n">
        <f aca="false">R75</f>
        <v>8</v>
      </c>
      <c r="S77" s="212" t="n">
        <f aca="false">(T77+2*U77)/MAX($C7,$D7)/MAX($C7,$D7)</f>
        <v>0</v>
      </c>
      <c r="T77" s="216" t="n">
        <f aca="false">(MAX($C7,$D7)*(MAX($C7,$D7)+WorstCase!$M$3-1)*WorstCase!$N$3+MAX($C7,$D7)*MAX($C7,$D7)*WorstCase!$N$3)</f>
        <v>0</v>
      </c>
      <c r="U77" s="216" t="n">
        <f aca="false">((MAX($C7,$D7)/2)*((MAX($C7,$D7)/2)+WorstCase!$M$4-1)*WorstCase!$N$4+(MAX($C7,$D7)/2)*(MAX($C7,$D7)/2)*WorstCase!$N$4)</f>
        <v>0</v>
      </c>
      <c r="V77" s="215" t="n">
        <f aca="false">S77*IF(OR(AND($C77*$D77&gt;=$Q77*$R77)),1,0)</f>
        <v>0</v>
      </c>
      <c r="W77" s="197" t="n">
        <f aca="false">W75</f>
        <v>4</v>
      </c>
      <c r="X77" s="197" t="n">
        <f aca="false">X75</f>
        <v>8</v>
      </c>
      <c r="Y77" s="212" t="n">
        <f aca="false">(Z77+AA77)/MAX($C7,$D7)/MAX($C7,$D7)</f>
        <v>0</v>
      </c>
      <c r="Z77" s="216" t="n">
        <f aca="false">H77*WorstCase!$P$3+MAX(N77,T77)*WorstCase!$R$3</f>
        <v>0</v>
      </c>
      <c r="AA77" s="217" t="n">
        <f aca="false">I77*WorstCase!$P$4+MAX(O77,U77)*WorstCase!$R$4</f>
        <v>0</v>
      </c>
      <c r="AB77" s="215" t="n">
        <f aca="false">Y77*IF(OR(AND($C77*$D77&gt;=$W77*$X77)),1,0)</f>
        <v>0</v>
      </c>
    </row>
    <row r="78" customFormat="false" ht="12.75" hidden="false" customHeight="true" outlineLevel="0" collapsed="false">
      <c r="A78" s="209" t="str">
        <f aca="false">A50</f>
        <v>Bi</v>
      </c>
      <c r="B78" s="210" t="n">
        <f aca="false">IF($A78="Uni",1,2)</f>
        <v>2</v>
      </c>
      <c r="C78" s="210" t="n">
        <f aca="false">C8</f>
        <v>4</v>
      </c>
      <c r="D78" s="211" t="n">
        <f aca="false">D8</f>
        <v>8</v>
      </c>
      <c r="E78" s="197" t="n">
        <f aca="false">WorstCase!$I$20</f>
        <v>8</v>
      </c>
      <c r="F78" s="197" t="n">
        <f aca="false">WorstCase!$J$20</f>
        <v>8</v>
      </c>
      <c r="G78" s="212" t="n">
        <f aca="false">(H78+I78)/MAX($C8,$D8)/MAX($C8,$D8)</f>
        <v>51.5</v>
      </c>
      <c r="H78" s="216" t="n">
        <f aca="false">H8+H50</f>
        <v>2944</v>
      </c>
      <c r="I78" s="216" t="n">
        <f aca="false">I8+I50</f>
        <v>352</v>
      </c>
      <c r="J78" s="215" t="n">
        <f aca="false">G78*IF(OR(AND($C78*$D78&gt;=$E78*$F78)),1,0)</f>
        <v>0</v>
      </c>
      <c r="K78" s="197" t="n">
        <f aca="false">WorstCase!$M$20</f>
        <v>8</v>
      </c>
      <c r="L78" s="197" t="n">
        <f aca="false">WorstCase!$N$20</f>
        <v>8</v>
      </c>
      <c r="M78" s="212" t="n">
        <f aca="false">(N78+2*O78)/MAX($C8,$D8)/MAX($C8,$D8)</f>
        <v>28.5</v>
      </c>
      <c r="N78" s="216" t="n">
        <f aca="false">(MAX($C8,$D8)*(MAX($C8,$D8)+WorstCase!$I$3-1)*WorstCase!$J$3+MAX($C8,$D8)*MAX($C8,$D8)*WorstCase!$J$3)</f>
        <v>1472</v>
      </c>
      <c r="O78" s="216" t="n">
        <f aca="false">((MAX($C8,$D8)/2)*((MAX($C8,$D8)/2)+WorstCase!$I$4-1)*WorstCase!$J$4+(MAX($C8,$D8)/2)*(MAX($C8,$D8)/2)*WorstCase!$J$4)</f>
        <v>176</v>
      </c>
      <c r="P78" s="215" t="n">
        <f aca="false">M78*IF(OR(AND($C78*$D78&gt;=$K78*$L78)),1,0)</f>
        <v>0</v>
      </c>
      <c r="Q78" s="197" t="n">
        <f aca="false">WorstCase!$M$20</f>
        <v>8</v>
      </c>
      <c r="R78" s="197" t="n">
        <f aca="false">WorstCase!$N$20</f>
        <v>8</v>
      </c>
      <c r="S78" s="212" t="n">
        <f aca="false">(T78+2*U78)/MAX($C8,$D8)/MAX($C8,$D8)</f>
        <v>0</v>
      </c>
      <c r="T78" s="216" t="n">
        <f aca="false">(MAX($C8,$D8)*(MAX($C8,$D8)+WorstCase!$M$3-1)*WorstCase!$N$3+MAX($C8,$D8)*MAX($C8,$D8)*WorstCase!$N$3)</f>
        <v>0</v>
      </c>
      <c r="U78" s="216" t="n">
        <f aca="false">((MAX($C8,$D8)/2)*((MAX($C8,$D8)/2)+WorstCase!$M$4-1)*WorstCase!$N$4+(MAX($C8,$D8)/2)*(MAX($C8,$D8)/2)*WorstCase!$N$4)</f>
        <v>0</v>
      </c>
      <c r="V78" s="215" t="n">
        <f aca="false">S78*IF(OR(AND($C78*$D78&gt;=$Q78*$R78)),1,0)</f>
        <v>0</v>
      </c>
      <c r="W78" s="197" t="n">
        <f aca="false">WorstCase!$T$20</f>
        <v>8</v>
      </c>
      <c r="X78" s="197" t="n">
        <f aca="false">WorstCase!$U$20</f>
        <v>8</v>
      </c>
      <c r="Y78" s="212" t="n">
        <f aca="false">(Z78+AA78)/MAX($C8,$D8)/MAX($C8,$D8)</f>
        <v>0</v>
      </c>
      <c r="Z78" s="216" t="n">
        <f aca="false">H78*WorstCase!$S$3+MAX(N78,T78)*WorstCase!$U$3</f>
        <v>0</v>
      </c>
      <c r="AA78" s="217" t="n">
        <f aca="false">I78*WorstCase!$S$4+MAX(O78,U78)*WorstCase!$U$4</f>
        <v>0</v>
      </c>
      <c r="AB78" s="215" t="n">
        <f aca="false">Y78*IF(OR(AND($C78*$D78&gt;=$W78*$X78)),1,0)</f>
        <v>0</v>
      </c>
    </row>
    <row r="79" customFormat="false" ht="13.5" hidden="false" customHeight="true" outlineLevel="0" collapsed="false">
      <c r="A79" s="209" t="str">
        <f aca="false">A51</f>
        <v>Bi</v>
      </c>
      <c r="B79" s="210" t="n">
        <f aca="false">IF($A79="Uni",1,2)</f>
        <v>2</v>
      </c>
      <c r="C79" s="210" t="n">
        <f aca="false">C9</f>
        <v>8</v>
      </c>
      <c r="D79" s="211" t="n">
        <f aca="false">D9</f>
        <v>4</v>
      </c>
      <c r="E79" s="197" t="n">
        <f aca="false">E78</f>
        <v>8</v>
      </c>
      <c r="F79" s="197" t="n">
        <f aca="false">F78</f>
        <v>8</v>
      </c>
      <c r="G79" s="212" t="n">
        <f aca="false">(H79+I79)/MAX($C9,$D9)/MAX($C9,$D9)</f>
        <v>67</v>
      </c>
      <c r="H79" s="216" t="n">
        <f aca="false">H9+H51</f>
        <v>3840</v>
      </c>
      <c r="I79" s="216" t="n">
        <f aca="false">I9+I51</f>
        <v>448</v>
      </c>
      <c r="J79" s="215" t="n">
        <f aca="false">G79*IF(OR(AND($C79*$D79&gt;=$E79*$F79)),1,0)</f>
        <v>0</v>
      </c>
      <c r="K79" s="197" t="n">
        <f aca="false">K78</f>
        <v>8</v>
      </c>
      <c r="L79" s="197" t="n">
        <f aca="false">L78</f>
        <v>8</v>
      </c>
      <c r="M79" s="212" t="n">
        <f aca="false">(N79+2*O79)/MAX($C9,$D9)/MAX($C9,$D9)</f>
        <v>28.5</v>
      </c>
      <c r="N79" s="216" t="n">
        <f aca="false">(MAX($C9,$D9)*(MAX($C9,$D9)+WorstCase!$I$3-1)*WorstCase!$J$3+MAX($C9,$D9)*MAX($C9,$D9)*WorstCase!$J$3)</f>
        <v>1472</v>
      </c>
      <c r="O79" s="216" t="n">
        <f aca="false">((MAX($C9,$D9)/2)*((MAX($C9,$D9)/2)+WorstCase!$I$4-1)*WorstCase!$J$4+(MAX($C9,$D9)/2)*(MAX($C9,$D9)/2)*WorstCase!$J$4)</f>
        <v>176</v>
      </c>
      <c r="P79" s="215" t="n">
        <f aca="false">M79*IF(OR(AND($C79*$D79&gt;=$K79*$L79)),1,0)</f>
        <v>0</v>
      </c>
      <c r="Q79" s="197" t="n">
        <f aca="false">Q78</f>
        <v>8</v>
      </c>
      <c r="R79" s="197" t="n">
        <f aca="false">R78</f>
        <v>8</v>
      </c>
      <c r="S79" s="212" t="n">
        <f aca="false">(T79+2*U79)/MAX($C9,$D9)/MAX($C9,$D9)</f>
        <v>0</v>
      </c>
      <c r="T79" s="216" t="n">
        <f aca="false">(MAX($C9,$D9)*(MAX($C9,$D9)+WorstCase!$M$3-1)*WorstCase!$N$3+MAX($C9,$D9)*MAX($C9,$D9)*WorstCase!$N$3)</f>
        <v>0</v>
      </c>
      <c r="U79" s="216" t="n">
        <f aca="false">((MAX($C9,$D9)/2)*((MAX($C9,$D9)/2)+WorstCase!$M$4-1)*WorstCase!$N$4+(MAX($C9,$D9)/2)*(MAX($C9,$D9)/2)*WorstCase!$N$4)</f>
        <v>0</v>
      </c>
      <c r="V79" s="215" t="n">
        <f aca="false">S79*IF(OR(AND($C79*$D79&gt;=$Q79*$R79)),1,0)</f>
        <v>0</v>
      </c>
      <c r="W79" s="197" t="n">
        <f aca="false">W78</f>
        <v>8</v>
      </c>
      <c r="X79" s="197" t="n">
        <f aca="false">X78</f>
        <v>8</v>
      </c>
      <c r="Y79" s="212" t="n">
        <f aca="false">(Z79+AA79)/MAX($C9,$D9)/MAX($C9,$D9)</f>
        <v>0</v>
      </c>
      <c r="Z79" s="216" t="n">
        <f aca="false">H79*WorstCase!$S$3+MAX(N79,T79)*WorstCase!$U$3</f>
        <v>0</v>
      </c>
      <c r="AA79" s="217" t="n">
        <f aca="false">I79*WorstCase!$S$4+MAX(O79,U79)*WorstCase!$U$4</f>
        <v>0</v>
      </c>
      <c r="AB79" s="215" t="n">
        <f aca="false">Y79*IF(OR(AND($C79*$D79&gt;=$W79*$X79)),1,0)</f>
        <v>0</v>
      </c>
    </row>
    <row r="80" customFormat="false" ht="12.75" hidden="false" customHeight="false" outlineLevel="0" collapsed="false">
      <c r="A80" s="209" t="str">
        <f aca="false">A52</f>
        <v>Bi</v>
      </c>
      <c r="B80" s="210" t="n">
        <f aca="false">IF($A80="Uni",1,2)</f>
        <v>2</v>
      </c>
      <c r="C80" s="210" t="n">
        <f aca="false">C10</f>
        <v>4</v>
      </c>
      <c r="D80" s="211" t="n">
        <f aca="false">D10</f>
        <v>16</v>
      </c>
      <c r="E80" s="197" t="n">
        <f aca="false">E79</f>
        <v>8</v>
      </c>
      <c r="F80" s="197" t="n">
        <f aca="false">F79</f>
        <v>8</v>
      </c>
      <c r="G80" s="212" t="n">
        <f aca="false">(H80+I80)/MAX($C10,$D10)/MAX($C10,$D10)</f>
        <v>43.75</v>
      </c>
      <c r="H80" s="216" t="n">
        <f aca="false">H10+H52</f>
        <v>9984</v>
      </c>
      <c r="I80" s="216" t="n">
        <f aca="false">I10+I52</f>
        <v>1216</v>
      </c>
      <c r="J80" s="215" t="n">
        <f aca="false">G80*IF(OR(AND($C80*$D80&gt;=$E80*$F80)),1,0)</f>
        <v>43.75</v>
      </c>
      <c r="K80" s="197" t="n">
        <f aca="false">K79</f>
        <v>8</v>
      </c>
      <c r="L80" s="197" t="n">
        <f aca="false">L79</f>
        <v>8</v>
      </c>
      <c r="M80" s="212" t="n">
        <f aca="false">(N80+2*O80)/MAX($C10,$D10)/MAX($C10,$D10)</f>
        <v>24.25</v>
      </c>
      <c r="N80" s="216" t="n">
        <f aca="false">(MAX($C10,$D10)*(MAX($C10,$D10)+WorstCase!$I$3-1)*WorstCase!$J$3+MAX($C10,$D10)*MAX($C10,$D10)*WorstCase!$J$3)</f>
        <v>4992</v>
      </c>
      <c r="O80" s="216" t="n">
        <f aca="false">((MAX($C10,$D10)/2)*((MAX($C10,$D10)/2)+WorstCase!$I$4-1)*WorstCase!$J$4+(MAX($C10,$D10)/2)*(MAX($C10,$D10)/2)*WorstCase!$J$4)</f>
        <v>608</v>
      </c>
      <c r="P80" s="215" t="n">
        <f aca="false">M80*IF(OR(AND($C80*$D80&gt;=$K80*$L80)),1,0)</f>
        <v>24.25</v>
      </c>
      <c r="Q80" s="197" t="n">
        <f aca="false">Q79</f>
        <v>8</v>
      </c>
      <c r="R80" s="197" t="n">
        <f aca="false">R79</f>
        <v>8</v>
      </c>
      <c r="S80" s="212" t="n">
        <f aca="false">(T80+2*U80)/MAX($C10,$D10)/MAX($C10,$D10)</f>
        <v>0</v>
      </c>
      <c r="T80" s="216" t="n">
        <f aca="false">(MAX($C10,$D10)*(MAX($C10,$D10)+WorstCase!$M$3-1)*WorstCase!$N$3+MAX($C10,$D10)*MAX($C10,$D10)*WorstCase!$N$3)</f>
        <v>0</v>
      </c>
      <c r="U80" s="216" t="n">
        <f aca="false">((MAX($C10,$D10)/2)*((MAX($C10,$D10)/2)+WorstCase!$M$4-1)*WorstCase!$N$4+(MAX($C10,$D10)/2)*(MAX($C10,$D10)/2)*WorstCase!$N$4)</f>
        <v>0</v>
      </c>
      <c r="V80" s="215" t="n">
        <f aca="false">S80*IF(OR(AND($C80*$D80&gt;=$Q80*$R80)),1,0)</f>
        <v>0</v>
      </c>
      <c r="W80" s="197" t="n">
        <f aca="false">W79</f>
        <v>8</v>
      </c>
      <c r="X80" s="197" t="n">
        <f aca="false">X79</f>
        <v>8</v>
      </c>
      <c r="Y80" s="212" t="n">
        <f aca="false">(Z80+AA80)/MAX($C10,$D10)/MAX($C10,$D10)</f>
        <v>0</v>
      </c>
      <c r="Z80" s="216" t="n">
        <f aca="false">H80*WorstCase!$S$3+MAX(N80,T80)*WorstCase!$U$3</f>
        <v>0</v>
      </c>
      <c r="AA80" s="217" t="n">
        <f aca="false">I80*WorstCase!$S$4+MAX(O80,U80)*WorstCase!$U$4</f>
        <v>0</v>
      </c>
      <c r="AB80" s="215" t="n">
        <f aca="false">Y80*IF(OR(AND($C80*$D80&gt;=$W80*$X80)),1,0)</f>
        <v>0</v>
      </c>
    </row>
    <row r="81" customFormat="false" ht="12.75" hidden="false" customHeight="false" outlineLevel="0" collapsed="false">
      <c r="A81" s="209" t="str">
        <f aca="false">A53</f>
        <v>Bi</v>
      </c>
      <c r="B81" s="210" t="n">
        <f aca="false">IF($A81="Uni",1,2)</f>
        <v>2</v>
      </c>
      <c r="C81" s="210" t="n">
        <f aca="false">C11</f>
        <v>16</v>
      </c>
      <c r="D81" s="211" t="n">
        <f aca="false">D11</f>
        <v>4</v>
      </c>
      <c r="E81" s="197" t="n">
        <f aca="false">E80</f>
        <v>8</v>
      </c>
      <c r="F81" s="197" t="n">
        <f aca="false">F80</f>
        <v>8</v>
      </c>
      <c r="G81" s="212" t="n">
        <f aca="false">(H81+I81)/MAX($C11,$D11)/MAX($C11,$D11)</f>
        <v>51.5</v>
      </c>
      <c r="H81" s="216" t="n">
        <f aca="false">H11+H53</f>
        <v>11776</v>
      </c>
      <c r="I81" s="216" t="n">
        <f aca="false">I11+I53</f>
        <v>1408</v>
      </c>
      <c r="J81" s="215" t="n">
        <f aca="false">G81*IF(OR(AND($C81*$D81&gt;=$E81*$F81)),1,0)</f>
        <v>51.5</v>
      </c>
      <c r="K81" s="197" t="n">
        <f aca="false">K80</f>
        <v>8</v>
      </c>
      <c r="L81" s="197" t="n">
        <f aca="false">L80</f>
        <v>8</v>
      </c>
      <c r="M81" s="212" t="n">
        <f aca="false">(N81+2*O81)/MAX($C11,$D11)/MAX($C11,$D11)</f>
        <v>24.25</v>
      </c>
      <c r="N81" s="216" t="n">
        <f aca="false">(MAX($C11,$D11)*(MAX($C11,$D11)+WorstCase!$I$3-1)*WorstCase!$J$3+MAX($C11,$D11)*MAX($C11,$D11)*WorstCase!$J$3)</f>
        <v>4992</v>
      </c>
      <c r="O81" s="216" t="n">
        <f aca="false">((MAX($C11,$D11)/2)*((MAX($C11,$D11)/2)+WorstCase!$I$4-1)*WorstCase!$J$4+(MAX($C11,$D11)/2)*(MAX($C11,$D11)/2)*WorstCase!$J$4)</f>
        <v>608</v>
      </c>
      <c r="P81" s="215" t="n">
        <f aca="false">M81*IF(OR(AND($C81*$D81&gt;=$K81*$L81)),1,0)</f>
        <v>24.25</v>
      </c>
      <c r="Q81" s="197" t="n">
        <f aca="false">Q80</f>
        <v>8</v>
      </c>
      <c r="R81" s="197" t="n">
        <f aca="false">R80</f>
        <v>8</v>
      </c>
      <c r="S81" s="212" t="n">
        <f aca="false">(T81+2*U81)/MAX($C11,$D11)/MAX($C11,$D11)</f>
        <v>0</v>
      </c>
      <c r="T81" s="216" t="n">
        <f aca="false">(MAX($C11,$D11)*(MAX($C11,$D11)+WorstCase!$M$3-1)*WorstCase!$N$3+MAX($C11,$D11)*MAX($C11,$D11)*WorstCase!$N$3)</f>
        <v>0</v>
      </c>
      <c r="U81" s="216" t="n">
        <f aca="false">((MAX($C11,$D11)/2)*((MAX($C11,$D11)/2)+WorstCase!$M$4-1)*WorstCase!$N$4+(MAX($C11,$D11)/2)*(MAX($C11,$D11)/2)*WorstCase!$N$4)</f>
        <v>0</v>
      </c>
      <c r="V81" s="215" t="n">
        <f aca="false">S81*IF(OR(AND($C81*$D81&gt;=$Q81*$R81)),1,0)</f>
        <v>0</v>
      </c>
      <c r="W81" s="197" t="n">
        <f aca="false">W80</f>
        <v>8</v>
      </c>
      <c r="X81" s="197" t="n">
        <f aca="false">X80</f>
        <v>8</v>
      </c>
      <c r="Y81" s="212" t="n">
        <f aca="false">(Z81+AA81)/MAX($C11,$D11)/MAX($C11,$D11)</f>
        <v>0</v>
      </c>
      <c r="Z81" s="216" t="n">
        <f aca="false">H81*WorstCase!$S$3+MAX(N81,T81)*WorstCase!$U$3</f>
        <v>0</v>
      </c>
      <c r="AA81" s="217" t="n">
        <f aca="false">I81*WorstCase!$S$4+MAX(O81,U81)*WorstCase!$U$4</f>
        <v>0</v>
      </c>
      <c r="AB81" s="215" t="n">
        <f aca="false">Y81*IF(OR(AND($C81*$D81&gt;=$W81*$X81)),1,0)</f>
        <v>0</v>
      </c>
    </row>
    <row r="82" customFormat="false" ht="12.75" hidden="false" customHeight="false" outlineLevel="0" collapsed="false">
      <c r="A82" s="209" t="str">
        <f aca="false">A54</f>
        <v>Bi</v>
      </c>
      <c r="B82" s="210" t="n">
        <f aca="false">IF($A82="Uni",1,2)</f>
        <v>2</v>
      </c>
      <c r="C82" s="210" t="n">
        <f aca="false">C12</f>
        <v>8</v>
      </c>
      <c r="D82" s="211" t="n">
        <f aca="false">D12</f>
        <v>8</v>
      </c>
      <c r="E82" s="197" t="n">
        <f aca="false">E81</f>
        <v>8</v>
      </c>
      <c r="F82" s="197" t="n">
        <f aca="false">F81</f>
        <v>8</v>
      </c>
      <c r="G82" s="212" t="n">
        <f aca="false">(H82+I82)/MAX($C12,$D12)/MAX($C12,$D12)</f>
        <v>51.5</v>
      </c>
      <c r="H82" s="216" t="n">
        <f aca="false">H12+H54</f>
        <v>2944</v>
      </c>
      <c r="I82" s="216" t="n">
        <f aca="false">I12+I54</f>
        <v>352</v>
      </c>
      <c r="J82" s="215" t="n">
        <f aca="false">G82*IF(OR(AND($C82*$D82&gt;=$E82*$F82)),1,0)</f>
        <v>51.5</v>
      </c>
      <c r="K82" s="197" t="n">
        <f aca="false">K81</f>
        <v>8</v>
      </c>
      <c r="L82" s="197" t="n">
        <f aca="false">L81</f>
        <v>8</v>
      </c>
      <c r="M82" s="212" t="n">
        <f aca="false">(N82+2*O82)/MAX($C12,$D12)/MAX($C12,$D12)</f>
        <v>28.5</v>
      </c>
      <c r="N82" s="216" t="n">
        <f aca="false">(MAX($C12,$D12)*(MAX($C12,$D12)+WorstCase!$I$3-1)*WorstCase!$J$3+MAX($C12,$D12)*MAX($C12,$D12)*WorstCase!$J$3)</f>
        <v>1472</v>
      </c>
      <c r="O82" s="216" t="n">
        <f aca="false">((MAX($C12,$D12)/2)*((MAX($C12,$D12)/2)+WorstCase!$I$4-1)*WorstCase!$J$4+(MAX($C12,$D12)/2)*(MAX($C12,$D12)/2)*WorstCase!$J$4)</f>
        <v>176</v>
      </c>
      <c r="P82" s="215" t="n">
        <f aca="false">M82*IF(OR(AND($C82*$D82&gt;=$K82*$L82)),1,0)</f>
        <v>28.5</v>
      </c>
      <c r="Q82" s="197" t="n">
        <f aca="false">Q81</f>
        <v>8</v>
      </c>
      <c r="R82" s="197" t="n">
        <f aca="false">R81</f>
        <v>8</v>
      </c>
      <c r="S82" s="212" t="n">
        <f aca="false">(T82+2*U82)/MAX($C12,$D12)/MAX($C12,$D12)</f>
        <v>0</v>
      </c>
      <c r="T82" s="216" t="n">
        <f aca="false">(MAX($C12,$D12)*(MAX($C12,$D12)+WorstCase!$M$3-1)*WorstCase!$N$3+MAX($C12,$D12)*MAX($C12,$D12)*WorstCase!$N$3)</f>
        <v>0</v>
      </c>
      <c r="U82" s="216" t="n">
        <f aca="false">((MAX($C12,$D12)/2)*((MAX($C12,$D12)/2)+WorstCase!$M$4-1)*WorstCase!$N$4+(MAX($C12,$D12)/2)*(MAX($C12,$D12)/2)*WorstCase!$N$4)</f>
        <v>0</v>
      </c>
      <c r="V82" s="215" t="n">
        <f aca="false">S82*IF(OR(AND($C82*$D82&gt;=$Q82*$R82)),1,0)</f>
        <v>0</v>
      </c>
      <c r="W82" s="197" t="n">
        <f aca="false">W81</f>
        <v>8</v>
      </c>
      <c r="X82" s="197" t="n">
        <f aca="false">X81</f>
        <v>8</v>
      </c>
      <c r="Y82" s="212" t="n">
        <f aca="false">(Z82+AA82)/MAX($C12,$D12)/MAX($C12,$D12)</f>
        <v>0</v>
      </c>
      <c r="Z82" s="216" t="n">
        <f aca="false">H82*WorstCase!$S$3+MAX(N82,T82)*WorstCase!$U$3</f>
        <v>0</v>
      </c>
      <c r="AA82" s="217" t="n">
        <f aca="false">I82*WorstCase!$S$4+MAX(O82,U82)*WorstCase!$U$4</f>
        <v>0</v>
      </c>
      <c r="AB82" s="215" t="n">
        <f aca="false">Y82*IF(OR(AND($C82*$D82&gt;=$W82*$X82)),1,0)</f>
        <v>0</v>
      </c>
    </row>
    <row r="83" customFormat="false" ht="12.75" hidden="false" customHeight="false" outlineLevel="0" collapsed="false">
      <c r="A83" s="209" t="str">
        <f aca="false">A55</f>
        <v>Bi</v>
      </c>
      <c r="B83" s="210" t="n">
        <f aca="false">IF($A83="Uni",1,2)</f>
        <v>2</v>
      </c>
      <c r="C83" s="210" t="n">
        <f aca="false">C13</f>
        <v>8</v>
      </c>
      <c r="D83" s="211" t="n">
        <f aca="false">D13</f>
        <v>16</v>
      </c>
      <c r="E83" s="197" t="n">
        <f aca="false">E82</f>
        <v>8</v>
      </c>
      <c r="F83" s="197" t="n">
        <f aca="false">F82</f>
        <v>8</v>
      </c>
      <c r="G83" s="212" t="n">
        <f aca="false">(H83+I83)/MAX($C13,$D13)/MAX($C13,$D13)</f>
        <v>43.75</v>
      </c>
      <c r="H83" s="216" t="n">
        <f aca="false">H13+H55</f>
        <v>9984</v>
      </c>
      <c r="I83" s="216" t="n">
        <f aca="false">I13+I55</f>
        <v>1216</v>
      </c>
      <c r="J83" s="215" t="n">
        <f aca="false">G83*IF(OR(AND($C83*$D83&gt;=$E83*$F83)),1,0)</f>
        <v>43.75</v>
      </c>
      <c r="K83" s="197" t="n">
        <f aca="false">K82</f>
        <v>8</v>
      </c>
      <c r="L83" s="197" t="n">
        <f aca="false">L82</f>
        <v>8</v>
      </c>
      <c r="M83" s="212" t="n">
        <f aca="false">(N83+2*O83)/MAX($C13,$D13)/MAX($C13,$D13)</f>
        <v>24.25</v>
      </c>
      <c r="N83" s="216" t="n">
        <f aca="false">(MAX($C13,$D13)*(MAX($C13,$D13)+WorstCase!$I$3-1)*WorstCase!$J$3+MAX($C13,$D13)*MAX($C13,$D13)*WorstCase!$J$3)</f>
        <v>4992</v>
      </c>
      <c r="O83" s="216" t="n">
        <f aca="false">((MAX($C13,$D13)/2)*((MAX($C13,$D13)/2)+WorstCase!$I$4-1)*WorstCase!$J$4+(MAX($C13,$D13)/2)*(MAX($C13,$D13)/2)*WorstCase!$J$4)</f>
        <v>608</v>
      </c>
      <c r="P83" s="215" t="n">
        <f aca="false">M83*IF(OR(AND($C83*$D83&gt;=$K83*$L83)),1,0)</f>
        <v>24.25</v>
      </c>
      <c r="Q83" s="197" t="n">
        <f aca="false">Q82</f>
        <v>8</v>
      </c>
      <c r="R83" s="197" t="n">
        <f aca="false">R82</f>
        <v>8</v>
      </c>
      <c r="S83" s="212" t="n">
        <f aca="false">(T83+2*U83)/MAX($C13,$D13)/MAX($C13,$D13)</f>
        <v>0</v>
      </c>
      <c r="T83" s="216" t="n">
        <f aca="false">(MAX($C13,$D13)*(MAX($C13,$D13)+WorstCase!$M$3-1)*WorstCase!$N$3+MAX($C13,$D13)*MAX($C13,$D13)*WorstCase!$N$3)</f>
        <v>0</v>
      </c>
      <c r="U83" s="216" t="n">
        <f aca="false">((MAX($C13,$D13)/2)*((MAX($C13,$D13)/2)+WorstCase!$M$4-1)*WorstCase!$N$4+(MAX($C13,$D13)/2)*(MAX($C13,$D13)/2)*WorstCase!$N$4)</f>
        <v>0</v>
      </c>
      <c r="V83" s="215" t="n">
        <f aca="false">S83*IF(OR(AND($C83*$D83&gt;=$Q83*$R83)),1,0)</f>
        <v>0</v>
      </c>
      <c r="W83" s="197" t="n">
        <f aca="false">W82</f>
        <v>8</v>
      </c>
      <c r="X83" s="197" t="n">
        <f aca="false">X82</f>
        <v>8</v>
      </c>
      <c r="Y83" s="212" t="n">
        <f aca="false">(Z83+AA83)/MAX($C13,$D13)/MAX($C13,$D13)</f>
        <v>0</v>
      </c>
      <c r="Z83" s="216" t="n">
        <f aca="false">H83*WorstCase!$S$3+MAX(N83,T83)*WorstCase!$U$3</f>
        <v>0</v>
      </c>
      <c r="AA83" s="217" t="n">
        <f aca="false">I83*WorstCase!$S$4+MAX(O83,U83)*WorstCase!$U$4</f>
        <v>0</v>
      </c>
      <c r="AB83" s="215" t="n">
        <f aca="false">Y83*IF(OR(AND($C83*$D83&gt;=$W83*$X83)),1,0)</f>
        <v>0</v>
      </c>
    </row>
    <row r="84" customFormat="false" ht="12.75" hidden="false" customHeight="false" outlineLevel="0" collapsed="false">
      <c r="A84" s="209" t="str">
        <f aca="false">A56</f>
        <v>Bi</v>
      </c>
      <c r="B84" s="210" t="n">
        <f aca="false">IF($A84="Uni",1,2)</f>
        <v>2</v>
      </c>
      <c r="C84" s="210" t="n">
        <f aca="false">C14</f>
        <v>8</v>
      </c>
      <c r="D84" s="211" t="n">
        <f aca="false">D14</f>
        <v>32</v>
      </c>
      <c r="E84" s="197" t="n">
        <f aca="false">E83</f>
        <v>8</v>
      </c>
      <c r="F84" s="197" t="n">
        <f aca="false">F83</f>
        <v>8</v>
      </c>
      <c r="G84" s="212" t="n">
        <f aca="false">(H84+I84)/MAX($C14,$D14)/MAX($C14,$D14)</f>
        <v>39.875</v>
      </c>
      <c r="H84" s="216" t="n">
        <f aca="false">H14+H56</f>
        <v>36352</v>
      </c>
      <c r="I84" s="216" t="n">
        <f aca="false">I14+I56</f>
        <v>4480</v>
      </c>
      <c r="J84" s="215" t="n">
        <f aca="false">G84*IF(OR(AND($C84*$D84&gt;=$E84*$F84)),1,0)</f>
        <v>39.875</v>
      </c>
      <c r="K84" s="197" t="n">
        <f aca="false">K83</f>
        <v>8</v>
      </c>
      <c r="L84" s="197" t="n">
        <f aca="false">L83</f>
        <v>8</v>
      </c>
      <c r="M84" s="212" t="n">
        <f aca="false">(N84+2*O84)/MAX($C14,$D14)/MAX($C14,$D14)</f>
        <v>22.125</v>
      </c>
      <c r="N84" s="216" t="n">
        <f aca="false">(MAX($C14,$D14)*(MAX($C14,$D14)+WorstCase!$I$3-1)*WorstCase!$J$3+MAX($C14,$D14)*MAX($C14,$D14)*WorstCase!$J$3)</f>
        <v>18176</v>
      </c>
      <c r="O84" s="216" t="n">
        <f aca="false">((MAX($C14,$D14)/2)*((MAX($C14,$D14)/2)+WorstCase!$I$4-1)*WorstCase!$J$4+(MAX($C14,$D14)/2)*(MAX($C14,$D14)/2)*WorstCase!$J$4)</f>
        <v>2240</v>
      </c>
      <c r="P84" s="215" t="n">
        <f aca="false">M84*IF(OR(AND($C84*$D84&gt;=$K84*$L84)),1,0)</f>
        <v>22.125</v>
      </c>
      <c r="Q84" s="197" t="n">
        <f aca="false">Q83</f>
        <v>8</v>
      </c>
      <c r="R84" s="197" t="n">
        <f aca="false">R83</f>
        <v>8</v>
      </c>
      <c r="S84" s="212" t="n">
        <f aca="false">(T84+2*U84)/MAX($C14,$D14)/MAX($C14,$D14)</f>
        <v>0</v>
      </c>
      <c r="T84" s="216" t="n">
        <f aca="false">(MAX($C14,$D14)*(MAX($C14,$D14)+WorstCase!$M$3-1)*WorstCase!$N$3+MAX($C14,$D14)*MAX($C14,$D14)*WorstCase!$N$3)</f>
        <v>0</v>
      </c>
      <c r="U84" s="216" t="n">
        <f aca="false">((MAX($C14,$D14)/2)*((MAX($C14,$D14)/2)+WorstCase!$M$4-1)*WorstCase!$N$4+(MAX($C14,$D14)/2)*(MAX($C14,$D14)/2)*WorstCase!$N$4)</f>
        <v>0</v>
      </c>
      <c r="V84" s="215" t="n">
        <f aca="false">S84*IF(OR(AND($C84*$D84&gt;=$Q84*$R84)),1,0)</f>
        <v>0</v>
      </c>
      <c r="W84" s="197" t="n">
        <f aca="false">W83</f>
        <v>8</v>
      </c>
      <c r="X84" s="197" t="n">
        <f aca="false">X83</f>
        <v>8</v>
      </c>
      <c r="Y84" s="212" t="n">
        <f aca="false">(Z84+AA84)/MAX($C14,$D14)/MAX($C14,$D14)</f>
        <v>0</v>
      </c>
      <c r="Z84" s="216" t="n">
        <f aca="false">H84*WorstCase!$S$3+MAX(N84,T84)*WorstCase!$U$3</f>
        <v>0</v>
      </c>
      <c r="AA84" s="217" t="n">
        <f aca="false">I84*WorstCase!$S$4+MAX(O84,U84)*WorstCase!$U$4</f>
        <v>0</v>
      </c>
      <c r="AB84" s="215" t="n">
        <f aca="false">Y84*IF(OR(AND($C84*$D84&gt;=$W84*$X84)),1,0)</f>
        <v>0</v>
      </c>
    </row>
    <row r="85" customFormat="false" ht="13.5" hidden="false" customHeight="false" outlineLevel="0" collapsed="false">
      <c r="J85" s="215"/>
      <c r="P85" s="215"/>
      <c r="V85" s="215"/>
      <c r="AB85" s="215"/>
    </row>
    <row r="86" customFormat="false" ht="13.5" hidden="false" customHeight="false" outlineLevel="0" collapsed="false">
      <c r="A86" s="199" t="s">
        <v>48</v>
      </c>
      <c r="B86" s="200"/>
      <c r="C86" s="200"/>
      <c r="D86" s="201"/>
      <c r="G86" s="220" t="str">
        <f aca="false">G73</f>
        <v>YUV</v>
      </c>
      <c r="H86" s="204" t="str">
        <f aca="false">H73</f>
        <v>Luma</v>
      </c>
      <c r="I86" s="204" t="str">
        <f aca="false">I73</f>
        <v>Chroma</v>
      </c>
      <c r="J86" s="215"/>
      <c r="M86" s="202" t="s">
        <v>101</v>
      </c>
      <c r="N86" s="203" t="s">
        <v>42</v>
      </c>
      <c r="O86" s="204" t="s">
        <v>45</v>
      </c>
      <c r="P86" s="215"/>
      <c r="S86" s="202" t="s">
        <v>101</v>
      </c>
      <c r="T86" s="203" t="s">
        <v>42</v>
      </c>
      <c r="U86" s="204" t="s">
        <v>45</v>
      </c>
      <c r="V86" s="215"/>
      <c r="Y86" s="202" t="s">
        <v>101</v>
      </c>
      <c r="Z86" s="203" t="s">
        <v>42</v>
      </c>
      <c r="AA86" s="205" t="s">
        <v>45</v>
      </c>
      <c r="AB86" s="215"/>
    </row>
    <row r="87" customFormat="false" ht="13.5" hidden="false" customHeight="false" outlineLevel="0" collapsed="false">
      <c r="A87" s="206" t="s">
        <v>103</v>
      </c>
      <c r="B87" s="207"/>
      <c r="C87" s="207" t="s">
        <v>104</v>
      </c>
      <c r="D87" s="208" t="s">
        <v>105</v>
      </c>
      <c r="G87" s="207" t="s">
        <v>111</v>
      </c>
      <c r="H87" s="207" t="s">
        <v>111</v>
      </c>
      <c r="I87" s="207" t="s">
        <v>111</v>
      </c>
      <c r="J87" s="215"/>
      <c r="M87" s="207" t="s">
        <v>111</v>
      </c>
      <c r="N87" s="207" t="s">
        <v>111</v>
      </c>
      <c r="O87" s="207" t="s">
        <v>111</v>
      </c>
      <c r="P87" s="215"/>
      <c r="S87" s="207" t="s">
        <v>111</v>
      </c>
      <c r="T87" s="207" t="s">
        <v>111</v>
      </c>
      <c r="U87" s="207" t="s">
        <v>111</v>
      </c>
      <c r="V87" s="215"/>
      <c r="Y87" s="207" t="s">
        <v>111</v>
      </c>
      <c r="Z87" s="208" t="s">
        <v>106</v>
      </c>
      <c r="AA87" s="208" t="s">
        <v>106</v>
      </c>
      <c r="AB87" s="215"/>
    </row>
    <row r="88" customFormat="false" ht="12.75" hidden="false" customHeight="false" outlineLevel="0" collapsed="false">
      <c r="A88" s="209" t="str">
        <f aca="false">A60</f>
        <v>Uni</v>
      </c>
      <c r="B88" s="210" t="n">
        <f aca="false">IF($A88="Uni",1,2)</f>
        <v>1</v>
      </c>
      <c r="C88" s="210" t="n">
        <f aca="false">C18</f>
        <v>4</v>
      </c>
      <c r="D88" s="210" t="n">
        <f aca="false">D18</f>
        <v>8</v>
      </c>
      <c r="E88" s="197" t="n">
        <f aca="false">WorstCase!$E$21</f>
        <v>4</v>
      </c>
      <c r="F88" s="197" t="n">
        <f aca="false">WorstCase!$F$20</f>
        <v>8</v>
      </c>
      <c r="G88" s="212" t="n">
        <f aca="false">(H88+I88)/MAX($C18,$D18)/MAX($C18,$D18)</f>
        <v>25.75</v>
      </c>
      <c r="H88" s="213" t="n">
        <f aca="false">H18+H60</f>
        <v>1472</v>
      </c>
      <c r="I88" s="213" t="n">
        <f aca="false">I18+I60</f>
        <v>176</v>
      </c>
      <c r="J88" s="215" t="n">
        <f aca="false">G88*IF(OR(AND($C88*$D88&gt;=$E88*$F88)),1,0)</f>
        <v>25.75</v>
      </c>
      <c r="K88" s="197" t="n">
        <f aca="false">WorstCase!$M$21</f>
        <v>8</v>
      </c>
      <c r="L88" s="197" t="n">
        <f aca="false">WorstCase!$N$21</f>
        <v>8</v>
      </c>
      <c r="M88" s="212" t="n">
        <f aca="false">(N88+2*O88)/MAX($C18,$D18)/MAX($C18,$D18)</f>
        <v>28.5</v>
      </c>
      <c r="N88" s="213" t="n">
        <f aca="false">(MAX($C18,$D18)*(MAX($C18,$D18)+WorstCase!$I$6-1)*WorstCase!$J$6+MAX($C18,$D18)*MAX($C18,$D18)*WorstCase!$J$6)</f>
        <v>1472</v>
      </c>
      <c r="O88" s="213" t="n">
        <f aca="false">((MAX($C18,$D18)/2)*((MAX($C18,$D18)/2)+WorstCase!$I$7-1)*WorstCase!$J$7+(MAX($C18,$D18)/2)*(MAX($C18,$D18)/2)*WorstCase!$J$7)</f>
        <v>176</v>
      </c>
      <c r="P88" s="215" t="n">
        <f aca="false">M88*IF(OR(AND($C88*$D88&gt;=$K88*$L88)),1,0)</f>
        <v>0</v>
      </c>
      <c r="Q88" s="197" t="n">
        <f aca="false">WorstCase!$M$21</f>
        <v>8</v>
      </c>
      <c r="R88" s="197" t="n">
        <f aca="false">WorstCase!$N$21</f>
        <v>8</v>
      </c>
      <c r="S88" s="212" t="n">
        <f aca="false">(T88+2*U88)/MAX($C18,$D18)/MAX($C18,$D18)</f>
        <v>0</v>
      </c>
      <c r="T88" s="213" t="n">
        <f aca="false">(MAX($C18,$D18)*(MAX($C18,$D18)+WorstCase!$M$6-1)*WorstCase!$N$6+MAX($C18,$D18)*MAX($C18,$D18)*WorstCase!$N$6)</f>
        <v>0</v>
      </c>
      <c r="U88" s="213" t="n">
        <f aca="false">((MAX($C18,$D18)/2)*((MAX($C18,$D18)/2)+WorstCase!$M$7-1)*WorstCase!$N$7+(MAX($C18,$D18)/2)*(MAX($C18,$D18)/2)*WorstCase!$N$7)</f>
        <v>0</v>
      </c>
      <c r="V88" s="215" t="n">
        <f aca="false">S88*IF(OR(AND($C88*$D88&gt;=$Q88*$R88)),1,0)</f>
        <v>0</v>
      </c>
      <c r="W88" s="197" t="n">
        <f aca="false">WorstCase!$Q$21</f>
        <v>8</v>
      </c>
      <c r="X88" s="197" t="n">
        <f aca="false">WorstCase!$R$21</f>
        <v>8</v>
      </c>
      <c r="Y88" s="212" t="n">
        <f aca="false">(Z88+AA88)/MAX($C18,$D18)/MAX($C18,$D18)</f>
        <v>48.75</v>
      </c>
      <c r="Z88" s="213" t="n">
        <f aca="false">H88*WorstCase!$P$6+MAX(N88,T88)*WorstCase!$R$6</f>
        <v>2944</v>
      </c>
      <c r="AA88" s="217" t="n">
        <f aca="false">I88*WorstCase!$P$7+MAX(O88,U88,)*WorstCase!$R$7</f>
        <v>176</v>
      </c>
      <c r="AB88" s="215" t="n">
        <f aca="false">Y88*IF(OR(AND($C88*$D88&gt;=$W88*$X88)),1,0)</f>
        <v>0</v>
      </c>
    </row>
    <row r="89" customFormat="false" ht="12.75" hidden="false" customHeight="false" outlineLevel="0" collapsed="false">
      <c r="A89" s="209" t="str">
        <f aca="false">A61</f>
        <v>Uni</v>
      </c>
      <c r="B89" s="210" t="n">
        <f aca="false">IF($A89="Uni",1,2)</f>
        <v>1</v>
      </c>
      <c r="C89" s="210" t="n">
        <f aca="false">C19</f>
        <v>8</v>
      </c>
      <c r="D89" s="210" t="n">
        <f aca="false">D19</f>
        <v>4</v>
      </c>
      <c r="E89" s="197" t="n">
        <f aca="false">E88</f>
        <v>4</v>
      </c>
      <c r="F89" s="197" t="n">
        <f aca="false">F88</f>
        <v>8</v>
      </c>
      <c r="G89" s="212" t="n">
        <f aca="false">(H89+I89)/MAX($C19,$D19)/MAX($C19,$D19)</f>
        <v>33.5</v>
      </c>
      <c r="H89" s="216" t="n">
        <f aca="false">H19+H61</f>
        <v>1920</v>
      </c>
      <c r="I89" s="216" t="n">
        <f aca="false">I19+I61</f>
        <v>224</v>
      </c>
      <c r="J89" s="215" t="n">
        <f aca="false">G89*IF(OR(AND($C89*$D89&gt;=$E89*$F89)),1,0)</f>
        <v>33.5</v>
      </c>
      <c r="K89" s="197" t="n">
        <f aca="false">K88</f>
        <v>8</v>
      </c>
      <c r="L89" s="197" t="n">
        <f aca="false">L88</f>
        <v>8</v>
      </c>
      <c r="M89" s="212" t="n">
        <f aca="false">(N89+2*O89)/MAX($C19,$D19)/MAX($C19,$D19)</f>
        <v>28.5</v>
      </c>
      <c r="N89" s="216" t="n">
        <f aca="false">(MAX($C19,$D19)*(MAX($C19,$D19)+WorstCase!$I$6-1)*WorstCase!$J$6+MAX($C19,$D19)*MAX($C19,$D19)*WorstCase!$J$6)</f>
        <v>1472</v>
      </c>
      <c r="O89" s="216" t="n">
        <f aca="false">((MAX($C19,$D19)/2)*((MAX($C19,$D19)/2)+WorstCase!$I$7-1)*WorstCase!$J$7+(MAX($C19,$D19)/2)*(MAX($C19,$D19)/2)*WorstCase!$J$7)</f>
        <v>176</v>
      </c>
      <c r="P89" s="215" t="n">
        <f aca="false">M89*IF(OR(AND($C89*$D89&gt;=$K89*$L89)),1,0)</f>
        <v>0</v>
      </c>
      <c r="Q89" s="197" t="n">
        <f aca="false">Q88</f>
        <v>8</v>
      </c>
      <c r="R89" s="197" t="n">
        <f aca="false">R88</f>
        <v>8</v>
      </c>
      <c r="S89" s="212" t="n">
        <f aca="false">(T89+2*U89)/MAX($C19,$D19)/MAX($C19,$D19)</f>
        <v>0</v>
      </c>
      <c r="T89" s="216" t="n">
        <f aca="false">(MAX($C19,$D19)*(MAX($C19,$D19)+WorstCase!$M$6-1)*WorstCase!$N$6+MAX($C19,$D19)*MAX($C19,$D19)*WorstCase!$N$6)</f>
        <v>0</v>
      </c>
      <c r="U89" s="216" t="n">
        <f aca="false">((MAX($C19,$D19)/2)*((MAX($C19,$D19)/2)+WorstCase!$M$7-1)*WorstCase!$N$7+(MAX($C19,$D19)/2)*(MAX($C19,$D19)/2)*WorstCase!$N$7)</f>
        <v>0</v>
      </c>
      <c r="V89" s="215" t="n">
        <f aca="false">S89*IF(OR(AND($C89*$D89&gt;=$Q89*$R89)),1,0)</f>
        <v>0</v>
      </c>
      <c r="W89" s="197" t="n">
        <f aca="false">W88</f>
        <v>8</v>
      </c>
      <c r="X89" s="197" t="n">
        <f aca="false">X88</f>
        <v>8</v>
      </c>
      <c r="Y89" s="212" t="n">
        <f aca="false">(Z89+AA89)/MAX($C19,$D19)/MAX($C19,$D19)</f>
        <v>56.5</v>
      </c>
      <c r="Z89" s="216" t="n">
        <f aca="false">H89*WorstCase!$P$6+MAX(N89,T89)*WorstCase!$R$6</f>
        <v>3392</v>
      </c>
      <c r="AA89" s="217" t="n">
        <f aca="false">I89*WorstCase!$P$7+MAX(O89,U89,)*WorstCase!$R$7</f>
        <v>224</v>
      </c>
      <c r="AB89" s="215" t="n">
        <f aca="false">Y89*IF(OR(AND($C89*$D89&gt;=$W89*$X89)),1,0)</f>
        <v>0</v>
      </c>
    </row>
    <row r="90" customFormat="false" ht="12.75" hidden="false" customHeight="false" outlineLevel="0" collapsed="false">
      <c r="A90" s="209" t="str">
        <f aca="false">A62</f>
        <v>Uni</v>
      </c>
      <c r="B90" s="210" t="n">
        <f aca="false">IF($A90="Uni",1,2)</f>
        <v>1</v>
      </c>
      <c r="C90" s="210" t="n">
        <f aca="false">C20</f>
        <v>4</v>
      </c>
      <c r="D90" s="210" t="n">
        <f aca="false">D20</f>
        <v>16</v>
      </c>
      <c r="E90" s="197" t="n">
        <f aca="false">E89</f>
        <v>4</v>
      </c>
      <c r="F90" s="197" t="n">
        <f aca="false">F89</f>
        <v>8</v>
      </c>
      <c r="G90" s="212" t="n">
        <f aca="false">(H90+I90)/MAX($C20,$D20)/MAX($C20,$D20)</f>
        <v>21.875</v>
      </c>
      <c r="H90" s="216" t="n">
        <f aca="false">H20+H62</f>
        <v>4992</v>
      </c>
      <c r="I90" s="216" t="n">
        <f aca="false">I20+I62</f>
        <v>608</v>
      </c>
      <c r="J90" s="215" t="n">
        <f aca="false">G90*IF(OR(AND($C90*$D90&gt;=$E90*$F90)),1,0)</f>
        <v>21.875</v>
      </c>
      <c r="K90" s="197" t="n">
        <f aca="false">K89</f>
        <v>8</v>
      </c>
      <c r="L90" s="197" t="n">
        <f aca="false">L89</f>
        <v>8</v>
      </c>
      <c r="M90" s="212" t="n">
        <f aca="false">(N90+2*O90)/MAX($C20,$D20)/MAX($C20,$D20)</f>
        <v>24.25</v>
      </c>
      <c r="N90" s="216" t="n">
        <f aca="false">(MAX($C20,$D20)*(MAX($C20,$D20)+WorstCase!$I$6-1)*WorstCase!$J$6+MAX($C20,$D20)*MAX($C20,$D20)*WorstCase!$J$6)</f>
        <v>4992</v>
      </c>
      <c r="O90" s="216" t="n">
        <f aca="false">((MAX($C20,$D20)/2)*((MAX($C20,$D20)/2)+WorstCase!$I$7-1)*WorstCase!$J$7+(MAX($C20,$D20)/2)*(MAX($C20,$D20)/2)*WorstCase!$J$7)</f>
        <v>608</v>
      </c>
      <c r="P90" s="215" t="n">
        <f aca="false">M90*IF(OR(AND($C90*$D90&gt;=$K90*$L90)),1,0)</f>
        <v>24.25</v>
      </c>
      <c r="Q90" s="197" t="n">
        <f aca="false">Q89</f>
        <v>8</v>
      </c>
      <c r="R90" s="197" t="n">
        <f aca="false">R89</f>
        <v>8</v>
      </c>
      <c r="S90" s="212" t="n">
        <f aca="false">(T90+2*U90)/MAX($C20,$D20)/MAX($C20,$D20)</f>
        <v>0</v>
      </c>
      <c r="T90" s="216" t="n">
        <f aca="false">(MAX($C20,$D20)*(MAX($C20,$D20)+WorstCase!$M$6-1)*WorstCase!$N$6+MAX($C20,$D20)*MAX($C20,$D20)*WorstCase!$N$6)</f>
        <v>0</v>
      </c>
      <c r="U90" s="216" t="n">
        <f aca="false">((MAX($C20,$D20)/2)*((MAX($C20,$D20)/2)+WorstCase!$M$7-1)*WorstCase!$N$7+(MAX($C20,$D20)/2)*(MAX($C20,$D20)/2)*WorstCase!$N$7)</f>
        <v>0</v>
      </c>
      <c r="V90" s="215" t="n">
        <f aca="false">S90*IF(OR(AND($C90*$D90&gt;=$Q90*$R90)),1,0)</f>
        <v>0</v>
      </c>
      <c r="W90" s="197" t="n">
        <f aca="false">W89</f>
        <v>8</v>
      </c>
      <c r="X90" s="197" t="n">
        <f aca="false">X89</f>
        <v>8</v>
      </c>
      <c r="Y90" s="212" t="n">
        <f aca="false">(Z90+AA90)/MAX($C20,$D20)/MAX($C20,$D20)</f>
        <v>41.375</v>
      </c>
      <c r="Z90" s="216" t="n">
        <f aca="false">H90*WorstCase!$P$6+MAX(N90,T90)*WorstCase!$R$6</f>
        <v>9984</v>
      </c>
      <c r="AA90" s="217" t="n">
        <f aca="false">I90*WorstCase!$P$7+MAX(O90,U90,)*WorstCase!$R$7</f>
        <v>608</v>
      </c>
      <c r="AB90" s="215" t="n">
        <f aca="false">Y90*IF(OR(AND($C90*$D90&gt;=$W90*$X90)),1,0)</f>
        <v>41.375</v>
      </c>
    </row>
    <row r="91" customFormat="false" ht="12.75" hidden="false" customHeight="false" outlineLevel="0" collapsed="false">
      <c r="A91" s="209" t="str">
        <f aca="false">A63</f>
        <v>Bi</v>
      </c>
      <c r="B91" s="210" t="n">
        <f aca="false">IF($A91="Uni",1,2)</f>
        <v>2</v>
      </c>
      <c r="C91" s="210" t="n">
        <f aca="false">C21</f>
        <v>4</v>
      </c>
      <c r="D91" s="210" t="n">
        <f aca="false">D21</f>
        <v>8</v>
      </c>
      <c r="E91" s="197" t="n">
        <f aca="false">WorstCase!$I$21</f>
        <v>8</v>
      </c>
      <c r="F91" s="197" t="n">
        <f aca="false">WorstCase!$J$21</f>
        <v>8</v>
      </c>
      <c r="G91" s="212" t="n">
        <f aca="false">(H91+I91)/MAX($C21,$D21)/MAX($C21,$D21)</f>
        <v>51.5</v>
      </c>
      <c r="H91" s="216" t="n">
        <f aca="false">H21+H63</f>
        <v>2944</v>
      </c>
      <c r="I91" s="216" t="n">
        <f aca="false">I21+I63</f>
        <v>352</v>
      </c>
      <c r="J91" s="215" t="n">
        <f aca="false">G91*IF(OR(AND($C91*$D91&gt;=$E91*$F91)),1,0)</f>
        <v>0</v>
      </c>
      <c r="K91" s="197" t="n">
        <f aca="false">WorstCase!$M$21</f>
        <v>8</v>
      </c>
      <c r="L91" s="197" t="n">
        <f aca="false">WorstCase!$N$21</f>
        <v>8</v>
      </c>
      <c r="M91" s="212" t="n">
        <f aca="false">(N91+2*O91)/MAX($C21,$D21)/MAX($C21,$D21)</f>
        <v>28.5</v>
      </c>
      <c r="N91" s="216" t="n">
        <f aca="false">(MAX($C21,$D21)*(MAX($C21,$D21)+WorstCase!$I$6-1)*WorstCase!$J$6+MAX($C21,$D21)*MAX($C21,$D21)*WorstCase!$J$6)</f>
        <v>1472</v>
      </c>
      <c r="O91" s="216" t="n">
        <f aca="false">((MAX($C21,$D21)/2)*((MAX($C21,$D21)/2)+WorstCase!$I$7-1)*WorstCase!$J$7+(MAX($C21,$D21)/2)*(MAX($C21,$D21)/2)*WorstCase!$J$7)</f>
        <v>176</v>
      </c>
      <c r="P91" s="215" t="n">
        <f aca="false">M91*IF(OR(AND($C91*$D91&gt;=$K91*$L91)),1,0)</f>
        <v>0</v>
      </c>
      <c r="Q91" s="197" t="n">
        <f aca="false">WorstCase!$M$21</f>
        <v>8</v>
      </c>
      <c r="R91" s="197" t="n">
        <f aca="false">WorstCase!$N$21</f>
        <v>8</v>
      </c>
      <c r="S91" s="212" t="n">
        <f aca="false">(T91+2*U91)/MAX($C21,$D21)/MAX($C21,$D21)</f>
        <v>0</v>
      </c>
      <c r="T91" s="216" t="n">
        <f aca="false">(MAX($C21,$D21)*(MAX($C21,$D21)+WorstCase!$M$6-1)*WorstCase!$N$6+MAX($C21,$D21)*MAX($C21,$D21)*WorstCase!$N$6)</f>
        <v>0</v>
      </c>
      <c r="U91" s="216" t="n">
        <f aca="false">((MAX($C21,$D21)/2)*((MAX($C21,$D21)/2)+WorstCase!$M$7-1)*WorstCase!$N$7+(MAX($C21,$D21)/2)*(MAX($C21,$D21)/2)*WorstCase!$N$7)</f>
        <v>0</v>
      </c>
      <c r="V91" s="215" t="n">
        <f aca="false">S91*IF(OR(AND($C91*$D91&gt;=$Q91*$R91)),1,0)</f>
        <v>0</v>
      </c>
      <c r="W91" s="197" t="n">
        <f aca="false">WorstCase!$T$21</f>
        <v>16</v>
      </c>
      <c r="X91" s="197" t="n">
        <f aca="false">WorstCase!$U$21</f>
        <v>16</v>
      </c>
      <c r="Y91" s="212" t="n">
        <f aca="false">(Z91+AA91)/MAX($C21,$D21)/MAX($C21,$D21)</f>
        <v>0</v>
      </c>
      <c r="Z91" s="216" t="n">
        <f aca="false">H91*WorstCase!$S$6+MAX(N91,T91)*WorstCase!$U$6</f>
        <v>0</v>
      </c>
      <c r="AA91" s="217" t="n">
        <f aca="false">I91*WorstCase!$S$7+MAX(O91,U91)*WorstCase!$U$7</f>
        <v>0</v>
      </c>
      <c r="AB91" s="215" t="n">
        <f aca="false">Y91*IF(OR(AND($C91*$D91&gt;=$W91*$X91)),1,0)</f>
        <v>0</v>
      </c>
    </row>
    <row r="92" customFormat="false" ht="12.75" hidden="false" customHeight="false" outlineLevel="0" collapsed="false">
      <c r="A92" s="209" t="str">
        <f aca="false">A64</f>
        <v>Bi</v>
      </c>
      <c r="B92" s="210" t="n">
        <f aca="false">IF($A92="Uni",1,2)</f>
        <v>2</v>
      </c>
      <c r="C92" s="210" t="n">
        <f aca="false">C22</f>
        <v>8</v>
      </c>
      <c r="D92" s="210" t="n">
        <f aca="false">D22</f>
        <v>4</v>
      </c>
      <c r="E92" s="197" t="n">
        <f aca="false">E91</f>
        <v>8</v>
      </c>
      <c r="F92" s="197" t="n">
        <f aca="false">F91</f>
        <v>8</v>
      </c>
      <c r="G92" s="212" t="n">
        <f aca="false">(H92+I92)/MAX($C22,$D22)/MAX($C22,$D22)</f>
        <v>67</v>
      </c>
      <c r="H92" s="216" t="n">
        <f aca="false">H22+H64</f>
        <v>3840</v>
      </c>
      <c r="I92" s="216" t="n">
        <f aca="false">I22+I64</f>
        <v>448</v>
      </c>
      <c r="J92" s="215" t="n">
        <f aca="false">G92*IF(OR(AND($C92*$D92&gt;=$E92*$F92)),1,0)</f>
        <v>0</v>
      </c>
      <c r="K92" s="197" t="n">
        <f aca="false">K91</f>
        <v>8</v>
      </c>
      <c r="L92" s="197" t="n">
        <f aca="false">L91</f>
        <v>8</v>
      </c>
      <c r="M92" s="212" t="n">
        <f aca="false">(N92+2*O92)/MAX($C22,$D22)/MAX($C22,$D22)</f>
        <v>28.5</v>
      </c>
      <c r="N92" s="216" t="n">
        <f aca="false">(MAX($C22,$D22)*(MAX($C22,$D22)+WorstCase!$I$6-1)*WorstCase!$J$6+MAX($C22,$D22)*MAX($C22,$D22)*WorstCase!$J$6)</f>
        <v>1472</v>
      </c>
      <c r="O92" s="216" t="n">
        <f aca="false">((MAX($C22,$D22)/2)*((MAX($C22,$D22)/2)+WorstCase!$I$7-1)*WorstCase!$J$7+(MAX($C22,$D22)/2)*(MAX($C22,$D22)/2)*WorstCase!$J$7)</f>
        <v>176</v>
      </c>
      <c r="P92" s="215" t="n">
        <f aca="false">M92*IF(OR(AND($C92*$D92&gt;=$K92*$L92)),1,0)</f>
        <v>0</v>
      </c>
      <c r="Q92" s="197" t="n">
        <f aca="false">Q91</f>
        <v>8</v>
      </c>
      <c r="R92" s="197" t="n">
        <f aca="false">R91</f>
        <v>8</v>
      </c>
      <c r="S92" s="212" t="n">
        <f aca="false">(T92+2*U92)/MAX($C22,$D22)/MAX($C22,$D22)</f>
        <v>0</v>
      </c>
      <c r="T92" s="216" t="n">
        <f aca="false">(MAX($C22,$D22)*(MAX($C22,$D22)+WorstCase!$M$6-1)*WorstCase!$N$6+MAX($C22,$D22)*MAX($C22,$D22)*WorstCase!$N$6)</f>
        <v>0</v>
      </c>
      <c r="U92" s="216" t="n">
        <f aca="false">((MAX($C22,$D22)/2)*((MAX($C22,$D22)/2)+WorstCase!$M$7-1)*WorstCase!$N$7+(MAX($C22,$D22)/2)*(MAX($C22,$D22)/2)*WorstCase!$N$7)</f>
        <v>0</v>
      </c>
      <c r="V92" s="215" t="n">
        <f aca="false">S92*IF(OR(AND($C92*$D92&gt;=$Q92*$R92)),1,0)</f>
        <v>0</v>
      </c>
      <c r="W92" s="197" t="n">
        <f aca="false">W91</f>
        <v>16</v>
      </c>
      <c r="X92" s="197" t="n">
        <f aca="false">X91</f>
        <v>16</v>
      </c>
      <c r="Y92" s="212" t="n">
        <f aca="false">(Z92+AA92)/MAX($C22,$D22)/MAX($C22,$D22)</f>
        <v>0</v>
      </c>
      <c r="Z92" s="216" t="n">
        <f aca="false">H92*WorstCase!$S$6+MAX(N92,T92)*WorstCase!$U$6</f>
        <v>0</v>
      </c>
      <c r="AA92" s="217" t="n">
        <f aca="false">I92*WorstCase!$S$7+MAX(O92,U92)*WorstCase!$U$7</f>
        <v>0</v>
      </c>
      <c r="AB92" s="215" t="n">
        <f aca="false">Y92*IF(OR(AND($C92*$D92&gt;=$W92*$X92)),1,0)</f>
        <v>0</v>
      </c>
    </row>
    <row r="93" customFormat="false" ht="12.75" hidden="false" customHeight="false" outlineLevel="0" collapsed="false">
      <c r="A93" s="209" t="str">
        <f aca="false">A65</f>
        <v>Bi</v>
      </c>
      <c r="B93" s="210" t="n">
        <f aca="false">IF($A93="Uni",1,2)</f>
        <v>2</v>
      </c>
      <c r="C93" s="210" t="n">
        <f aca="false">C23</f>
        <v>4</v>
      </c>
      <c r="D93" s="210" t="n">
        <f aca="false">D23</f>
        <v>16</v>
      </c>
      <c r="E93" s="197" t="n">
        <f aca="false">E92</f>
        <v>8</v>
      </c>
      <c r="F93" s="197" t="n">
        <f aca="false">F92</f>
        <v>8</v>
      </c>
      <c r="G93" s="212" t="n">
        <f aca="false">(H93+I93)/MAX($C23,$D23)/MAX($C23,$D23)</f>
        <v>43.75</v>
      </c>
      <c r="H93" s="216" t="n">
        <f aca="false">H23+H65</f>
        <v>9984</v>
      </c>
      <c r="I93" s="216" t="n">
        <f aca="false">I23+I65</f>
        <v>1216</v>
      </c>
      <c r="J93" s="215" t="n">
        <f aca="false">G93*IF(OR(AND($C93*$D93&gt;=$E93*$F93)),1,0)</f>
        <v>43.75</v>
      </c>
      <c r="K93" s="197" t="n">
        <f aca="false">K92</f>
        <v>8</v>
      </c>
      <c r="L93" s="197" t="n">
        <f aca="false">L92</f>
        <v>8</v>
      </c>
      <c r="M93" s="212" t="n">
        <f aca="false">(N93+2*O93)/MAX($C23,$D23)/MAX($C23,$D23)</f>
        <v>24.25</v>
      </c>
      <c r="N93" s="216" t="n">
        <f aca="false">(MAX($C23,$D23)*(MAX($C23,$D23)+WorstCase!$I$6-1)*WorstCase!$J$6+MAX($C23,$D23)*MAX($C23,$D23)*WorstCase!$J$6)</f>
        <v>4992</v>
      </c>
      <c r="O93" s="216" t="n">
        <f aca="false">((MAX($C23,$D23)/2)*((MAX($C23,$D23)/2)+WorstCase!$I$7-1)*WorstCase!$J$7+(MAX($C23,$D23)/2)*(MAX($C23,$D23)/2)*WorstCase!$J$7)</f>
        <v>608</v>
      </c>
      <c r="P93" s="215" t="n">
        <f aca="false">M93*IF(OR(AND($C93*$D93&gt;=$K93*$L93)),1,0)</f>
        <v>24.25</v>
      </c>
      <c r="Q93" s="197" t="n">
        <f aca="false">Q92</f>
        <v>8</v>
      </c>
      <c r="R93" s="197" t="n">
        <f aca="false">R92</f>
        <v>8</v>
      </c>
      <c r="S93" s="212" t="n">
        <f aca="false">(T93+2*U93)/MAX($C23,$D23)/MAX($C23,$D23)</f>
        <v>0</v>
      </c>
      <c r="T93" s="216" t="n">
        <f aca="false">(MAX($C23,$D23)*(MAX($C23,$D23)+WorstCase!$M$6-1)*WorstCase!$N$6+MAX($C23,$D23)*MAX($C23,$D23)*WorstCase!$N$6)</f>
        <v>0</v>
      </c>
      <c r="U93" s="216" t="n">
        <f aca="false">((MAX($C23,$D23)/2)*((MAX($C23,$D23)/2)+WorstCase!$M$7-1)*WorstCase!$N$7+(MAX($C23,$D23)/2)*(MAX($C23,$D23)/2)*WorstCase!$N$7)</f>
        <v>0</v>
      </c>
      <c r="V93" s="215" t="n">
        <f aca="false">S93*IF(OR(AND($C93*$D93&gt;=$Q93*$R93)),1,0)</f>
        <v>0</v>
      </c>
      <c r="W93" s="197" t="n">
        <f aca="false">W92</f>
        <v>16</v>
      </c>
      <c r="X93" s="197" t="n">
        <f aca="false">X92</f>
        <v>16</v>
      </c>
      <c r="Y93" s="212" t="n">
        <f aca="false">(Z93+AA93)/MAX($C23,$D23)/MAX($C23,$D23)</f>
        <v>0</v>
      </c>
      <c r="Z93" s="216" t="n">
        <f aca="false">H93*WorstCase!$S$6+MAX(N93,T93)*WorstCase!$U$6</f>
        <v>0</v>
      </c>
      <c r="AA93" s="217" t="n">
        <f aca="false">I93*WorstCase!$S$7+MAX(O93,U93)*WorstCase!$U$7</f>
        <v>0</v>
      </c>
      <c r="AB93" s="215" t="n">
        <f aca="false">Y93*IF(OR(AND($C93*$D93&gt;=$W93*$X93)),1,0)</f>
        <v>0</v>
      </c>
    </row>
    <row r="94" customFormat="false" ht="12.75" hidden="false" customHeight="false" outlineLevel="0" collapsed="false">
      <c r="A94" s="209" t="str">
        <f aca="false">A66</f>
        <v>Bi</v>
      </c>
      <c r="B94" s="210" t="n">
        <f aca="false">IF($A94="Uni",1,2)</f>
        <v>2</v>
      </c>
      <c r="C94" s="210" t="n">
        <f aca="false">C24</f>
        <v>16</v>
      </c>
      <c r="D94" s="210" t="n">
        <f aca="false">D24</f>
        <v>4</v>
      </c>
      <c r="E94" s="197" t="n">
        <f aca="false">E93</f>
        <v>8</v>
      </c>
      <c r="F94" s="197" t="n">
        <f aca="false">F93</f>
        <v>8</v>
      </c>
      <c r="G94" s="212" t="n">
        <f aca="false">(H94+I94)/MAX($C24,$D24)/MAX($C24,$D24)</f>
        <v>51.5</v>
      </c>
      <c r="H94" s="216" t="n">
        <f aca="false">H24+H66</f>
        <v>11776</v>
      </c>
      <c r="I94" s="216" t="n">
        <f aca="false">I24+I66</f>
        <v>1408</v>
      </c>
      <c r="J94" s="215" t="n">
        <f aca="false">G94*IF(OR(AND($C94*$D94&gt;=$E94*$F94)),1,0)</f>
        <v>51.5</v>
      </c>
      <c r="K94" s="197" t="n">
        <f aca="false">K93</f>
        <v>8</v>
      </c>
      <c r="L94" s="197" t="n">
        <f aca="false">L93</f>
        <v>8</v>
      </c>
      <c r="M94" s="212" t="n">
        <f aca="false">(N94+2*O94)/MAX($C24,$D24)/MAX($C24,$D24)</f>
        <v>24.25</v>
      </c>
      <c r="N94" s="216" t="n">
        <f aca="false">(MAX($C24,$D24)*(MAX($C24,$D24)+WorstCase!$I$6-1)*WorstCase!$J$6+MAX($C24,$D24)*MAX($C24,$D24)*WorstCase!$J$6)</f>
        <v>4992</v>
      </c>
      <c r="O94" s="216" t="n">
        <f aca="false">((MAX($C24,$D24)/2)*((MAX($C24,$D24)/2)+WorstCase!$I$7-1)*WorstCase!$J$7+(MAX($C24,$D24)/2)*(MAX($C24,$D24)/2)*WorstCase!$J$7)</f>
        <v>608</v>
      </c>
      <c r="P94" s="215" t="n">
        <f aca="false">M94*IF(OR(AND($C94*$D94&gt;=$K94*$L94)),1,0)</f>
        <v>24.25</v>
      </c>
      <c r="Q94" s="197" t="n">
        <f aca="false">Q93</f>
        <v>8</v>
      </c>
      <c r="R94" s="197" t="n">
        <f aca="false">R93</f>
        <v>8</v>
      </c>
      <c r="S94" s="212" t="n">
        <f aca="false">(T94+2*U94)/MAX($C24,$D24)/MAX($C24,$D24)</f>
        <v>0</v>
      </c>
      <c r="T94" s="216" t="n">
        <f aca="false">(MAX($C24,$D24)*(MAX($C24,$D24)+WorstCase!$M$6-1)*WorstCase!$N$6+MAX($C24,$D24)*MAX($C24,$D24)*WorstCase!$N$6)</f>
        <v>0</v>
      </c>
      <c r="U94" s="216" t="n">
        <f aca="false">((MAX($C24,$D24)/2)*((MAX($C24,$D24)/2)+WorstCase!$M$7-1)*WorstCase!$N$7+(MAX($C24,$D24)/2)*(MAX($C24,$D24)/2)*WorstCase!$N$7)</f>
        <v>0</v>
      </c>
      <c r="V94" s="215" t="n">
        <f aca="false">S94*IF(OR(AND($C94*$D94&gt;=$Q94*$R94)),1,0)</f>
        <v>0</v>
      </c>
      <c r="W94" s="197" t="n">
        <f aca="false">W93</f>
        <v>16</v>
      </c>
      <c r="X94" s="197" t="n">
        <f aca="false">X93</f>
        <v>16</v>
      </c>
      <c r="Y94" s="212" t="n">
        <f aca="false">(Z94+AA94)/MAX($C24,$D24)/MAX($C24,$D24)</f>
        <v>0</v>
      </c>
      <c r="Z94" s="216" t="n">
        <f aca="false">H94*WorstCase!$S$6+MAX(N94,T94)*WorstCase!$U$6</f>
        <v>0</v>
      </c>
      <c r="AA94" s="217" t="n">
        <f aca="false">I94*WorstCase!$S$7+MAX(O94,U94)*WorstCase!$U$7</f>
        <v>0</v>
      </c>
      <c r="AB94" s="215" t="n">
        <f aca="false">Y94*IF(OR(AND($C94*$D94&gt;=$W94*$X94)),1,0)</f>
        <v>0</v>
      </c>
    </row>
    <row r="95" customFormat="false" ht="12.75" hidden="false" customHeight="false" outlineLevel="0" collapsed="false">
      <c r="A95" s="209" t="str">
        <f aca="false">A67</f>
        <v>Bi</v>
      </c>
      <c r="B95" s="210" t="n">
        <f aca="false">IF($A95="Uni",1,2)</f>
        <v>2</v>
      </c>
      <c r="C95" s="210" t="n">
        <f aca="false">C25</f>
        <v>8</v>
      </c>
      <c r="D95" s="210" t="n">
        <f aca="false">D25</f>
        <v>8</v>
      </c>
      <c r="E95" s="197" t="n">
        <f aca="false">E94</f>
        <v>8</v>
      </c>
      <c r="F95" s="197" t="n">
        <f aca="false">F94</f>
        <v>8</v>
      </c>
      <c r="G95" s="212" t="n">
        <f aca="false">(H95+I95)/MAX($C25,$D25)/MAX($C25,$D25)</f>
        <v>51.5</v>
      </c>
      <c r="H95" s="216" t="n">
        <f aca="false">H25+H67</f>
        <v>2944</v>
      </c>
      <c r="I95" s="216" t="n">
        <f aca="false">I25+I67</f>
        <v>352</v>
      </c>
      <c r="J95" s="215" t="n">
        <f aca="false">G95*IF(OR(AND($C95*$D95&gt;=$E95*$F95)),1,0)</f>
        <v>51.5</v>
      </c>
      <c r="K95" s="197" t="n">
        <f aca="false">K94</f>
        <v>8</v>
      </c>
      <c r="L95" s="197" t="n">
        <f aca="false">L94</f>
        <v>8</v>
      </c>
      <c r="M95" s="212" t="n">
        <f aca="false">(N95+2*O95)/MAX($C25,$D25)/MAX($C25,$D25)</f>
        <v>28.5</v>
      </c>
      <c r="N95" s="216" t="n">
        <f aca="false">(MAX($C25,$D25)*(MAX($C25,$D25)+WorstCase!$I$6-1)*WorstCase!$J$6+MAX($C25,$D25)*MAX($C25,$D25)*WorstCase!$J$6)</f>
        <v>1472</v>
      </c>
      <c r="O95" s="216" t="n">
        <f aca="false">((MAX($C25,$D25)/2)*((MAX($C25,$D25)/2)+WorstCase!$I$7-1)*WorstCase!$J$7+(MAX($C25,$D25)/2)*(MAX($C25,$D25)/2)*WorstCase!$J$7)</f>
        <v>176</v>
      </c>
      <c r="P95" s="215" t="n">
        <f aca="false">M95*IF(OR(AND($C95*$D95&gt;=$K95*$L95)),1,0)</f>
        <v>28.5</v>
      </c>
      <c r="Q95" s="197" t="n">
        <f aca="false">Q94</f>
        <v>8</v>
      </c>
      <c r="R95" s="197" t="n">
        <f aca="false">R94</f>
        <v>8</v>
      </c>
      <c r="S95" s="212" t="n">
        <f aca="false">(T95+2*U95)/MAX($C25,$D25)/MAX($C25,$D25)</f>
        <v>0</v>
      </c>
      <c r="T95" s="216" t="n">
        <f aca="false">(MAX($C25,$D25)*(MAX($C25,$D25)+WorstCase!$M$6-1)*WorstCase!$N$6+MAX($C25,$D25)*MAX($C25,$D25)*WorstCase!$N$6)</f>
        <v>0</v>
      </c>
      <c r="U95" s="216" t="n">
        <f aca="false">((MAX($C25,$D25)/2)*((MAX($C25,$D25)/2)+WorstCase!$M$7-1)*WorstCase!$N$7+(MAX($C25,$D25)/2)*(MAX($C25,$D25)/2)*WorstCase!$N$7)</f>
        <v>0</v>
      </c>
      <c r="V95" s="215" t="n">
        <f aca="false">S95*IF(OR(AND($C95*$D95&gt;=$Q95*$R95)),1,0)</f>
        <v>0</v>
      </c>
      <c r="W95" s="197" t="n">
        <f aca="false">W94</f>
        <v>16</v>
      </c>
      <c r="X95" s="197" t="n">
        <f aca="false">X94</f>
        <v>16</v>
      </c>
      <c r="Y95" s="212" t="n">
        <f aca="false">(Z95+AA95)/MAX($C25,$D25)/MAX($C25,$D25)</f>
        <v>0</v>
      </c>
      <c r="Z95" s="216" t="n">
        <f aca="false">H95*WorstCase!$S$6+MAX(N95,T95)*WorstCase!$U$6</f>
        <v>0</v>
      </c>
      <c r="AA95" s="217" t="n">
        <f aca="false">I95*WorstCase!$S$7+MAX(O95,U95)*WorstCase!$U$7</f>
        <v>0</v>
      </c>
      <c r="AB95" s="215" t="n">
        <f aca="false">Y95*IF(OR(AND($C95*$D95&gt;=$W95*$X95)),1,0)</f>
        <v>0</v>
      </c>
    </row>
    <row r="96" customFormat="false" ht="12.75" hidden="false" customHeight="false" outlineLevel="0" collapsed="false">
      <c r="A96" s="209" t="str">
        <f aca="false">A68</f>
        <v>Bi</v>
      </c>
      <c r="B96" s="210" t="n">
        <f aca="false">IF($A96="Uni",1,2)</f>
        <v>2</v>
      </c>
      <c r="C96" s="210" t="n">
        <f aca="false">C26</f>
        <v>8</v>
      </c>
      <c r="D96" s="210" t="n">
        <f aca="false">D26</f>
        <v>16</v>
      </c>
      <c r="E96" s="197" t="n">
        <f aca="false">E95</f>
        <v>8</v>
      </c>
      <c r="F96" s="197" t="n">
        <f aca="false">F95</f>
        <v>8</v>
      </c>
      <c r="G96" s="212" t="n">
        <f aca="false">(H96+I96)/MAX($C26,$D26)/MAX($C26,$D26)</f>
        <v>43.75</v>
      </c>
      <c r="H96" s="216" t="n">
        <f aca="false">H26+H68</f>
        <v>9984</v>
      </c>
      <c r="I96" s="216" t="n">
        <f aca="false">I26+I68</f>
        <v>1216</v>
      </c>
      <c r="J96" s="215" t="n">
        <f aca="false">G96*IF(OR(AND($C96*$D96&gt;=$E96*$F96)),1,0)</f>
        <v>43.75</v>
      </c>
      <c r="K96" s="197" t="n">
        <f aca="false">K95</f>
        <v>8</v>
      </c>
      <c r="L96" s="197" t="n">
        <f aca="false">L95</f>
        <v>8</v>
      </c>
      <c r="M96" s="212" t="n">
        <f aca="false">(N96+2*O96)/MAX($C26,$D26)/MAX($C26,$D26)</f>
        <v>24.25</v>
      </c>
      <c r="N96" s="216" t="n">
        <f aca="false">(MAX($C26,$D26)*(MAX($C26,$D26)+WorstCase!$I$6-1)*WorstCase!$J$6+MAX($C26,$D26)*MAX($C26,$D26)*WorstCase!$J$6)</f>
        <v>4992</v>
      </c>
      <c r="O96" s="216" t="n">
        <f aca="false">((MAX($C26,$D26)/2)*((MAX($C26,$D26)/2)+WorstCase!$I$7-1)*WorstCase!$J$7+(MAX($C26,$D26)/2)*(MAX($C26,$D26)/2)*WorstCase!$J$7)</f>
        <v>608</v>
      </c>
      <c r="P96" s="215" t="n">
        <f aca="false">M96*IF(OR(AND($C96*$D96&gt;=$K96*$L96)),1,0)</f>
        <v>24.25</v>
      </c>
      <c r="Q96" s="197" t="n">
        <f aca="false">Q95</f>
        <v>8</v>
      </c>
      <c r="R96" s="197" t="n">
        <f aca="false">R95</f>
        <v>8</v>
      </c>
      <c r="S96" s="212" t="n">
        <f aca="false">(T96+2*U96)/MAX($C26,$D26)/MAX($C26,$D26)</f>
        <v>0</v>
      </c>
      <c r="T96" s="216" t="n">
        <f aca="false">(MAX($C26,$D26)*(MAX($C26,$D26)+WorstCase!$M$6-1)*WorstCase!$N$6+MAX($C26,$D26)*MAX($C26,$D26)*WorstCase!$N$6)</f>
        <v>0</v>
      </c>
      <c r="U96" s="216" t="n">
        <f aca="false">((MAX($C26,$D26)/2)*((MAX($C26,$D26)/2)+WorstCase!$M$7-1)*WorstCase!$N$7+(MAX($C26,$D26)/2)*(MAX($C26,$D26)/2)*WorstCase!$N$7)</f>
        <v>0</v>
      </c>
      <c r="V96" s="215" t="n">
        <f aca="false">S96*IF(OR(AND($C96*$D96&gt;=$Q96*$R96)),1,0)</f>
        <v>0</v>
      </c>
      <c r="W96" s="197" t="n">
        <f aca="false">W95</f>
        <v>16</v>
      </c>
      <c r="X96" s="197" t="n">
        <f aca="false">X95</f>
        <v>16</v>
      </c>
      <c r="Y96" s="212" t="n">
        <f aca="false">(Z96+AA96)/MAX($C26,$D26)/MAX($C26,$D26)</f>
        <v>0</v>
      </c>
      <c r="Z96" s="216" t="n">
        <f aca="false">H96*WorstCase!$S$6+MAX(N96,T96)*WorstCase!$U$6</f>
        <v>0</v>
      </c>
      <c r="AA96" s="217" t="n">
        <f aca="false">I96*WorstCase!$S$7+MAX(O96,U96)*WorstCase!$U$7</f>
        <v>0</v>
      </c>
      <c r="AB96" s="215" t="n">
        <f aca="false">Y96*IF(OR(AND($C96*$D96&gt;=$W96*$X96)),1,0)</f>
        <v>0</v>
      </c>
    </row>
    <row r="97" customFormat="false" ht="12.75" hidden="false" customHeight="false" outlineLevel="0" collapsed="false">
      <c r="A97" s="209" t="str">
        <f aca="false">A69</f>
        <v>Bi</v>
      </c>
      <c r="B97" s="210" t="n">
        <f aca="false">IF($A97="Uni",1,2)</f>
        <v>2</v>
      </c>
      <c r="C97" s="210" t="n">
        <f aca="false">C27</f>
        <v>8</v>
      </c>
      <c r="D97" s="210" t="n">
        <f aca="false">D27</f>
        <v>32</v>
      </c>
      <c r="E97" s="197" t="n">
        <f aca="false">E96</f>
        <v>8</v>
      </c>
      <c r="F97" s="197" t="n">
        <f aca="false">F96</f>
        <v>8</v>
      </c>
      <c r="G97" s="212" t="n">
        <f aca="false">(H97+I97)/MAX($C27,$D27)/MAX($C27,$D27)</f>
        <v>39.875</v>
      </c>
      <c r="H97" s="216" t="n">
        <f aca="false">H27+H69</f>
        <v>36352</v>
      </c>
      <c r="I97" s="216" t="n">
        <f aca="false">I27+I69</f>
        <v>4480</v>
      </c>
      <c r="J97" s="215" t="n">
        <f aca="false">G97*IF(OR(AND($C97*$D97&gt;=$E97*$F97)),1,0)</f>
        <v>39.875</v>
      </c>
      <c r="K97" s="197" t="n">
        <f aca="false">K96</f>
        <v>8</v>
      </c>
      <c r="L97" s="197" t="n">
        <f aca="false">L96</f>
        <v>8</v>
      </c>
      <c r="M97" s="212" t="n">
        <f aca="false">(N97+2*O97)/MAX($C27,$D27)/MAX($C27,$D27)</f>
        <v>22.125</v>
      </c>
      <c r="N97" s="216" t="n">
        <f aca="false">(MAX($C27,$D27)*(MAX($C27,$D27)+WorstCase!$I$6-1)*WorstCase!$J$6+MAX($C27,$D27)*MAX($C27,$D27)*WorstCase!$J$6)</f>
        <v>18176</v>
      </c>
      <c r="O97" s="216" t="n">
        <f aca="false">((MAX($C27,$D27)/2)*((MAX($C27,$D27)/2)+WorstCase!$I$7-1)*WorstCase!$J$7+(MAX($C27,$D27)/2)*(MAX($C27,$D27)/2)*WorstCase!$J$7)</f>
        <v>2240</v>
      </c>
      <c r="P97" s="215" t="n">
        <f aca="false">M97*IF(OR(AND($C97*$D97&gt;=$K97*$L97)),1,0)</f>
        <v>22.125</v>
      </c>
      <c r="Q97" s="197" t="n">
        <f aca="false">Q96</f>
        <v>8</v>
      </c>
      <c r="R97" s="197" t="n">
        <f aca="false">R96</f>
        <v>8</v>
      </c>
      <c r="S97" s="212" t="n">
        <f aca="false">(T97+2*U97)/MAX($C27,$D27)/MAX($C27,$D27)</f>
        <v>0</v>
      </c>
      <c r="T97" s="216" t="n">
        <f aca="false">(MAX($C27,$D27)*(MAX($C27,$D27)+WorstCase!$M$6-1)*WorstCase!$N$6+MAX($C27,$D27)*MAX($C27,$D27)*WorstCase!$N$6)</f>
        <v>0</v>
      </c>
      <c r="U97" s="216" t="n">
        <f aca="false">((MAX($C27,$D27)/2)*((MAX($C27,$D27)/2)+WorstCase!$M$7-1)*WorstCase!$N$7+(MAX($C27,$D27)/2)*(MAX($C27,$D27)/2)*WorstCase!$N$7)</f>
        <v>0</v>
      </c>
      <c r="V97" s="215" t="n">
        <f aca="false">S97*IF(OR(AND($C97*$D97&gt;=$Q97*$R97)),1,0)</f>
        <v>0</v>
      </c>
      <c r="W97" s="197" t="n">
        <f aca="false">W96</f>
        <v>16</v>
      </c>
      <c r="X97" s="197" t="n">
        <f aca="false">X96</f>
        <v>16</v>
      </c>
      <c r="Y97" s="212" t="n">
        <f aca="false">(Z97+AA97)/MAX($C27,$D27)/MAX($C27,$D27)</f>
        <v>0</v>
      </c>
      <c r="Z97" s="216" t="n">
        <f aca="false">H97*WorstCase!$S$6+MAX(N97,T97)*WorstCase!$U$6</f>
        <v>0</v>
      </c>
      <c r="AA97" s="217" t="n">
        <f aca="false">I97*WorstCase!$S$7+MAX(O97,U97)*WorstCase!$U$7</f>
        <v>0</v>
      </c>
      <c r="AB97" s="215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1" activePane="bottomLeft" state="split"/>
      <selection pane="topLeft" activeCell="A14" activeCellId="0" sqref="A14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7" width="7.37"/>
    <col collapsed="false" customWidth="true" hidden="false" outlineLevel="0" max="2" min="2" style="197" width="2.24"/>
    <col collapsed="false" customWidth="true" hidden="false" outlineLevel="0" max="4" min="3" style="197" width="6.75"/>
    <col collapsed="false" customWidth="true" hidden="true" outlineLevel="0" max="6" min="5" style="197" width="6.24"/>
    <col collapsed="false" customWidth="true" hidden="false" outlineLevel="0" max="8" min="7" style="197" width="7.99"/>
    <col collapsed="false" customWidth="false" hidden="false" outlineLevel="0" max="9" min="9" style="197" width="8.99"/>
    <col collapsed="false" customWidth="false" hidden="false" outlineLevel="0" max="10" min="10" style="198" width="8.99"/>
    <col collapsed="false" customWidth="true" hidden="true" outlineLevel="0" max="12" min="11" style="197" width="6.24"/>
    <col collapsed="false" customWidth="true" hidden="false" outlineLevel="0" max="14" min="13" style="197" width="7.99"/>
    <col collapsed="false" customWidth="false" hidden="false" outlineLevel="0" max="15" min="15" style="197" width="8.99"/>
    <col collapsed="false" customWidth="false" hidden="false" outlineLevel="0" max="16" min="16" style="198" width="8.99"/>
    <col collapsed="false" customWidth="true" hidden="true" outlineLevel="0" max="18" min="17" style="197" width="6.24"/>
    <col collapsed="false" customWidth="true" hidden="false" outlineLevel="0" max="20" min="19" style="197" width="7.99"/>
    <col collapsed="false" customWidth="false" hidden="false" outlineLevel="0" max="21" min="21" style="197" width="8.99"/>
    <col collapsed="false" customWidth="true" hidden="false" outlineLevel="0" max="22" min="22" style="198" width="9.12"/>
    <col collapsed="false" customWidth="true" hidden="true" outlineLevel="0" max="24" min="23" style="197" width="6.24"/>
    <col collapsed="false" customWidth="false" hidden="false" outlineLevel="0" max="27" min="25" style="197" width="8.99"/>
    <col collapsed="false" customWidth="false" hidden="false" outlineLevel="0" max="28" min="28" style="198" width="8.99"/>
    <col collapsed="false" customWidth="false" hidden="false" outlineLevel="0" max="257" min="29" style="197" width="8.99"/>
  </cols>
  <sheetData>
    <row r="2" customFormat="false" ht="13.5" hidden="false" customHeight="false" outlineLevel="0" collapsed="false">
      <c r="G2" s="197" t="s">
        <v>116</v>
      </c>
      <c r="M2" s="197" t="s">
        <v>98</v>
      </c>
      <c r="S2" s="197" t="s">
        <v>99</v>
      </c>
      <c r="Y2" s="197" t="s">
        <v>100</v>
      </c>
    </row>
    <row r="3" customFormat="false" ht="13.5" hidden="false" customHeight="false" outlineLevel="0" collapsed="false">
      <c r="A3" s="199" t="s">
        <v>41</v>
      </c>
      <c r="B3" s="200"/>
      <c r="C3" s="200"/>
      <c r="D3" s="201"/>
      <c r="G3" s="202" t="s">
        <v>101</v>
      </c>
      <c r="H3" s="203" t="s">
        <v>42</v>
      </c>
      <c r="I3" s="204" t="s">
        <v>45</v>
      </c>
      <c r="J3" s="198" t="s">
        <v>102</v>
      </c>
      <c r="M3" s="202" t="s">
        <v>101</v>
      </c>
      <c r="N3" s="203" t="s">
        <v>42</v>
      </c>
      <c r="O3" s="204" t="s">
        <v>45</v>
      </c>
      <c r="P3" s="198" t="s">
        <v>102</v>
      </c>
      <c r="S3" s="202" t="s">
        <v>101</v>
      </c>
      <c r="T3" s="203" t="s">
        <v>42</v>
      </c>
      <c r="U3" s="204" t="s">
        <v>45</v>
      </c>
      <c r="V3" s="198" t="s">
        <v>102</v>
      </c>
      <c r="Y3" s="202" t="s">
        <v>101</v>
      </c>
      <c r="Z3" s="203" t="s">
        <v>42</v>
      </c>
      <c r="AA3" s="205" t="s">
        <v>45</v>
      </c>
      <c r="AB3" s="198" t="s">
        <v>102</v>
      </c>
    </row>
    <row r="4" customFormat="false" ht="13.5" hidden="false" customHeight="false" outlineLevel="0" collapsed="false">
      <c r="A4" s="206" t="s">
        <v>103</v>
      </c>
      <c r="B4" s="207"/>
      <c r="C4" s="207" t="s">
        <v>104</v>
      </c>
      <c r="D4" s="208" t="s">
        <v>105</v>
      </c>
      <c r="E4" s="197" t="s">
        <v>81</v>
      </c>
      <c r="G4" s="207" t="s">
        <v>106</v>
      </c>
      <c r="H4" s="208" t="s">
        <v>106</v>
      </c>
      <c r="I4" s="208" t="s">
        <v>106</v>
      </c>
      <c r="K4" s="197" t="s">
        <v>81</v>
      </c>
      <c r="M4" s="207" t="s">
        <v>106</v>
      </c>
      <c r="N4" s="208" t="s">
        <v>106</v>
      </c>
      <c r="O4" s="208" t="s">
        <v>106</v>
      </c>
      <c r="Q4" s="197" t="s">
        <v>81</v>
      </c>
      <c r="S4" s="207" t="s">
        <v>106</v>
      </c>
      <c r="T4" s="208" t="s">
        <v>106</v>
      </c>
      <c r="U4" s="208" t="s">
        <v>106</v>
      </c>
      <c r="W4" s="197" t="s">
        <v>81</v>
      </c>
      <c r="Y4" s="207" t="s">
        <v>106</v>
      </c>
      <c r="Z4" s="208" t="s">
        <v>106</v>
      </c>
      <c r="AA4" s="208" t="s">
        <v>106</v>
      </c>
    </row>
    <row r="5" customFormat="false" ht="12.75" hidden="false" customHeight="false" outlineLevel="0" collapsed="false">
      <c r="A5" s="209" t="s">
        <v>107</v>
      </c>
      <c r="B5" s="210" t="n">
        <f aca="false">IF($A5="Uni",1,2)</f>
        <v>1</v>
      </c>
      <c r="C5" s="210" t="n">
        <v>4</v>
      </c>
      <c r="D5" s="211" t="n">
        <v>8</v>
      </c>
      <c r="E5" s="197" t="n">
        <f aca="false">WorstCase!$E$20</f>
        <v>4</v>
      </c>
      <c r="F5" s="197" t="n">
        <f aca="false">WorstCase!$F$20</f>
        <v>8</v>
      </c>
      <c r="G5" s="212" t="n">
        <f aca="false">(H5+2*I5)/$C5/$D5</f>
        <v>24.25</v>
      </c>
      <c r="H5" s="213" t="n">
        <f aca="false">+$B5*($C5*($D5+WorstCase!$E$3-1)*WorstCase!$G$3+$C5*$D5*WorstCase!$G$3)</f>
        <v>644</v>
      </c>
      <c r="I5" s="214" t="n">
        <f aca="false">+$B5*(($C5/2)*(($D5/2)+WorstCase!$E$4-1)*WorstCase!$G$4+($C5/2)*($D5/2)*WorstCase!$G$4)</f>
        <v>66</v>
      </c>
      <c r="J5" s="215" t="n">
        <f aca="false">G5*IF(OR(AND($C5*$D5&gt;=$E5*$F5)),1,0)</f>
        <v>24.25</v>
      </c>
      <c r="K5" s="197" t="n">
        <f aca="false">WorstCase!$M$20</f>
        <v>8</v>
      </c>
      <c r="L5" s="197" t="n">
        <f aca="false">WorstCase!$N$20</f>
        <v>8</v>
      </c>
      <c r="M5" s="212" t="n">
        <f aca="false">(N5+2*O5)/$C5/$D5</f>
        <v>24.25</v>
      </c>
      <c r="N5" s="213" t="n">
        <f aca="false">($C5*($D5+WorstCase!$I$3-1)*WorstCase!$K$3+$C5*$D5*WorstCase!$K$3)</f>
        <v>644</v>
      </c>
      <c r="O5" s="214" t="n">
        <f aca="false">(($C5/2)*(($D5/2)+WorstCase!$I$4-1)*WorstCase!$K$4+($C5/2)*($D5/2)*WorstCase!$K$4)</f>
        <v>66</v>
      </c>
      <c r="P5" s="215" t="n">
        <f aca="false">M5*IF(OR(AND($C5*$D5&gt;=$K5*$L5)),1,0)</f>
        <v>0</v>
      </c>
      <c r="Q5" s="197" t="n">
        <f aca="false">WorstCase!$M$20</f>
        <v>8</v>
      </c>
      <c r="R5" s="197" t="n">
        <f aca="false">WorstCase!$N$20</f>
        <v>8</v>
      </c>
      <c r="S5" s="212" t="n">
        <f aca="false">(T5+2*U5)/$C5/$D5</f>
        <v>0</v>
      </c>
      <c r="T5" s="213" t="n">
        <f aca="false">($C5*($D5+WorstCase!$M$3-1)*WorstCase!$O$3+$C5*$D5*WorstCase!$O$3)</f>
        <v>0</v>
      </c>
      <c r="U5" s="214" t="n">
        <f aca="false">(($C5/2)*(($D5/2)+WorstCase!$M$4-1)*WorstCase!$O$4+($C5/2)*($D5/2)*WorstCase!$O$4)</f>
        <v>0</v>
      </c>
      <c r="V5" s="198" t="n">
        <f aca="false">S5*IF(OR(AND($C5*$D5&gt;=$Q5*$R5)),1,0)</f>
        <v>0</v>
      </c>
      <c r="W5" s="197" t="n">
        <f aca="false">WorstCase!$Q$20</f>
        <v>4</v>
      </c>
      <c r="X5" s="197" t="n">
        <f aca="false">WorstCase!$R$20</f>
        <v>8</v>
      </c>
      <c r="Y5" s="212" t="n">
        <f aca="false">(Z5+2*AA5)/$C5/$D5</f>
        <v>0</v>
      </c>
      <c r="Z5" s="213" t="n">
        <f aca="false">H5*WorstCase!$P$3+MAX(N5,T5)*WorstCase!$R$3</f>
        <v>0</v>
      </c>
      <c r="AA5" s="214" t="n">
        <f aca="false">I5*WorstCase!$P$4+MAX(O5,U5)*WorstCase!$R$4</f>
        <v>0</v>
      </c>
      <c r="AB5" s="215" t="n">
        <f aca="false">Y5*IF(OR(AND($C5*$D5&gt;=$W5*$X5)),1,0)</f>
        <v>0</v>
      </c>
    </row>
    <row r="6" customFormat="false" ht="12.75" hidden="false" customHeight="false" outlineLevel="0" collapsed="false">
      <c r="A6" s="209" t="s">
        <v>107</v>
      </c>
      <c r="B6" s="210" t="n">
        <f aca="false">IF($A6="Uni",1,2)</f>
        <v>1</v>
      </c>
      <c r="C6" s="210" t="n">
        <v>8</v>
      </c>
      <c r="D6" s="211" t="n">
        <v>4</v>
      </c>
      <c r="E6" s="197" t="n">
        <f aca="false">E5</f>
        <v>4</v>
      </c>
      <c r="F6" s="197" t="n">
        <f aca="false">F5</f>
        <v>8</v>
      </c>
      <c r="G6" s="212" t="n">
        <f aca="false">(H6+2*I6)/$C6/$D6</f>
        <v>31.5</v>
      </c>
      <c r="H6" s="216" t="n">
        <f aca="false">+$B6*($C6*($D6+WorstCase!$E$3-1)*WorstCase!$G$3+$C6*$D6*WorstCase!$G$3)</f>
        <v>840</v>
      </c>
      <c r="I6" s="217" t="n">
        <f aca="false">+$B6*(($C6/2)*(($D6/2)+WorstCase!$E$4-1)*WorstCase!$G$4+($C6/2)*($D6/2)*WorstCase!$G$4)</f>
        <v>84</v>
      </c>
      <c r="J6" s="215" t="n">
        <f aca="false">G6*IF(OR(AND($C6*$D6&gt;=$E6*$F6)),1,0)</f>
        <v>31.5</v>
      </c>
      <c r="K6" s="197" t="n">
        <f aca="false">K5</f>
        <v>8</v>
      </c>
      <c r="L6" s="197" t="n">
        <f aca="false">L5</f>
        <v>8</v>
      </c>
      <c r="M6" s="212" t="n">
        <f aca="false">(N6+2*O6)/$C6/$D6</f>
        <v>31.5</v>
      </c>
      <c r="N6" s="216" t="n">
        <f aca="false">($C6*($D6+WorstCase!$I$3-1)*WorstCase!$K$3+$C6*$D6*WorstCase!$K$3)</f>
        <v>840</v>
      </c>
      <c r="O6" s="217" t="n">
        <f aca="false">(($C6/2)*(($D6/2)+WorstCase!$I$4-1)*WorstCase!$K$4+($C6/2)*($D6/2)*WorstCase!$K$4)</f>
        <v>84</v>
      </c>
      <c r="P6" s="215" t="n">
        <f aca="false">M6*IF(OR(AND($C6*$D6&gt;=$K6*$L6)),1,0)</f>
        <v>0</v>
      </c>
      <c r="Q6" s="197" t="n">
        <f aca="false">Q5</f>
        <v>8</v>
      </c>
      <c r="R6" s="197" t="n">
        <f aca="false">R5</f>
        <v>8</v>
      </c>
      <c r="S6" s="212" t="n">
        <f aca="false">(T6+2*U6)/$C6/$D6</f>
        <v>0</v>
      </c>
      <c r="T6" s="216" t="n">
        <f aca="false">($C6*($D6+WorstCase!$M$3-1)*WorstCase!$O$3+$C6*$D6*WorstCase!$O$3)</f>
        <v>0</v>
      </c>
      <c r="U6" s="217" t="n">
        <f aca="false">(($C6/2)*(($D6/2)+WorstCase!$M$4-1)*WorstCase!$O$4+($C6/2)*($D6/2)*WorstCase!$O$4)</f>
        <v>0</v>
      </c>
      <c r="V6" s="198" t="n">
        <f aca="false">S6*IF(OR(AND($C6*$D6&gt;=$Q6*$R6)),1,0)</f>
        <v>0</v>
      </c>
      <c r="W6" s="197" t="n">
        <f aca="false">W5</f>
        <v>4</v>
      </c>
      <c r="X6" s="197" t="n">
        <f aca="false">X5</f>
        <v>8</v>
      </c>
      <c r="Y6" s="212" t="n">
        <f aca="false">(Z6+2*AA6)/$C6/$D6</f>
        <v>0</v>
      </c>
      <c r="Z6" s="216" t="n">
        <f aca="false">H6*WorstCase!$P$3+MAX(N6,T6)*WorstCase!$R$3</f>
        <v>0</v>
      </c>
      <c r="AA6" s="217" t="n">
        <f aca="false">I6*WorstCase!$P$4+MAX(O6,U6)*WorstCase!$R$4</f>
        <v>0</v>
      </c>
      <c r="AB6" s="215" t="n">
        <f aca="false">Y6*IF(OR(AND($C6*$D6&gt;=$W6*$X6)),1,0)</f>
        <v>0</v>
      </c>
    </row>
    <row r="7" customFormat="false" ht="12.75" hidden="false" customHeight="false" outlineLevel="0" collapsed="false">
      <c r="A7" s="209" t="s">
        <v>107</v>
      </c>
      <c r="B7" s="210" t="n">
        <f aca="false">IF($A7="Uni",1,2)</f>
        <v>1</v>
      </c>
      <c r="C7" s="210" t="n">
        <v>4</v>
      </c>
      <c r="D7" s="211" t="n">
        <v>16</v>
      </c>
      <c r="E7" s="197" t="n">
        <f aca="false">E6</f>
        <v>4</v>
      </c>
      <c r="F7" s="197" t="n">
        <f aca="false">F6</f>
        <v>8</v>
      </c>
      <c r="G7" s="212" t="n">
        <f aca="false">(H7+2*I7)/$C7/$D7</f>
        <v>20.625</v>
      </c>
      <c r="H7" s="216" t="n">
        <f aca="false">+$B7*($C7*($D7+WorstCase!$E$3-1)*WorstCase!$G$3+$C7*$D7*WorstCase!$G$3)</f>
        <v>1092</v>
      </c>
      <c r="I7" s="217" t="n">
        <f aca="false">+$B7*(($C7/2)*(($D7/2)+WorstCase!$E$4-1)*WorstCase!$G$4+($C7/2)*($D7/2)*WorstCase!$G$4)</f>
        <v>114</v>
      </c>
      <c r="J7" s="215" t="n">
        <f aca="false">G7*IF(OR(AND($C7*$D7&gt;=$E7*$F7)),1,0)</f>
        <v>20.625</v>
      </c>
      <c r="K7" s="197" t="n">
        <f aca="false">K6</f>
        <v>8</v>
      </c>
      <c r="L7" s="197" t="n">
        <f aca="false">L6</f>
        <v>8</v>
      </c>
      <c r="M7" s="212" t="n">
        <f aca="false">(N7+2*O7)/$C7/$D7</f>
        <v>20.625</v>
      </c>
      <c r="N7" s="216" t="n">
        <f aca="false">($C7*($D7+WorstCase!$I$3-1)*WorstCase!$K$3+$C7*$D7*WorstCase!$K$3)</f>
        <v>1092</v>
      </c>
      <c r="O7" s="217" t="n">
        <f aca="false">(($C7/2)*(($D7/2)+WorstCase!$I$4-1)*WorstCase!$K$4+($C7/2)*($D7/2)*WorstCase!$K$4)</f>
        <v>114</v>
      </c>
      <c r="P7" s="215" t="n">
        <f aca="false">M7*IF(OR(AND($C7*$D7&gt;=$K7*$L7)),1,0)</f>
        <v>20.625</v>
      </c>
      <c r="Q7" s="197" t="n">
        <f aca="false">Q6</f>
        <v>8</v>
      </c>
      <c r="R7" s="197" t="n">
        <f aca="false">R6</f>
        <v>8</v>
      </c>
      <c r="S7" s="212" t="n">
        <f aca="false">(T7+2*U7)/$C7/$D7</f>
        <v>0</v>
      </c>
      <c r="T7" s="216" t="n">
        <f aca="false">($C7*($D7+WorstCase!$M$3-1)*WorstCase!$O$3+$C7*$D7*WorstCase!$O$3)</f>
        <v>0</v>
      </c>
      <c r="U7" s="217" t="n">
        <f aca="false">(($C7/2)*(($D7/2)+WorstCase!$M$4-1)*WorstCase!$O$4+($C7/2)*($D7/2)*WorstCase!$O$4)</f>
        <v>0</v>
      </c>
      <c r="V7" s="198" t="n">
        <f aca="false">S7*IF(OR(AND($C7*$D7&gt;=$Q7*$R7)),1,0)</f>
        <v>0</v>
      </c>
      <c r="W7" s="197" t="n">
        <f aca="false">W6</f>
        <v>4</v>
      </c>
      <c r="X7" s="197" t="n">
        <f aca="false">X6</f>
        <v>8</v>
      </c>
      <c r="Y7" s="212" t="n">
        <f aca="false">(Z7+2*AA7)/$C7/$D7</f>
        <v>0</v>
      </c>
      <c r="Z7" s="216" t="n">
        <f aca="false">H7*WorstCase!$P$3+MAX(N7,T7)*WorstCase!$R$3</f>
        <v>0</v>
      </c>
      <c r="AA7" s="217" t="n">
        <f aca="false">I7*WorstCase!$P$4+MAX(O7,U7)*WorstCase!$R$4</f>
        <v>0</v>
      </c>
      <c r="AB7" s="215" t="n">
        <f aca="false">Y7*IF(OR(AND($C7*$D7&gt;=$W7*$X7)),1,0)</f>
        <v>0</v>
      </c>
    </row>
    <row r="8" customFormat="false" ht="12.75" hidden="false" customHeight="false" outlineLevel="0" collapsed="false">
      <c r="A8" s="209" t="s">
        <v>108</v>
      </c>
      <c r="B8" s="210" t="n">
        <f aca="false">IF($A8="Uni",1,2)</f>
        <v>2</v>
      </c>
      <c r="C8" s="210" t="n">
        <v>4</v>
      </c>
      <c r="D8" s="211" t="n">
        <v>8</v>
      </c>
      <c r="E8" s="197" t="n">
        <f aca="false">WorstCase!$I$20</f>
        <v>8</v>
      </c>
      <c r="F8" s="197" t="n">
        <f aca="false">WorstCase!$J$20</f>
        <v>8</v>
      </c>
      <c r="G8" s="218" t="n">
        <f aca="false">(H8+2*I8)/$C8/$D8</f>
        <v>48.5</v>
      </c>
      <c r="H8" s="218" t="n">
        <f aca="false">+$B8*($C8*($D8+WorstCase!$E$3-1)*WorstCase!$G$3+$C8*$D8*WorstCase!$G$3)</f>
        <v>1288</v>
      </c>
      <c r="I8" s="219" t="n">
        <f aca="false">+$B8*(($C8/2)*(($D8/2)+WorstCase!$E$4-1)*WorstCase!$G$4+($C8/2)*($D8/2)*WorstCase!$G$4)</f>
        <v>132</v>
      </c>
      <c r="J8" s="215" t="n">
        <f aca="false">G8*IF(OR(AND($C8*$D8&gt;=$E8*$F8)),1,0)</f>
        <v>0</v>
      </c>
      <c r="K8" s="197" t="n">
        <f aca="false">WorstCase!$M$20</f>
        <v>8</v>
      </c>
      <c r="L8" s="197" t="n">
        <f aca="false">WorstCase!$N$20</f>
        <v>8</v>
      </c>
      <c r="M8" s="212" t="n">
        <f aca="false">(N8+2*O8)/$C8/$D8</f>
        <v>24.25</v>
      </c>
      <c r="N8" s="216" t="n">
        <f aca="false">($C8*($D8+WorstCase!$I$3-1)*WorstCase!$K$3+$C8*$D8*WorstCase!$K$3)</f>
        <v>644</v>
      </c>
      <c r="O8" s="217" t="n">
        <f aca="false">(($C8/2)*(($D8/2)+WorstCase!$I$4-1)*WorstCase!$K$4+($C8/2)*($D8/2)*WorstCase!$K$4)</f>
        <v>66</v>
      </c>
      <c r="P8" s="215" t="n">
        <f aca="false">M8*IF(OR(AND($C8*$D8&gt;=$K8*$L8)),1,0)</f>
        <v>0</v>
      </c>
      <c r="Q8" s="197" t="n">
        <f aca="false">WorstCase!$M$20</f>
        <v>8</v>
      </c>
      <c r="R8" s="197" t="n">
        <f aca="false">WorstCase!$N$20</f>
        <v>8</v>
      </c>
      <c r="S8" s="212" t="n">
        <f aca="false">(T8+2*U8)/$C8/$D8</f>
        <v>0</v>
      </c>
      <c r="T8" s="216" t="n">
        <f aca="false">($C8*($D8+WorstCase!$M$3-1)*WorstCase!$O$3+$C8*$D8*WorstCase!$O$3)</f>
        <v>0</v>
      </c>
      <c r="U8" s="217" t="n">
        <f aca="false">(($C8/2)*(($D8/2)+WorstCase!$M$4-1)*WorstCase!$O$4+($C8/2)*($D8/2)*WorstCase!$O$4)</f>
        <v>0</v>
      </c>
      <c r="V8" s="198" t="n">
        <f aca="false">S8*IF(OR(AND($C8*$D8&gt;=$Q8*$R8)),1,0)</f>
        <v>0</v>
      </c>
      <c r="W8" s="197" t="n">
        <f aca="false">WorstCase!$T$20</f>
        <v>8</v>
      </c>
      <c r="X8" s="197" t="n">
        <f aca="false">WorstCase!$U$20</f>
        <v>8</v>
      </c>
      <c r="Y8" s="212" t="n">
        <f aca="false">(Z8+2*AA8)/$C8/$D8</f>
        <v>0</v>
      </c>
      <c r="Z8" s="216" t="n">
        <f aca="false">H8*WorstCase!$S$3+MAX(N8,T8)*WorstCase!$U$3</f>
        <v>0</v>
      </c>
      <c r="AA8" s="217" t="n">
        <f aca="false">I8*WorstCase!$S$4+MAX(O8,U8)*WorstCase!$U$4</f>
        <v>0</v>
      </c>
      <c r="AB8" s="215" t="n">
        <f aca="false">Y8*IF(OR(AND($C8*$D8&gt;=$W8*$X8)),1,0)</f>
        <v>0</v>
      </c>
    </row>
    <row r="9" customFormat="false" ht="12.75" hidden="false" customHeight="false" outlineLevel="0" collapsed="false">
      <c r="A9" s="209" t="s">
        <v>108</v>
      </c>
      <c r="B9" s="210" t="n">
        <f aca="false">IF($A9="Uni",1,2)</f>
        <v>2</v>
      </c>
      <c r="C9" s="210" t="n">
        <v>8</v>
      </c>
      <c r="D9" s="211" t="n">
        <v>4</v>
      </c>
      <c r="E9" s="197" t="n">
        <f aca="false">E8</f>
        <v>8</v>
      </c>
      <c r="F9" s="197" t="n">
        <f aca="false">F8</f>
        <v>8</v>
      </c>
      <c r="G9" s="218" t="n">
        <f aca="false">(H9+2*I9)/$C9/$D9</f>
        <v>63</v>
      </c>
      <c r="H9" s="218" t="n">
        <f aca="false">+$B9*($C9*($D9+WorstCase!$E$3-1)*WorstCase!$G$3+$C9*$D9*WorstCase!$G$3)</f>
        <v>1680</v>
      </c>
      <c r="I9" s="219" t="n">
        <f aca="false">+$B9*(($C9/2)*(($D9/2)+WorstCase!$E$4-1)*WorstCase!$G$4+($C9/2)*($D9/2)*WorstCase!$G$4)</f>
        <v>168</v>
      </c>
      <c r="J9" s="215" t="n">
        <f aca="false">G9*IF(OR(AND($C9*$D9&gt;=$E9*$F9)),1,0)</f>
        <v>0</v>
      </c>
      <c r="K9" s="197" t="n">
        <f aca="false">K8</f>
        <v>8</v>
      </c>
      <c r="L9" s="197" t="n">
        <f aca="false">L8</f>
        <v>8</v>
      </c>
      <c r="M9" s="212" t="n">
        <f aca="false">(N9+2*O9)/$C9/$D9</f>
        <v>31.5</v>
      </c>
      <c r="N9" s="216" t="n">
        <f aca="false">($C9*($D9+WorstCase!$I$3-1)*WorstCase!$K$3+$C9*$D9*WorstCase!$K$3)</f>
        <v>840</v>
      </c>
      <c r="O9" s="217" t="n">
        <f aca="false">(($C9/2)*(($D9/2)+WorstCase!$I$4-1)*WorstCase!$K$4+($C9/2)*($D9/2)*WorstCase!$K$4)</f>
        <v>84</v>
      </c>
      <c r="P9" s="215" t="n">
        <f aca="false">M9*IF(OR(AND($C9*$D9&gt;=$K9*$L9)),1,0)</f>
        <v>0</v>
      </c>
      <c r="Q9" s="197" t="n">
        <f aca="false">Q8</f>
        <v>8</v>
      </c>
      <c r="R9" s="197" t="n">
        <f aca="false">R8</f>
        <v>8</v>
      </c>
      <c r="S9" s="212" t="n">
        <f aca="false">(T9+2*U9)/$C9/$D9</f>
        <v>0</v>
      </c>
      <c r="T9" s="216" t="n">
        <f aca="false">($C9*($D9+WorstCase!$M$3-1)*WorstCase!$O$3+$C9*$D9*WorstCase!$O$3)</f>
        <v>0</v>
      </c>
      <c r="U9" s="217" t="n">
        <f aca="false">(($C9/2)*(($D9/2)+WorstCase!$M$4-1)*WorstCase!$O$4+($C9/2)*($D9/2)*WorstCase!$O$4)</f>
        <v>0</v>
      </c>
      <c r="V9" s="198" t="n">
        <f aca="false">S9*IF(OR(AND($C9*$D9&gt;=$Q9*$R9)),1,0)</f>
        <v>0</v>
      </c>
      <c r="W9" s="197" t="n">
        <f aca="false">W8</f>
        <v>8</v>
      </c>
      <c r="X9" s="197" t="n">
        <f aca="false">X8</f>
        <v>8</v>
      </c>
      <c r="Y9" s="212" t="n">
        <f aca="false">(Z9+2*AA9)/$C9/$D9</f>
        <v>0</v>
      </c>
      <c r="Z9" s="216" t="n">
        <f aca="false">H9*WorstCase!$S$3+MAX(N9,T9)*WorstCase!$U$3</f>
        <v>0</v>
      </c>
      <c r="AA9" s="217" t="n">
        <f aca="false">I9*WorstCase!$S$4+MAX(O9,U9)*WorstCase!$U$4</f>
        <v>0</v>
      </c>
      <c r="AB9" s="215" t="n">
        <f aca="false">Y9*IF(OR(AND($C9*$D9&gt;=$W9*$X9)),1,0)</f>
        <v>0</v>
      </c>
    </row>
    <row r="10" customFormat="false" ht="12.75" hidden="false" customHeight="false" outlineLevel="0" collapsed="false">
      <c r="A10" s="209" t="s">
        <v>108</v>
      </c>
      <c r="B10" s="210" t="n">
        <f aca="false">IF($A10="Uni",1,2)</f>
        <v>2</v>
      </c>
      <c r="C10" s="210" t="n">
        <v>4</v>
      </c>
      <c r="D10" s="211" t="n">
        <v>16</v>
      </c>
      <c r="E10" s="197" t="n">
        <f aca="false">E9</f>
        <v>8</v>
      </c>
      <c r="F10" s="197" t="n">
        <f aca="false">F9</f>
        <v>8</v>
      </c>
      <c r="G10" s="212" t="n">
        <f aca="false">(H10+2*I10)/$C10/$D10</f>
        <v>41.25</v>
      </c>
      <c r="H10" s="216" t="n">
        <f aca="false">+$B10*($C10*($D10+WorstCase!$E$3-1)*WorstCase!$G$3+$C10*$D10*WorstCase!$G$3)</f>
        <v>2184</v>
      </c>
      <c r="I10" s="217" t="n">
        <f aca="false">+$B10*(($C10/2)*(($D10/2)+WorstCase!$E$4-1)*WorstCase!$G$4+($C10/2)*($D10/2)*WorstCase!$G$4)</f>
        <v>228</v>
      </c>
      <c r="J10" s="215" t="n">
        <f aca="false">G10*IF(OR(AND($C10*$D10&gt;=$E10*$F10)),1,0)</f>
        <v>41.25</v>
      </c>
      <c r="K10" s="197" t="n">
        <f aca="false">K9</f>
        <v>8</v>
      </c>
      <c r="L10" s="197" t="n">
        <f aca="false">L9</f>
        <v>8</v>
      </c>
      <c r="M10" s="212" t="n">
        <f aca="false">(N10+2*O10)/$C10/$D10</f>
        <v>20.625</v>
      </c>
      <c r="N10" s="216" t="n">
        <f aca="false">($C10*($D10+WorstCase!$I$3-1)*WorstCase!$K$3+$C10*$D10*WorstCase!$K$3)</f>
        <v>1092</v>
      </c>
      <c r="O10" s="217" t="n">
        <f aca="false">(($C10/2)*(($D10/2)+WorstCase!$I$4-1)*WorstCase!$K$4+($C10/2)*($D10/2)*WorstCase!$K$4)</f>
        <v>114</v>
      </c>
      <c r="P10" s="215" t="n">
        <f aca="false">M10*IF(OR(AND($C10*$D10&gt;=$K10*$L10)),1,0)</f>
        <v>20.625</v>
      </c>
      <c r="Q10" s="197" t="n">
        <f aca="false">Q9</f>
        <v>8</v>
      </c>
      <c r="R10" s="197" t="n">
        <f aca="false">R9</f>
        <v>8</v>
      </c>
      <c r="S10" s="212" t="n">
        <f aca="false">(T10+2*U10)/$C10/$D10</f>
        <v>0</v>
      </c>
      <c r="T10" s="216" t="n">
        <f aca="false">($C10*($D10+WorstCase!$M$3-1)*WorstCase!$O$3+$C10*$D10*WorstCase!$O$3)</f>
        <v>0</v>
      </c>
      <c r="U10" s="217" t="n">
        <f aca="false">(($C10/2)*(($D10/2)+WorstCase!$M$4-1)*WorstCase!$O$4+($C10/2)*($D10/2)*WorstCase!$O$4)</f>
        <v>0</v>
      </c>
      <c r="V10" s="198" t="n">
        <f aca="false">S10*IF(OR(AND($C10*$D10&gt;=$Q10*$R10)),1,0)</f>
        <v>0</v>
      </c>
      <c r="W10" s="197" t="n">
        <f aca="false">W9</f>
        <v>8</v>
      </c>
      <c r="X10" s="197" t="n">
        <f aca="false">X9</f>
        <v>8</v>
      </c>
      <c r="Y10" s="212" t="n">
        <f aca="false">(Z10+2*AA10)/$C10/$D10</f>
        <v>0</v>
      </c>
      <c r="Z10" s="216" t="n">
        <f aca="false">H10*WorstCase!$S$3+MAX(N10,T10)*WorstCase!$U$3</f>
        <v>0</v>
      </c>
      <c r="AA10" s="217" t="n">
        <f aca="false">I10*WorstCase!$S$4+MAX(O10,U10)*WorstCase!$U$4</f>
        <v>0</v>
      </c>
      <c r="AB10" s="215" t="n">
        <f aca="false">Y10*IF(OR(AND($C10*$D10&gt;=$W10*$X10)),1,0)</f>
        <v>0</v>
      </c>
    </row>
    <row r="11" customFormat="false" ht="12.75" hidden="false" customHeight="false" outlineLevel="0" collapsed="false">
      <c r="A11" s="209" t="s">
        <v>108</v>
      </c>
      <c r="B11" s="210" t="n">
        <f aca="false">IF($A11="Uni",1,2)</f>
        <v>2</v>
      </c>
      <c r="C11" s="210" t="n">
        <v>16</v>
      </c>
      <c r="D11" s="211" t="n">
        <v>4</v>
      </c>
      <c r="E11" s="197" t="n">
        <f aca="false">E9</f>
        <v>8</v>
      </c>
      <c r="F11" s="197" t="n">
        <f aca="false">F9</f>
        <v>8</v>
      </c>
      <c r="G11" s="212" t="n">
        <f aca="false">(H11+2*I11)/$C11/$D11</f>
        <v>63</v>
      </c>
      <c r="H11" s="216" t="n">
        <f aca="false">+$B11*($C11*($D11+WorstCase!$E$3-1)*WorstCase!$G$3+$C11*$D11*WorstCase!$G$3)</f>
        <v>3360</v>
      </c>
      <c r="I11" s="217" t="n">
        <f aca="false">+$B11*(($C11/2)*(($D11/2)+WorstCase!$E$4-1)*WorstCase!$G$4+($C11/2)*($D11/2)*WorstCase!$G$4)</f>
        <v>336</v>
      </c>
      <c r="J11" s="215" t="n">
        <f aca="false">G11*IF(OR(AND($C11*$D11&gt;=$E11*$F11)),1,0)</f>
        <v>63</v>
      </c>
      <c r="K11" s="197" t="n">
        <f aca="false">K9</f>
        <v>8</v>
      </c>
      <c r="L11" s="197" t="n">
        <f aca="false">L9</f>
        <v>8</v>
      </c>
      <c r="M11" s="212" t="n">
        <f aca="false">(N11+2*O11)/$C11/$D11</f>
        <v>31.5</v>
      </c>
      <c r="N11" s="216" t="n">
        <f aca="false">($C11*($D11+WorstCase!$I$3-1)*WorstCase!$K$3+$C11*$D11*WorstCase!$K$3)</f>
        <v>1680</v>
      </c>
      <c r="O11" s="217" t="n">
        <f aca="false">(($C11/2)*(($D11/2)+WorstCase!$I$4-1)*WorstCase!$K$4+($C11/2)*($D11/2)*WorstCase!$K$4)</f>
        <v>168</v>
      </c>
      <c r="P11" s="215" t="n">
        <f aca="false">M11*IF(OR(AND($C11*$D11&gt;=$K11*$L11)),1,0)</f>
        <v>31.5</v>
      </c>
      <c r="Q11" s="197" t="n">
        <f aca="false">Q9</f>
        <v>8</v>
      </c>
      <c r="R11" s="197" t="n">
        <f aca="false">R9</f>
        <v>8</v>
      </c>
      <c r="S11" s="212" t="n">
        <f aca="false">(T11+2*U11)/$C11/$D11</f>
        <v>0</v>
      </c>
      <c r="T11" s="216" t="n">
        <f aca="false">($C11*($D11+WorstCase!$M$3-1)*WorstCase!$O$3+$C11*$D11*WorstCase!$O$3)</f>
        <v>0</v>
      </c>
      <c r="U11" s="217" t="n">
        <f aca="false">(($C11/2)*(($D11/2)+WorstCase!$M$4-1)*WorstCase!$O$4+($C11/2)*($D11/2)*WorstCase!$O$4)</f>
        <v>0</v>
      </c>
      <c r="V11" s="198" t="n">
        <f aca="false">S11*IF(OR(AND($C11*$D11&gt;=$Q11*$R11)),1,0)</f>
        <v>0</v>
      </c>
      <c r="W11" s="197" t="n">
        <f aca="false">W9</f>
        <v>8</v>
      </c>
      <c r="X11" s="197" t="n">
        <f aca="false">X9</f>
        <v>8</v>
      </c>
      <c r="Y11" s="212" t="n">
        <f aca="false">(Z11+2*AA11)/$C11/$D11</f>
        <v>0</v>
      </c>
      <c r="Z11" s="216" t="n">
        <f aca="false">H11*WorstCase!$S$3+MAX(N11,T11)*WorstCase!$U$3</f>
        <v>0</v>
      </c>
      <c r="AA11" s="217" t="n">
        <f aca="false">I11*WorstCase!$S$4+MAX(O11,U11)*WorstCase!$U$4</f>
        <v>0</v>
      </c>
      <c r="AB11" s="215" t="n">
        <f aca="false">Y11*IF(OR(AND($C11*$D11&gt;=$W11*$X11)),1,0)</f>
        <v>0</v>
      </c>
    </row>
    <row r="12" customFormat="false" ht="12.75" hidden="false" customHeight="false" outlineLevel="0" collapsed="false">
      <c r="A12" s="209" t="s">
        <v>108</v>
      </c>
      <c r="B12" s="210" t="n">
        <f aca="false">IF($A12="Uni",1,2)</f>
        <v>2</v>
      </c>
      <c r="C12" s="210" t="n">
        <v>8</v>
      </c>
      <c r="D12" s="211" t="n">
        <v>8</v>
      </c>
      <c r="E12" s="197" t="n">
        <f aca="false">E10</f>
        <v>8</v>
      </c>
      <c r="F12" s="197" t="n">
        <f aca="false">F10</f>
        <v>8</v>
      </c>
      <c r="G12" s="212" t="n">
        <f aca="false">(H12+2*I12)/$C12/$D12</f>
        <v>48.5</v>
      </c>
      <c r="H12" s="216" t="n">
        <f aca="false">+$B12*($C12*($D12+WorstCase!$E$3-1)*WorstCase!$G$3+$C12*$D12*WorstCase!$G$3)</f>
        <v>2576</v>
      </c>
      <c r="I12" s="217" t="n">
        <f aca="false">+$B12*(($C12/2)*(($D12/2)+WorstCase!$E$4-1)*WorstCase!$G$4+($C12/2)*($D12/2)*WorstCase!$G$4)</f>
        <v>264</v>
      </c>
      <c r="J12" s="215" t="n">
        <f aca="false">G12*IF(OR(AND($C12*$D12&gt;=$E12*$F12)),1,0)</f>
        <v>48.5</v>
      </c>
      <c r="K12" s="197" t="n">
        <f aca="false">K10</f>
        <v>8</v>
      </c>
      <c r="L12" s="197" t="n">
        <f aca="false">L10</f>
        <v>8</v>
      </c>
      <c r="M12" s="212" t="n">
        <f aca="false">(N12+2*O12)/$C12/$D12</f>
        <v>24.25</v>
      </c>
      <c r="N12" s="216" t="n">
        <f aca="false">($C12*($D12+WorstCase!$I$3-1)*WorstCase!$K$3+$C12*$D12*WorstCase!$K$3)</f>
        <v>1288</v>
      </c>
      <c r="O12" s="217" t="n">
        <f aca="false">(($C12/2)*(($D12/2)+WorstCase!$I$4-1)*WorstCase!$K$4+($C12/2)*($D12/2)*WorstCase!$K$4)</f>
        <v>132</v>
      </c>
      <c r="P12" s="215" t="n">
        <f aca="false">M12*IF(OR(AND($C12*$D12&gt;=$K12*$L12)),1,0)</f>
        <v>24.25</v>
      </c>
      <c r="Q12" s="197" t="n">
        <f aca="false">Q10</f>
        <v>8</v>
      </c>
      <c r="R12" s="197" t="n">
        <f aca="false">R10</f>
        <v>8</v>
      </c>
      <c r="S12" s="212" t="n">
        <f aca="false">(T12+2*U12)/$C12/$D12</f>
        <v>0</v>
      </c>
      <c r="T12" s="216" t="n">
        <f aca="false">($C12*($D12+WorstCase!$M$3-1)*WorstCase!$O$3+$C12*$D12*WorstCase!$O$3)</f>
        <v>0</v>
      </c>
      <c r="U12" s="217" t="n">
        <f aca="false">(($C12/2)*(($D12/2)+WorstCase!$M$4-1)*WorstCase!$O$4+($C12/2)*($D12/2)*WorstCase!$O$4)</f>
        <v>0</v>
      </c>
      <c r="V12" s="198" t="n">
        <f aca="false">S12*IF(OR(AND($C12*$D12&gt;=$Q12*$R12)),1,0)</f>
        <v>0</v>
      </c>
      <c r="W12" s="197" t="n">
        <f aca="false">W10</f>
        <v>8</v>
      </c>
      <c r="X12" s="197" t="n">
        <f aca="false">X10</f>
        <v>8</v>
      </c>
      <c r="Y12" s="212" t="n">
        <f aca="false">(Z12+2*AA12)/$C12/$D12</f>
        <v>0</v>
      </c>
      <c r="Z12" s="216" t="n">
        <f aca="false">H12*WorstCase!$S$3+MAX(N12,T12)*WorstCase!$U$3</f>
        <v>0</v>
      </c>
      <c r="AA12" s="217" t="n">
        <f aca="false">I12*WorstCase!$S$4+MAX(O12,U12)*WorstCase!$U$4</f>
        <v>0</v>
      </c>
      <c r="AB12" s="215" t="n">
        <f aca="false">Y12*IF(OR(AND($C12*$D12&gt;=$W12*$X12)),1,0)</f>
        <v>0</v>
      </c>
    </row>
    <row r="13" customFormat="false" ht="12.75" hidden="false" customHeight="false" outlineLevel="0" collapsed="false">
      <c r="A13" s="209" t="s">
        <v>108</v>
      </c>
      <c r="B13" s="210" t="n">
        <f aca="false">IF($A13="Uni",1,2)</f>
        <v>2</v>
      </c>
      <c r="C13" s="210" t="n">
        <v>8</v>
      </c>
      <c r="D13" s="211" t="n">
        <v>16</v>
      </c>
      <c r="E13" s="197" t="n">
        <f aca="false">E11</f>
        <v>8</v>
      </c>
      <c r="F13" s="197" t="n">
        <f aca="false">F11</f>
        <v>8</v>
      </c>
      <c r="G13" s="212" t="n">
        <f aca="false">(H13+2*I13)/$C13/$D13</f>
        <v>41.25</v>
      </c>
      <c r="H13" s="216" t="n">
        <f aca="false">+$B13*($C13*($D13+WorstCase!$E$3-1)*WorstCase!$G$3+$C13*$D13*WorstCase!$G$3)</f>
        <v>4368</v>
      </c>
      <c r="I13" s="217" t="n">
        <f aca="false">+$B13*(($C13/2)*(($D13/2)+WorstCase!$E$4-1)*WorstCase!$G$4+($C13/2)*($D13/2)*WorstCase!$G$4)</f>
        <v>456</v>
      </c>
      <c r="J13" s="215" t="n">
        <f aca="false">G13*IF(OR(AND($C13*$D13&gt;=$E13*$F13)),1,0)</f>
        <v>41.25</v>
      </c>
      <c r="K13" s="197" t="n">
        <f aca="false">K11</f>
        <v>8</v>
      </c>
      <c r="L13" s="197" t="n">
        <f aca="false">L11</f>
        <v>8</v>
      </c>
      <c r="M13" s="212" t="n">
        <f aca="false">(N13+2*O13)/$C13/$D13</f>
        <v>20.625</v>
      </c>
      <c r="N13" s="216" t="n">
        <f aca="false">($C13*($D13+WorstCase!$I$3-1)*WorstCase!$K$3+$C13*$D13*WorstCase!$K$3)</f>
        <v>2184</v>
      </c>
      <c r="O13" s="217" t="n">
        <f aca="false">(($C13/2)*(($D13/2)+WorstCase!$I$4-1)*WorstCase!$K$4+($C13/2)*($D13/2)*WorstCase!$K$4)</f>
        <v>228</v>
      </c>
      <c r="P13" s="215" t="n">
        <f aca="false">M13*IF(OR(AND($C13*$D13&gt;=$K13*$L13)),1,0)</f>
        <v>20.625</v>
      </c>
      <c r="Q13" s="197" t="n">
        <f aca="false">Q11</f>
        <v>8</v>
      </c>
      <c r="R13" s="197" t="n">
        <f aca="false">R11</f>
        <v>8</v>
      </c>
      <c r="S13" s="212" t="n">
        <f aca="false">(T13+2*U13)/$C13/$D13</f>
        <v>0</v>
      </c>
      <c r="T13" s="216" t="n">
        <f aca="false">($C13*($D13+WorstCase!$M$3-1)*WorstCase!$O$3+$C13*$D13*WorstCase!$O$3)</f>
        <v>0</v>
      </c>
      <c r="U13" s="217" t="n">
        <f aca="false">(($C13/2)*(($D13/2)+WorstCase!$M$4-1)*WorstCase!$O$4+($C13/2)*($D13/2)*WorstCase!$O$4)</f>
        <v>0</v>
      </c>
      <c r="V13" s="198" t="n">
        <f aca="false">S13*IF(OR(AND($C13*$D13&gt;=$Q13*$R13)),1,0)</f>
        <v>0</v>
      </c>
      <c r="W13" s="197" t="n">
        <f aca="false">W11</f>
        <v>8</v>
      </c>
      <c r="X13" s="197" t="n">
        <f aca="false">X11</f>
        <v>8</v>
      </c>
      <c r="Y13" s="212" t="n">
        <f aca="false">(Z13+2*AA13)/$C13/$D13</f>
        <v>0</v>
      </c>
      <c r="Z13" s="216" t="n">
        <f aca="false">H13*WorstCase!$S$3+MAX(N13,T13)*WorstCase!$U$3</f>
        <v>0</v>
      </c>
      <c r="AA13" s="217" t="n">
        <f aca="false">I13*WorstCase!$S$4+MAX(O13,U13)*WorstCase!$U$4</f>
        <v>0</v>
      </c>
      <c r="AB13" s="215" t="n">
        <f aca="false">Y13*IF(OR(AND($C13*$D13&gt;=$W13*$X13)),1,0)</f>
        <v>0</v>
      </c>
    </row>
    <row r="14" customFormat="false" ht="12.75" hidden="false" customHeight="false" outlineLevel="0" collapsed="false">
      <c r="A14" s="209" t="s">
        <v>108</v>
      </c>
      <c r="B14" s="210" t="n">
        <f aca="false">IF($A14="Uni",1,2)</f>
        <v>2</v>
      </c>
      <c r="C14" s="210" t="n">
        <v>8</v>
      </c>
      <c r="D14" s="211" t="n">
        <v>32</v>
      </c>
      <c r="E14" s="197" t="n">
        <f aca="false">E12</f>
        <v>8</v>
      </c>
      <c r="F14" s="197" t="n">
        <f aca="false">F12</f>
        <v>8</v>
      </c>
      <c r="G14" s="212" t="n">
        <f aca="false">(H14+2*I14)/$C14/$D14</f>
        <v>37.625</v>
      </c>
      <c r="H14" s="216" t="n">
        <f aca="false">+$B14*($C14*($D14+WorstCase!$E$3-1)*WorstCase!$G$3+$C14*$D14*WorstCase!$G$3)</f>
        <v>7952</v>
      </c>
      <c r="I14" s="217" t="n">
        <f aca="false">+$B14*(($C14/2)*(($D14/2)+WorstCase!$E$4-1)*WorstCase!$G$4+($C14/2)*($D14/2)*WorstCase!$G$4)</f>
        <v>840</v>
      </c>
      <c r="J14" s="215" t="n">
        <f aca="false">G14*IF(OR(AND($C14*$D14&gt;=$E14*$F14)),1,0)</f>
        <v>37.625</v>
      </c>
      <c r="K14" s="197" t="n">
        <f aca="false">K12</f>
        <v>8</v>
      </c>
      <c r="L14" s="197" t="n">
        <f aca="false">L12</f>
        <v>8</v>
      </c>
      <c r="M14" s="212" t="n">
        <f aca="false">(N14+2*O14)/$C14/$D14</f>
        <v>18.8125</v>
      </c>
      <c r="N14" s="216" t="n">
        <f aca="false">($C14*($D14+WorstCase!$I$3-1)*WorstCase!$K$3+$C14*$D14*WorstCase!$K$3)</f>
        <v>3976</v>
      </c>
      <c r="O14" s="217" t="n">
        <f aca="false">(($C14/2)*(($D14/2)+WorstCase!$I$4-1)*WorstCase!$K$4+($C14/2)*($D14/2)*WorstCase!$K$4)</f>
        <v>420</v>
      </c>
      <c r="P14" s="215" t="n">
        <f aca="false">M14*IF(OR(AND($C14*$D14&gt;=$K14*$L14)),1,0)</f>
        <v>18.8125</v>
      </c>
      <c r="Q14" s="197" t="n">
        <f aca="false">Q12</f>
        <v>8</v>
      </c>
      <c r="R14" s="197" t="n">
        <f aca="false">R12</f>
        <v>8</v>
      </c>
      <c r="S14" s="212" t="n">
        <f aca="false">(T14+2*U14)/$C14/$D14</f>
        <v>0</v>
      </c>
      <c r="T14" s="216" t="n">
        <f aca="false">($C14*($D14+WorstCase!$M$3-1)*WorstCase!$O$3+$C14*$D14*WorstCase!$O$3)</f>
        <v>0</v>
      </c>
      <c r="U14" s="217" t="n">
        <f aca="false">(($C14/2)*(($D14/2)+WorstCase!$M$4-1)*WorstCase!$O$4+($C14/2)*($D14/2)*WorstCase!$O$4)</f>
        <v>0</v>
      </c>
      <c r="V14" s="198" t="n">
        <f aca="false">S14*IF(OR(AND($C14*$D14&gt;=$Q14*$R14)),1,0)</f>
        <v>0</v>
      </c>
      <c r="W14" s="197" t="n">
        <f aca="false">W12</f>
        <v>8</v>
      </c>
      <c r="X14" s="197" t="n">
        <f aca="false">X12</f>
        <v>8</v>
      </c>
      <c r="Y14" s="212" t="n">
        <f aca="false">(Z14+2*AA14)/$C14/$D14</f>
        <v>0</v>
      </c>
      <c r="Z14" s="216" t="n">
        <f aca="false">H14*WorstCase!$S$3+MAX(N14,T14)*WorstCase!$U$3</f>
        <v>0</v>
      </c>
      <c r="AA14" s="217" t="n">
        <f aca="false">I14*WorstCase!$S$4+MAX(O14,U14)*WorstCase!$U$4</f>
        <v>0</v>
      </c>
      <c r="AB14" s="215" t="n">
        <f aca="false">Y14*IF(OR(AND($C14*$D14&gt;=$W14*$X14)),1,0)</f>
        <v>0</v>
      </c>
    </row>
    <row r="15" customFormat="false" ht="12.75" hidden="false" customHeight="true" outlineLevel="0" collapsed="false">
      <c r="J15" s="215"/>
      <c r="P15" s="215"/>
      <c r="AB15" s="215"/>
    </row>
    <row r="16" customFormat="false" ht="13.5" hidden="false" customHeight="false" outlineLevel="0" collapsed="false">
      <c r="A16" s="199" t="s">
        <v>48</v>
      </c>
      <c r="B16" s="200"/>
      <c r="C16" s="200"/>
      <c r="D16" s="201"/>
      <c r="G16" s="202" t="s">
        <v>101</v>
      </c>
      <c r="H16" s="203" t="s">
        <v>42</v>
      </c>
      <c r="I16" s="204" t="s">
        <v>45</v>
      </c>
      <c r="J16" s="215"/>
      <c r="M16" s="202" t="s">
        <v>101</v>
      </c>
      <c r="N16" s="203" t="s">
        <v>42</v>
      </c>
      <c r="O16" s="204" t="s">
        <v>45</v>
      </c>
      <c r="P16" s="215"/>
      <c r="S16" s="202" t="s">
        <v>101</v>
      </c>
      <c r="T16" s="203" t="s">
        <v>42</v>
      </c>
      <c r="U16" s="204" t="s">
        <v>45</v>
      </c>
      <c r="Y16" s="220"/>
      <c r="Z16" s="203" t="s">
        <v>42</v>
      </c>
      <c r="AA16" s="205" t="s">
        <v>45</v>
      </c>
      <c r="AB16" s="215"/>
    </row>
    <row r="17" customFormat="false" ht="13.5" hidden="false" customHeight="false" outlineLevel="0" collapsed="false">
      <c r="A17" s="206" t="s">
        <v>103</v>
      </c>
      <c r="B17" s="207"/>
      <c r="C17" s="207" t="s">
        <v>104</v>
      </c>
      <c r="D17" s="208" t="s">
        <v>105</v>
      </c>
      <c r="G17" s="207" t="s">
        <v>106</v>
      </c>
      <c r="H17" s="208" t="s">
        <v>106</v>
      </c>
      <c r="I17" s="208" t="s">
        <v>106</v>
      </c>
      <c r="J17" s="215"/>
      <c r="M17" s="207" t="s">
        <v>106</v>
      </c>
      <c r="N17" s="208" t="s">
        <v>106</v>
      </c>
      <c r="O17" s="208" t="s">
        <v>106</v>
      </c>
      <c r="P17" s="215"/>
      <c r="S17" s="207" t="s">
        <v>106</v>
      </c>
      <c r="T17" s="208" t="s">
        <v>106</v>
      </c>
      <c r="U17" s="208" t="s">
        <v>106</v>
      </c>
      <c r="Y17" s="207" t="s">
        <v>106</v>
      </c>
      <c r="Z17" s="208" t="s">
        <v>106</v>
      </c>
      <c r="AA17" s="208" t="s">
        <v>106</v>
      </c>
      <c r="AB17" s="215"/>
    </row>
    <row r="18" customFormat="false" ht="12.75" hidden="false" customHeight="false" outlineLevel="0" collapsed="false">
      <c r="A18" s="209" t="s">
        <v>107</v>
      </c>
      <c r="B18" s="210" t="n">
        <f aca="false">IF($A18="Uni",1,2)</f>
        <v>1</v>
      </c>
      <c r="C18" s="210" t="n">
        <v>4</v>
      </c>
      <c r="D18" s="211" t="n">
        <v>8</v>
      </c>
      <c r="E18" s="197" t="n">
        <f aca="false">WorstCase!G21</f>
        <v>0</v>
      </c>
      <c r="F18" s="197" t="n">
        <f aca="false">WorstCase!$F$20</f>
        <v>8</v>
      </c>
      <c r="G18" s="212" t="n">
        <f aca="false">(H18+2*I18)/$C18/$D18</f>
        <v>24.25</v>
      </c>
      <c r="H18" s="213" t="n">
        <f aca="false">+$B18*($C18*($D18+WorstCase!$E$6-1)*WorstCase!$G$6+$C18*$D18*WorstCase!$G$6)</f>
        <v>644</v>
      </c>
      <c r="I18" s="214" t="n">
        <f aca="false">+$B18*(($C18/2)*(($D18/2)+WorstCase!$E$7-1)*WorstCase!$G$7+($C18/2)*($D18/2)*WorstCase!$G$7)</f>
        <v>66</v>
      </c>
      <c r="J18" s="215" t="n">
        <f aca="false">G18*IF(OR(AND($C18*$D18&gt;=$E18*$F18)),1,0)</f>
        <v>24.25</v>
      </c>
      <c r="K18" s="197" t="n">
        <f aca="false">WorstCase!$M$21</f>
        <v>8</v>
      </c>
      <c r="L18" s="197" t="n">
        <f aca="false">WorstCase!$N$21</f>
        <v>8</v>
      </c>
      <c r="M18" s="212" t="n">
        <f aca="false">(N18+2*O18)/$C18/$D18</f>
        <v>24.25</v>
      </c>
      <c r="N18" s="213" t="n">
        <f aca="false">($C18*($D18+WorstCase!$I$6-1)*WorstCase!$K$6+$C18*$D18*WorstCase!$K$6)</f>
        <v>644</v>
      </c>
      <c r="O18" s="214" t="n">
        <f aca="false">(($C18/2)*(($D18/2)+WorstCase!$I$7-1)*WorstCase!$K$7+($C18/2)*($D18/2)*WorstCase!$K$7)</f>
        <v>66</v>
      </c>
      <c r="P18" s="215" t="n">
        <f aca="false">M18*IF(OR(AND($C18*$D18&gt;=$K18*$L18)),1,0)</f>
        <v>0</v>
      </c>
      <c r="Q18" s="197" t="n">
        <f aca="false">WorstCase!$M$21</f>
        <v>8</v>
      </c>
      <c r="R18" s="197" t="n">
        <f aca="false">WorstCase!$N$21</f>
        <v>8</v>
      </c>
      <c r="S18" s="212" t="n">
        <f aca="false">(T18+2*U18)/$C18/$D18</f>
        <v>0</v>
      </c>
      <c r="T18" s="213" t="n">
        <f aca="false">($C18*($D18+WorstCase!$M$6-1)*WorstCase!$O$6+$C18*$D18*WorstCase!$O$6)</f>
        <v>0</v>
      </c>
      <c r="U18" s="214" t="n">
        <f aca="false">(($C18/2)*(($D18/2)+WorstCase!$M$7-1)*WorstCase!$O$7+($C18/2)*($D18/2)*WorstCase!$O$7)</f>
        <v>0</v>
      </c>
      <c r="V18" s="198" t="n">
        <f aca="false">S18*IF(OR(AND($C18*$D18&gt;=$Q18*$R18)),1,0)</f>
        <v>0</v>
      </c>
      <c r="W18" s="197" t="n">
        <f aca="false">WorstCase!$Q$21</f>
        <v>8</v>
      </c>
      <c r="X18" s="197" t="n">
        <f aca="false">WorstCase!$R$21</f>
        <v>8</v>
      </c>
      <c r="Y18" s="212" t="n">
        <f aca="false">(Z18+2*AA18)/$C18/$D18+IF(WorstCase!$W$6,1.5,0)</f>
        <v>44.5625</v>
      </c>
      <c r="Z18" s="213" t="n">
        <f aca="false">H18*WorstCase!$P$6+MAX(N18,T18,N32,T32)*WorstCase!$R$6+2</f>
        <v>1290</v>
      </c>
      <c r="AA18" s="214" t="n">
        <f aca="false">I18*WorstCase!$P$7+MAX(O18,U18,O32,U32)*WorstCase!$R$7+2</f>
        <v>68</v>
      </c>
      <c r="AB18" s="215" t="n">
        <f aca="false">Y18*IF(OR(AND($C18*$D18&gt;=$W18*$X18)),1,0)</f>
        <v>0</v>
      </c>
    </row>
    <row r="19" customFormat="false" ht="12.75" hidden="false" customHeight="false" outlineLevel="0" collapsed="false">
      <c r="A19" s="209" t="s">
        <v>107</v>
      </c>
      <c r="B19" s="210" t="n">
        <f aca="false">IF($A19="Uni",1,2)</f>
        <v>1</v>
      </c>
      <c r="C19" s="210" t="n">
        <v>8</v>
      </c>
      <c r="D19" s="211" t="n">
        <v>4</v>
      </c>
      <c r="E19" s="197" t="n">
        <f aca="false">E18</f>
        <v>0</v>
      </c>
      <c r="F19" s="197" t="n">
        <f aca="false">F18</f>
        <v>8</v>
      </c>
      <c r="G19" s="212" t="n">
        <f aca="false">(H19+2*I19)/$C19/$D19</f>
        <v>31.5</v>
      </c>
      <c r="H19" s="216" t="n">
        <f aca="false">+$B19*($C19*($D19+WorstCase!$E$6-1)*WorstCase!$G$6+$C19*$D19*WorstCase!$G$6)</f>
        <v>840</v>
      </c>
      <c r="I19" s="217" t="n">
        <f aca="false">+$B19*(($C19/2)*(($D19/2)+WorstCase!$E$7-1)*WorstCase!$G$7+($C19/2)*($D19/2)*WorstCase!$G$7)</f>
        <v>84</v>
      </c>
      <c r="J19" s="215" t="n">
        <f aca="false">G19*IF(OR(AND($C19*$D19&gt;=$E19*$F19)),1,0)</f>
        <v>31.5</v>
      </c>
      <c r="K19" s="197" t="n">
        <f aca="false">K18</f>
        <v>8</v>
      </c>
      <c r="L19" s="197" t="n">
        <f aca="false">L18</f>
        <v>8</v>
      </c>
      <c r="M19" s="212" t="n">
        <f aca="false">(N19+2*O19)/$C19/$D19</f>
        <v>31.5</v>
      </c>
      <c r="N19" s="216" t="n">
        <f aca="false">($C19*($D19+WorstCase!$I$6-1)*WorstCase!$K$6+$C19*$D19*WorstCase!$K$6)</f>
        <v>840</v>
      </c>
      <c r="O19" s="217" t="n">
        <f aca="false">(($C19/2)*(($D19/2)+WorstCase!$I$7-1)*WorstCase!$K$7+($C19/2)*($D19/2)*WorstCase!$K$7)</f>
        <v>84</v>
      </c>
      <c r="P19" s="215" t="n">
        <f aca="false">M19*IF(OR(AND($C19*$D19&gt;=$K19*$L19)),1,0)</f>
        <v>0</v>
      </c>
      <c r="Q19" s="197" t="n">
        <f aca="false">Q18</f>
        <v>8</v>
      </c>
      <c r="R19" s="197" t="n">
        <f aca="false">R18</f>
        <v>8</v>
      </c>
      <c r="S19" s="212" t="n">
        <f aca="false">(T19+2*U19)/$C19/$D19</f>
        <v>0</v>
      </c>
      <c r="T19" s="216" t="n">
        <f aca="false">($C19*($D19+WorstCase!$M$6-1)*WorstCase!$O$6+$C19*$D19*WorstCase!$O$6)</f>
        <v>0</v>
      </c>
      <c r="U19" s="217" t="n">
        <f aca="false">(($C19/2)*(($D19/2)+WorstCase!$M$7-1)*WorstCase!$O$7+($C19/2)*($D19/2)*WorstCase!$O$7)</f>
        <v>0</v>
      </c>
      <c r="V19" s="198" t="n">
        <f aca="false">S19*IF(OR(AND($C19*$D19&gt;=$Q19*$R19)),1,0)</f>
        <v>0</v>
      </c>
      <c r="W19" s="197" t="n">
        <f aca="false">W18</f>
        <v>8</v>
      </c>
      <c r="X19" s="197" t="n">
        <f aca="false">X18</f>
        <v>8</v>
      </c>
      <c r="Y19" s="212" t="n">
        <f aca="false">(Z19+2*AA19)/$C19/$D19+IF(WorstCase!$W$6,1.5,0)</f>
        <v>57.9375</v>
      </c>
      <c r="Z19" s="216" t="n">
        <f aca="false">H19*WorstCase!$P$6+MAX(N19,T19,N33,T33)*WorstCase!$R$6+2</f>
        <v>1682</v>
      </c>
      <c r="AA19" s="217" t="n">
        <f aca="false">I19*WorstCase!$P$7+MAX(O19,U19,O33,U33)*WorstCase!$R$7+2</f>
        <v>86</v>
      </c>
      <c r="AB19" s="215" t="n">
        <f aca="false">Y19*IF(OR(AND($C19*$D19&gt;=$W19*$X19)),1,0)</f>
        <v>0</v>
      </c>
    </row>
    <row r="20" customFormat="false" ht="12.75" hidden="false" customHeight="false" outlineLevel="0" collapsed="false">
      <c r="A20" s="209" t="s">
        <v>107</v>
      </c>
      <c r="B20" s="210" t="n">
        <f aca="false">IF($A20="Uni",1,2)</f>
        <v>1</v>
      </c>
      <c r="C20" s="210" t="n">
        <v>4</v>
      </c>
      <c r="D20" s="211" t="n">
        <v>16</v>
      </c>
      <c r="E20" s="197" t="n">
        <f aca="false">E19</f>
        <v>0</v>
      </c>
      <c r="F20" s="197" t="n">
        <f aca="false">F19</f>
        <v>8</v>
      </c>
      <c r="G20" s="212" t="n">
        <f aca="false">(H20+2*I20)/$C20/$D20</f>
        <v>20.625</v>
      </c>
      <c r="H20" s="216" t="n">
        <f aca="false">+$B20*($C20*($D20+WorstCase!$E$6-1)*WorstCase!$G$6+$C20*$D20*WorstCase!$G$6)</f>
        <v>1092</v>
      </c>
      <c r="I20" s="217" t="n">
        <f aca="false">+$B20*(($C20/2)*(($D20/2)+WorstCase!$E$7-1)*WorstCase!$G$7+($C20/2)*($D20/2)*WorstCase!$G$7)</f>
        <v>114</v>
      </c>
      <c r="J20" s="215" t="n">
        <f aca="false">G20*IF(OR(AND($C20*$D20&gt;=$E20*$F20)),1,0)</f>
        <v>20.625</v>
      </c>
      <c r="K20" s="197" t="n">
        <f aca="false">K19</f>
        <v>8</v>
      </c>
      <c r="L20" s="197" t="n">
        <f aca="false">L19</f>
        <v>8</v>
      </c>
      <c r="M20" s="212" t="n">
        <f aca="false">(N20+2*O20)/$C20/$D20</f>
        <v>20.625</v>
      </c>
      <c r="N20" s="216" t="n">
        <f aca="false">($C20*($D20+WorstCase!$I$6-1)*WorstCase!$K$6+$C20*$D20*WorstCase!$K$6)</f>
        <v>1092</v>
      </c>
      <c r="O20" s="217" t="n">
        <f aca="false">(($C20/2)*(($D20/2)+WorstCase!$I$7-1)*WorstCase!$K$7+($C20/2)*($D20/2)*WorstCase!$K$7)</f>
        <v>114</v>
      </c>
      <c r="P20" s="215" t="n">
        <f aca="false">M20*IF(OR(AND($C20*$D20&gt;=$K20*$L20)),1,0)</f>
        <v>20.625</v>
      </c>
      <c r="Q20" s="197" t="n">
        <f aca="false">Q19</f>
        <v>8</v>
      </c>
      <c r="R20" s="197" t="n">
        <f aca="false">R19</f>
        <v>8</v>
      </c>
      <c r="S20" s="212" t="n">
        <f aca="false">(T20+2*U20)/$C20/$D20</f>
        <v>0</v>
      </c>
      <c r="T20" s="216" t="n">
        <f aca="false">($C20*($D20+WorstCase!$M$6-1)*WorstCase!$O$6+$C20*$D20*WorstCase!$O$6)</f>
        <v>0</v>
      </c>
      <c r="U20" s="217" t="n">
        <f aca="false">(($C20/2)*(($D20/2)+WorstCase!$M$7-1)*WorstCase!$O$7+($C20/2)*($D20/2)*WorstCase!$O$7)</f>
        <v>0</v>
      </c>
      <c r="V20" s="198" t="n">
        <f aca="false">S20*IF(OR(AND($C20*$D20&gt;=$Q20*$R20)),1,0)</f>
        <v>0</v>
      </c>
      <c r="W20" s="197" t="n">
        <f aca="false">W19</f>
        <v>8</v>
      </c>
      <c r="X20" s="197" t="n">
        <f aca="false">X19</f>
        <v>8</v>
      </c>
      <c r="Y20" s="212" t="n">
        <f aca="false">(Z20+2*AA20)/$C20/$D20+IF(WorstCase!$W$6,1.5,0)</f>
        <v>37.78125</v>
      </c>
      <c r="Z20" s="216" t="n">
        <f aca="false">H20*WorstCase!$P$6+MAX(N20,T20,N34,T34)*WorstCase!$R$6+2</f>
        <v>2186</v>
      </c>
      <c r="AA20" s="217" t="n">
        <f aca="false">I20*WorstCase!$P$7+MAX(O20,U20,O34,U34)*WorstCase!$R$7+2</f>
        <v>116</v>
      </c>
      <c r="AB20" s="215" t="n">
        <f aca="false">Y20*IF(OR(AND($C20*$D20&gt;=$W20*$X20)),1,0)</f>
        <v>37.78125</v>
      </c>
    </row>
    <row r="21" customFormat="false" ht="12.75" hidden="false" customHeight="false" outlineLevel="0" collapsed="false">
      <c r="A21" s="209" t="s">
        <v>108</v>
      </c>
      <c r="B21" s="210" t="n">
        <f aca="false">IF($A21="Uni",1,2)</f>
        <v>2</v>
      </c>
      <c r="C21" s="210" t="n">
        <v>4</v>
      </c>
      <c r="D21" s="211" t="n">
        <v>8</v>
      </c>
      <c r="E21" s="197" t="n">
        <f aca="false">WorstCase!$I$21</f>
        <v>8</v>
      </c>
      <c r="F21" s="197" t="n">
        <f aca="false">WorstCase!$J$21</f>
        <v>8</v>
      </c>
      <c r="G21" s="218" t="n">
        <f aca="false">(H21+2*I21)/$C21/$D21</f>
        <v>48.5</v>
      </c>
      <c r="H21" s="218" t="n">
        <f aca="false">+$B21*($C21*($D21+WorstCase!$E$6-1)*WorstCase!$G$6+$C21*$D21*WorstCase!$G$6)</f>
        <v>1288</v>
      </c>
      <c r="I21" s="219" t="n">
        <f aca="false">+$B21*(($C21/2)*(($D21/2)+WorstCase!$E$7-1)*WorstCase!$G$7+($C21/2)*($D21/2)*WorstCase!$G$7)</f>
        <v>132</v>
      </c>
      <c r="J21" s="215" t="n">
        <f aca="false">G21*IF(OR(AND($C21*$D21&gt;=$E21*$F21)),1,0)</f>
        <v>0</v>
      </c>
      <c r="K21" s="197" t="n">
        <f aca="false">WorstCase!$M$21</f>
        <v>8</v>
      </c>
      <c r="L21" s="197" t="n">
        <f aca="false">WorstCase!$N$21</f>
        <v>8</v>
      </c>
      <c r="M21" s="212" t="n">
        <f aca="false">(N21+2*O21)/$C21/$D21</f>
        <v>24.25</v>
      </c>
      <c r="N21" s="216" t="n">
        <f aca="false">($C21*($D21+WorstCase!$I$6-1)*WorstCase!$K$6+$C21*$D21*WorstCase!$K$6)</f>
        <v>644</v>
      </c>
      <c r="O21" s="217" t="n">
        <f aca="false">(($C21/2)*(($D21/2)+WorstCase!$I$7-1)*WorstCase!$K$7+($C21/2)*($D21/2)*WorstCase!$K$7)</f>
        <v>66</v>
      </c>
      <c r="P21" s="215" t="n">
        <f aca="false">M21*IF(OR(AND($C21*$D21&gt;=$K21*$L21)),1,0)</f>
        <v>0</v>
      </c>
      <c r="Q21" s="197" t="n">
        <f aca="false">WorstCase!$M$21</f>
        <v>8</v>
      </c>
      <c r="R21" s="197" t="n">
        <f aca="false">WorstCase!$N$21</f>
        <v>8</v>
      </c>
      <c r="S21" s="212" t="n">
        <f aca="false">(T21+2*U21)/$C21/$D21</f>
        <v>0</v>
      </c>
      <c r="T21" s="216" t="n">
        <f aca="false">($C21*($D21+WorstCase!$M$6-1)*WorstCase!$O$6+$C21*$D21*WorstCase!$O$6)</f>
        <v>0</v>
      </c>
      <c r="U21" s="217" t="n">
        <f aca="false">(($C21/2)*(($D21/2)+WorstCase!$M$7-1)*WorstCase!$O$7+($C21/2)*($D21/2)*WorstCase!$O$7)</f>
        <v>0</v>
      </c>
      <c r="V21" s="198" t="n">
        <f aca="false">S21*IF(OR(AND($C21*$D21&gt;=$Q21*$R21)),1,0)</f>
        <v>0</v>
      </c>
      <c r="W21" s="197" t="n">
        <f aca="false">WorstCase!$T$21</f>
        <v>16</v>
      </c>
      <c r="X21" s="197" t="n">
        <f aca="false">WorstCase!$U$21</f>
        <v>16</v>
      </c>
      <c r="Y21" s="212" t="n">
        <f aca="false">(Z21+2*AA21)/$C21/$D21+IF(WorstCase!$W$6,1.5*2,0)</f>
        <v>0.1875</v>
      </c>
      <c r="Z21" s="216" t="n">
        <f aca="false">H21*WorstCase!$S$6+MAX(N21,T21,N35,T35)*WorstCase!$U$6+2</f>
        <v>2</v>
      </c>
      <c r="AA21" s="217" t="n">
        <f aca="false">I21*WorstCase!$S$7+MAX(O21,U21,O35,U35)*WorstCase!$U$7+2</f>
        <v>2</v>
      </c>
      <c r="AB21" s="215" t="n">
        <f aca="false">Y21*IF(OR(AND($C21*$D21&gt;=$W21*$X21)),1,0)</f>
        <v>0</v>
      </c>
    </row>
    <row r="22" customFormat="false" ht="12.75" hidden="false" customHeight="false" outlineLevel="0" collapsed="false">
      <c r="A22" s="209" t="s">
        <v>108</v>
      </c>
      <c r="B22" s="210" t="n">
        <f aca="false">IF($A22="Uni",1,2)</f>
        <v>2</v>
      </c>
      <c r="C22" s="210" t="n">
        <v>8</v>
      </c>
      <c r="D22" s="211" t="n">
        <v>4</v>
      </c>
      <c r="E22" s="197" t="n">
        <f aca="false">E21</f>
        <v>8</v>
      </c>
      <c r="F22" s="197" t="n">
        <f aca="false">F21</f>
        <v>8</v>
      </c>
      <c r="G22" s="218" t="n">
        <f aca="false">(H22+2*I22)/$C22/$D22</f>
        <v>63</v>
      </c>
      <c r="H22" s="218" t="n">
        <f aca="false">+$B22*($C22*($D22+WorstCase!$E$6-1)*WorstCase!$G$6+$C22*$D22*WorstCase!$G$6)</f>
        <v>1680</v>
      </c>
      <c r="I22" s="219" t="n">
        <f aca="false">+$B22*(($C22/2)*(($D22/2)+WorstCase!$E$7-1)*WorstCase!$G$7+($C22/2)*($D22/2)*WorstCase!$G$7)</f>
        <v>168</v>
      </c>
      <c r="J22" s="215" t="n">
        <f aca="false">G22*IF(OR(AND($C22*$D22&gt;=$E22*$F22)),1,0)</f>
        <v>0</v>
      </c>
      <c r="K22" s="197" t="n">
        <f aca="false">K21</f>
        <v>8</v>
      </c>
      <c r="L22" s="197" t="n">
        <f aca="false">L21</f>
        <v>8</v>
      </c>
      <c r="M22" s="212" t="n">
        <f aca="false">(N22+2*O22)/$C22/$D22</f>
        <v>31.5</v>
      </c>
      <c r="N22" s="216" t="n">
        <f aca="false">($C22*($D22+WorstCase!$I$6-1)*WorstCase!$K$6+$C22*$D22*WorstCase!$K$6)</f>
        <v>840</v>
      </c>
      <c r="O22" s="217" t="n">
        <f aca="false">(($C22/2)*(($D22/2)+WorstCase!$I$7-1)*WorstCase!$K$7+($C22/2)*($D22/2)*WorstCase!$K$7)</f>
        <v>84</v>
      </c>
      <c r="P22" s="215" t="n">
        <f aca="false">M22*IF(OR(AND($C22*$D22&gt;=$K22*$L22)),1,0)</f>
        <v>0</v>
      </c>
      <c r="Q22" s="197" t="n">
        <f aca="false">Q21</f>
        <v>8</v>
      </c>
      <c r="R22" s="197" t="n">
        <f aca="false">R21</f>
        <v>8</v>
      </c>
      <c r="S22" s="212" t="n">
        <f aca="false">(T22+2*U22)/$C22/$D22</f>
        <v>0</v>
      </c>
      <c r="T22" s="216" t="n">
        <f aca="false">($C22*($D22+WorstCase!$M$6-1)*WorstCase!$O$6+$C22*$D22*WorstCase!$O$6)</f>
        <v>0</v>
      </c>
      <c r="U22" s="217" t="n">
        <f aca="false">(($C22/2)*(($D22/2)+WorstCase!$M$7-1)*WorstCase!$O$7+($C22/2)*($D22/2)*WorstCase!$O$7)</f>
        <v>0</v>
      </c>
      <c r="V22" s="198" t="n">
        <f aca="false">S22*IF(OR(AND($C22*$D22&gt;=$Q22*$R22)),1,0)</f>
        <v>0</v>
      </c>
      <c r="W22" s="197" t="n">
        <f aca="false">W21</f>
        <v>16</v>
      </c>
      <c r="X22" s="197" t="n">
        <f aca="false">X21</f>
        <v>16</v>
      </c>
      <c r="Y22" s="212" t="n">
        <f aca="false">(Z22+2*AA22)/$C22/$D22+IF(WorstCase!$W$6,1.5*2,0)</f>
        <v>0.1875</v>
      </c>
      <c r="Z22" s="216" t="n">
        <f aca="false">H22*WorstCase!$S$6+MAX(N22,T22,N36,T36)*WorstCase!$U$6+2</f>
        <v>2</v>
      </c>
      <c r="AA22" s="217" t="n">
        <f aca="false">I22*WorstCase!$S$7+MAX(O22,U22,O36,U36)*WorstCase!$U$7+2</f>
        <v>2</v>
      </c>
      <c r="AB22" s="215" t="n">
        <f aca="false">Y22*IF(OR(AND($C22*$D22&gt;=$W22*$X22)),1,0)</f>
        <v>0</v>
      </c>
    </row>
    <row r="23" customFormat="false" ht="12.75" hidden="false" customHeight="false" outlineLevel="0" collapsed="false">
      <c r="A23" s="209" t="s">
        <v>108</v>
      </c>
      <c r="B23" s="210" t="n">
        <f aca="false">IF($A23="Uni",1,2)</f>
        <v>2</v>
      </c>
      <c r="C23" s="210" t="n">
        <v>4</v>
      </c>
      <c r="D23" s="211" t="n">
        <v>16</v>
      </c>
      <c r="E23" s="197" t="n">
        <f aca="false">E22</f>
        <v>8</v>
      </c>
      <c r="F23" s="197" t="n">
        <f aca="false">F22</f>
        <v>8</v>
      </c>
      <c r="G23" s="212" t="n">
        <f aca="false">(H23+2*I23)/$C23/$D23</f>
        <v>41.25</v>
      </c>
      <c r="H23" s="216" t="n">
        <f aca="false">+$B23*($C23*($D23+WorstCase!$E$6-1)*WorstCase!$G$6+$C23*$D23*WorstCase!$G$6)</f>
        <v>2184</v>
      </c>
      <c r="I23" s="217" t="n">
        <f aca="false">+$B23*(($C23/2)*(($D23/2)+WorstCase!$E$7-1)*WorstCase!$G$7+($C23/2)*($D23/2)*WorstCase!$G$7)</f>
        <v>228</v>
      </c>
      <c r="J23" s="215" t="n">
        <f aca="false">G23*IF(OR(AND($C23*$D23&gt;=$E23*$F23)),1,0)</f>
        <v>41.25</v>
      </c>
      <c r="K23" s="197" t="n">
        <f aca="false">K22</f>
        <v>8</v>
      </c>
      <c r="L23" s="197" t="n">
        <f aca="false">L22</f>
        <v>8</v>
      </c>
      <c r="M23" s="212" t="n">
        <f aca="false">(N23+2*O23)/$C23/$D23</f>
        <v>20.625</v>
      </c>
      <c r="N23" s="216" t="n">
        <f aca="false">($C23*($D23+WorstCase!$I$6-1)*WorstCase!$K$6+$C23*$D23*WorstCase!$K$6)</f>
        <v>1092</v>
      </c>
      <c r="O23" s="217" t="n">
        <f aca="false">(($C23/2)*(($D23/2)+WorstCase!$I$7-1)*WorstCase!$K$7+($C23/2)*($D23/2)*WorstCase!$K$7)</f>
        <v>114</v>
      </c>
      <c r="P23" s="215" t="n">
        <f aca="false">M23*IF(OR(AND($C23*$D23&gt;=$K23*$L23)),1,0)</f>
        <v>20.625</v>
      </c>
      <c r="Q23" s="197" t="n">
        <f aca="false">Q22</f>
        <v>8</v>
      </c>
      <c r="R23" s="197" t="n">
        <f aca="false">R22</f>
        <v>8</v>
      </c>
      <c r="S23" s="212" t="n">
        <f aca="false">(T23+2*U23)/$C23/$D23</f>
        <v>0</v>
      </c>
      <c r="T23" s="216" t="n">
        <f aca="false">($C23*($D23+WorstCase!$M$6-1)*WorstCase!$O$6+$C23*$D23*WorstCase!$O$6)</f>
        <v>0</v>
      </c>
      <c r="U23" s="217" t="n">
        <f aca="false">(($C23/2)*(($D23/2)+WorstCase!$M$7-1)*WorstCase!$O$7+($C23/2)*($D23/2)*WorstCase!$O$7)</f>
        <v>0</v>
      </c>
      <c r="V23" s="198" t="n">
        <f aca="false">S23*IF(OR(AND($C23*$D23&gt;=$Q23*$R23)),1,0)</f>
        <v>0</v>
      </c>
      <c r="W23" s="197" t="n">
        <f aca="false">W22</f>
        <v>16</v>
      </c>
      <c r="X23" s="197" t="n">
        <f aca="false">X22</f>
        <v>16</v>
      </c>
      <c r="Y23" s="212" t="n">
        <f aca="false">(Z23+2*AA23)/$C23/$D23+IF(WorstCase!$W$6,1.5*2,0)</f>
        <v>0.09375</v>
      </c>
      <c r="Z23" s="216" t="n">
        <f aca="false">H23*WorstCase!$S$6+MAX(N23,T23,N37,T37)*WorstCase!$U$6+2</f>
        <v>2</v>
      </c>
      <c r="AA23" s="217" t="n">
        <f aca="false">I23*WorstCase!$S$7+MAX(O23,U23,O37,U37)*WorstCase!$U$7+2</f>
        <v>2</v>
      </c>
      <c r="AB23" s="215" t="n">
        <f aca="false">Y23*IF(OR(AND($C23*$D23&gt;=$W23*$X23)),1,0)</f>
        <v>0</v>
      </c>
    </row>
    <row r="24" customFormat="false" ht="12.75" hidden="false" customHeight="false" outlineLevel="0" collapsed="false">
      <c r="A24" s="209" t="s">
        <v>108</v>
      </c>
      <c r="B24" s="210" t="n">
        <f aca="false">IF($A24="Uni",1,2)</f>
        <v>2</v>
      </c>
      <c r="C24" s="210" t="n">
        <v>16</v>
      </c>
      <c r="D24" s="211" t="n">
        <v>4</v>
      </c>
      <c r="E24" s="197" t="n">
        <f aca="false">E23</f>
        <v>8</v>
      </c>
      <c r="F24" s="197" t="n">
        <f aca="false">F23</f>
        <v>8</v>
      </c>
      <c r="G24" s="212" t="n">
        <f aca="false">(H24+2*I24)/$C24/$D24</f>
        <v>63</v>
      </c>
      <c r="H24" s="216" t="n">
        <f aca="false">+$B24*($C24*($D24+WorstCase!$E$6-1)*WorstCase!$G$6+$C24*$D24*WorstCase!$G$6)</f>
        <v>3360</v>
      </c>
      <c r="I24" s="217" t="n">
        <f aca="false">+$B24*(($C24/2)*(($D24/2)+WorstCase!$E$7-1)*WorstCase!$G$7+($C24/2)*($D24/2)*WorstCase!$G$7)</f>
        <v>336</v>
      </c>
      <c r="J24" s="215" t="n">
        <f aca="false">G24*IF(OR(AND($C24*$D24&gt;=$E24*$F24)),1,0)</f>
        <v>63</v>
      </c>
      <c r="K24" s="197" t="n">
        <f aca="false">K23</f>
        <v>8</v>
      </c>
      <c r="L24" s="197" t="n">
        <f aca="false">L23</f>
        <v>8</v>
      </c>
      <c r="M24" s="212" t="n">
        <f aca="false">(N24+2*O24)/$C24/$D24</f>
        <v>31.5</v>
      </c>
      <c r="N24" s="216" t="n">
        <f aca="false">($C24*($D24+WorstCase!$I$6-1)*WorstCase!$K$6+$C24*$D24*WorstCase!$K$6)</f>
        <v>1680</v>
      </c>
      <c r="O24" s="217" t="n">
        <f aca="false">(($C24/2)*(($D24/2)+WorstCase!$I$7-1)*WorstCase!$K$7+($C24/2)*($D24/2)*WorstCase!$K$7)</f>
        <v>168</v>
      </c>
      <c r="P24" s="215" t="n">
        <f aca="false">M24*IF(OR(AND($C24*$D24&gt;=$K24*$L24)),1,0)</f>
        <v>31.5</v>
      </c>
      <c r="Q24" s="197" t="n">
        <f aca="false">Q23</f>
        <v>8</v>
      </c>
      <c r="R24" s="197" t="n">
        <f aca="false">R23</f>
        <v>8</v>
      </c>
      <c r="S24" s="212" t="n">
        <f aca="false">(T24+2*U24)/$C24/$D24</f>
        <v>0</v>
      </c>
      <c r="T24" s="216" t="n">
        <f aca="false">($C24*($D24+WorstCase!$M$6-1)*WorstCase!$O$6+$C24*$D24*WorstCase!$O$6)</f>
        <v>0</v>
      </c>
      <c r="U24" s="217" t="n">
        <f aca="false">(($C24/2)*(($D24/2)+WorstCase!$M$7-1)*WorstCase!$O$7+($C24/2)*($D24/2)*WorstCase!$O$7)</f>
        <v>0</v>
      </c>
      <c r="V24" s="198" t="n">
        <f aca="false">S24*IF(OR(AND($C24*$D24&gt;=$Q24*$R24)),1,0)</f>
        <v>0</v>
      </c>
      <c r="W24" s="197" t="n">
        <f aca="false">W23</f>
        <v>16</v>
      </c>
      <c r="X24" s="197" t="n">
        <f aca="false">X23</f>
        <v>16</v>
      </c>
      <c r="Y24" s="212" t="n">
        <f aca="false">(Z24+2*AA24)/$C24/$D24+IF(WorstCase!$W$6,1.5*2,0)</f>
        <v>0.09375</v>
      </c>
      <c r="Z24" s="216" t="n">
        <f aca="false">H24*WorstCase!$S$6+MAX(N24,T24,N38,T38)*WorstCase!$U$6+2</f>
        <v>2</v>
      </c>
      <c r="AA24" s="217" t="n">
        <f aca="false">I24*WorstCase!$S$7+MAX(O24,U24,O38,U38)*WorstCase!$U$7+2</f>
        <v>2</v>
      </c>
      <c r="AB24" s="215" t="n">
        <f aca="false">Y24*IF(OR(AND($C24*$D24&gt;=$W24*$X24)),1,0)</f>
        <v>0</v>
      </c>
    </row>
    <row r="25" customFormat="false" ht="12.75" hidden="false" customHeight="false" outlineLevel="0" collapsed="false">
      <c r="A25" s="209" t="s">
        <v>108</v>
      </c>
      <c r="B25" s="210" t="n">
        <f aca="false">IF($A25="Uni",1,2)</f>
        <v>2</v>
      </c>
      <c r="C25" s="210" t="n">
        <v>8</v>
      </c>
      <c r="D25" s="211" t="n">
        <v>8</v>
      </c>
      <c r="E25" s="197" t="n">
        <f aca="false">E24</f>
        <v>8</v>
      </c>
      <c r="F25" s="197" t="n">
        <f aca="false">F24</f>
        <v>8</v>
      </c>
      <c r="G25" s="212" t="n">
        <f aca="false">(H25+2*I25)/$C25/$D25</f>
        <v>48.5</v>
      </c>
      <c r="H25" s="216" t="n">
        <f aca="false">+$B25*($C25*($D25+WorstCase!$E$6-1)*WorstCase!$G$6+$C25*$D25*WorstCase!$G$6)</f>
        <v>2576</v>
      </c>
      <c r="I25" s="217" t="n">
        <f aca="false">+$B25*(($C25/2)*(($D25/2)+WorstCase!$E$7-1)*WorstCase!$G$7+($C25/2)*($D25/2)*WorstCase!$G$7)</f>
        <v>264</v>
      </c>
      <c r="J25" s="215" t="n">
        <f aca="false">G25*IF(OR(AND($C25*$D25&gt;=$E25*$F25)),1,0)</f>
        <v>48.5</v>
      </c>
      <c r="K25" s="197" t="n">
        <f aca="false">K24</f>
        <v>8</v>
      </c>
      <c r="L25" s="197" t="n">
        <f aca="false">L24</f>
        <v>8</v>
      </c>
      <c r="M25" s="212" t="n">
        <f aca="false">(N25+2*O25)/$C25/$D25</f>
        <v>24.25</v>
      </c>
      <c r="N25" s="216" t="n">
        <f aca="false">($C25*($D25+WorstCase!$I$6-1)*WorstCase!$K$6+$C25*$D25*WorstCase!$K$6)</f>
        <v>1288</v>
      </c>
      <c r="O25" s="217" t="n">
        <f aca="false">(($C25/2)*(($D25/2)+WorstCase!$I$7-1)*WorstCase!$K$7+($C25/2)*($D25/2)*WorstCase!$K$7)</f>
        <v>132</v>
      </c>
      <c r="P25" s="215" t="n">
        <f aca="false">M25*IF(OR(AND($C25*$D25&gt;=$K25*$L25)),1,0)</f>
        <v>24.25</v>
      </c>
      <c r="Q25" s="197" t="n">
        <f aca="false">Q24</f>
        <v>8</v>
      </c>
      <c r="R25" s="197" t="n">
        <f aca="false">R24</f>
        <v>8</v>
      </c>
      <c r="S25" s="212" t="n">
        <f aca="false">(T25+2*U25)/$C25/$D25</f>
        <v>0</v>
      </c>
      <c r="T25" s="216" t="n">
        <f aca="false">($C25*($D25+WorstCase!$M$6-1)*WorstCase!$O$6+$C25*$D25*WorstCase!$O$6)</f>
        <v>0</v>
      </c>
      <c r="U25" s="217" t="n">
        <f aca="false">(($C25/2)*(($D25/2)+WorstCase!$M$7-1)*WorstCase!$O$7+($C25/2)*($D25/2)*WorstCase!$O$7)</f>
        <v>0</v>
      </c>
      <c r="V25" s="198" t="n">
        <f aca="false">S25*IF(OR(AND($C25*$D25&gt;=$Q25*$R25)),1,0)</f>
        <v>0</v>
      </c>
      <c r="W25" s="197" t="n">
        <f aca="false">W24</f>
        <v>16</v>
      </c>
      <c r="X25" s="197" t="n">
        <f aca="false">X24</f>
        <v>16</v>
      </c>
      <c r="Y25" s="212" t="n">
        <f aca="false">(Z25+2*AA25)/$C25/$D25+IF(WorstCase!$W$6,1.5*2,0)</f>
        <v>0.09375</v>
      </c>
      <c r="Z25" s="216" t="n">
        <f aca="false">H25*WorstCase!$S$6+MAX(N25,T25,N39,T39)*WorstCase!$U$6+2</f>
        <v>2</v>
      </c>
      <c r="AA25" s="217" t="n">
        <f aca="false">I25*WorstCase!$S$7+MAX(O25,U25,O39,U39)*WorstCase!$U$7+2</f>
        <v>2</v>
      </c>
      <c r="AB25" s="215" t="n">
        <f aca="false">Y25*IF(OR(AND($C25*$D25&gt;=$W25*$X25)),1,0)</f>
        <v>0</v>
      </c>
    </row>
    <row r="26" customFormat="false" ht="12.75" hidden="false" customHeight="false" outlineLevel="0" collapsed="false">
      <c r="A26" s="209" t="s">
        <v>108</v>
      </c>
      <c r="B26" s="210" t="n">
        <f aca="false">IF($A26="Uni",1,2)</f>
        <v>2</v>
      </c>
      <c r="C26" s="210" t="n">
        <v>8</v>
      </c>
      <c r="D26" s="211" t="n">
        <v>16</v>
      </c>
      <c r="E26" s="197" t="n">
        <f aca="false">E25</f>
        <v>8</v>
      </c>
      <c r="F26" s="197" t="n">
        <f aca="false">F25</f>
        <v>8</v>
      </c>
      <c r="G26" s="212" t="n">
        <f aca="false">(H26+2*I26)/$C26/$D26</f>
        <v>41.25</v>
      </c>
      <c r="H26" s="216" t="n">
        <f aca="false">+$B26*($C26*($D26+WorstCase!$E$6-1)*WorstCase!$G$6+$C26*$D26*WorstCase!$G$6)</f>
        <v>4368</v>
      </c>
      <c r="I26" s="217" t="n">
        <f aca="false">+$B26*(($C26/2)*(($D26/2)+WorstCase!$E$7-1)*WorstCase!$G$7+($C26/2)*($D26/2)*WorstCase!$G$7)</f>
        <v>456</v>
      </c>
      <c r="J26" s="215" t="n">
        <f aca="false">G26*IF(OR(AND($C26*$D26&gt;=$E26*$F26)),1,0)</f>
        <v>41.25</v>
      </c>
      <c r="K26" s="197" t="n">
        <f aca="false">K25</f>
        <v>8</v>
      </c>
      <c r="L26" s="197" t="n">
        <f aca="false">L25</f>
        <v>8</v>
      </c>
      <c r="M26" s="212" t="n">
        <f aca="false">(N26+2*O26)/$C26/$D26</f>
        <v>20.625</v>
      </c>
      <c r="N26" s="216" t="n">
        <f aca="false">($C26*($D26+WorstCase!$I$6-1)*WorstCase!$K$6+$C26*$D26*WorstCase!$K$6)</f>
        <v>2184</v>
      </c>
      <c r="O26" s="217" t="n">
        <f aca="false">(($C26/2)*(($D26/2)+WorstCase!$I$7-1)*WorstCase!$K$7+($C26/2)*($D26/2)*WorstCase!$K$7)</f>
        <v>228</v>
      </c>
      <c r="P26" s="215" t="n">
        <f aca="false">M26*IF(OR(AND($C26*$D26&gt;=$K26*$L26)),1,0)</f>
        <v>20.625</v>
      </c>
      <c r="Q26" s="197" t="n">
        <f aca="false">Q25</f>
        <v>8</v>
      </c>
      <c r="R26" s="197" t="n">
        <f aca="false">R25</f>
        <v>8</v>
      </c>
      <c r="S26" s="212" t="n">
        <f aca="false">(T26+2*U26)/$C26/$D26</f>
        <v>0</v>
      </c>
      <c r="T26" s="216" t="n">
        <f aca="false">($C26*($D26+WorstCase!$M$6-1)*WorstCase!$O$6+$C26*$D26*WorstCase!$O$6)</f>
        <v>0</v>
      </c>
      <c r="U26" s="217" t="n">
        <f aca="false">(($C26/2)*(($D26/2)+WorstCase!$M$7-1)*WorstCase!$O$7+($C26/2)*($D26/2)*WorstCase!$O$7)</f>
        <v>0</v>
      </c>
      <c r="V26" s="198" t="n">
        <f aca="false">S26*IF(OR(AND($C26*$D26&gt;=$Q26*$R26)),1,0)</f>
        <v>0</v>
      </c>
      <c r="W26" s="197" t="n">
        <f aca="false">W25</f>
        <v>16</v>
      </c>
      <c r="X26" s="197" t="n">
        <f aca="false">X25</f>
        <v>16</v>
      </c>
      <c r="Y26" s="212" t="n">
        <f aca="false">(Z26+2*AA26)/$C26/$D26+IF(WorstCase!$W$6,1.5*2,0)</f>
        <v>0.046875</v>
      </c>
      <c r="Z26" s="216" t="n">
        <f aca="false">H26*WorstCase!$S$6+MAX(N26,T26,N40,T40)*WorstCase!$U$6+2</f>
        <v>2</v>
      </c>
      <c r="AA26" s="217" t="n">
        <f aca="false">I26*WorstCase!$S$7+MAX(O26,U26,O40,U40)*WorstCase!$U$7+2</f>
        <v>2</v>
      </c>
      <c r="AB26" s="215" t="n">
        <f aca="false">Y26*IF(OR(AND($C26*$D26&gt;=$W26*$X26)),1,0)</f>
        <v>0</v>
      </c>
    </row>
    <row r="27" customFormat="false" ht="12.75" hidden="false" customHeight="false" outlineLevel="0" collapsed="false">
      <c r="A27" s="209" t="s">
        <v>108</v>
      </c>
      <c r="B27" s="210" t="n">
        <f aca="false">IF($A27="Uni",1,2)</f>
        <v>2</v>
      </c>
      <c r="C27" s="210" t="n">
        <v>8</v>
      </c>
      <c r="D27" s="211" t="n">
        <v>32</v>
      </c>
      <c r="E27" s="197" t="n">
        <f aca="false">E26</f>
        <v>8</v>
      </c>
      <c r="F27" s="197" t="n">
        <f aca="false">F26</f>
        <v>8</v>
      </c>
      <c r="G27" s="212" t="n">
        <f aca="false">(H27+2*I27)/$C27/$D27</f>
        <v>37.625</v>
      </c>
      <c r="H27" s="216" t="n">
        <f aca="false">+$B27*($C27*($D27+WorstCase!$E$6-1)*WorstCase!$G$6+$C27*$D27*WorstCase!$G$6)</f>
        <v>7952</v>
      </c>
      <c r="I27" s="217" t="n">
        <f aca="false">+$B27*(($C27/2)*(($D27/2)+WorstCase!$E$7-1)*WorstCase!$G$7+($C27/2)*($D27/2)*WorstCase!$G$7)</f>
        <v>840</v>
      </c>
      <c r="J27" s="215" t="n">
        <f aca="false">G27*IF(OR(AND($C27*$D27&gt;=$E27*$F27)),1,0)</f>
        <v>37.625</v>
      </c>
      <c r="K27" s="197" t="n">
        <f aca="false">K26</f>
        <v>8</v>
      </c>
      <c r="L27" s="197" t="n">
        <f aca="false">L26</f>
        <v>8</v>
      </c>
      <c r="M27" s="212" t="n">
        <f aca="false">(N27+2*O27)/$C27/$D27</f>
        <v>18.8125</v>
      </c>
      <c r="N27" s="216" t="n">
        <f aca="false">($C27*($D27+WorstCase!$I$6-1)*WorstCase!$K$6+$C27*$D27*WorstCase!$K$6)</f>
        <v>3976</v>
      </c>
      <c r="O27" s="217" t="n">
        <f aca="false">(($C27/2)*(($D27/2)+WorstCase!$I$7-1)*WorstCase!$K$7+($C27/2)*($D27/2)*WorstCase!$K$7)</f>
        <v>420</v>
      </c>
      <c r="P27" s="215" t="n">
        <f aca="false">M27*IF(OR(AND($C27*$D27&gt;=$K27*$L27)),1,0)</f>
        <v>18.8125</v>
      </c>
      <c r="Q27" s="197" t="n">
        <f aca="false">Q26</f>
        <v>8</v>
      </c>
      <c r="R27" s="197" t="n">
        <f aca="false">R26</f>
        <v>8</v>
      </c>
      <c r="S27" s="212" t="n">
        <f aca="false">(T27+2*U27)/$C27/$D27</f>
        <v>0</v>
      </c>
      <c r="T27" s="216" t="n">
        <f aca="false">($C27*($D27+WorstCase!$M$6-1)*WorstCase!$O$6+$C27*$D27*WorstCase!$O$6)</f>
        <v>0</v>
      </c>
      <c r="U27" s="217" t="n">
        <f aca="false">(($C27/2)*(($D27/2)+WorstCase!$M$7-1)*WorstCase!$O$7+($C27/2)*($D27/2)*WorstCase!$O$7)</f>
        <v>0</v>
      </c>
      <c r="V27" s="198" t="n">
        <f aca="false">S27*IF(OR(AND($C27*$D27&gt;=$Q27*$R27)),1,0)</f>
        <v>0</v>
      </c>
      <c r="W27" s="197" t="n">
        <f aca="false">W26</f>
        <v>16</v>
      </c>
      <c r="X27" s="197" t="n">
        <f aca="false">X26</f>
        <v>16</v>
      </c>
      <c r="Y27" s="212" t="n">
        <f aca="false">(Z27+2*AA27)/$C27/$D27+IF(WorstCase!$W$6,1.5*2,0)</f>
        <v>0.0234375</v>
      </c>
      <c r="Z27" s="216" t="n">
        <f aca="false">H27*WorstCase!$S$6+MAX(N27,T27,N41,T41)*WorstCase!$U$6+2</f>
        <v>2</v>
      </c>
      <c r="AA27" s="217" t="n">
        <f aca="false">I27*WorstCase!$S$7+MAX(O27,U27,O41,U41)*WorstCase!$U$7+2</f>
        <v>2</v>
      </c>
      <c r="AB27" s="215" t="n">
        <f aca="false">Y27*IF(OR(AND($C27*$D27&gt;=$W27*$X27)),1,0)</f>
        <v>0.0234375</v>
      </c>
    </row>
    <row r="29" customFormat="false" ht="12.75" hidden="false" customHeight="true" outlineLevel="0" collapsed="false">
      <c r="M29" s="197" t="s">
        <v>109</v>
      </c>
      <c r="S29" s="197" t="s">
        <v>110</v>
      </c>
    </row>
    <row r="30" customFormat="false" ht="12.75" hidden="false" customHeight="true" outlineLevel="0" collapsed="false">
      <c r="M30" s="202" t="s">
        <v>101</v>
      </c>
      <c r="N30" s="203" t="s">
        <v>42</v>
      </c>
      <c r="O30" s="204" t="s">
        <v>45</v>
      </c>
      <c r="P30" s="215"/>
      <c r="S30" s="202" t="s">
        <v>101</v>
      </c>
      <c r="T30" s="203" t="s">
        <v>42</v>
      </c>
      <c r="U30" s="204" t="s">
        <v>45</v>
      </c>
    </row>
    <row r="31" customFormat="false" ht="12.75" hidden="false" customHeight="true" outlineLevel="0" collapsed="false">
      <c r="M31" s="207" t="s">
        <v>106</v>
      </c>
      <c r="N31" s="208" t="s">
        <v>106</v>
      </c>
      <c r="O31" s="208" t="s">
        <v>106</v>
      </c>
      <c r="P31" s="215"/>
      <c r="S31" s="207" t="s">
        <v>106</v>
      </c>
      <c r="T31" s="208" t="s">
        <v>106</v>
      </c>
      <c r="U31" s="208" t="s">
        <v>106</v>
      </c>
    </row>
    <row r="32" customFormat="false" ht="12.75" hidden="false" customHeight="true" outlineLevel="0" collapsed="false">
      <c r="M32" s="212" t="n">
        <f aca="false">(N32+2*O32)/$C18/D18</f>
        <v>0</v>
      </c>
      <c r="N32" s="221" t="n">
        <f aca="false">IF(WorstCase!$V$6,(($C18+WorstCase!$E$6-1)*(($D18+WorstCase!$E$6-1)+WorstCase!$I$6-1)*WorstCase!$K$6+($C18+WorstCase!$E$6-1)*($D18+WorstCase!$E$6-1)*WorstCase!$K$6),0)</f>
        <v>0</v>
      </c>
      <c r="O32" s="222" t="n">
        <f aca="false">IF(WorstCase!$V$6,((($C18+WorstCase!$E$7-1)/2)*((($D18+WorstCase!$E$7-1)/2)+WorstCase!$I$7-1)*WorstCase!$K$7+(($C18+WorstCase!$E$7-1)/2)*(($D18+WorstCase!$E$7-1)/2)*WorstCase!$K$7),0)</f>
        <v>0</v>
      </c>
      <c r="P32" s="223" t="n">
        <f aca="false">M32*IF(OR(AND($C32*$D32&gt;=$K32*$L32)),1,0)</f>
        <v>0</v>
      </c>
      <c r="Q32" s="224" t="n">
        <f aca="false">WorstCase!$M$21</f>
        <v>8</v>
      </c>
      <c r="R32" s="224" t="n">
        <f aca="false">WorstCase!$N$21</f>
        <v>8</v>
      </c>
      <c r="S32" s="212" t="n">
        <f aca="false">(T32+2*U32)/$C18/$D18</f>
        <v>0</v>
      </c>
      <c r="T32" s="221" t="n">
        <f aca="false">IF(WorstCase!$V$6,(($C18+WorstCase!$E$6-1)*(($D18+WorstCase!$E$6-1)+WorstCase!$M$6-1)*WorstCase!$O$6+($C18+WorstCase!$E$6-1)*($D18+WorstCase!$E$6-1)*WorstCase!$O$6),0)</f>
        <v>0</v>
      </c>
      <c r="U32" s="222" t="n">
        <f aca="false">IF(WorstCase!$V$6,((($C18+WorstCase!$E$7-1)/2)*((($D18+WorstCase!$E$7-1)/2)+WorstCase!$M$7-1)*WorstCase!$O$7+(($C18+WorstCase!$E$7-1)/2)*(($D18+WorstCase!$E$7-1)/2)*WorstCase!$O$7),0)</f>
        <v>0</v>
      </c>
      <c r="V32" s="225" t="n">
        <f aca="false">S32*IF(OR(AND($C32*$D32&gt;=$Q32*$R32)),1,0)</f>
        <v>0</v>
      </c>
    </row>
    <row r="33" customFormat="false" ht="12.75" hidden="false" customHeight="false" outlineLevel="0" collapsed="false">
      <c r="M33" s="212" t="n">
        <f aca="false">(N33+2*O33)/$C19/D19</f>
        <v>0</v>
      </c>
      <c r="N33" s="212" t="n">
        <f aca="false">IF(WorstCase!$V$6,(($C19+WorstCase!$E$6-1)*(($D19+WorstCase!$E$6-1)+WorstCase!$I$6-1)*WorstCase!$K$6+($C19+WorstCase!$E$6-1)*($D19+WorstCase!$E$6-1)*WorstCase!$K$6),0)</f>
        <v>0</v>
      </c>
      <c r="O33" s="222" t="n">
        <f aca="false">IF(WorstCase!$V$6,((($C19+WorstCase!$E$7-1)/2)*((($D19+WorstCase!$E$7-1)/2)+WorstCase!$I$7-1)*WorstCase!$K$7+(($C19+WorstCase!$E$7-1)/2)*(($D19+WorstCase!$E$7-1)/2)*WorstCase!$K$7),0)</f>
        <v>0</v>
      </c>
      <c r="P33" s="223" t="n">
        <f aca="false">M33*IF(OR(AND($C33*$D33&gt;=$K33*$L33)),1,0)</f>
        <v>0</v>
      </c>
      <c r="Q33" s="224" t="n">
        <f aca="false">Q32</f>
        <v>8</v>
      </c>
      <c r="R33" s="224" t="n">
        <f aca="false">R32</f>
        <v>8</v>
      </c>
      <c r="S33" s="212" t="n">
        <f aca="false">(T33+2*U33)/$C19/$D19</f>
        <v>0</v>
      </c>
      <c r="T33" s="212" t="n">
        <f aca="false">IF(WorstCase!$V$6,(($C19+WorstCase!$E$6-1)*(($D19+WorstCase!$E$6-1)+WorstCase!$M$6-1)*WorstCase!$O$6+($C19+WorstCase!$E$6-1)*($D19+WorstCase!$E$6-1)*WorstCase!$O$6),0)</f>
        <v>0</v>
      </c>
      <c r="U33" s="222" t="n">
        <f aca="false">IF(WorstCase!$V$6,((($C19+WorstCase!$E$7-1)/2)*((($D19+WorstCase!$E$7-1)/2)+WorstCase!$M$7-1)*WorstCase!$O$7+(($C19+WorstCase!$E$7-1)/2)*(($D19+WorstCase!$E$7-1)/2)*WorstCase!$O$7),0)</f>
        <v>0</v>
      </c>
      <c r="V33" s="225" t="n">
        <f aca="false">S33*IF(OR(AND($C33*$D33&gt;=$Q33*$R33)),1,0)</f>
        <v>0</v>
      </c>
    </row>
    <row r="34" customFormat="false" ht="12.75" hidden="false" customHeight="false" outlineLevel="0" collapsed="false">
      <c r="M34" s="212" t="n">
        <f aca="false">(N34+2*O34)/$C20/D20</f>
        <v>0</v>
      </c>
      <c r="N34" s="212" t="n">
        <f aca="false">IF(WorstCase!$V$6,(($C20+WorstCase!$E$6-1)*(($D20+WorstCase!$E$6-1)+WorstCase!$I$6-1)*WorstCase!$K$6+($C20+WorstCase!$E$6-1)*($D20+WorstCase!$E$6-1)*WorstCase!$K$6),0)</f>
        <v>0</v>
      </c>
      <c r="O34" s="222" t="n">
        <f aca="false">IF(WorstCase!$V$6,((($C20+WorstCase!$E$7-1)/2)*((($D20+WorstCase!$E$7-1)/2)+WorstCase!$I$7-1)*WorstCase!$K$7+(($C20+WorstCase!$E$7-1)/2)*(($D20+WorstCase!$E$7-1)/2)*WorstCase!$K$7),0)</f>
        <v>0</v>
      </c>
      <c r="P34" s="223" t="n">
        <f aca="false">M34*IF(OR(AND($C34*$D34&gt;=$K34*$L34)),1,0)</f>
        <v>0</v>
      </c>
      <c r="Q34" s="224" t="n">
        <f aca="false">Q33</f>
        <v>8</v>
      </c>
      <c r="R34" s="224" t="n">
        <f aca="false">R33</f>
        <v>8</v>
      </c>
      <c r="S34" s="212" t="n">
        <f aca="false">(T34+2*U34)/$C20/$D20</f>
        <v>0</v>
      </c>
      <c r="T34" s="212" t="n">
        <f aca="false">IF(WorstCase!$V$6,(($C20+WorstCase!$E$6-1)*(($D20+WorstCase!$E$6-1)+WorstCase!$M$6-1)*WorstCase!$O$6+($C20+WorstCase!$E$6-1)*($D20+WorstCase!$E$6-1)*WorstCase!$O$6),0)</f>
        <v>0</v>
      </c>
      <c r="U34" s="222" t="n">
        <f aca="false">IF(WorstCase!$V$6,((($C20+WorstCase!$E$7-1)/2)*((($D20+WorstCase!$E$7-1)/2)+WorstCase!$M$7-1)*WorstCase!$O$7+(($C20+WorstCase!$E$7-1)/2)*(($D20+WorstCase!$E$7-1)/2)*WorstCase!$O$7),0)</f>
        <v>0</v>
      </c>
      <c r="V34" s="225" t="n">
        <f aca="false">S34*IF(OR(AND($C34*$D34&gt;=$Q34*$R34)),1,0)</f>
        <v>0</v>
      </c>
    </row>
    <row r="35" customFormat="false" ht="12.75" hidden="false" customHeight="false" outlineLevel="0" collapsed="false">
      <c r="M35" s="212" t="n">
        <f aca="false">(N35+2*O35)/$C21/D21</f>
        <v>0</v>
      </c>
      <c r="N35" s="212" t="n">
        <f aca="false">IF(WorstCase!$V$6,(($C21+WorstCase!$E$6-1)*(($D21+WorstCase!$E$6-1)+WorstCase!$I$6-1)*WorstCase!$K$6+($C21+WorstCase!$E$6-1)*($D21+WorstCase!$E$6-1)*WorstCase!$K$6),0)</f>
        <v>0</v>
      </c>
      <c r="O35" s="222" t="n">
        <f aca="false">IF(WorstCase!$V$6,((($C21+WorstCase!$E$7-1)/2)*((($D21+WorstCase!$E$7-1)/2)+WorstCase!$I$7-1)*WorstCase!$K$7+(($C21+WorstCase!$E$7-1)/2)*(($D21+WorstCase!$E$7-1)/2)*WorstCase!$K$7),0)</f>
        <v>0</v>
      </c>
      <c r="P35" s="223" t="n">
        <f aca="false">M35*IF(OR(AND($C35*$D35&gt;=$K35*$L35)),1,0)</f>
        <v>0</v>
      </c>
      <c r="Q35" s="224" t="n">
        <f aca="false">WorstCase!$M$21</f>
        <v>8</v>
      </c>
      <c r="R35" s="224" t="n">
        <f aca="false">WorstCase!$N$21</f>
        <v>8</v>
      </c>
      <c r="S35" s="212" t="n">
        <f aca="false">(T35+2*U35)/$C21/$D21</f>
        <v>0</v>
      </c>
      <c r="T35" s="212" t="n">
        <f aca="false">IF(WorstCase!$V$6,(($C21+WorstCase!$E$6-1)*(($D21+WorstCase!$E$6-1)+WorstCase!$M$6-1)*WorstCase!$O$6+($C21+WorstCase!$E$6-1)*($D21+WorstCase!$E$6-1)*WorstCase!$O$6),0)</f>
        <v>0</v>
      </c>
      <c r="U35" s="222" t="n">
        <f aca="false">IF(WorstCase!$V$6,((($C21+WorstCase!$E$7-1)/2)*((($D21+WorstCase!$E$7-1)/2)+WorstCase!$M$7-1)*WorstCase!$O$7+(($C21+WorstCase!$E$7-1)/2)*(($D21+WorstCase!$E$7-1)/2)*WorstCase!$O$7),0)</f>
        <v>0</v>
      </c>
      <c r="V35" s="225" t="n">
        <f aca="false">S35*IF(OR(AND($C35*$D35&gt;=$Q35*$R35)),1,0)</f>
        <v>0</v>
      </c>
    </row>
    <row r="36" customFormat="false" ht="12.75" hidden="false" customHeight="false" outlineLevel="0" collapsed="false">
      <c r="M36" s="212" t="n">
        <f aca="false">(N36+2*O36)/$C22/D22</f>
        <v>0</v>
      </c>
      <c r="N36" s="212" t="n">
        <f aca="false">IF(WorstCase!$V$6,(($C22+WorstCase!$E$6-1)*(($D22+WorstCase!$E$6-1)+WorstCase!$I$6-1)*WorstCase!$K$6+($C22+WorstCase!$E$6-1)*($D22+WorstCase!$E$6-1)*WorstCase!$K$6),0)</f>
        <v>0</v>
      </c>
      <c r="O36" s="222" t="n">
        <f aca="false">IF(WorstCase!$V$6,((($C22+WorstCase!$E$7-1)/2)*((($D22+WorstCase!$E$7-1)/2)+WorstCase!$I$7-1)*WorstCase!$K$7+(($C22+WorstCase!$E$7-1)/2)*(($D22+WorstCase!$E$7-1)/2)*WorstCase!$K$7),0)</f>
        <v>0</v>
      </c>
      <c r="P36" s="223" t="n">
        <f aca="false">M36*IF(OR(AND($C36*$D36&gt;=$K36*$L36)),1,0)</f>
        <v>0</v>
      </c>
      <c r="Q36" s="224" t="n">
        <f aca="false">Q35</f>
        <v>8</v>
      </c>
      <c r="R36" s="224" t="n">
        <f aca="false">R35</f>
        <v>8</v>
      </c>
      <c r="S36" s="212" t="n">
        <f aca="false">(T36+2*U36)/$C22/$D22</f>
        <v>0</v>
      </c>
      <c r="T36" s="212" t="n">
        <f aca="false">IF(WorstCase!$V$6,(($C22+WorstCase!$E$6-1)*(($D22+WorstCase!$E$6-1)+WorstCase!$M$6-1)*WorstCase!$O$6+($C22+WorstCase!$E$6-1)*($D22+WorstCase!$E$6-1)*WorstCase!$O$6),0)</f>
        <v>0</v>
      </c>
      <c r="U36" s="222" t="n">
        <f aca="false">IF(WorstCase!$V$6,((($C22+WorstCase!$E$7-1)/2)*((($D22+WorstCase!$E$7-1)/2)+WorstCase!$M$7-1)*WorstCase!$O$7+(($C22+WorstCase!$E$7-1)/2)*(($D22+WorstCase!$E$7-1)/2)*WorstCase!$O$7),0)</f>
        <v>0</v>
      </c>
      <c r="V36" s="225" t="n">
        <f aca="false">S36*IF(OR(AND($C36*$D36&gt;=$Q36*$R36)),1,0)</f>
        <v>0</v>
      </c>
    </row>
    <row r="37" customFormat="false" ht="12.75" hidden="false" customHeight="false" outlineLevel="0" collapsed="false">
      <c r="M37" s="212" t="n">
        <f aca="false">(N37+2*O37)/$C23/D23</f>
        <v>0</v>
      </c>
      <c r="N37" s="212" t="n">
        <f aca="false">IF(WorstCase!$V$6,(($C23+WorstCase!$E$6-1)*(($D23+WorstCase!$E$6-1)+WorstCase!$I$6-1)*WorstCase!$K$6+($C23+WorstCase!$E$6-1)*($D23+WorstCase!$E$6-1)*WorstCase!$K$6),0)</f>
        <v>0</v>
      </c>
      <c r="O37" s="222" t="n">
        <f aca="false">IF(WorstCase!$V$6,((($C23+WorstCase!$E$7-1)/2)*((($D23+WorstCase!$E$7-1)/2)+WorstCase!$I$7-1)*WorstCase!$K$7+(($C23+WorstCase!$E$7-1)/2)*(($D23+WorstCase!$E$7-1)/2)*WorstCase!$K$7),0)</f>
        <v>0</v>
      </c>
      <c r="P37" s="223" t="n">
        <f aca="false">M37*IF(OR(AND($C37*$D37&gt;=$K37*$L37)),1,0)</f>
        <v>0</v>
      </c>
      <c r="Q37" s="224" t="n">
        <f aca="false">Q36</f>
        <v>8</v>
      </c>
      <c r="R37" s="224" t="n">
        <f aca="false">R36</f>
        <v>8</v>
      </c>
      <c r="S37" s="212" t="n">
        <f aca="false">(T37+2*U37)/$C23/$D23</f>
        <v>0</v>
      </c>
      <c r="T37" s="212" t="n">
        <f aca="false">IF(WorstCase!$V$6,(($C23+WorstCase!$E$6-1)*(($D23+WorstCase!$E$6-1)+WorstCase!$M$6-1)*WorstCase!$O$6+($C23+WorstCase!$E$6-1)*($D23+WorstCase!$E$6-1)*WorstCase!$O$6),0)</f>
        <v>0</v>
      </c>
      <c r="U37" s="222" t="n">
        <f aca="false">IF(WorstCase!$V$6,((($C23+WorstCase!$E$7-1)/2)*((($D23+WorstCase!$E$7-1)/2)+WorstCase!$M$7-1)*WorstCase!$O$7+(($C23+WorstCase!$E$7-1)/2)*(($D23+WorstCase!$E$7-1)/2)*WorstCase!$O$7),0)</f>
        <v>0</v>
      </c>
      <c r="V37" s="225" t="n">
        <f aca="false">S37*IF(OR(AND($C37*$D37&gt;=$Q37*$R37)),1,0)</f>
        <v>0</v>
      </c>
    </row>
    <row r="38" customFormat="false" ht="12.75" hidden="false" customHeight="false" outlineLevel="0" collapsed="false">
      <c r="M38" s="212" t="n">
        <f aca="false">(N38+2*O38)/$C24/D24</f>
        <v>0</v>
      </c>
      <c r="N38" s="212" t="n">
        <f aca="false">IF(WorstCase!$V$6,(($C24+WorstCase!$E$6-1)*(($D24+WorstCase!$E$6-1)+WorstCase!$I$6-1)*WorstCase!$K$6+($C24+WorstCase!$E$6-1)*($D24+WorstCase!$E$6-1)*WorstCase!$K$6),0)</f>
        <v>0</v>
      </c>
      <c r="O38" s="222" t="n">
        <f aca="false">IF(WorstCase!$V$6,((($C24+WorstCase!$E$7-1)/2)*((($D24+WorstCase!$E$7-1)/2)+WorstCase!$I$7-1)*WorstCase!$K$7+(($C24+WorstCase!$E$7-1)/2)*(($D24+WorstCase!$E$7-1)/2)*WorstCase!$K$7),0)</f>
        <v>0</v>
      </c>
      <c r="P38" s="223" t="n">
        <f aca="false">M38*IF(OR(AND($C38*$D38&gt;=$K38*$L38)),1,0)</f>
        <v>0</v>
      </c>
      <c r="Q38" s="224" t="n">
        <f aca="false">Q37</f>
        <v>8</v>
      </c>
      <c r="R38" s="224" t="n">
        <f aca="false">R37</f>
        <v>8</v>
      </c>
      <c r="S38" s="212" t="n">
        <f aca="false">(T38+2*U38)/$C24/$D24</f>
        <v>0</v>
      </c>
      <c r="T38" s="212" t="n">
        <f aca="false">IF(WorstCase!$V$6,(($C24+WorstCase!$E$6-1)*(($D24+WorstCase!$E$6-1)+WorstCase!$M$6-1)*WorstCase!$O$6+($C24+WorstCase!$E$6-1)*($D24+WorstCase!$E$6-1)*WorstCase!$O$6),0)</f>
        <v>0</v>
      </c>
      <c r="U38" s="222" t="n">
        <f aca="false">IF(WorstCase!$V$6,((($C24+WorstCase!$E$7-1)/2)*((($D24+WorstCase!$E$7-1)/2)+WorstCase!$M$7-1)*WorstCase!$O$7+(($C24+WorstCase!$E$7-1)/2)*(($D24+WorstCase!$E$7-1)/2)*WorstCase!$O$7),0)</f>
        <v>0</v>
      </c>
      <c r="V38" s="225" t="n">
        <f aca="false">S38*IF(OR(AND($C38*$D38&gt;=$Q38*$R38)),1,0)</f>
        <v>0</v>
      </c>
    </row>
    <row r="39" customFormat="false" ht="12.75" hidden="false" customHeight="false" outlineLevel="0" collapsed="false">
      <c r="M39" s="212" t="n">
        <f aca="false">(N39+2*O39)/$C25/D25</f>
        <v>0</v>
      </c>
      <c r="N39" s="212" t="n">
        <f aca="false">IF(WorstCase!$V$6,(($C25+WorstCase!$E$6-1)*(($D25+WorstCase!$E$6-1)+WorstCase!$I$6-1)*WorstCase!$K$6+($C25+WorstCase!$E$6-1)*($D25+WorstCase!$E$6-1)*WorstCase!$K$6),0)</f>
        <v>0</v>
      </c>
      <c r="O39" s="222" t="n">
        <f aca="false">IF(WorstCase!$V$6,((($C25+WorstCase!$E$7-1)/2)*((($D25+WorstCase!$E$7-1)/2)+WorstCase!$I$7-1)*WorstCase!$K$7+(($C25+WorstCase!$E$7-1)/2)*(($D25+WorstCase!$E$7-1)/2)*WorstCase!$K$7),0)</f>
        <v>0</v>
      </c>
      <c r="P39" s="223" t="n">
        <f aca="false">M39*IF(OR(AND($C39*$D39&gt;=$K39*$L39)),1,0)</f>
        <v>0</v>
      </c>
      <c r="Q39" s="224" t="n">
        <f aca="false">Q38</f>
        <v>8</v>
      </c>
      <c r="R39" s="224" t="n">
        <f aca="false">R38</f>
        <v>8</v>
      </c>
      <c r="S39" s="212" t="n">
        <f aca="false">(T39+2*U39)/$C25/$D25</f>
        <v>0</v>
      </c>
      <c r="T39" s="212" t="n">
        <f aca="false">IF(WorstCase!$V$6,(($C25+WorstCase!$E$6-1)*(($D25+WorstCase!$E$6-1)+WorstCase!$M$6-1)*WorstCase!$O$6+($C25+WorstCase!$E$6-1)*($D25+WorstCase!$E$6-1)*WorstCase!$O$6),0)</f>
        <v>0</v>
      </c>
      <c r="U39" s="222" t="n">
        <f aca="false">IF(WorstCase!$V$6,((($C25+WorstCase!$E$7-1)/2)*((($D25+WorstCase!$E$7-1)/2)+WorstCase!$M$7-1)*WorstCase!$O$7+(($C25+WorstCase!$E$7-1)/2)*(($D25+WorstCase!$E$7-1)/2)*WorstCase!$O$7),0)</f>
        <v>0</v>
      </c>
      <c r="V39" s="225" t="n">
        <f aca="false">S39*IF(OR(AND($C39*$D39&gt;=$Q39*$R39)),1,0)</f>
        <v>0</v>
      </c>
    </row>
    <row r="40" customFormat="false" ht="12.75" hidden="false" customHeight="false" outlineLevel="0" collapsed="false">
      <c r="M40" s="212" t="n">
        <f aca="false">(N40+2*O40)/$C26/D26</f>
        <v>0</v>
      </c>
      <c r="N40" s="212" t="n">
        <f aca="false">IF(WorstCase!$V$6,(($C26+WorstCase!$E$6-1)*(($D26+WorstCase!$E$6-1)+WorstCase!$I$6-1)*WorstCase!$K$6+($C26+WorstCase!$E$6-1)*($D26+WorstCase!$E$6-1)*WorstCase!$K$6),0)</f>
        <v>0</v>
      </c>
      <c r="O40" s="222" t="n">
        <f aca="false">IF(WorstCase!$V$6,((($C26+WorstCase!$E$7-1)/2)*((($D26+WorstCase!$E$7-1)/2)+WorstCase!$I$7-1)*WorstCase!$K$7+(($C26+WorstCase!$E$7-1)/2)*(($D26+WorstCase!$E$7-1)/2)*WorstCase!$K$7),0)</f>
        <v>0</v>
      </c>
      <c r="P40" s="223" t="n">
        <f aca="false">M40*IF(OR(AND($C40*$D40&gt;=$K40*$L40)),1,0)</f>
        <v>0</v>
      </c>
      <c r="Q40" s="224" t="n">
        <f aca="false">Q39</f>
        <v>8</v>
      </c>
      <c r="R40" s="224" t="n">
        <f aca="false">R39</f>
        <v>8</v>
      </c>
      <c r="S40" s="212" t="n">
        <f aca="false">(T40+2*U40)/$C26/$D26</f>
        <v>0</v>
      </c>
      <c r="T40" s="212" t="n">
        <f aca="false">IF(WorstCase!$V$6,(($C26+WorstCase!$E$6-1)*(($D26+WorstCase!$E$6-1)+WorstCase!$M$6-1)*WorstCase!$O$6+($C26+WorstCase!$E$6-1)*($D26+WorstCase!$E$6-1)*WorstCase!$O$6),0)</f>
        <v>0</v>
      </c>
      <c r="U40" s="222" t="n">
        <f aca="false">IF(WorstCase!$V$6,((($C26+WorstCase!$E$7-1)/2)*((($D26+WorstCase!$E$7-1)/2)+WorstCase!$M$7-1)*WorstCase!$O$7+(($C26+WorstCase!$E$7-1)/2)*(($D26+WorstCase!$E$7-1)/2)*WorstCase!$O$7),0)</f>
        <v>0</v>
      </c>
      <c r="V40" s="225" t="n">
        <f aca="false">S40*IF(OR(AND($C40*$D40&gt;=$Q40*$R40)),1,0)</f>
        <v>0</v>
      </c>
    </row>
    <row r="41" customFormat="false" ht="12.75" hidden="false" customHeight="false" outlineLevel="0" collapsed="false">
      <c r="M41" s="212" t="n">
        <f aca="false">(N41+2*O41)/$C27/D27</f>
        <v>0</v>
      </c>
      <c r="N41" s="212" t="n">
        <f aca="false">IF(WorstCase!$V$6,(($C27+WorstCase!$E$6-1)*(($D27+WorstCase!$E$6-1)+WorstCase!$I$6-1)*WorstCase!$K$6+($C27+WorstCase!$E$6-1)*($D27+WorstCase!$E$6-1)*WorstCase!$K$6),0)</f>
        <v>0</v>
      </c>
      <c r="O41" s="222" t="n">
        <f aca="false">IF(WorstCase!$V$6,((($C27+WorstCase!$E$7-1)/2)*((($D27+WorstCase!$E$7-1)/2)+WorstCase!$I$7-1)*WorstCase!$K$7+(($C27+WorstCase!$E$7-1)/2)*(($D27+WorstCase!$E$7-1)/2)*WorstCase!$K$7),0)</f>
        <v>0</v>
      </c>
      <c r="P41" s="223" t="n">
        <f aca="false">M41*IF(OR(AND($C41*$D41&gt;=$K41*$L41)),1,0)</f>
        <v>0</v>
      </c>
      <c r="Q41" s="224" t="n">
        <f aca="false">Q40</f>
        <v>8</v>
      </c>
      <c r="R41" s="224" t="n">
        <f aca="false">R40</f>
        <v>8</v>
      </c>
      <c r="S41" s="212" t="n">
        <f aca="false">(T41+2*U41)/$C27/$D27</f>
        <v>0</v>
      </c>
      <c r="T41" s="212" t="n">
        <f aca="false">IF(WorstCase!$V$6,(($C27+WorstCase!$E$6-1)*(($D27+WorstCase!$E$6-1)+WorstCase!$M$6-1)*WorstCase!$O$6+($C27+WorstCase!$E$6-1)*($D27+WorstCase!$E$6-1)*WorstCase!$O$6),0)</f>
        <v>0</v>
      </c>
      <c r="U41" s="222" t="n">
        <f aca="false">IF(WorstCase!$V$6,((($C27+WorstCase!$E$7-1)/2)*((($D27+WorstCase!$E$7-1)/2)+WorstCase!$M$7-1)*WorstCase!$O$7+(($C27+WorstCase!$E$7-1)/2)*(($D27+WorstCase!$E$7-1)/2)*WorstCase!$O$7),0)</f>
        <v>0</v>
      </c>
      <c r="V41" s="225" t="n">
        <f aca="false">S41*IF(OR(AND($C41*$D41&gt;=$Q41*$R41)),1,0)</f>
        <v>0</v>
      </c>
    </row>
    <row r="44" customFormat="false" ht="13.5" hidden="false" customHeight="false" outlineLevel="0" collapsed="false">
      <c r="A44" s="197" t="s">
        <v>112</v>
      </c>
    </row>
    <row r="45" customFormat="false" ht="13.5" hidden="false" customHeight="false" outlineLevel="0" collapsed="false">
      <c r="A45" s="199" t="s">
        <v>41</v>
      </c>
      <c r="B45" s="200"/>
      <c r="C45" s="200"/>
      <c r="D45" s="201"/>
      <c r="G45" s="220" t="s">
        <v>101</v>
      </c>
      <c r="H45" s="204" t="s">
        <v>42</v>
      </c>
      <c r="I45" s="204" t="s">
        <v>45</v>
      </c>
      <c r="J45" s="198" t="s">
        <v>102</v>
      </c>
      <c r="M45" s="198"/>
      <c r="P45" s="197"/>
      <c r="V45" s="197"/>
      <c r="AB45" s="197"/>
    </row>
    <row r="46" customFormat="false" ht="13.5" hidden="false" customHeight="false" outlineLevel="0" collapsed="false">
      <c r="A46" s="206" t="s">
        <v>103</v>
      </c>
      <c r="B46" s="207"/>
      <c r="C46" s="207" t="s">
        <v>104</v>
      </c>
      <c r="D46" s="208" t="s">
        <v>105</v>
      </c>
      <c r="E46" s="197" t="s">
        <v>81</v>
      </c>
      <c r="G46" s="207" t="s">
        <v>111</v>
      </c>
      <c r="H46" s="207" t="s">
        <v>111</v>
      </c>
      <c r="I46" s="207" t="s">
        <v>111</v>
      </c>
      <c r="K46" s="197" t="s">
        <v>81</v>
      </c>
      <c r="M46" s="198"/>
      <c r="P46" s="197"/>
      <c r="V46" s="197"/>
      <c r="AB46" s="197"/>
    </row>
    <row r="47" customFormat="false" ht="12.75" hidden="false" customHeight="false" outlineLevel="0" collapsed="false">
      <c r="A47" s="209" t="str">
        <f aca="false">A5</f>
        <v>Uni</v>
      </c>
      <c r="B47" s="210" t="n">
        <f aca="false">IF($A47="Uni",1,2)</f>
        <v>1</v>
      </c>
      <c r="C47" s="210" t="n">
        <f aca="false">IF(C5=MAX(C5,D5),C5,MAX(C5,D5)-C5)</f>
        <v>4</v>
      </c>
      <c r="D47" s="211" t="n">
        <f aca="false">IF(D5=MAX(C5,D5),D5,MAX(C5,D5)-D5)</f>
        <v>8</v>
      </c>
      <c r="E47" s="197" t="n">
        <f aca="false">WorstCase!$E$20</f>
        <v>4</v>
      </c>
      <c r="F47" s="197" t="n">
        <f aca="false">WorstCase!$F$20</f>
        <v>8</v>
      </c>
      <c r="G47" s="212" t="n">
        <f aca="false">(H47+2*I47)/$C47/$D47</f>
        <v>24.25</v>
      </c>
      <c r="H47" s="213" t="n">
        <f aca="false">IF(AND(MAX($C5,$D5)=$C5,MAX($C5,$D5)=$D5),0,$B47*($C47*($D47+WorstCase!$E$3-1)*WorstCase!$G$3+$C47*$D47*WorstCase!$G$3))</f>
        <v>644</v>
      </c>
      <c r="I47" s="214" t="n">
        <f aca="false">IF(AND(MAX($C5,$D5)=$C5,MAX($C5,$D5)=$D5),0,+$B47*(($C47/2)*(($D47/2)+WorstCase!$E$4-1)*WorstCase!$G$4+($C47/2)*($D47/2)*WorstCase!$G$4))</f>
        <v>66</v>
      </c>
      <c r="J47" s="215" t="n">
        <f aca="false">G47*IF(OR(AND($C47*$D47&gt;=$E47*$F47)),1,0)</f>
        <v>24.25</v>
      </c>
      <c r="K47" s="197" t="n">
        <f aca="false">WorstCase!$M$20</f>
        <v>8</v>
      </c>
      <c r="L47" s="197" t="n">
        <f aca="false">WorstCase!$N$20</f>
        <v>8</v>
      </c>
      <c r="M47" s="215"/>
      <c r="P47" s="197"/>
      <c r="V47" s="197"/>
      <c r="AB47" s="197"/>
    </row>
    <row r="48" customFormat="false" ht="12.75" hidden="false" customHeight="false" outlineLevel="0" collapsed="false">
      <c r="A48" s="209" t="str">
        <f aca="false">A6</f>
        <v>Uni</v>
      </c>
      <c r="B48" s="210" t="n">
        <f aca="false">IF($A48="Uni",1,2)</f>
        <v>1</v>
      </c>
      <c r="C48" s="210" t="n">
        <f aca="false">IF(C6=MAX(C6,D6),C6,MAX(C6,D6)-C6)</f>
        <v>8</v>
      </c>
      <c r="D48" s="211" t="n">
        <f aca="false">IF(D6=MAX(C6,D6),D6,MAX(C6,D6)-D6)</f>
        <v>4</v>
      </c>
      <c r="E48" s="197" t="n">
        <f aca="false">E47</f>
        <v>4</v>
      </c>
      <c r="F48" s="197" t="n">
        <f aca="false">F47</f>
        <v>8</v>
      </c>
      <c r="G48" s="212" t="n">
        <f aca="false">(H48+2*I48)/$C48/$D48</f>
        <v>31.5</v>
      </c>
      <c r="H48" s="216" t="n">
        <f aca="false">IF(AND(MAX($C6,$D6)=$C6,MAX($C6,$D6)=$D6),0,$B48*($C48*($D48+WorstCase!$E$3-1)*WorstCase!$G$3+$C48*$D48*WorstCase!$G$3))</f>
        <v>840</v>
      </c>
      <c r="I48" s="217" t="n">
        <f aca="false">IF(AND(MAX($C6,$D6)=$C6,MAX($C6,$D6)=$D6),0,+$B48*(($C48/2)*(($D48/2)+WorstCase!$E$4-1)*WorstCase!$G$4+($C48/2)*($D48/2)*WorstCase!$G$4))</f>
        <v>84</v>
      </c>
      <c r="J48" s="215" t="n">
        <f aca="false">G48*IF(OR(AND($C48*$D48&gt;=$E48*$F48)),1,0)</f>
        <v>31.5</v>
      </c>
      <c r="K48" s="197" t="n">
        <f aca="false">K47</f>
        <v>8</v>
      </c>
      <c r="L48" s="197" t="n">
        <f aca="false">L47</f>
        <v>8</v>
      </c>
      <c r="M48" s="215"/>
      <c r="P48" s="197"/>
      <c r="V48" s="197"/>
      <c r="AB48" s="197"/>
    </row>
    <row r="49" customFormat="false" ht="12.75" hidden="false" customHeight="false" outlineLevel="0" collapsed="false">
      <c r="A49" s="209" t="str">
        <f aca="false">A7</f>
        <v>Uni</v>
      </c>
      <c r="B49" s="210" t="n">
        <f aca="false">IF($A49="Uni",1,2)</f>
        <v>1</v>
      </c>
      <c r="C49" s="210" t="n">
        <f aca="false">IF(C7=MAX(C7,D7),C7,MAX(C7,D7)-C7)</f>
        <v>12</v>
      </c>
      <c r="D49" s="211" t="n">
        <f aca="false">IF(D7=MAX(C7,D7),D7,MAX(C7,D7)-D7)</f>
        <v>16</v>
      </c>
      <c r="E49" s="197" t="n">
        <f aca="false">E47</f>
        <v>4</v>
      </c>
      <c r="F49" s="197" t="n">
        <f aca="false">F47</f>
        <v>8</v>
      </c>
      <c r="G49" s="212" t="n">
        <f aca="false">(H49+2*I49)/$C49/$D49</f>
        <v>20.625</v>
      </c>
      <c r="H49" s="216" t="n">
        <f aca="false">IF(AND(MAX($C7,$D7)=$C7,MAX($C7,$D7)=$D7),0,$B49*($C49*($D49+WorstCase!$E$3-1)*WorstCase!$G$3+$C49*$D49*WorstCase!$G$3))</f>
        <v>3276</v>
      </c>
      <c r="I49" s="217" t="n">
        <f aca="false">IF(AND(MAX($C7,$D7)=$C7,MAX($C7,$D7)=$D7),0,+$B49*(($C49/2)*(($D49/2)+WorstCase!$E$4-1)*WorstCase!$G$4+($C49/2)*($D49/2)*WorstCase!$G$4))</f>
        <v>342</v>
      </c>
      <c r="J49" s="215" t="n">
        <f aca="false">G49*IF(OR(AND($C49*$D49&gt;=$E49*$F49)),1,0)</f>
        <v>20.625</v>
      </c>
      <c r="K49" s="197" t="n">
        <f aca="false">K47</f>
        <v>8</v>
      </c>
      <c r="L49" s="197" t="n">
        <f aca="false">L47</f>
        <v>8</v>
      </c>
      <c r="M49" s="215"/>
      <c r="P49" s="197"/>
      <c r="V49" s="197"/>
      <c r="AB49" s="197"/>
    </row>
    <row r="50" customFormat="false" ht="12.75" hidden="false" customHeight="false" outlineLevel="0" collapsed="false">
      <c r="A50" s="209" t="str">
        <f aca="false">A8</f>
        <v>Bi</v>
      </c>
      <c r="B50" s="210" t="n">
        <f aca="false">IF($A50="Uni",1,2)</f>
        <v>2</v>
      </c>
      <c r="C50" s="210" t="n">
        <f aca="false">IF(C8=MAX(C8,D8),C8,MAX(C8,D8)-C8)</f>
        <v>4</v>
      </c>
      <c r="D50" s="211" t="n">
        <f aca="false">IF(D8=MAX(C8,D8),D8,MAX(C8,D8)-D8)</f>
        <v>8</v>
      </c>
      <c r="E50" s="197" t="n">
        <f aca="false">WorstCase!$I$20</f>
        <v>8</v>
      </c>
      <c r="F50" s="197" t="n">
        <f aca="false">WorstCase!$J$20</f>
        <v>8</v>
      </c>
      <c r="G50" s="218" t="n">
        <f aca="false">(H50+2*I50)/$C50/$D50</f>
        <v>48.5</v>
      </c>
      <c r="H50" s="216" t="n">
        <f aca="false">IF(AND(MAX($C8,$D8)=$C8,MAX($C8,$D8)=$D8),0,$B50*($C50*($D50+WorstCase!$E$3-1)*WorstCase!$G$3+$C50*$D50*WorstCase!$G$3))</f>
        <v>1288</v>
      </c>
      <c r="I50" s="217" t="n">
        <f aca="false">IF(AND(MAX($C8,$D8)=$C8,MAX($C8,$D8)=$D8),0,+$B50*(($C50/2)*(($D50/2)+WorstCase!$E$4-1)*WorstCase!$G$4+($C50/2)*($D50/2)*WorstCase!$G$4))</f>
        <v>132</v>
      </c>
      <c r="J50" s="215" t="n">
        <f aca="false">G50*IF(OR(AND($C50*$D50&gt;=$E50*$F50)),1,0)</f>
        <v>0</v>
      </c>
      <c r="K50" s="197" t="n">
        <f aca="false">WorstCase!$M$20</f>
        <v>8</v>
      </c>
      <c r="L50" s="197" t="n">
        <f aca="false">WorstCase!$N$20</f>
        <v>8</v>
      </c>
      <c r="M50" s="215"/>
      <c r="P50" s="197"/>
      <c r="V50" s="197"/>
      <c r="AB50" s="197"/>
    </row>
    <row r="51" customFormat="false" ht="12.75" hidden="false" customHeight="true" outlineLevel="0" collapsed="false">
      <c r="A51" s="209" t="str">
        <f aca="false">A9</f>
        <v>Bi</v>
      </c>
      <c r="B51" s="210" t="n">
        <f aca="false">IF($A51="Uni",1,2)</f>
        <v>2</v>
      </c>
      <c r="C51" s="210" t="n">
        <f aca="false">IF(C9=MAX(C9,D9),C9,MAX(C9,D9)-C9)</f>
        <v>8</v>
      </c>
      <c r="D51" s="211" t="n">
        <f aca="false">IF(D9=MAX(C9,D9),D9,MAX(C9,D9)-D9)</f>
        <v>4</v>
      </c>
      <c r="E51" s="197" t="n">
        <f aca="false">E50</f>
        <v>8</v>
      </c>
      <c r="F51" s="197" t="n">
        <f aca="false">F50</f>
        <v>8</v>
      </c>
      <c r="G51" s="218" t="n">
        <f aca="false">(H51+2*I51)/$C51/$D51</f>
        <v>63</v>
      </c>
      <c r="H51" s="216" t="n">
        <f aca="false">IF(AND(MAX($C9,$D9)=$C9,MAX($C9,$D9)=$D9),0,$B51*($C51*($D51+WorstCase!$E$3-1)*WorstCase!$G$3+$C51*$D51*WorstCase!$G$3))</f>
        <v>1680</v>
      </c>
      <c r="I51" s="217" t="n">
        <f aca="false">IF(AND(MAX($C9,$D9)=$C9,MAX($C9,$D9)=$D9),0,+$B51*(($C51/2)*(($D51/2)+WorstCase!$E$4-1)*WorstCase!$G$4+($C51/2)*($D51/2)*WorstCase!$G$4))</f>
        <v>168</v>
      </c>
      <c r="J51" s="215" t="n">
        <f aca="false">G51*IF(OR(AND($C51*$D51&gt;=$E51*$F51)),1,0)</f>
        <v>0</v>
      </c>
      <c r="K51" s="197" t="n">
        <f aca="false">K50</f>
        <v>8</v>
      </c>
      <c r="L51" s="197" t="n">
        <f aca="false">L50</f>
        <v>8</v>
      </c>
      <c r="M51" s="215"/>
      <c r="P51" s="197"/>
      <c r="V51" s="197"/>
      <c r="AB51" s="197"/>
    </row>
    <row r="52" customFormat="false" ht="12.75" hidden="false" customHeight="true" outlineLevel="0" collapsed="false">
      <c r="A52" s="209" t="str">
        <f aca="false">A10</f>
        <v>Bi</v>
      </c>
      <c r="B52" s="210" t="n">
        <f aca="false">IF($A52="Uni",1,2)</f>
        <v>2</v>
      </c>
      <c r="C52" s="210" t="n">
        <f aca="false">IF(C10=MAX(C10,D10),C10,MAX(C10,D10)-C10)</f>
        <v>12</v>
      </c>
      <c r="D52" s="211" t="n">
        <f aca="false">IF(D10=MAX(C10,D10),D10,MAX(C10,D10)-D10)</f>
        <v>16</v>
      </c>
      <c r="E52" s="197" t="n">
        <f aca="false">E51</f>
        <v>8</v>
      </c>
      <c r="F52" s="197" t="n">
        <f aca="false">F51</f>
        <v>8</v>
      </c>
      <c r="G52" s="212" t="n">
        <f aca="false">(H52+2*I52)/$C52/$D52</f>
        <v>41.25</v>
      </c>
      <c r="H52" s="216" t="n">
        <f aca="false">IF(AND(MAX($C10,$D10)=$C10,MAX($C10,$D10)=$D10),0,$B52*($C52*($D52+WorstCase!$E$3-1)*WorstCase!$G$3+$C52*$D52*WorstCase!$G$3))</f>
        <v>6552</v>
      </c>
      <c r="I52" s="217" t="n">
        <f aca="false">IF(AND(MAX($C10,$D10)=$C10,MAX($C10,$D10)=$D10),0,+$B52*(($C52/2)*(($D52/2)+WorstCase!$E$4-1)*WorstCase!$G$4+($C52/2)*($D52/2)*WorstCase!$G$4))</f>
        <v>684</v>
      </c>
      <c r="J52" s="215" t="n">
        <f aca="false">G52*IF(OR(AND($C52*$D52&gt;=$E52*$F52)),1,0)</f>
        <v>41.25</v>
      </c>
      <c r="K52" s="197" t="n">
        <f aca="false">K51</f>
        <v>8</v>
      </c>
      <c r="L52" s="197" t="n">
        <f aca="false">L51</f>
        <v>8</v>
      </c>
      <c r="M52" s="215"/>
      <c r="P52" s="197"/>
      <c r="V52" s="197"/>
      <c r="AB52" s="197"/>
    </row>
    <row r="53" customFormat="false" ht="12.75" hidden="false" customHeight="true" outlineLevel="0" collapsed="false">
      <c r="A53" s="209" t="str">
        <f aca="false">A11</f>
        <v>Bi</v>
      </c>
      <c r="B53" s="210" t="n">
        <f aca="false">IF($A53="Uni",1,2)</f>
        <v>2</v>
      </c>
      <c r="C53" s="210" t="n">
        <f aca="false">IF(C11=MAX(C11,D11),C11,MAX(C11,D11)-C11)</f>
        <v>16</v>
      </c>
      <c r="D53" s="211" t="n">
        <f aca="false">IF(D11=MAX(C11,D11),D11,MAX(C11,D11)-D11)</f>
        <v>12</v>
      </c>
      <c r="E53" s="197" t="n">
        <f aca="false">E52</f>
        <v>8</v>
      </c>
      <c r="F53" s="197" t="n">
        <f aca="false">F52</f>
        <v>8</v>
      </c>
      <c r="G53" s="212" t="n">
        <f aca="false">(H53+2*I53)/$C53/$D53</f>
        <v>43.6666666666667</v>
      </c>
      <c r="H53" s="216" t="n">
        <f aca="false">IF(AND(MAX($C11,$D11)=$C11,MAX($C11,$D11)=$D11),0,$B53*($C53*($D53+WorstCase!$E$3-1)*WorstCase!$G$3+$C53*$D53*WorstCase!$G$3))</f>
        <v>6944</v>
      </c>
      <c r="I53" s="217" t="n">
        <f aca="false">IF(AND(MAX($C11,$D11)=$C11,MAX($C11,$D11)=$D11),0,+$B53*(($C53/2)*(($D53/2)+WorstCase!$E$4-1)*WorstCase!$G$4+($C53/2)*($D53/2)*WorstCase!$G$4))</f>
        <v>720</v>
      </c>
      <c r="J53" s="215" t="n">
        <f aca="false">G53*IF(OR(AND($C53*$D53&gt;=$E53*$F53)),1,0)</f>
        <v>43.6666666666667</v>
      </c>
      <c r="K53" s="197" t="n">
        <f aca="false">K52</f>
        <v>8</v>
      </c>
      <c r="L53" s="197" t="n">
        <f aca="false">L52</f>
        <v>8</v>
      </c>
      <c r="M53" s="215"/>
      <c r="P53" s="197"/>
      <c r="V53" s="197"/>
      <c r="AB53" s="197"/>
    </row>
    <row r="54" customFormat="false" ht="13.5" hidden="false" customHeight="true" outlineLevel="0" collapsed="false">
      <c r="A54" s="209" t="str">
        <f aca="false">A12</f>
        <v>Bi</v>
      </c>
      <c r="B54" s="210" t="n">
        <f aca="false">IF($A54="Uni",1,2)</f>
        <v>2</v>
      </c>
      <c r="C54" s="210" t="n">
        <f aca="false">IF(C12=MAX(C12,D12),C12,MAX(C12,D12)-C12)</f>
        <v>8</v>
      </c>
      <c r="D54" s="211" t="n">
        <f aca="false">IF(D12=MAX(C12,D12),D12,MAX(C12,D12)-D12)</f>
        <v>8</v>
      </c>
      <c r="E54" s="197" t="n">
        <f aca="false">E53</f>
        <v>8</v>
      </c>
      <c r="F54" s="197" t="n">
        <f aca="false">F53</f>
        <v>8</v>
      </c>
      <c r="G54" s="212" t="n">
        <f aca="false">(H54+2*I54)/$C54/$D54</f>
        <v>0</v>
      </c>
      <c r="H54" s="216" t="n">
        <f aca="false">IF(AND(MAX($C12,$D12)=$C12,MAX($C12,$D12)=$D12),0,$B54*($C54*($D54+WorstCase!$E$3-1)*WorstCase!$G$3+$C54*$D54*WorstCase!$G$3))</f>
        <v>0</v>
      </c>
      <c r="I54" s="217" t="n">
        <f aca="false">IF(AND(MAX($C12,$D12)=$C12,MAX($C12,$D12)=$D12),0,+$B54*(($C54/2)*(($D54/2)+WorstCase!$E$4-1)*WorstCase!$G$4+($C54/2)*($D54/2)*WorstCase!$G$4))</f>
        <v>0</v>
      </c>
      <c r="J54" s="215" t="n">
        <f aca="false">G54*IF(OR(AND($C54*$D54&gt;=$E54*$F54)),1,0)</f>
        <v>0</v>
      </c>
      <c r="K54" s="197" t="n">
        <f aca="false">K53</f>
        <v>8</v>
      </c>
      <c r="L54" s="197" t="n">
        <f aca="false">L53</f>
        <v>8</v>
      </c>
      <c r="M54" s="215"/>
      <c r="P54" s="197"/>
      <c r="V54" s="197"/>
      <c r="AB54" s="197"/>
    </row>
    <row r="55" customFormat="false" ht="12.75" hidden="false" customHeight="false" outlineLevel="0" collapsed="false">
      <c r="A55" s="209" t="str">
        <f aca="false">A13</f>
        <v>Bi</v>
      </c>
      <c r="B55" s="210" t="n">
        <f aca="false">IF($A55="Uni",1,2)</f>
        <v>2</v>
      </c>
      <c r="C55" s="210" t="n">
        <f aca="false">IF(C13=MAX(C13,D13),C13,MAX(C13,D13)-C13)</f>
        <v>8</v>
      </c>
      <c r="D55" s="211" t="n">
        <f aca="false">IF(D13=MAX(C13,D13),D13,MAX(C13,D13)-D13)</f>
        <v>16</v>
      </c>
      <c r="E55" s="197" t="n">
        <f aca="false">E54</f>
        <v>8</v>
      </c>
      <c r="F55" s="197" t="n">
        <f aca="false">F54</f>
        <v>8</v>
      </c>
      <c r="G55" s="212" t="n">
        <f aca="false">(H55+2*I55)/$C55/$D55</f>
        <v>41.25</v>
      </c>
      <c r="H55" s="216" t="n">
        <f aca="false">IF(AND(MAX($C13,$D13)=$C13,MAX($C13,$D13)=$D13),0,$B55*($C55*($D55+WorstCase!$E$3-1)*WorstCase!$G$3+$C55*$D55*WorstCase!$G$3))</f>
        <v>4368</v>
      </c>
      <c r="I55" s="217" t="n">
        <f aca="false">IF(AND(MAX($C13,$D13)=$C13,MAX($C13,$D13)=$D13),0,+$B55*(($C55/2)*(($D55/2)+WorstCase!$E$4-1)*WorstCase!$G$4+($C55/2)*($D55/2)*WorstCase!$G$4))</f>
        <v>456</v>
      </c>
      <c r="J55" s="215" t="n">
        <f aca="false">G55*IF(OR(AND($C55*$D55&gt;=$E55*$F55)),1,0)</f>
        <v>41.25</v>
      </c>
      <c r="K55" s="197" t="n">
        <f aca="false">K54</f>
        <v>8</v>
      </c>
      <c r="L55" s="197" t="n">
        <f aca="false">L54</f>
        <v>8</v>
      </c>
      <c r="M55" s="215"/>
      <c r="P55" s="197"/>
      <c r="V55" s="197"/>
      <c r="AB55" s="197"/>
    </row>
    <row r="56" customFormat="false" ht="12.75" hidden="false" customHeight="false" outlineLevel="0" collapsed="false">
      <c r="A56" s="209" t="str">
        <f aca="false">A14</f>
        <v>Bi</v>
      </c>
      <c r="B56" s="210" t="n">
        <f aca="false">IF($A56="Uni",1,2)</f>
        <v>2</v>
      </c>
      <c r="C56" s="210" t="n">
        <f aca="false">IF(C14=MAX(C14,D14),C14,MAX(C14,D14)-C14)</f>
        <v>24</v>
      </c>
      <c r="D56" s="211" t="n">
        <f aca="false">IF(D14=MAX(C14,D14),D14,MAX(C14,D14)-D14)</f>
        <v>32</v>
      </c>
      <c r="E56" s="197" t="n">
        <f aca="false">E55</f>
        <v>8</v>
      </c>
      <c r="F56" s="197" t="n">
        <f aca="false">F55</f>
        <v>8</v>
      </c>
      <c r="G56" s="212" t="n">
        <f aca="false">(H56+2*I56)/$C56/$D56</f>
        <v>37.625</v>
      </c>
      <c r="H56" s="216" t="n">
        <f aca="false">IF(AND(MAX($C14,$D14)=$C14,MAX($C14,$D14)=$D14),0,$B56*($C56*($D56+WorstCase!$E$3-1)*WorstCase!$G$3+$C56*$D56*WorstCase!$G$3))</f>
        <v>23856</v>
      </c>
      <c r="I56" s="217" t="n">
        <f aca="false">IF(AND(MAX($C14,$D14)=$C14,MAX($C14,$D14)=$D14),0,+$B56*(($C56/2)*(($D56/2)+WorstCase!$E$4-1)*WorstCase!$G$4+($C56/2)*($D56/2)*WorstCase!$G$4))</f>
        <v>2520</v>
      </c>
      <c r="J56" s="215" t="n">
        <f aca="false">G56*IF(OR(AND($C56*$D56&gt;=$E56*$F56)),1,0)</f>
        <v>37.625</v>
      </c>
      <c r="K56" s="197" t="n">
        <f aca="false">K55</f>
        <v>8</v>
      </c>
      <c r="L56" s="197" t="n">
        <f aca="false">L55</f>
        <v>8</v>
      </c>
      <c r="M56" s="215"/>
      <c r="P56" s="197"/>
      <c r="V56" s="197"/>
      <c r="AB56" s="197"/>
    </row>
    <row r="57" customFormat="false" ht="13.5" hidden="false" customHeight="false" outlineLevel="0" collapsed="false">
      <c r="J57" s="215"/>
      <c r="M57" s="215"/>
      <c r="P57" s="197"/>
      <c r="V57" s="197"/>
      <c r="AB57" s="197"/>
    </row>
    <row r="58" customFormat="false" ht="13.5" hidden="false" customHeight="false" outlineLevel="0" collapsed="false">
      <c r="A58" s="199" t="s">
        <v>48</v>
      </c>
      <c r="B58" s="200"/>
      <c r="C58" s="200"/>
      <c r="D58" s="201"/>
      <c r="G58" s="220" t="str">
        <f aca="false">G45</f>
        <v>YUV</v>
      </c>
      <c r="H58" s="204" t="str">
        <f aca="false">H45</f>
        <v>Luma</v>
      </c>
      <c r="I58" s="204" t="str">
        <f aca="false">I45</f>
        <v>Chroma</v>
      </c>
      <c r="J58" s="215"/>
      <c r="M58" s="215"/>
      <c r="P58" s="197"/>
      <c r="V58" s="197"/>
      <c r="AB58" s="197"/>
    </row>
    <row r="59" customFormat="false" ht="13.5" hidden="false" customHeight="false" outlineLevel="0" collapsed="false">
      <c r="A59" s="206" t="s">
        <v>103</v>
      </c>
      <c r="B59" s="207"/>
      <c r="C59" s="207" t="s">
        <v>104</v>
      </c>
      <c r="D59" s="208" t="s">
        <v>105</v>
      </c>
      <c r="G59" s="207" t="s">
        <v>111</v>
      </c>
      <c r="H59" s="207" t="s">
        <v>111</v>
      </c>
      <c r="I59" s="207" t="s">
        <v>111</v>
      </c>
      <c r="J59" s="215"/>
      <c r="M59" s="215"/>
      <c r="P59" s="197"/>
      <c r="V59" s="197"/>
      <c r="AB59" s="197"/>
    </row>
    <row r="60" customFormat="false" ht="12.75" hidden="false" customHeight="false" outlineLevel="0" collapsed="false">
      <c r="A60" s="209" t="str">
        <f aca="false">A18</f>
        <v>Uni</v>
      </c>
      <c r="B60" s="210" t="n">
        <f aca="false">IF($A60="Uni",1,2)</f>
        <v>1</v>
      </c>
      <c r="C60" s="210" t="n">
        <f aca="false">IF(C18=MAX(C18,D18),C18,MAX(C18,D18)-C18)</f>
        <v>4</v>
      </c>
      <c r="D60" s="211" t="n">
        <f aca="false">IF(D18=MAX(C18,D18),D18,MAX(C18,D18)-D18)</f>
        <v>8</v>
      </c>
      <c r="E60" s="197" t="n">
        <f aca="false">WorstCase!E21</f>
        <v>4</v>
      </c>
      <c r="F60" s="197" t="n">
        <f aca="false">WorstCase!$F$20</f>
        <v>8</v>
      </c>
      <c r="G60" s="212" t="n">
        <f aca="false">(H60+2*I60)/$C60/$D60</f>
        <v>24.25</v>
      </c>
      <c r="H60" s="213" t="n">
        <f aca="false">IF(AND(MAX($C5,$D5)=$C5,MAX($C5,$D5)=$D5),0,+$B60*($C60*($D60+WorstCase!$E$6-1)*WorstCase!$G$6+$C60*$D60*WorstCase!$G$6))</f>
        <v>644</v>
      </c>
      <c r="I60" s="214" t="n">
        <f aca="false">IF(AND(MAX($C5,$D5)=$C5,MAX($C5,$D5)=$D5),0,+$B60*(($C60/2)*(($D60/2)+WorstCase!$E$7-1)*WorstCase!$G$7+($C60/2)*($D60/2)*WorstCase!$G$7))</f>
        <v>66</v>
      </c>
      <c r="J60" s="215" t="n">
        <f aca="false">G60*IF(OR(AND($C60*$D60&gt;=$E60*$F60)),1,0)</f>
        <v>24.25</v>
      </c>
      <c r="K60" s="197" t="n">
        <f aca="false">WorstCase!$M$21</f>
        <v>8</v>
      </c>
      <c r="L60" s="197" t="n">
        <f aca="false">WorstCase!$N$21</f>
        <v>8</v>
      </c>
      <c r="M60" s="215"/>
      <c r="P60" s="197"/>
      <c r="V60" s="197"/>
      <c r="AB60" s="197"/>
    </row>
    <row r="61" customFormat="false" ht="12.75" hidden="false" customHeight="false" outlineLevel="0" collapsed="false">
      <c r="A61" s="209" t="str">
        <f aca="false">A19</f>
        <v>Uni</v>
      </c>
      <c r="B61" s="210" t="n">
        <f aca="false">IF($A61="Uni",1,2)</f>
        <v>1</v>
      </c>
      <c r="C61" s="210" t="n">
        <f aca="false">IF(C19=MAX(C19,D19),C19,MAX(C19,D19)-C19)</f>
        <v>8</v>
      </c>
      <c r="D61" s="211" t="n">
        <f aca="false">IF(D19=MAX(C19,D19),D19,MAX(C19,D19)-D19)</f>
        <v>4</v>
      </c>
      <c r="E61" s="197" t="n">
        <f aca="false">E60</f>
        <v>4</v>
      </c>
      <c r="F61" s="197" t="n">
        <f aca="false">F60</f>
        <v>8</v>
      </c>
      <c r="G61" s="212" t="n">
        <f aca="false">(H61+2*I61)/$C61/$D61</f>
        <v>31.5</v>
      </c>
      <c r="H61" s="216" t="n">
        <f aca="false">IF(AND(MAX($C6,$D6)=$C6,MAX($C6,$D6)=$D6),0,+$B61*($C61*($D61+WorstCase!$E$6-1)*WorstCase!$G$6+$C61*$D61*WorstCase!$G$6))</f>
        <v>840</v>
      </c>
      <c r="I61" s="217" t="n">
        <f aca="false">IF(AND(MAX($C6,$D6)=$C6,MAX($C6,$D6)=$D6),0,+$B61*(($C61/2)*(($D61/2)+WorstCase!$E$7-1)*WorstCase!$G$7+($C61/2)*($D61/2)*WorstCase!$G$7))</f>
        <v>84</v>
      </c>
      <c r="J61" s="215" t="n">
        <f aca="false">G61*IF(OR(AND($C61*$D61&gt;=$E61*$F61)),1,0)</f>
        <v>31.5</v>
      </c>
      <c r="K61" s="197" t="n">
        <f aca="false">K60</f>
        <v>8</v>
      </c>
      <c r="L61" s="197" t="n">
        <f aca="false">L60</f>
        <v>8</v>
      </c>
      <c r="M61" s="215"/>
      <c r="P61" s="197"/>
      <c r="V61" s="197"/>
      <c r="AB61" s="197"/>
    </row>
    <row r="62" customFormat="false" ht="12.75" hidden="false" customHeight="false" outlineLevel="0" collapsed="false">
      <c r="A62" s="209" t="str">
        <f aca="false">A20</f>
        <v>Uni</v>
      </c>
      <c r="B62" s="210" t="n">
        <f aca="false">IF($A62="Uni",1,2)</f>
        <v>1</v>
      </c>
      <c r="C62" s="210" t="n">
        <f aca="false">IF(C20=MAX(C20,D20),C20,MAX(C20,D20)-C20)</f>
        <v>12</v>
      </c>
      <c r="D62" s="211" t="n">
        <f aca="false">IF(D20=MAX(C20,D20),D20,MAX(C20,D20)-D20)</f>
        <v>16</v>
      </c>
      <c r="E62" s="197" t="n">
        <f aca="false">E61</f>
        <v>4</v>
      </c>
      <c r="F62" s="197" t="n">
        <f aca="false">F61</f>
        <v>8</v>
      </c>
      <c r="G62" s="212" t="n">
        <f aca="false">(H62+2*I62)/$C62/$D62</f>
        <v>20.625</v>
      </c>
      <c r="H62" s="216" t="n">
        <f aca="false">IF(AND(MAX($C7,$D7)=$C7,MAX($C7,$D7)=$D7),0,+$B62*($C62*($D62+WorstCase!$E$6-1)*WorstCase!$G$6+$C62*$D62*WorstCase!$G$6))</f>
        <v>3276</v>
      </c>
      <c r="I62" s="217" t="n">
        <f aca="false">IF(AND(MAX($C7,$D7)=$C7,MAX($C7,$D7)=$D7),0,+$B62*(($C62/2)*(($D62/2)+WorstCase!$E$7-1)*WorstCase!$G$7+($C62/2)*($D62/2)*WorstCase!$G$7))</f>
        <v>342</v>
      </c>
      <c r="J62" s="215" t="n">
        <f aca="false">G62*IF(OR(AND($C62*$D62&gt;=$E62*$F62)),1,0)</f>
        <v>20.625</v>
      </c>
      <c r="K62" s="197" t="n">
        <f aca="false">K61</f>
        <v>8</v>
      </c>
      <c r="L62" s="197" t="n">
        <f aca="false">L61</f>
        <v>8</v>
      </c>
      <c r="M62" s="215"/>
      <c r="P62" s="197"/>
      <c r="V62" s="197"/>
      <c r="AB62" s="197"/>
    </row>
    <row r="63" customFormat="false" ht="12.75" hidden="false" customHeight="false" outlineLevel="0" collapsed="false">
      <c r="A63" s="209" t="str">
        <f aca="false">A21</f>
        <v>Bi</v>
      </c>
      <c r="B63" s="210" t="n">
        <f aca="false">IF($A63="Uni",1,2)</f>
        <v>2</v>
      </c>
      <c r="C63" s="210" t="n">
        <f aca="false">IF(C21=MAX(C21,D21),C21,MAX(C21,D21)-C21)</f>
        <v>4</v>
      </c>
      <c r="D63" s="211" t="n">
        <f aca="false">IF(D21=MAX(C21,D21),D21,MAX(C21,D21)-D21)</f>
        <v>8</v>
      </c>
      <c r="E63" s="197" t="n">
        <f aca="false">WorstCase!$I$21</f>
        <v>8</v>
      </c>
      <c r="F63" s="197" t="n">
        <f aca="false">WorstCase!$J$21</f>
        <v>8</v>
      </c>
      <c r="G63" s="218" t="n">
        <f aca="false">(H63+2*I63)/$C63/$D63</f>
        <v>48.5</v>
      </c>
      <c r="H63" s="216" t="n">
        <f aca="false">IF(AND(MAX($C8,$D8)=$C8,MAX($C8,$D8)=$D8),0,+$B63*($C63*($D63+WorstCase!$E$6-1)*WorstCase!$G$6+$C63*$D63*WorstCase!$G$6))</f>
        <v>1288</v>
      </c>
      <c r="I63" s="217" t="n">
        <f aca="false">IF(AND(MAX($C8,$D8)=$C8,MAX($C8,$D8)=$D8),0,+$B63*(($C63/2)*(($D63/2)+WorstCase!$E$7-1)*WorstCase!$G$7+($C63/2)*($D63/2)*WorstCase!$G$7))</f>
        <v>132</v>
      </c>
      <c r="J63" s="215" t="n">
        <f aca="false">G63*IF(OR(AND($C63*$D63&gt;=$E63*$F63)),1,0)</f>
        <v>0</v>
      </c>
      <c r="K63" s="197" t="n">
        <f aca="false">WorstCase!$M$21</f>
        <v>8</v>
      </c>
      <c r="L63" s="197" t="n">
        <f aca="false">WorstCase!$N$21</f>
        <v>8</v>
      </c>
      <c r="M63" s="215"/>
      <c r="P63" s="197"/>
      <c r="V63" s="197"/>
      <c r="AB63" s="197"/>
    </row>
    <row r="64" customFormat="false" ht="12.75" hidden="false" customHeight="false" outlineLevel="0" collapsed="false">
      <c r="A64" s="209" t="str">
        <f aca="false">A22</f>
        <v>Bi</v>
      </c>
      <c r="B64" s="210" t="n">
        <f aca="false">IF($A64="Uni",1,2)</f>
        <v>2</v>
      </c>
      <c r="C64" s="210" t="n">
        <f aca="false">IF(C22=MAX(C22,D22),C22,MAX(C22,D22)-C22)</f>
        <v>8</v>
      </c>
      <c r="D64" s="211" t="n">
        <f aca="false">IF(D22=MAX(C22,D22),D22,MAX(C22,D22)-D22)</f>
        <v>4</v>
      </c>
      <c r="E64" s="197" t="n">
        <f aca="false">E63</f>
        <v>8</v>
      </c>
      <c r="F64" s="197" t="n">
        <f aca="false">F63</f>
        <v>8</v>
      </c>
      <c r="G64" s="218" t="n">
        <f aca="false">(H64+2*I64)/$C64/$D64</f>
        <v>63</v>
      </c>
      <c r="H64" s="216" t="n">
        <f aca="false">IF(AND(MAX($C9,$D9)=$C9,MAX($C9,$D9)=$D9),0,+$B64*($C64*($D64+WorstCase!$E$6-1)*WorstCase!$G$6+$C64*$D64*WorstCase!$G$6))</f>
        <v>1680</v>
      </c>
      <c r="I64" s="217" t="n">
        <f aca="false">IF(AND(MAX($C9,$D9)=$C9,MAX($C9,$D9)=$D9),0,+$B64*(($C64/2)*(($D64/2)+WorstCase!$E$7-1)*WorstCase!$G$7+($C64/2)*($D64/2)*WorstCase!$G$7))</f>
        <v>168</v>
      </c>
      <c r="J64" s="215" t="n">
        <f aca="false">G64*IF(OR(AND($C64*$D64&gt;=$E64*$F64)),1,0)</f>
        <v>0</v>
      </c>
      <c r="K64" s="197" t="n">
        <f aca="false">K63</f>
        <v>8</v>
      </c>
      <c r="L64" s="197" t="n">
        <f aca="false">L63</f>
        <v>8</v>
      </c>
      <c r="M64" s="215"/>
      <c r="P64" s="197"/>
      <c r="V64" s="197"/>
      <c r="AB64" s="197"/>
    </row>
    <row r="65" customFormat="false" ht="12.75" hidden="false" customHeight="false" outlineLevel="0" collapsed="false">
      <c r="A65" s="209" t="str">
        <f aca="false">A23</f>
        <v>Bi</v>
      </c>
      <c r="B65" s="210" t="n">
        <f aca="false">IF($A65="Uni",1,2)</f>
        <v>2</v>
      </c>
      <c r="C65" s="210" t="n">
        <f aca="false">IF(C23=MAX(C23,D23),C23,MAX(C23,D23)-C23)</f>
        <v>12</v>
      </c>
      <c r="D65" s="211" t="n">
        <f aca="false">IF(D23=MAX(C23,D23),D23,MAX(C23,D23)-D23)</f>
        <v>16</v>
      </c>
      <c r="E65" s="197" t="n">
        <f aca="false">E64</f>
        <v>8</v>
      </c>
      <c r="F65" s="197" t="n">
        <f aca="false">F64</f>
        <v>8</v>
      </c>
      <c r="G65" s="212" t="n">
        <f aca="false">(H65+2*I65)/$C65/$D65</f>
        <v>41.25</v>
      </c>
      <c r="H65" s="216" t="n">
        <f aca="false">IF(AND(MAX($C10,$D10)=$C10,MAX($C10,$D10)=$D10),0,+$B65*($C65*($D65+WorstCase!$E$6-1)*WorstCase!$G$6+$C65*$D65*WorstCase!$G$6))</f>
        <v>6552</v>
      </c>
      <c r="I65" s="217" t="n">
        <f aca="false">IF(AND(MAX($C10,$D10)=$C10,MAX($C10,$D10)=$D10),0,+$B65*(($C65/2)*(($D65/2)+WorstCase!$E$7-1)*WorstCase!$G$7+($C65/2)*($D65/2)*WorstCase!$G$7))</f>
        <v>684</v>
      </c>
      <c r="J65" s="215" t="n">
        <f aca="false">G65*IF(OR(AND($C65*$D65&gt;=$E65*$F65)),1,0)</f>
        <v>41.25</v>
      </c>
      <c r="K65" s="197" t="n">
        <f aca="false">K64</f>
        <v>8</v>
      </c>
      <c r="L65" s="197" t="n">
        <f aca="false">L64</f>
        <v>8</v>
      </c>
      <c r="M65" s="215"/>
      <c r="P65" s="197"/>
      <c r="V65" s="197"/>
      <c r="AB65" s="197"/>
    </row>
    <row r="66" customFormat="false" ht="12.75" hidden="false" customHeight="false" outlineLevel="0" collapsed="false">
      <c r="A66" s="209" t="str">
        <f aca="false">A24</f>
        <v>Bi</v>
      </c>
      <c r="B66" s="210" t="n">
        <f aca="false">IF($A66="Uni",1,2)</f>
        <v>2</v>
      </c>
      <c r="C66" s="210" t="n">
        <f aca="false">IF(C24=MAX(C24,D24),C24,MAX(C24,D24)-C24)</f>
        <v>16</v>
      </c>
      <c r="D66" s="211" t="n">
        <f aca="false">IF(D24=MAX(C24,D24),D24,MAX(C24,D24)-D24)</f>
        <v>12</v>
      </c>
      <c r="E66" s="197" t="n">
        <f aca="false">E65</f>
        <v>8</v>
      </c>
      <c r="F66" s="197" t="n">
        <f aca="false">F65</f>
        <v>8</v>
      </c>
      <c r="G66" s="212" t="n">
        <f aca="false">(H66+2*I66)/$C66/$D66</f>
        <v>43.6666666666667</v>
      </c>
      <c r="H66" s="216" t="n">
        <f aca="false">IF(AND(MAX($C11,$D11)=$C11,MAX($C11,$D11)=$D11),0,+$B66*($C66*($D66+WorstCase!$E$6-1)*WorstCase!$G$6+$C66*$D66*WorstCase!$G$6))</f>
        <v>6944</v>
      </c>
      <c r="I66" s="217" t="n">
        <f aca="false">IF(AND(MAX($C11,$D11)=$C11,MAX($C11,$D11)=$D11),0,+$B66*(($C66/2)*(($D66/2)+WorstCase!$E$7-1)*WorstCase!$G$7+($C66/2)*($D66/2)*WorstCase!$G$7))</f>
        <v>720</v>
      </c>
      <c r="J66" s="215" t="n">
        <f aca="false">G66*IF(OR(AND($C66*$D66&gt;=$E66*$F66)),1,0)</f>
        <v>43.6666666666667</v>
      </c>
      <c r="K66" s="197" t="n">
        <f aca="false">K65</f>
        <v>8</v>
      </c>
      <c r="L66" s="197" t="n">
        <f aca="false">L65</f>
        <v>8</v>
      </c>
      <c r="M66" s="215"/>
      <c r="P66" s="197"/>
      <c r="V66" s="197"/>
      <c r="AB66" s="197"/>
    </row>
    <row r="67" customFormat="false" ht="12.75" hidden="false" customHeight="false" outlineLevel="0" collapsed="false">
      <c r="A67" s="209" t="str">
        <f aca="false">A25</f>
        <v>Bi</v>
      </c>
      <c r="B67" s="210" t="n">
        <f aca="false">IF($A67="Uni",1,2)</f>
        <v>2</v>
      </c>
      <c r="C67" s="210" t="n">
        <f aca="false">IF(C25=MAX(C25,D25),C25,MAX(C25,D25)-C25)</f>
        <v>8</v>
      </c>
      <c r="D67" s="211" t="n">
        <f aca="false">IF(D25=MAX(C25,D25),D25,MAX(C25,D25)-D25)</f>
        <v>8</v>
      </c>
      <c r="E67" s="197" t="n">
        <f aca="false">E66</f>
        <v>8</v>
      </c>
      <c r="F67" s="197" t="n">
        <f aca="false">F66</f>
        <v>8</v>
      </c>
      <c r="G67" s="212" t="n">
        <f aca="false">(H67+2*I67)/$C67/$D67</f>
        <v>0</v>
      </c>
      <c r="H67" s="216" t="n">
        <f aca="false">IF(AND(MAX($C12,$D12)=$C12,MAX($C12,$D12)=$D12),0,+$B67*($C67*($D67+WorstCase!$E$6-1)*WorstCase!$G$6+$C67*$D67*WorstCase!$G$6))</f>
        <v>0</v>
      </c>
      <c r="I67" s="217" t="n">
        <f aca="false">IF(AND(MAX($C12,$D12)=$C12,MAX($C12,$D12)=$D12),0,+$B67*(($C67/2)*(($D67/2)+WorstCase!$E$7-1)*WorstCase!$G$7+($C67/2)*($D67/2)*WorstCase!$G$7))</f>
        <v>0</v>
      </c>
      <c r="J67" s="215" t="n">
        <f aca="false">G67*IF(OR(AND($C67*$D67&gt;=$E67*$F67)),1,0)</f>
        <v>0</v>
      </c>
      <c r="K67" s="197" t="n">
        <f aca="false">K66</f>
        <v>8</v>
      </c>
      <c r="L67" s="197" t="n">
        <f aca="false">L66</f>
        <v>8</v>
      </c>
      <c r="M67" s="215"/>
      <c r="P67" s="197"/>
      <c r="V67" s="197"/>
      <c r="AB67" s="197"/>
    </row>
    <row r="68" customFormat="false" ht="12.75" hidden="false" customHeight="false" outlineLevel="0" collapsed="false">
      <c r="A68" s="209" t="str">
        <f aca="false">A26</f>
        <v>Bi</v>
      </c>
      <c r="B68" s="210" t="n">
        <f aca="false">IF($A68="Uni",1,2)</f>
        <v>2</v>
      </c>
      <c r="C68" s="210" t="n">
        <f aca="false">IF(C26=MAX(C26,D26),C26,MAX(C26,D26)-C26)</f>
        <v>8</v>
      </c>
      <c r="D68" s="211" t="n">
        <f aca="false">IF(D26=MAX(C26,D26),D26,MAX(C26,D26)-D26)</f>
        <v>16</v>
      </c>
      <c r="E68" s="197" t="n">
        <f aca="false">E67</f>
        <v>8</v>
      </c>
      <c r="F68" s="197" t="n">
        <f aca="false">F67</f>
        <v>8</v>
      </c>
      <c r="G68" s="212" t="n">
        <f aca="false">(H68+2*I68)/$C68/$D68</f>
        <v>41.25</v>
      </c>
      <c r="H68" s="216" t="n">
        <f aca="false">IF(AND(MAX($C13,$D13)=$C13,MAX($C13,$D13)=$D13),0,+$B68*($C68*($D68+WorstCase!$E$6-1)*WorstCase!$G$6+$C68*$D68*WorstCase!$G$6))</f>
        <v>4368</v>
      </c>
      <c r="I68" s="217" t="n">
        <f aca="false">IF(AND(MAX($C13,$D13)=$C13,MAX($C13,$D13)=$D13),0,+$B68*(($C68/2)*(($D68/2)+WorstCase!$E$7-1)*WorstCase!$G$7+($C68/2)*($D68/2)*WorstCase!$G$7))</f>
        <v>456</v>
      </c>
      <c r="J68" s="215" t="n">
        <f aca="false">G68*IF(OR(AND($C68*$D68&gt;=$E68*$F68)),1,0)</f>
        <v>41.25</v>
      </c>
      <c r="K68" s="197" t="n">
        <f aca="false">K67</f>
        <v>8</v>
      </c>
      <c r="L68" s="197" t="n">
        <f aca="false">L67</f>
        <v>8</v>
      </c>
      <c r="M68" s="215"/>
      <c r="P68" s="197"/>
      <c r="V68" s="197"/>
      <c r="AB68" s="197"/>
    </row>
    <row r="69" customFormat="false" ht="12.75" hidden="false" customHeight="false" outlineLevel="0" collapsed="false">
      <c r="A69" s="209" t="str">
        <f aca="false">A27</f>
        <v>Bi</v>
      </c>
      <c r="B69" s="210" t="n">
        <f aca="false">IF($A69="Uni",1,2)</f>
        <v>2</v>
      </c>
      <c r="C69" s="210" t="n">
        <f aca="false">IF(C27=MAX(C27,D27),C27,MAX(C27,D27)-C27)</f>
        <v>24</v>
      </c>
      <c r="D69" s="211" t="n">
        <f aca="false">IF(D27=MAX(C27,D27),D27,MAX(C27,D27)-D27)</f>
        <v>32</v>
      </c>
      <c r="E69" s="197" t="n">
        <f aca="false">E68</f>
        <v>8</v>
      </c>
      <c r="F69" s="197" t="n">
        <f aca="false">F68</f>
        <v>8</v>
      </c>
      <c r="G69" s="212" t="n">
        <f aca="false">(H69+2*I69)/$C69/$D69</f>
        <v>37.625</v>
      </c>
      <c r="H69" s="216" t="n">
        <f aca="false">IF(AND(MAX($C14,$D14)=$C14,MAX($C14,$D14)=$D14),0,+$B69*($C69*($D69+WorstCase!$E$6-1)*WorstCase!$G$6+$C69*$D69*WorstCase!$G$6))</f>
        <v>23856</v>
      </c>
      <c r="I69" s="217" t="n">
        <f aca="false">IF(AND(MAX($C14,$D14)=$C14,MAX($C14,$D14)=$D14),0,+$B69*(($C69/2)*(($D69/2)+WorstCase!$E$7-1)*WorstCase!$G$7+($C69/2)*($D69/2)*WorstCase!$G$7))</f>
        <v>2520</v>
      </c>
      <c r="J69" s="215" t="n">
        <f aca="false">G69*IF(OR(AND($C69*$D69&gt;=$E69*$F69)),1,0)</f>
        <v>37.625</v>
      </c>
      <c r="K69" s="197" t="n">
        <f aca="false">K68</f>
        <v>8</v>
      </c>
      <c r="L69" s="197" t="n">
        <f aca="false">L68</f>
        <v>8</v>
      </c>
      <c r="M69" s="215"/>
      <c r="P69" s="197"/>
      <c r="V69" s="197"/>
      <c r="AB69" s="197"/>
    </row>
    <row r="70" customFormat="false" ht="12.75" hidden="false" customHeight="false" outlineLevel="0" collapsed="false">
      <c r="V70" s="215"/>
    </row>
    <row r="72" customFormat="false" ht="13.5" hidden="false" customHeight="false" outlineLevel="0" collapsed="false">
      <c r="A72" s="197" t="s">
        <v>113</v>
      </c>
      <c r="M72" s="197" t="s">
        <v>114</v>
      </c>
      <c r="S72" s="197" t="s">
        <v>115</v>
      </c>
    </row>
    <row r="73" customFormat="false" ht="13.5" hidden="false" customHeight="false" outlineLevel="0" collapsed="false">
      <c r="A73" s="199" t="s">
        <v>41</v>
      </c>
      <c r="B73" s="200"/>
      <c r="C73" s="200"/>
      <c r="D73" s="201"/>
      <c r="G73" s="220" t="s">
        <v>101</v>
      </c>
      <c r="H73" s="204" t="s">
        <v>42</v>
      </c>
      <c r="I73" s="204" t="s">
        <v>45</v>
      </c>
      <c r="J73" s="198" t="s">
        <v>102</v>
      </c>
      <c r="M73" s="202" t="s">
        <v>101</v>
      </c>
      <c r="N73" s="203" t="s">
        <v>42</v>
      </c>
      <c r="O73" s="204" t="s">
        <v>45</v>
      </c>
      <c r="P73" s="198" t="s">
        <v>102</v>
      </c>
      <c r="S73" s="202" t="s">
        <v>101</v>
      </c>
      <c r="T73" s="203" t="s">
        <v>42</v>
      </c>
      <c r="U73" s="204" t="s">
        <v>45</v>
      </c>
      <c r="V73" s="198" t="s">
        <v>102</v>
      </c>
      <c r="Y73" s="202" t="s">
        <v>101</v>
      </c>
      <c r="Z73" s="203" t="s">
        <v>42</v>
      </c>
      <c r="AA73" s="205" t="s">
        <v>45</v>
      </c>
      <c r="AB73" s="198" t="s">
        <v>102</v>
      </c>
    </row>
    <row r="74" customFormat="false" ht="13.5" hidden="false" customHeight="false" outlineLevel="0" collapsed="false">
      <c r="A74" s="206" t="s">
        <v>103</v>
      </c>
      <c r="B74" s="207"/>
      <c r="C74" s="207" t="s">
        <v>104</v>
      </c>
      <c r="D74" s="208" t="s">
        <v>105</v>
      </c>
      <c r="E74" s="197" t="s">
        <v>81</v>
      </c>
      <c r="G74" s="207" t="s">
        <v>111</v>
      </c>
      <c r="H74" s="207" t="s">
        <v>111</v>
      </c>
      <c r="I74" s="207" t="s">
        <v>111</v>
      </c>
      <c r="K74" s="197" t="s">
        <v>81</v>
      </c>
      <c r="M74" s="207" t="s">
        <v>111</v>
      </c>
      <c r="N74" s="207" t="s">
        <v>111</v>
      </c>
      <c r="O74" s="207" t="s">
        <v>111</v>
      </c>
      <c r="Q74" s="197" t="s">
        <v>81</v>
      </c>
      <c r="S74" s="207" t="s">
        <v>111</v>
      </c>
      <c r="T74" s="207" t="s">
        <v>111</v>
      </c>
      <c r="U74" s="207" t="s">
        <v>111</v>
      </c>
      <c r="W74" s="197" t="s">
        <v>81</v>
      </c>
      <c r="Y74" s="207" t="s">
        <v>111</v>
      </c>
      <c r="Z74" s="208" t="s">
        <v>106</v>
      </c>
      <c r="AA74" s="208" t="s">
        <v>106</v>
      </c>
    </row>
    <row r="75" customFormat="false" ht="12.75" hidden="false" customHeight="false" outlineLevel="0" collapsed="false">
      <c r="A75" s="209" t="str">
        <f aca="false">A47</f>
        <v>Uni</v>
      </c>
      <c r="B75" s="210" t="n">
        <f aca="false">IF($A75="Uni",1,2)</f>
        <v>1</v>
      </c>
      <c r="C75" s="210" t="n">
        <f aca="false">C5</f>
        <v>4</v>
      </c>
      <c r="D75" s="211" t="n">
        <f aca="false">D5</f>
        <v>8</v>
      </c>
      <c r="E75" s="197" t="n">
        <f aca="false">WorstCase!$E$20</f>
        <v>4</v>
      </c>
      <c r="F75" s="197" t="n">
        <f aca="false">WorstCase!$F$20</f>
        <v>8</v>
      </c>
      <c r="G75" s="212" t="n">
        <f aca="false">(H75+I75)/MAX($C5,$D5)/MAX($C5,$D5)</f>
        <v>22.1875</v>
      </c>
      <c r="H75" s="213" t="n">
        <f aca="false">H5+H47</f>
        <v>1288</v>
      </c>
      <c r="I75" s="213" t="n">
        <f aca="false">I5+I47</f>
        <v>132</v>
      </c>
      <c r="J75" s="215" t="n">
        <f aca="false">G75*IF(OR(AND($C75*$D75&gt;=$E75*$F75)),1,0)</f>
        <v>22.1875</v>
      </c>
      <c r="K75" s="197" t="n">
        <f aca="false">WorstCase!$M$20</f>
        <v>8</v>
      </c>
      <c r="L75" s="197" t="n">
        <f aca="false">WorstCase!$N$20</f>
        <v>8</v>
      </c>
      <c r="M75" s="226" t="n">
        <f aca="false">(N75+2*O75)/MAX($C5,$D5)/MAX($C5,$D5)</f>
        <v>24.25</v>
      </c>
      <c r="N75" s="213" t="n">
        <f aca="false">(MAX($C5,$D5)*(MAX($C5,$D5)+WorstCase!$I$3-1)*WorstCase!$K$3+MAX($C5,$D5)*MAX($C5,$D5)*WorstCase!$K$3)</f>
        <v>1288</v>
      </c>
      <c r="O75" s="213" t="n">
        <f aca="false">((MAX($C5,$D5)/2)*((MAX($C5,$D5)/2)+WorstCase!$I$4-1)*WorstCase!$K$4+(MAX($C5,$D5)/2)*(MAX($C5,$D5)/2)*WorstCase!$K$4)</f>
        <v>132</v>
      </c>
      <c r="P75" s="215" t="n">
        <f aca="false">M75*IF(OR(AND($C75*$D75&gt;=$K75*$L75)),1,0)</f>
        <v>0</v>
      </c>
      <c r="Q75" s="197" t="n">
        <f aca="false">WorstCase!$M$20</f>
        <v>8</v>
      </c>
      <c r="R75" s="197" t="n">
        <f aca="false">WorstCase!$N$20</f>
        <v>8</v>
      </c>
      <c r="S75" s="226" t="n">
        <f aca="false">(T75+2*U75)/MAX($C5,$D5)/MAX($C5,$D5)</f>
        <v>0</v>
      </c>
      <c r="T75" s="213" t="n">
        <f aca="false">(MAX($C5,$D5)*(MAX($C5,$D5)+WorstCase!$M$3-1)*WorstCase!$O$3+MAX($C5,$D5)*MAX($C5,$D5)*WorstCase!$O$3)</f>
        <v>0</v>
      </c>
      <c r="U75" s="213" t="n">
        <f aca="false">((MAX($C5,$D5)/2)*((MAX($C5,$D5)/2)+WorstCase!$M$4-1)*WorstCase!$O$4+(MAX($C5,$D5)/2)*(MAX($C5,$D5)/2)*WorstCase!$O$4)</f>
        <v>0</v>
      </c>
      <c r="V75" s="215" t="n">
        <f aca="false">S75*IF(OR(AND($C75*$D75&gt;=$Q75*$R75)),1,0)</f>
        <v>0</v>
      </c>
      <c r="W75" s="197" t="n">
        <f aca="false">WorstCase!$Q$20</f>
        <v>4</v>
      </c>
      <c r="X75" s="197" t="n">
        <f aca="false">WorstCase!$R$20</f>
        <v>8</v>
      </c>
      <c r="Y75" s="212" t="n">
        <f aca="false">(Z75+AA75)/MAX($C5,$D5)/MAX($C5,$D5)</f>
        <v>0</v>
      </c>
      <c r="Z75" s="213" t="n">
        <f aca="false">H75*WorstCase!$P$3+MAX(N75,T75)*WorstCase!$R$3</f>
        <v>0</v>
      </c>
      <c r="AA75" s="214" t="n">
        <f aca="false">I75*WorstCase!$P$4+MAX(O75,U75)*WorstCase!$R$4</f>
        <v>0</v>
      </c>
      <c r="AB75" s="215" t="n">
        <f aca="false">Y75*IF(OR(AND($C75*$D75&gt;=$W75*$X75)),1,0)</f>
        <v>0</v>
      </c>
    </row>
    <row r="76" customFormat="false" ht="12.75" hidden="false" customHeight="true" outlineLevel="0" collapsed="false">
      <c r="A76" s="209" t="str">
        <f aca="false">A48</f>
        <v>Uni</v>
      </c>
      <c r="B76" s="210" t="n">
        <f aca="false">IF($A76="Uni",1,2)</f>
        <v>1</v>
      </c>
      <c r="C76" s="210" t="n">
        <f aca="false">C6</f>
        <v>8</v>
      </c>
      <c r="D76" s="211" t="n">
        <f aca="false">D6</f>
        <v>4</v>
      </c>
      <c r="E76" s="197" t="n">
        <f aca="false">E75</f>
        <v>4</v>
      </c>
      <c r="F76" s="197" t="n">
        <f aca="false">F75</f>
        <v>8</v>
      </c>
      <c r="G76" s="212" t="n">
        <f aca="false">(H76+I76)/MAX($C6,$D6)/MAX($C6,$D6)</f>
        <v>28.875</v>
      </c>
      <c r="H76" s="216" t="n">
        <f aca="false">H6+H48</f>
        <v>1680</v>
      </c>
      <c r="I76" s="216" t="n">
        <f aca="false">I6+I48</f>
        <v>168</v>
      </c>
      <c r="J76" s="215" t="n">
        <f aca="false">G76*IF(OR(AND($C76*$D76&gt;=$E76*$F76)),1,0)</f>
        <v>28.875</v>
      </c>
      <c r="K76" s="197" t="n">
        <f aca="false">K75</f>
        <v>8</v>
      </c>
      <c r="L76" s="197" t="n">
        <f aca="false">L75</f>
        <v>8</v>
      </c>
      <c r="M76" s="226" t="n">
        <f aca="false">(N76+2*O76)/MAX($C6,$D6)/MAX($C6,$D6)</f>
        <v>24.25</v>
      </c>
      <c r="N76" s="216" t="n">
        <f aca="false">(MAX($C6,$D6)*(MAX($C6,$D6)+WorstCase!$I$3-1)*WorstCase!$K$3+MAX($C6,$D6)*MAX($C6,$D6)*WorstCase!$K$3)</f>
        <v>1288</v>
      </c>
      <c r="O76" s="216" t="n">
        <f aca="false">((MAX($C6,$D6)/2)*((MAX($C6,$D6)/2)+WorstCase!$I$4-1)*WorstCase!$K$4+(MAX($C6,$D6)/2)*(MAX($C6,$D6)/2)*WorstCase!$K$4)</f>
        <v>132</v>
      </c>
      <c r="P76" s="227" t="n">
        <f aca="false">M76*IF(OR(AND($C76*$D76&gt;=$K76*$L76)),1,0)</f>
        <v>0</v>
      </c>
      <c r="Q76" s="228" t="n">
        <f aca="false">Q75</f>
        <v>8</v>
      </c>
      <c r="R76" s="228" t="n">
        <f aca="false">R75</f>
        <v>8</v>
      </c>
      <c r="S76" s="226" t="n">
        <f aca="false">(T76+2*U76)/MAX($C6,$D6)/MAX($C6,$D6)</f>
        <v>0</v>
      </c>
      <c r="T76" s="216" t="n">
        <f aca="false">(MAX($C6,$D6)*(MAX($C6,$D6)+WorstCase!$M$3-1)*WorstCase!$O$3+MAX($C6,$D6)*MAX($C6,$D6)*WorstCase!$O$3)</f>
        <v>0</v>
      </c>
      <c r="U76" s="216" t="n">
        <f aca="false">((MAX($C6,$D6)/2)*((MAX($C6,$D6)/2)+WorstCase!$M$4-1)*WorstCase!$O$4+(MAX($C6,$D6)/2)*(MAX($C6,$D6)/2)*WorstCase!$O$4)</f>
        <v>0</v>
      </c>
      <c r="V76" s="215" t="n">
        <f aca="false">S76*IF(OR(AND($C76*$D76&gt;=$Q76*$R76)),1,0)</f>
        <v>0</v>
      </c>
      <c r="W76" s="197" t="n">
        <f aca="false">W75</f>
        <v>4</v>
      </c>
      <c r="X76" s="197" t="n">
        <f aca="false">X75</f>
        <v>8</v>
      </c>
      <c r="Y76" s="212" t="n">
        <f aca="false">(Z76+AA76)/MAX($C6,$D6)/MAX($C6,$D6)</f>
        <v>0</v>
      </c>
      <c r="Z76" s="216" t="n">
        <f aca="false">H76*WorstCase!$P$3+MAX(N76,T76)*WorstCase!$R$3</f>
        <v>0</v>
      </c>
      <c r="AA76" s="217" t="n">
        <f aca="false">I76*WorstCase!$P$4+MAX(O76,U76)*WorstCase!$R$4</f>
        <v>0</v>
      </c>
      <c r="AB76" s="215" t="n">
        <f aca="false">Y76*IF(OR(AND($C76*$D76&gt;=$W76*$X76)),1,0)</f>
        <v>0</v>
      </c>
    </row>
    <row r="77" customFormat="false" ht="12.75" hidden="false" customHeight="true" outlineLevel="0" collapsed="false">
      <c r="A77" s="209" t="str">
        <f aca="false">A49</f>
        <v>Uni</v>
      </c>
      <c r="B77" s="210" t="n">
        <f aca="false">IF($A77="Uni",1,2)</f>
        <v>1</v>
      </c>
      <c r="C77" s="210" t="n">
        <f aca="false">C7</f>
        <v>4</v>
      </c>
      <c r="D77" s="211" t="n">
        <f aca="false">D7</f>
        <v>16</v>
      </c>
      <c r="E77" s="197" t="n">
        <f aca="false">E75</f>
        <v>4</v>
      </c>
      <c r="F77" s="197" t="n">
        <f aca="false">F75</f>
        <v>8</v>
      </c>
      <c r="G77" s="212" t="n">
        <f aca="false">(H77+I77)/MAX($C7,$D7)/MAX($C7,$D7)</f>
        <v>18.84375</v>
      </c>
      <c r="H77" s="216" t="n">
        <f aca="false">H7+H49</f>
        <v>4368</v>
      </c>
      <c r="I77" s="216" t="n">
        <f aca="false">I7+I49</f>
        <v>456</v>
      </c>
      <c r="J77" s="215" t="n">
        <f aca="false">G77*IF(OR(AND($C77*$D77&gt;=$E77*$F77)),1,0)</f>
        <v>18.84375</v>
      </c>
      <c r="K77" s="197" t="n">
        <f aca="false">K75</f>
        <v>8</v>
      </c>
      <c r="L77" s="197" t="n">
        <f aca="false">L75</f>
        <v>8</v>
      </c>
      <c r="M77" s="226" t="n">
        <f aca="false">(N77+2*O77)/MAX($C7,$D7)/MAX($C7,$D7)</f>
        <v>20.625</v>
      </c>
      <c r="N77" s="216" t="n">
        <f aca="false">(MAX($C7,$D7)*(MAX($C7,$D7)+WorstCase!$I$3-1)*WorstCase!$K$3+MAX($C7,$D7)*MAX($C7,$D7)*WorstCase!$K$3)</f>
        <v>4368</v>
      </c>
      <c r="O77" s="216" t="n">
        <f aca="false">((MAX($C7,$D7)/2)*((MAX($C7,$D7)/2)+WorstCase!$I$4-1)*WorstCase!$K$4+(MAX($C7,$D7)/2)*(MAX($C7,$D7)/2)*WorstCase!$K$4)</f>
        <v>456</v>
      </c>
      <c r="P77" s="227" t="n">
        <f aca="false">M77*IF(OR(AND($C77*$D77&gt;=$K77*$L77)),1,0)</f>
        <v>20.625</v>
      </c>
      <c r="Q77" s="228" t="n">
        <f aca="false">Q75</f>
        <v>8</v>
      </c>
      <c r="R77" s="228" t="n">
        <f aca="false">R75</f>
        <v>8</v>
      </c>
      <c r="S77" s="226" t="n">
        <f aca="false">(T77+2*U77)/MAX($C7,$D7)/MAX($C7,$D7)</f>
        <v>0</v>
      </c>
      <c r="T77" s="216" t="n">
        <f aca="false">(MAX($C7,$D7)*(MAX($C7,$D7)+WorstCase!$M$3-1)*WorstCase!$O$3+MAX($C7,$D7)*MAX($C7,$D7)*WorstCase!$O$3)</f>
        <v>0</v>
      </c>
      <c r="U77" s="216" t="n">
        <f aca="false">((MAX($C7,$D7)/2)*((MAX($C7,$D7)/2)+WorstCase!$M$4-1)*WorstCase!$O$4+(MAX($C7,$D7)/2)*(MAX($C7,$D7)/2)*WorstCase!$O$4)</f>
        <v>0</v>
      </c>
      <c r="V77" s="215" t="n">
        <f aca="false">S77*IF(OR(AND($C77*$D77&gt;=$Q77*$R77)),1,0)</f>
        <v>0</v>
      </c>
      <c r="W77" s="197" t="n">
        <f aca="false">W75</f>
        <v>4</v>
      </c>
      <c r="X77" s="197" t="n">
        <f aca="false">X75</f>
        <v>8</v>
      </c>
      <c r="Y77" s="212" t="n">
        <f aca="false">(Z77+AA77)/MAX($C7,$D7)/MAX($C7,$D7)</f>
        <v>0</v>
      </c>
      <c r="Z77" s="216" t="n">
        <f aca="false">H77*WorstCase!$P$3+MAX(N77,T77)*WorstCase!$R$3</f>
        <v>0</v>
      </c>
      <c r="AA77" s="217" t="n">
        <f aca="false">I77*WorstCase!$P$4+MAX(O77,U77)*WorstCase!$R$4</f>
        <v>0</v>
      </c>
      <c r="AB77" s="215" t="n">
        <f aca="false">Y77*IF(OR(AND($C77*$D77&gt;=$W77*$X77)),1,0)</f>
        <v>0</v>
      </c>
    </row>
    <row r="78" customFormat="false" ht="12.75" hidden="false" customHeight="true" outlineLevel="0" collapsed="false">
      <c r="A78" s="209" t="str">
        <f aca="false">A50</f>
        <v>Bi</v>
      </c>
      <c r="B78" s="210" t="n">
        <f aca="false">IF($A78="Uni",1,2)</f>
        <v>2</v>
      </c>
      <c r="C78" s="210" t="n">
        <f aca="false">C8</f>
        <v>4</v>
      </c>
      <c r="D78" s="211" t="n">
        <f aca="false">D8</f>
        <v>8</v>
      </c>
      <c r="E78" s="197" t="n">
        <f aca="false">WorstCase!$I$20</f>
        <v>8</v>
      </c>
      <c r="F78" s="197" t="n">
        <f aca="false">WorstCase!$J$20</f>
        <v>8</v>
      </c>
      <c r="G78" s="212" t="n">
        <f aca="false">(H78+I78)/MAX($C8,$D8)/MAX($C8,$D8)</f>
        <v>44.375</v>
      </c>
      <c r="H78" s="216" t="n">
        <f aca="false">H8+H50</f>
        <v>2576</v>
      </c>
      <c r="I78" s="216" t="n">
        <f aca="false">I8+I50</f>
        <v>264</v>
      </c>
      <c r="J78" s="215" t="n">
        <f aca="false">G78*IF(OR(AND($C78*$D78&gt;=$E78*$F78)),1,0)</f>
        <v>0</v>
      </c>
      <c r="K78" s="197" t="n">
        <f aca="false">WorstCase!$M$20</f>
        <v>8</v>
      </c>
      <c r="L78" s="197" t="n">
        <f aca="false">WorstCase!$N$20</f>
        <v>8</v>
      </c>
      <c r="M78" s="226" t="n">
        <f aca="false">(N78+2*O78)/MAX($C8,$D8)/MAX($C8,$D8)</f>
        <v>24.25</v>
      </c>
      <c r="N78" s="216" t="n">
        <f aca="false">(MAX($C8,$D8)*(MAX($C8,$D8)+WorstCase!$I$3-1)*WorstCase!$K$3+MAX($C8,$D8)*MAX($C8,$D8)*WorstCase!$K$3)</f>
        <v>1288</v>
      </c>
      <c r="O78" s="216" t="n">
        <f aca="false">((MAX($C8,$D8)/2)*((MAX($C8,$D8)/2)+WorstCase!$I$4-1)*WorstCase!$K$4+(MAX($C8,$D8)/2)*(MAX($C8,$D8)/2)*WorstCase!$K$4)</f>
        <v>132</v>
      </c>
      <c r="P78" s="227" t="n">
        <f aca="false">M78*IF(OR(AND($C78*$D78&gt;=$K78*$L78)),1,0)</f>
        <v>0</v>
      </c>
      <c r="Q78" s="228" t="n">
        <f aca="false">WorstCase!$M$20</f>
        <v>8</v>
      </c>
      <c r="R78" s="228" t="n">
        <f aca="false">WorstCase!$N$20</f>
        <v>8</v>
      </c>
      <c r="S78" s="226" t="n">
        <f aca="false">(T78+2*U78)/MAX($C8,$D8)/MAX($C8,$D8)</f>
        <v>0</v>
      </c>
      <c r="T78" s="216" t="n">
        <f aca="false">(MAX($C8,$D8)*(MAX($C8,$D8)+WorstCase!$M$3-1)*WorstCase!$O$3+MAX($C8,$D8)*MAX($C8,$D8)*WorstCase!$O$3)</f>
        <v>0</v>
      </c>
      <c r="U78" s="216" t="n">
        <f aca="false">((MAX($C8,$D8)/2)*((MAX($C8,$D8)/2)+WorstCase!$M$4-1)*WorstCase!$O$4+(MAX($C8,$D8)/2)*(MAX($C8,$D8)/2)*WorstCase!$O$4)</f>
        <v>0</v>
      </c>
      <c r="V78" s="215" t="n">
        <f aca="false">S78*IF(OR(AND($C78*$D78&gt;=$Q78*$R78)),1,0)</f>
        <v>0</v>
      </c>
      <c r="W78" s="197" t="n">
        <f aca="false">WorstCase!$T$20</f>
        <v>8</v>
      </c>
      <c r="X78" s="197" t="n">
        <f aca="false">WorstCase!$U$20</f>
        <v>8</v>
      </c>
      <c r="Y78" s="212" t="n">
        <f aca="false">(Z78+AA78)/MAX($C8,$D8)/MAX($C8,$D8)</f>
        <v>0</v>
      </c>
      <c r="Z78" s="216" t="n">
        <f aca="false">H78*WorstCase!$S$3+MAX(N78,T78)*WorstCase!$U$3</f>
        <v>0</v>
      </c>
      <c r="AA78" s="217" t="n">
        <f aca="false">I78*WorstCase!$S$4+MAX(O78,U78)*WorstCase!$U$4</f>
        <v>0</v>
      </c>
      <c r="AB78" s="215" t="n">
        <f aca="false">Y78*IF(OR(AND($C78*$D78&gt;=$W78*$X78)),1,0)</f>
        <v>0</v>
      </c>
    </row>
    <row r="79" customFormat="false" ht="13.5" hidden="false" customHeight="true" outlineLevel="0" collapsed="false">
      <c r="A79" s="209" t="str">
        <f aca="false">A51</f>
        <v>Bi</v>
      </c>
      <c r="B79" s="210" t="n">
        <f aca="false">IF($A79="Uni",1,2)</f>
        <v>2</v>
      </c>
      <c r="C79" s="210" t="n">
        <f aca="false">C9</f>
        <v>8</v>
      </c>
      <c r="D79" s="211" t="n">
        <f aca="false">D9</f>
        <v>4</v>
      </c>
      <c r="E79" s="197" t="n">
        <f aca="false">E78</f>
        <v>8</v>
      </c>
      <c r="F79" s="197" t="n">
        <f aca="false">F78</f>
        <v>8</v>
      </c>
      <c r="G79" s="212" t="n">
        <f aca="false">(H79+I79)/MAX($C9,$D9)/MAX($C9,$D9)</f>
        <v>57.75</v>
      </c>
      <c r="H79" s="216" t="n">
        <f aca="false">H9+H51</f>
        <v>3360</v>
      </c>
      <c r="I79" s="216" t="n">
        <f aca="false">I9+I51</f>
        <v>336</v>
      </c>
      <c r="J79" s="215" t="n">
        <f aca="false">G79*IF(OR(AND($C79*$D79&gt;=$E79*$F79)),1,0)</f>
        <v>0</v>
      </c>
      <c r="K79" s="197" t="n">
        <f aca="false">K78</f>
        <v>8</v>
      </c>
      <c r="L79" s="197" t="n">
        <f aca="false">L78</f>
        <v>8</v>
      </c>
      <c r="M79" s="226" t="n">
        <f aca="false">(N79+2*O79)/MAX($C9,$D9)/MAX($C9,$D9)</f>
        <v>24.25</v>
      </c>
      <c r="N79" s="216" t="n">
        <f aca="false">(MAX($C9,$D9)*(MAX($C9,$D9)+WorstCase!$I$3-1)*WorstCase!$K$3+MAX($C9,$D9)*MAX($C9,$D9)*WorstCase!$K$3)</f>
        <v>1288</v>
      </c>
      <c r="O79" s="216" t="n">
        <f aca="false">((MAX($C9,$D9)/2)*((MAX($C9,$D9)/2)+WorstCase!$I$4-1)*WorstCase!$K$4+(MAX($C9,$D9)/2)*(MAX($C9,$D9)/2)*WorstCase!$K$4)</f>
        <v>132</v>
      </c>
      <c r="P79" s="227" t="n">
        <f aca="false">M79*IF(OR(AND($C79*$D79&gt;=$K79*$L79)),1,0)</f>
        <v>0</v>
      </c>
      <c r="Q79" s="228" t="n">
        <f aca="false">Q78</f>
        <v>8</v>
      </c>
      <c r="R79" s="228" t="n">
        <f aca="false">R78</f>
        <v>8</v>
      </c>
      <c r="S79" s="226" t="n">
        <f aca="false">(T79+2*U79)/MAX($C9,$D9)/MAX($C9,$D9)</f>
        <v>0</v>
      </c>
      <c r="T79" s="216" t="n">
        <f aca="false">(MAX($C9,$D9)*(MAX($C9,$D9)+WorstCase!$M$3-1)*WorstCase!$O$3+MAX($C9,$D9)*MAX($C9,$D9)*WorstCase!$O$3)</f>
        <v>0</v>
      </c>
      <c r="U79" s="216" t="n">
        <f aca="false">((MAX($C9,$D9)/2)*((MAX($C9,$D9)/2)+WorstCase!$M$4-1)*WorstCase!$O$4+(MAX($C9,$D9)/2)*(MAX($C9,$D9)/2)*WorstCase!$O$4)</f>
        <v>0</v>
      </c>
      <c r="V79" s="215" t="n">
        <f aca="false">S79*IF(OR(AND($C79*$D79&gt;=$Q79*$R79)),1,0)</f>
        <v>0</v>
      </c>
      <c r="W79" s="197" t="n">
        <f aca="false">W78</f>
        <v>8</v>
      </c>
      <c r="X79" s="197" t="n">
        <f aca="false">X78</f>
        <v>8</v>
      </c>
      <c r="Y79" s="212" t="n">
        <f aca="false">(Z79+AA79)/MAX($C9,$D9)/MAX($C9,$D9)</f>
        <v>0</v>
      </c>
      <c r="Z79" s="216" t="n">
        <f aca="false">H79*WorstCase!$S$3+MAX(N79,T79)*WorstCase!$U$3</f>
        <v>0</v>
      </c>
      <c r="AA79" s="217" t="n">
        <f aca="false">I79*WorstCase!$S$4+MAX(O79,U79)*WorstCase!$U$4</f>
        <v>0</v>
      </c>
      <c r="AB79" s="215" t="n">
        <f aca="false">Y79*IF(OR(AND($C79*$D79&gt;=$W79*$X79)),1,0)</f>
        <v>0</v>
      </c>
    </row>
    <row r="80" customFormat="false" ht="12.75" hidden="false" customHeight="false" outlineLevel="0" collapsed="false">
      <c r="A80" s="209" t="str">
        <f aca="false">A52</f>
        <v>Bi</v>
      </c>
      <c r="B80" s="210" t="n">
        <f aca="false">IF($A80="Uni",1,2)</f>
        <v>2</v>
      </c>
      <c r="C80" s="210" t="n">
        <f aca="false">C10</f>
        <v>4</v>
      </c>
      <c r="D80" s="211" t="n">
        <f aca="false">D10</f>
        <v>16</v>
      </c>
      <c r="E80" s="197" t="n">
        <f aca="false">E79</f>
        <v>8</v>
      </c>
      <c r="F80" s="197" t="n">
        <f aca="false">F79</f>
        <v>8</v>
      </c>
      <c r="G80" s="212" t="n">
        <f aca="false">(H80+I80)/MAX($C10,$D10)/MAX($C10,$D10)</f>
        <v>37.6875</v>
      </c>
      <c r="H80" s="216" t="n">
        <f aca="false">H10+H52</f>
        <v>8736</v>
      </c>
      <c r="I80" s="216" t="n">
        <f aca="false">I10+I52</f>
        <v>912</v>
      </c>
      <c r="J80" s="215" t="n">
        <f aca="false">G80*IF(OR(AND($C80*$D80&gt;=$E80*$F80)),1,0)</f>
        <v>37.6875</v>
      </c>
      <c r="K80" s="197" t="n">
        <f aca="false">K79</f>
        <v>8</v>
      </c>
      <c r="L80" s="197" t="n">
        <f aca="false">L79</f>
        <v>8</v>
      </c>
      <c r="M80" s="226" t="n">
        <f aca="false">(N80+2*O80)/MAX($C10,$D10)/MAX($C10,$D10)</f>
        <v>20.625</v>
      </c>
      <c r="N80" s="216" t="n">
        <f aca="false">(MAX($C10,$D10)*(MAX($C10,$D10)+WorstCase!$I$3-1)*WorstCase!$K$3+MAX($C10,$D10)*MAX($C10,$D10)*WorstCase!$K$3)</f>
        <v>4368</v>
      </c>
      <c r="O80" s="216" t="n">
        <f aca="false">((MAX($C10,$D10)/2)*((MAX($C10,$D10)/2)+WorstCase!$I$4-1)*WorstCase!$K$4+(MAX($C10,$D10)/2)*(MAX($C10,$D10)/2)*WorstCase!$K$4)</f>
        <v>456</v>
      </c>
      <c r="P80" s="227" t="n">
        <f aca="false">M80*IF(OR(AND($C80*$D80&gt;=$K80*$L80)),1,0)</f>
        <v>20.625</v>
      </c>
      <c r="Q80" s="228" t="n">
        <f aca="false">Q79</f>
        <v>8</v>
      </c>
      <c r="R80" s="228" t="n">
        <f aca="false">R79</f>
        <v>8</v>
      </c>
      <c r="S80" s="226" t="n">
        <f aca="false">(T80+2*U80)/MAX($C10,$D10)/MAX($C10,$D10)</f>
        <v>0</v>
      </c>
      <c r="T80" s="216" t="n">
        <f aca="false">(MAX($C10,$D10)*(MAX($C10,$D10)+WorstCase!$M$3-1)*WorstCase!$O$3+MAX($C10,$D10)*MAX($C10,$D10)*WorstCase!$O$3)</f>
        <v>0</v>
      </c>
      <c r="U80" s="216" t="n">
        <f aca="false">((MAX($C10,$D10)/2)*((MAX($C10,$D10)/2)+WorstCase!$M$4-1)*WorstCase!$O$4+(MAX($C10,$D10)/2)*(MAX($C10,$D10)/2)*WorstCase!$O$4)</f>
        <v>0</v>
      </c>
      <c r="V80" s="215" t="n">
        <f aca="false">S80*IF(OR(AND($C80*$D80&gt;=$Q80*$R80)),1,0)</f>
        <v>0</v>
      </c>
      <c r="W80" s="197" t="n">
        <f aca="false">W79</f>
        <v>8</v>
      </c>
      <c r="X80" s="197" t="n">
        <f aca="false">X79</f>
        <v>8</v>
      </c>
      <c r="Y80" s="212" t="n">
        <f aca="false">(Z80+AA80)/MAX($C10,$D10)/MAX($C10,$D10)</f>
        <v>0</v>
      </c>
      <c r="Z80" s="216" t="n">
        <f aca="false">H80*WorstCase!$S$3+MAX(N80,T80)*WorstCase!$U$3</f>
        <v>0</v>
      </c>
      <c r="AA80" s="217" t="n">
        <f aca="false">I80*WorstCase!$S$4+MAX(O80,U80)*WorstCase!$U$4</f>
        <v>0</v>
      </c>
      <c r="AB80" s="215" t="n">
        <f aca="false">Y80*IF(OR(AND($C80*$D80&gt;=$W80*$X80)),1,0)</f>
        <v>0</v>
      </c>
    </row>
    <row r="81" customFormat="false" ht="12.75" hidden="false" customHeight="false" outlineLevel="0" collapsed="false">
      <c r="A81" s="209" t="str">
        <f aca="false">A53</f>
        <v>Bi</v>
      </c>
      <c r="B81" s="210" t="n">
        <f aca="false">IF($A81="Uni",1,2)</f>
        <v>2</v>
      </c>
      <c r="C81" s="210" t="n">
        <f aca="false">C11</f>
        <v>16</v>
      </c>
      <c r="D81" s="211" t="n">
        <f aca="false">D11</f>
        <v>4</v>
      </c>
      <c r="E81" s="197" t="n">
        <f aca="false">E80</f>
        <v>8</v>
      </c>
      <c r="F81" s="197" t="n">
        <f aca="false">F80</f>
        <v>8</v>
      </c>
      <c r="G81" s="212" t="n">
        <f aca="false">(H81+I81)/MAX($C11,$D11)/MAX($C11,$D11)</f>
        <v>44.375</v>
      </c>
      <c r="H81" s="216" t="n">
        <f aca="false">H11+H53</f>
        <v>10304</v>
      </c>
      <c r="I81" s="216" t="n">
        <f aca="false">I11+I53</f>
        <v>1056</v>
      </c>
      <c r="J81" s="215" t="n">
        <f aca="false">G81*IF(OR(AND($C81*$D81&gt;=$E81*$F81)),1,0)</f>
        <v>44.375</v>
      </c>
      <c r="K81" s="197" t="n">
        <f aca="false">K80</f>
        <v>8</v>
      </c>
      <c r="L81" s="197" t="n">
        <f aca="false">L80</f>
        <v>8</v>
      </c>
      <c r="M81" s="226" t="n">
        <f aca="false">(N81+2*O81)/MAX($C11,$D11)/MAX($C11,$D11)</f>
        <v>20.625</v>
      </c>
      <c r="N81" s="216" t="n">
        <f aca="false">(MAX($C11,$D11)*(MAX($C11,$D11)+WorstCase!$I$3-1)*WorstCase!$K$3+MAX($C11,$D11)*MAX($C11,$D11)*WorstCase!$K$3)</f>
        <v>4368</v>
      </c>
      <c r="O81" s="216" t="n">
        <f aca="false">((MAX($C11,$D11)/2)*((MAX($C11,$D11)/2)+WorstCase!$I$4-1)*WorstCase!$K$4+(MAX($C11,$D11)/2)*(MAX($C11,$D11)/2)*WorstCase!$K$4)</f>
        <v>456</v>
      </c>
      <c r="P81" s="227" t="n">
        <f aca="false">M81*IF(OR(AND($C81*$D81&gt;=$K81*$L81)),1,0)</f>
        <v>20.625</v>
      </c>
      <c r="Q81" s="228" t="n">
        <f aca="false">Q80</f>
        <v>8</v>
      </c>
      <c r="R81" s="228" t="n">
        <f aca="false">R80</f>
        <v>8</v>
      </c>
      <c r="S81" s="226" t="n">
        <f aca="false">(T81+2*U81)/MAX($C11,$D11)/MAX($C11,$D11)</f>
        <v>0</v>
      </c>
      <c r="T81" s="216" t="n">
        <f aca="false">(MAX($C11,$D11)*(MAX($C11,$D11)+WorstCase!$M$3-1)*WorstCase!$O$3+MAX($C11,$D11)*MAX($C11,$D11)*WorstCase!$O$3)</f>
        <v>0</v>
      </c>
      <c r="U81" s="216" t="n">
        <f aca="false">((MAX($C11,$D11)/2)*((MAX($C11,$D11)/2)+WorstCase!$M$4-1)*WorstCase!$O$4+(MAX($C11,$D11)/2)*(MAX($C11,$D11)/2)*WorstCase!$O$4)</f>
        <v>0</v>
      </c>
      <c r="V81" s="215" t="n">
        <f aca="false">S81*IF(OR(AND($C81*$D81&gt;=$Q81*$R81)),1,0)</f>
        <v>0</v>
      </c>
      <c r="W81" s="197" t="n">
        <f aca="false">W80</f>
        <v>8</v>
      </c>
      <c r="X81" s="197" t="n">
        <f aca="false">X80</f>
        <v>8</v>
      </c>
      <c r="Y81" s="212" t="n">
        <f aca="false">(Z81+AA81)/MAX($C11,$D11)/MAX($C11,$D11)</f>
        <v>0</v>
      </c>
      <c r="Z81" s="216" t="n">
        <f aca="false">H81*WorstCase!$S$3+MAX(N81,T81)*WorstCase!$U$3</f>
        <v>0</v>
      </c>
      <c r="AA81" s="217" t="n">
        <f aca="false">I81*WorstCase!$S$4+MAX(O81,U81)*WorstCase!$U$4</f>
        <v>0</v>
      </c>
      <c r="AB81" s="215" t="n">
        <f aca="false">Y81*IF(OR(AND($C81*$D81&gt;=$W81*$X81)),1,0)</f>
        <v>0</v>
      </c>
    </row>
    <row r="82" customFormat="false" ht="12.75" hidden="false" customHeight="false" outlineLevel="0" collapsed="false">
      <c r="A82" s="209" t="str">
        <f aca="false">A54</f>
        <v>Bi</v>
      </c>
      <c r="B82" s="210" t="n">
        <f aca="false">IF($A82="Uni",1,2)</f>
        <v>2</v>
      </c>
      <c r="C82" s="210" t="n">
        <f aca="false">C12</f>
        <v>8</v>
      </c>
      <c r="D82" s="211" t="n">
        <f aca="false">D12</f>
        <v>8</v>
      </c>
      <c r="E82" s="197" t="n">
        <f aca="false">E81</f>
        <v>8</v>
      </c>
      <c r="F82" s="197" t="n">
        <f aca="false">F81</f>
        <v>8</v>
      </c>
      <c r="G82" s="212" t="n">
        <f aca="false">(H82+I82)/MAX($C12,$D12)/MAX($C12,$D12)</f>
        <v>44.375</v>
      </c>
      <c r="H82" s="216" t="n">
        <f aca="false">H12+H54</f>
        <v>2576</v>
      </c>
      <c r="I82" s="216" t="n">
        <f aca="false">I12+I54</f>
        <v>264</v>
      </c>
      <c r="J82" s="215" t="n">
        <f aca="false">G82*IF(OR(AND($C82*$D82&gt;=$E82*$F82)),1,0)</f>
        <v>44.375</v>
      </c>
      <c r="K82" s="197" t="n">
        <f aca="false">K81</f>
        <v>8</v>
      </c>
      <c r="L82" s="197" t="n">
        <f aca="false">L81</f>
        <v>8</v>
      </c>
      <c r="M82" s="226" t="n">
        <f aca="false">(N82+2*O82)/MAX($C12,$D12)/MAX($C12,$D12)</f>
        <v>24.25</v>
      </c>
      <c r="N82" s="216" t="n">
        <f aca="false">(MAX($C12,$D12)*(MAX($C12,$D12)+WorstCase!$I$3-1)*WorstCase!$K$3+MAX($C12,$D12)*MAX($C12,$D12)*WorstCase!$K$3)</f>
        <v>1288</v>
      </c>
      <c r="O82" s="216" t="n">
        <f aca="false">((MAX($C12,$D12)/2)*((MAX($C12,$D12)/2)+WorstCase!$I$4-1)*WorstCase!$K$4+(MAX($C12,$D12)/2)*(MAX($C12,$D12)/2)*WorstCase!$K$4)</f>
        <v>132</v>
      </c>
      <c r="P82" s="227" t="n">
        <f aca="false">M82*IF(OR(AND($C82*$D82&gt;=$K82*$L82)),1,0)</f>
        <v>24.25</v>
      </c>
      <c r="Q82" s="228" t="n">
        <f aca="false">Q81</f>
        <v>8</v>
      </c>
      <c r="R82" s="228" t="n">
        <f aca="false">R81</f>
        <v>8</v>
      </c>
      <c r="S82" s="226" t="n">
        <f aca="false">(T82+2*U82)/MAX($C12,$D12)/MAX($C12,$D12)</f>
        <v>0</v>
      </c>
      <c r="T82" s="216" t="n">
        <f aca="false">(MAX($C12,$D12)*(MAX($C12,$D12)+WorstCase!$M$3-1)*WorstCase!$O$3+MAX($C12,$D12)*MAX($C12,$D12)*WorstCase!$O$3)</f>
        <v>0</v>
      </c>
      <c r="U82" s="216" t="n">
        <f aca="false">((MAX($C12,$D12)/2)*((MAX($C12,$D12)/2)+WorstCase!$M$4-1)*WorstCase!$O$4+(MAX($C12,$D12)/2)*(MAX($C12,$D12)/2)*WorstCase!$O$4)</f>
        <v>0</v>
      </c>
      <c r="V82" s="215" t="n">
        <f aca="false">S82*IF(OR(AND($C82*$D82&gt;=$Q82*$R82)),1,0)</f>
        <v>0</v>
      </c>
      <c r="W82" s="197" t="n">
        <f aca="false">W81</f>
        <v>8</v>
      </c>
      <c r="X82" s="197" t="n">
        <f aca="false">X81</f>
        <v>8</v>
      </c>
      <c r="Y82" s="212" t="n">
        <f aca="false">(Z82+AA82)/MAX($C12,$D12)/MAX($C12,$D12)</f>
        <v>0</v>
      </c>
      <c r="Z82" s="216" t="n">
        <f aca="false">H82*WorstCase!$S$3+MAX(N82,T82)*WorstCase!$U$3</f>
        <v>0</v>
      </c>
      <c r="AA82" s="217" t="n">
        <f aca="false">I82*WorstCase!$S$4+MAX(O82,U82)*WorstCase!$U$4</f>
        <v>0</v>
      </c>
      <c r="AB82" s="215" t="n">
        <f aca="false">Y82*IF(OR(AND($C82*$D82&gt;=$W82*$X82)),1,0)</f>
        <v>0</v>
      </c>
    </row>
    <row r="83" customFormat="false" ht="12.75" hidden="false" customHeight="false" outlineLevel="0" collapsed="false">
      <c r="A83" s="209" t="str">
        <f aca="false">A55</f>
        <v>Bi</v>
      </c>
      <c r="B83" s="210" t="n">
        <f aca="false">IF($A83="Uni",1,2)</f>
        <v>2</v>
      </c>
      <c r="C83" s="210" t="n">
        <f aca="false">C13</f>
        <v>8</v>
      </c>
      <c r="D83" s="211" t="n">
        <f aca="false">D13</f>
        <v>16</v>
      </c>
      <c r="E83" s="197" t="n">
        <f aca="false">E82</f>
        <v>8</v>
      </c>
      <c r="F83" s="197" t="n">
        <f aca="false">F82</f>
        <v>8</v>
      </c>
      <c r="G83" s="212" t="n">
        <f aca="false">(H83+I83)/MAX($C13,$D13)/MAX($C13,$D13)</f>
        <v>37.6875</v>
      </c>
      <c r="H83" s="216" t="n">
        <f aca="false">H13+H55</f>
        <v>8736</v>
      </c>
      <c r="I83" s="216" t="n">
        <f aca="false">I13+I55</f>
        <v>912</v>
      </c>
      <c r="J83" s="215" t="n">
        <f aca="false">G83*IF(OR(AND($C83*$D83&gt;=$E83*$F83)),1,0)</f>
        <v>37.6875</v>
      </c>
      <c r="K83" s="197" t="n">
        <f aca="false">K82</f>
        <v>8</v>
      </c>
      <c r="L83" s="197" t="n">
        <f aca="false">L82</f>
        <v>8</v>
      </c>
      <c r="M83" s="226" t="n">
        <f aca="false">(N83+2*O83)/MAX($C13,$D13)/MAX($C13,$D13)</f>
        <v>20.625</v>
      </c>
      <c r="N83" s="216" t="n">
        <f aca="false">(MAX($C13,$D13)*(MAX($C13,$D13)+WorstCase!$I$3-1)*WorstCase!$K$3+MAX($C13,$D13)*MAX($C13,$D13)*WorstCase!$K$3)</f>
        <v>4368</v>
      </c>
      <c r="O83" s="216" t="n">
        <f aca="false">((MAX($C13,$D13)/2)*((MAX($C13,$D13)/2)+WorstCase!$I$4-1)*WorstCase!$K$4+(MAX($C13,$D13)/2)*(MAX($C13,$D13)/2)*WorstCase!$K$4)</f>
        <v>456</v>
      </c>
      <c r="P83" s="227" t="n">
        <f aca="false">M83*IF(OR(AND($C83*$D83&gt;=$K83*$L83)),1,0)</f>
        <v>20.625</v>
      </c>
      <c r="Q83" s="228" t="n">
        <f aca="false">Q82</f>
        <v>8</v>
      </c>
      <c r="R83" s="228" t="n">
        <f aca="false">R82</f>
        <v>8</v>
      </c>
      <c r="S83" s="226" t="n">
        <f aca="false">(T83+2*U83)/MAX($C13,$D13)/MAX($C13,$D13)</f>
        <v>0</v>
      </c>
      <c r="T83" s="216" t="n">
        <f aca="false">(MAX($C13,$D13)*(MAX($C13,$D13)+WorstCase!$M$3-1)*WorstCase!$O$3+MAX($C13,$D13)*MAX($C13,$D13)*WorstCase!$O$3)</f>
        <v>0</v>
      </c>
      <c r="U83" s="216" t="n">
        <f aca="false">((MAX($C13,$D13)/2)*((MAX($C13,$D13)/2)+WorstCase!$M$4-1)*WorstCase!$O$4+(MAX($C13,$D13)/2)*(MAX($C13,$D13)/2)*WorstCase!$O$4)</f>
        <v>0</v>
      </c>
      <c r="V83" s="215" t="n">
        <f aca="false">S83*IF(OR(AND($C83*$D83&gt;=$Q83*$R83)),1,0)</f>
        <v>0</v>
      </c>
      <c r="W83" s="197" t="n">
        <f aca="false">W82</f>
        <v>8</v>
      </c>
      <c r="X83" s="197" t="n">
        <f aca="false">X82</f>
        <v>8</v>
      </c>
      <c r="Y83" s="212" t="n">
        <f aca="false">(Z83+AA83)/MAX($C13,$D13)/MAX($C13,$D13)</f>
        <v>0</v>
      </c>
      <c r="Z83" s="216" t="n">
        <f aca="false">H83*WorstCase!$S$3+MAX(N83,T83)*WorstCase!$U$3</f>
        <v>0</v>
      </c>
      <c r="AA83" s="217" t="n">
        <f aca="false">I83*WorstCase!$S$4+MAX(O83,U83)*WorstCase!$U$4</f>
        <v>0</v>
      </c>
      <c r="AB83" s="215" t="n">
        <f aca="false">Y83*IF(OR(AND($C83*$D83&gt;=$W83*$X83)),1,0)</f>
        <v>0</v>
      </c>
    </row>
    <row r="84" customFormat="false" ht="12.75" hidden="false" customHeight="false" outlineLevel="0" collapsed="false">
      <c r="A84" s="209" t="str">
        <f aca="false">A56</f>
        <v>Bi</v>
      </c>
      <c r="B84" s="210" t="n">
        <f aca="false">IF($A84="Uni",1,2)</f>
        <v>2</v>
      </c>
      <c r="C84" s="210" t="n">
        <f aca="false">C14</f>
        <v>8</v>
      </c>
      <c r="D84" s="211" t="n">
        <f aca="false">D14</f>
        <v>32</v>
      </c>
      <c r="E84" s="197" t="n">
        <f aca="false">E83</f>
        <v>8</v>
      </c>
      <c r="F84" s="197" t="n">
        <f aca="false">F83</f>
        <v>8</v>
      </c>
      <c r="G84" s="212" t="n">
        <f aca="false">(H84+I84)/MAX($C14,$D14)/MAX($C14,$D14)</f>
        <v>34.34375</v>
      </c>
      <c r="H84" s="216" t="n">
        <f aca="false">H14+H56</f>
        <v>31808</v>
      </c>
      <c r="I84" s="216" t="n">
        <f aca="false">I14+I56</f>
        <v>3360</v>
      </c>
      <c r="J84" s="215" t="n">
        <f aca="false">G84*IF(OR(AND($C84*$D84&gt;=$E84*$F84)),1,0)</f>
        <v>34.34375</v>
      </c>
      <c r="K84" s="197" t="n">
        <f aca="false">K83</f>
        <v>8</v>
      </c>
      <c r="L84" s="197" t="n">
        <f aca="false">L83</f>
        <v>8</v>
      </c>
      <c r="M84" s="226" t="n">
        <f aca="false">(N84+2*O84)/MAX($C14,$D14)/MAX($C14,$D14)</f>
        <v>18.8125</v>
      </c>
      <c r="N84" s="216" t="n">
        <f aca="false">(MAX($C14,$D14)*(MAX($C14,$D14)+WorstCase!$I$3-1)*WorstCase!$K$3+MAX($C14,$D14)*MAX($C14,$D14)*WorstCase!$K$3)</f>
        <v>15904</v>
      </c>
      <c r="O84" s="216" t="n">
        <f aca="false">((MAX($C14,$D14)/2)*((MAX($C14,$D14)/2)+WorstCase!$I$4-1)*WorstCase!$K$4+(MAX($C14,$D14)/2)*(MAX($C14,$D14)/2)*WorstCase!$K$4)</f>
        <v>1680</v>
      </c>
      <c r="P84" s="215" t="n">
        <f aca="false">M84*IF(OR(AND($C84*$D84&gt;=$K84*$L84)),1,0)</f>
        <v>18.8125</v>
      </c>
      <c r="Q84" s="197" t="n">
        <f aca="false">Q83</f>
        <v>8</v>
      </c>
      <c r="R84" s="197" t="n">
        <f aca="false">R83</f>
        <v>8</v>
      </c>
      <c r="S84" s="226" t="n">
        <f aca="false">(T84+2*U84)/MAX($C14,$D14)/MAX($C14,$D14)</f>
        <v>0</v>
      </c>
      <c r="T84" s="216" t="n">
        <f aca="false">(MAX($C14,$D14)*(MAX($C14,$D14)+WorstCase!$M$3-1)*WorstCase!$O$3+MAX($C14,$D14)*MAX($C14,$D14)*WorstCase!$O$3)</f>
        <v>0</v>
      </c>
      <c r="U84" s="216" t="n">
        <f aca="false">((MAX($C14,$D14)/2)*((MAX($C14,$D14)/2)+WorstCase!$M$4-1)*WorstCase!$O$4+(MAX($C14,$D14)/2)*(MAX($C14,$D14)/2)*WorstCase!$O$4)</f>
        <v>0</v>
      </c>
      <c r="V84" s="215" t="n">
        <f aca="false">S84*IF(OR(AND($C84*$D84&gt;=$Q84*$R84)),1,0)</f>
        <v>0</v>
      </c>
      <c r="W84" s="197" t="n">
        <f aca="false">W83</f>
        <v>8</v>
      </c>
      <c r="X84" s="197" t="n">
        <f aca="false">X83</f>
        <v>8</v>
      </c>
      <c r="Y84" s="212" t="n">
        <f aca="false">(Z84+AA84)/MAX($C14,$D14)/MAX($C14,$D14)</f>
        <v>0</v>
      </c>
      <c r="Z84" s="216" t="n">
        <f aca="false">H84*WorstCase!$S$3+MAX(N84,T84)*WorstCase!$U$3</f>
        <v>0</v>
      </c>
      <c r="AA84" s="217" t="n">
        <f aca="false">I84*WorstCase!$S$4+MAX(O84,U84)*WorstCase!$U$4</f>
        <v>0</v>
      </c>
      <c r="AB84" s="215" t="n">
        <f aca="false">Y84*IF(OR(AND($C84*$D84&gt;=$W84*$X84)),1,0)</f>
        <v>0</v>
      </c>
    </row>
    <row r="85" customFormat="false" ht="13.5" hidden="false" customHeight="false" outlineLevel="0" collapsed="false">
      <c r="J85" s="215"/>
      <c r="P85" s="215"/>
      <c r="V85" s="215"/>
      <c r="AB85" s="215"/>
    </row>
    <row r="86" customFormat="false" ht="13.5" hidden="false" customHeight="false" outlineLevel="0" collapsed="false">
      <c r="A86" s="199" t="s">
        <v>48</v>
      </c>
      <c r="B86" s="200"/>
      <c r="C86" s="200"/>
      <c r="D86" s="201"/>
      <c r="G86" s="220" t="str">
        <f aca="false">G73</f>
        <v>YUV</v>
      </c>
      <c r="H86" s="204" t="str">
        <f aca="false">H73</f>
        <v>Luma</v>
      </c>
      <c r="I86" s="204" t="str">
        <f aca="false">I73</f>
        <v>Chroma</v>
      </c>
      <c r="J86" s="215"/>
      <c r="M86" s="202" t="s">
        <v>101</v>
      </c>
      <c r="N86" s="203" t="s">
        <v>42</v>
      </c>
      <c r="O86" s="204" t="s">
        <v>45</v>
      </c>
      <c r="P86" s="215"/>
      <c r="S86" s="202" t="s">
        <v>101</v>
      </c>
      <c r="T86" s="203" t="s">
        <v>42</v>
      </c>
      <c r="U86" s="204" t="s">
        <v>45</v>
      </c>
      <c r="V86" s="215"/>
      <c r="Y86" s="202" t="s">
        <v>101</v>
      </c>
      <c r="Z86" s="203" t="s">
        <v>42</v>
      </c>
      <c r="AA86" s="205" t="s">
        <v>45</v>
      </c>
      <c r="AB86" s="215"/>
    </row>
    <row r="87" customFormat="false" ht="13.5" hidden="false" customHeight="false" outlineLevel="0" collapsed="false">
      <c r="A87" s="206" t="s">
        <v>103</v>
      </c>
      <c r="B87" s="207"/>
      <c r="C87" s="207" t="s">
        <v>104</v>
      </c>
      <c r="D87" s="208" t="s">
        <v>105</v>
      </c>
      <c r="G87" s="207" t="s">
        <v>111</v>
      </c>
      <c r="H87" s="207" t="s">
        <v>111</v>
      </c>
      <c r="I87" s="207" t="s">
        <v>111</v>
      </c>
      <c r="J87" s="215"/>
      <c r="M87" s="207" t="s">
        <v>111</v>
      </c>
      <c r="N87" s="207" t="s">
        <v>111</v>
      </c>
      <c r="O87" s="207" t="s">
        <v>111</v>
      </c>
      <c r="P87" s="215"/>
      <c r="S87" s="207" t="s">
        <v>111</v>
      </c>
      <c r="T87" s="207" t="s">
        <v>111</v>
      </c>
      <c r="U87" s="207" t="s">
        <v>111</v>
      </c>
      <c r="V87" s="215"/>
      <c r="Y87" s="207" t="s">
        <v>111</v>
      </c>
      <c r="Z87" s="208" t="s">
        <v>106</v>
      </c>
      <c r="AA87" s="208" t="s">
        <v>106</v>
      </c>
      <c r="AB87" s="215"/>
    </row>
    <row r="88" customFormat="false" ht="12.75" hidden="false" customHeight="false" outlineLevel="0" collapsed="false">
      <c r="A88" s="209" t="str">
        <f aca="false">A60</f>
        <v>Uni</v>
      </c>
      <c r="B88" s="210" t="n">
        <f aca="false">IF($A88="Uni",1,2)</f>
        <v>1</v>
      </c>
      <c r="C88" s="210" t="n">
        <f aca="false">C18</f>
        <v>4</v>
      </c>
      <c r="D88" s="210" t="n">
        <f aca="false">D18</f>
        <v>8</v>
      </c>
      <c r="E88" s="197" t="n">
        <f aca="false">WorstCase!$E$21</f>
        <v>4</v>
      </c>
      <c r="F88" s="197" t="n">
        <f aca="false">WorstCase!$F$20</f>
        <v>8</v>
      </c>
      <c r="G88" s="212" t="n">
        <f aca="false">(H88+I88)/MAX($C18,$D18)/MAX($C18,$D18)</f>
        <v>22.1875</v>
      </c>
      <c r="H88" s="213" t="n">
        <f aca="false">H18+H60</f>
        <v>1288</v>
      </c>
      <c r="I88" s="213" t="n">
        <f aca="false">I18+I60</f>
        <v>132</v>
      </c>
      <c r="J88" s="215" t="n">
        <f aca="false">G88*IF(OR(AND($C88*$D88&gt;=$E88*$F88)),1,0)</f>
        <v>22.1875</v>
      </c>
      <c r="K88" s="197" t="n">
        <f aca="false">WorstCase!$M$21</f>
        <v>8</v>
      </c>
      <c r="L88" s="197" t="n">
        <f aca="false">WorstCase!$N$21</f>
        <v>8</v>
      </c>
      <c r="M88" s="212" t="n">
        <f aca="false">(N88+2*O88)/MAX($C18,$D18)/MAX($C18,$D18)</f>
        <v>24.25</v>
      </c>
      <c r="N88" s="213" t="n">
        <f aca="false">(MAX($C18,$D18)*(MAX($C18,$D18)+WorstCase!$I$6-1)*WorstCase!$K$6+MAX($C18,$D18)*MAX($C18,$D18)*WorstCase!$K$6)</f>
        <v>1288</v>
      </c>
      <c r="O88" s="213" t="n">
        <f aca="false">((MAX($C18,$D18)/2)*((MAX($C18,$D18)/2)+WorstCase!$I$7-1)*WorstCase!$K$7+(MAX($C18,$D18)/2)*(MAX($C18,$D18)/2)*WorstCase!$K$7)</f>
        <v>132</v>
      </c>
      <c r="P88" s="215" t="n">
        <f aca="false">M88*IF(OR(AND($C88*$D88&gt;=$K88*$L88)),1,0)</f>
        <v>0</v>
      </c>
      <c r="Q88" s="197" t="n">
        <f aca="false">WorstCase!$M$21</f>
        <v>8</v>
      </c>
      <c r="R88" s="197" t="n">
        <f aca="false">WorstCase!$N$21</f>
        <v>8</v>
      </c>
      <c r="S88" s="212" t="n">
        <f aca="false">(T88+2*U88)/MAX($C18,$D18)/MAX($C18,$D18)</f>
        <v>0</v>
      </c>
      <c r="T88" s="213" t="n">
        <f aca="false">(MAX($C18,$D18)*(MAX($C18,$D18)+WorstCase!$M$6-1)*WorstCase!$O$6+MAX($C18,$D18)*MAX($C18,$D18)*WorstCase!$O$6)</f>
        <v>0</v>
      </c>
      <c r="U88" s="213" t="n">
        <f aca="false">((MAX($C18,$D18)/2)*((MAX($C18,$D18)/2)+WorstCase!$M$7-1)*WorstCase!$O$7+(MAX($C18,$D18)/2)*(MAX($C18,$D18)/2)*WorstCase!$O$7)</f>
        <v>0</v>
      </c>
      <c r="V88" s="215" t="n">
        <f aca="false">S88*IF(OR(AND($C88*$D88&gt;=$Q88*$R88)),1,0)</f>
        <v>0</v>
      </c>
      <c r="W88" s="197" t="n">
        <f aca="false">WorstCase!$Q$21</f>
        <v>8</v>
      </c>
      <c r="X88" s="197" t="n">
        <f aca="false">WorstCase!$R$21</f>
        <v>8</v>
      </c>
      <c r="Y88" s="212" t="n">
        <f aca="false">(Z88+AA88)/MAX($C18,$D18)/MAX($C18,$D18)</f>
        <v>42.3125</v>
      </c>
      <c r="Z88" s="213" t="n">
        <f aca="false">H88*WorstCase!$P$6+MAX(N88,T88)*WorstCase!$R$6</f>
        <v>2576</v>
      </c>
      <c r="AA88" s="217" t="n">
        <f aca="false">I88*WorstCase!$P$7+MAX(O88,U88,)*WorstCase!$R$7</f>
        <v>132</v>
      </c>
      <c r="AB88" s="215" t="n">
        <f aca="false">Y88*IF(OR(AND($C88*$D88&gt;=$W88*$X88)),1,0)</f>
        <v>0</v>
      </c>
    </row>
    <row r="89" customFormat="false" ht="12.75" hidden="false" customHeight="false" outlineLevel="0" collapsed="false">
      <c r="A89" s="209" t="str">
        <f aca="false">A61</f>
        <v>Uni</v>
      </c>
      <c r="B89" s="210" t="n">
        <f aca="false">IF($A89="Uni",1,2)</f>
        <v>1</v>
      </c>
      <c r="C89" s="210" t="n">
        <f aca="false">C19</f>
        <v>8</v>
      </c>
      <c r="D89" s="210" t="n">
        <f aca="false">D19</f>
        <v>4</v>
      </c>
      <c r="E89" s="197" t="n">
        <f aca="false">E88</f>
        <v>4</v>
      </c>
      <c r="F89" s="197" t="n">
        <f aca="false">F88</f>
        <v>8</v>
      </c>
      <c r="G89" s="212" t="n">
        <f aca="false">(H89+I89)/MAX($C19,$D19)/MAX($C19,$D19)</f>
        <v>28.875</v>
      </c>
      <c r="H89" s="216" t="n">
        <f aca="false">H19+H61</f>
        <v>1680</v>
      </c>
      <c r="I89" s="216" t="n">
        <f aca="false">I19+I61</f>
        <v>168</v>
      </c>
      <c r="J89" s="215" t="n">
        <f aca="false">G89*IF(OR(AND($C89*$D89&gt;=$E89*$F89)),1,0)</f>
        <v>28.875</v>
      </c>
      <c r="K89" s="197" t="n">
        <f aca="false">K88</f>
        <v>8</v>
      </c>
      <c r="L89" s="197" t="n">
        <f aca="false">L88</f>
        <v>8</v>
      </c>
      <c r="M89" s="212" t="n">
        <f aca="false">(N89+2*O89)/MAX($C19,$D19)/MAX($C19,$D19)</f>
        <v>24.25</v>
      </c>
      <c r="N89" s="216" t="n">
        <f aca="false">(MAX($C19,$D19)*(MAX($C19,$D19)+WorstCase!$I$6-1)*WorstCase!$K$6+MAX($C19,$D19)*MAX($C19,$D19)*WorstCase!$K$6)</f>
        <v>1288</v>
      </c>
      <c r="O89" s="216" t="n">
        <f aca="false">((MAX($C19,$D19)/2)*((MAX($C19,$D19)/2)+WorstCase!$I$7-1)*WorstCase!$K$7+(MAX($C19,$D19)/2)*(MAX($C19,$D19)/2)*WorstCase!$K$7)</f>
        <v>132</v>
      </c>
      <c r="P89" s="227" t="n">
        <f aca="false">M89*IF(OR(AND($C89*$D89&gt;=$K89*$L89)),1,0)</f>
        <v>0</v>
      </c>
      <c r="Q89" s="228" t="n">
        <f aca="false">Q88</f>
        <v>8</v>
      </c>
      <c r="R89" s="228" t="n">
        <f aca="false">R88</f>
        <v>8</v>
      </c>
      <c r="S89" s="212" t="n">
        <f aca="false">(T89+2*U89)/MAX($C19,$D19)/MAX($C19,$D19)</f>
        <v>0</v>
      </c>
      <c r="T89" s="216" t="n">
        <f aca="false">(MAX($C19,$D19)*(MAX($C19,$D19)+WorstCase!$M$6-1)*WorstCase!$O$6+MAX($C19,$D19)*MAX($C19,$D19)*WorstCase!$O$6)</f>
        <v>0</v>
      </c>
      <c r="U89" s="216" t="n">
        <f aca="false">((MAX($C19,$D19)/2)*((MAX($C19,$D19)/2)+WorstCase!$M$7-1)*WorstCase!$O$7+(MAX($C19,$D19)/2)*(MAX($C19,$D19)/2)*WorstCase!$O$7)</f>
        <v>0</v>
      </c>
      <c r="V89" s="215" t="n">
        <f aca="false">S89*IF(OR(AND($C89*$D89&gt;=$Q89*$R89)),1,0)</f>
        <v>0</v>
      </c>
      <c r="W89" s="197" t="n">
        <f aca="false">W88</f>
        <v>8</v>
      </c>
      <c r="X89" s="197" t="n">
        <f aca="false">X88</f>
        <v>8</v>
      </c>
      <c r="Y89" s="212" t="n">
        <f aca="false">(Z89+AA89)/MAX($C19,$D19)/MAX($C19,$D19)</f>
        <v>49</v>
      </c>
      <c r="Z89" s="216" t="n">
        <f aca="false">H89*WorstCase!$P$6+MAX(N89,T89)*WorstCase!$R$6</f>
        <v>2968</v>
      </c>
      <c r="AA89" s="217" t="n">
        <f aca="false">I89*WorstCase!$P$7+MAX(O89,U89,)*WorstCase!$R$7</f>
        <v>168</v>
      </c>
      <c r="AB89" s="215" t="n">
        <f aca="false">Y89*IF(OR(AND($C89*$D89&gt;=$W89*$X89)),1,0)</f>
        <v>0</v>
      </c>
    </row>
    <row r="90" customFormat="false" ht="12.75" hidden="false" customHeight="false" outlineLevel="0" collapsed="false">
      <c r="A90" s="209" t="str">
        <f aca="false">A62</f>
        <v>Uni</v>
      </c>
      <c r="B90" s="210" t="n">
        <f aca="false">IF($A90="Uni",1,2)</f>
        <v>1</v>
      </c>
      <c r="C90" s="210" t="n">
        <f aca="false">C20</f>
        <v>4</v>
      </c>
      <c r="D90" s="210" t="n">
        <f aca="false">D20</f>
        <v>16</v>
      </c>
      <c r="E90" s="197" t="n">
        <f aca="false">E89</f>
        <v>4</v>
      </c>
      <c r="F90" s="197" t="n">
        <f aca="false">F89</f>
        <v>8</v>
      </c>
      <c r="G90" s="212" t="n">
        <f aca="false">(H90+I90)/MAX($C20,$D20)/MAX($C20,$D20)</f>
        <v>18.84375</v>
      </c>
      <c r="H90" s="216" t="n">
        <f aca="false">H20+H62</f>
        <v>4368</v>
      </c>
      <c r="I90" s="216" t="n">
        <f aca="false">I20+I62</f>
        <v>456</v>
      </c>
      <c r="J90" s="215" t="n">
        <f aca="false">G90*IF(OR(AND($C90*$D90&gt;=$E90*$F90)),1,0)</f>
        <v>18.84375</v>
      </c>
      <c r="K90" s="197" t="n">
        <f aca="false">K89</f>
        <v>8</v>
      </c>
      <c r="L90" s="197" t="n">
        <f aca="false">L89</f>
        <v>8</v>
      </c>
      <c r="M90" s="212" t="n">
        <f aca="false">(N90+2*O90)/MAX($C20,$D20)/MAX($C20,$D20)</f>
        <v>20.625</v>
      </c>
      <c r="N90" s="216" t="n">
        <f aca="false">(MAX($C20,$D20)*(MAX($C20,$D20)+WorstCase!$I$6-1)*WorstCase!$K$6+MAX($C20,$D20)*MAX($C20,$D20)*WorstCase!$K$6)</f>
        <v>4368</v>
      </c>
      <c r="O90" s="216" t="n">
        <f aca="false">((MAX($C20,$D20)/2)*((MAX($C20,$D20)/2)+WorstCase!$I$7-1)*WorstCase!$K$7+(MAX($C20,$D20)/2)*(MAX($C20,$D20)/2)*WorstCase!$K$7)</f>
        <v>456</v>
      </c>
      <c r="P90" s="227" t="n">
        <f aca="false">M90*IF(OR(AND($C90*$D90&gt;=$K90*$L90)),1,0)</f>
        <v>20.625</v>
      </c>
      <c r="Q90" s="228" t="n">
        <f aca="false">Q89</f>
        <v>8</v>
      </c>
      <c r="R90" s="228" t="n">
        <f aca="false">R89</f>
        <v>8</v>
      </c>
      <c r="S90" s="212" t="n">
        <f aca="false">(T90+2*U90)/MAX($C20,$D20)/MAX($C20,$D20)</f>
        <v>0</v>
      </c>
      <c r="T90" s="216" t="n">
        <f aca="false">(MAX($C20,$D20)*(MAX($C20,$D20)+WorstCase!$M$6-1)*WorstCase!$O$6+MAX($C20,$D20)*MAX($C20,$D20)*WorstCase!$O$6)</f>
        <v>0</v>
      </c>
      <c r="U90" s="216" t="n">
        <f aca="false">((MAX($C20,$D20)/2)*((MAX($C20,$D20)/2)+WorstCase!$M$7-1)*WorstCase!$O$7+(MAX($C20,$D20)/2)*(MAX($C20,$D20)/2)*WorstCase!$O$7)</f>
        <v>0</v>
      </c>
      <c r="V90" s="215" t="n">
        <f aca="false">S90*IF(OR(AND($C90*$D90&gt;=$Q90*$R90)),1,0)</f>
        <v>0</v>
      </c>
      <c r="W90" s="197" t="n">
        <f aca="false">W89</f>
        <v>8</v>
      </c>
      <c r="X90" s="197" t="n">
        <f aca="false">X89</f>
        <v>8</v>
      </c>
      <c r="Y90" s="212" t="n">
        <f aca="false">(Z90+AA90)/MAX($C20,$D20)/MAX($C20,$D20)</f>
        <v>35.90625</v>
      </c>
      <c r="Z90" s="216" t="n">
        <f aca="false">H90*WorstCase!$P$6+MAX(N90,T90)*WorstCase!$R$6</f>
        <v>8736</v>
      </c>
      <c r="AA90" s="217" t="n">
        <f aca="false">I90*WorstCase!$P$7+MAX(O90,U90,)*WorstCase!$R$7</f>
        <v>456</v>
      </c>
      <c r="AB90" s="215" t="n">
        <f aca="false">Y90*IF(OR(AND($C90*$D90&gt;=$W90*$X90)),1,0)</f>
        <v>35.90625</v>
      </c>
    </row>
    <row r="91" customFormat="false" ht="12.75" hidden="false" customHeight="false" outlineLevel="0" collapsed="false">
      <c r="A91" s="209" t="str">
        <f aca="false">A63</f>
        <v>Bi</v>
      </c>
      <c r="B91" s="210" t="n">
        <f aca="false">IF($A91="Uni",1,2)</f>
        <v>2</v>
      </c>
      <c r="C91" s="210" t="n">
        <f aca="false">C21</f>
        <v>4</v>
      </c>
      <c r="D91" s="210" t="n">
        <f aca="false">D21</f>
        <v>8</v>
      </c>
      <c r="E91" s="197" t="n">
        <f aca="false">WorstCase!$I$21</f>
        <v>8</v>
      </c>
      <c r="F91" s="197" t="n">
        <f aca="false">WorstCase!$J$21</f>
        <v>8</v>
      </c>
      <c r="G91" s="212" t="n">
        <f aca="false">(H91+I91)/MAX($C21,$D21)/MAX($C21,$D21)</f>
        <v>44.375</v>
      </c>
      <c r="H91" s="216" t="n">
        <f aca="false">H21+H63</f>
        <v>2576</v>
      </c>
      <c r="I91" s="216" t="n">
        <f aca="false">I21+I63</f>
        <v>264</v>
      </c>
      <c r="J91" s="215" t="n">
        <f aca="false">G91*IF(OR(AND($C91*$D91&gt;=$E91*$F91)),1,0)</f>
        <v>0</v>
      </c>
      <c r="K91" s="197" t="n">
        <f aca="false">WorstCase!$M$21</f>
        <v>8</v>
      </c>
      <c r="L91" s="197" t="n">
        <f aca="false">WorstCase!$N$21</f>
        <v>8</v>
      </c>
      <c r="M91" s="212" t="n">
        <f aca="false">(N91+2*O91)/MAX($C21,$D21)/MAX($C21,$D21)</f>
        <v>24.25</v>
      </c>
      <c r="N91" s="216" t="n">
        <f aca="false">(MAX($C21,$D21)*(MAX($C21,$D21)+WorstCase!$I$6-1)*WorstCase!$K$6+MAX($C21,$D21)*MAX($C21,$D21)*WorstCase!$K$6)</f>
        <v>1288</v>
      </c>
      <c r="O91" s="216" t="n">
        <f aca="false">((MAX($C21,$D21)/2)*((MAX($C21,$D21)/2)+WorstCase!$I$7-1)*WorstCase!$K$7+(MAX($C21,$D21)/2)*(MAX($C21,$D21)/2)*WorstCase!$K$7)</f>
        <v>132</v>
      </c>
      <c r="P91" s="227" t="n">
        <f aca="false">M91*IF(OR(AND($C91*$D91&gt;=$K91*$L91)),1,0)</f>
        <v>0</v>
      </c>
      <c r="Q91" s="228" t="n">
        <f aca="false">WorstCase!$M$21</f>
        <v>8</v>
      </c>
      <c r="R91" s="228" t="n">
        <f aca="false">WorstCase!$N$21</f>
        <v>8</v>
      </c>
      <c r="S91" s="212" t="n">
        <f aca="false">(T91+2*U91)/MAX($C21,$D21)/MAX($C21,$D21)</f>
        <v>0</v>
      </c>
      <c r="T91" s="216" t="n">
        <f aca="false">(MAX($C21,$D21)*(MAX($C21,$D21)+WorstCase!$M$6-1)*WorstCase!$O$6+MAX($C21,$D21)*MAX($C21,$D21)*WorstCase!$O$6)</f>
        <v>0</v>
      </c>
      <c r="U91" s="216" t="n">
        <f aca="false">((MAX($C21,$D21)/2)*((MAX($C21,$D21)/2)+WorstCase!$M$7-1)*WorstCase!$O$7+(MAX($C21,$D21)/2)*(MAX($C21,$D21)/2)*WorstCase!$O$7)</f>
        <v>0</v>
      </c>
      <c r="V91" s="215" t="n">
        <f aca="false">S91*IF(OR(AND($C91*$D91&gt;=$Q91*$R91)),1,0)</f>
        <v>0</v>
      </c>
      <c r="W91" s="197" t="n">
        <f aca="false">WorstCase!$T$21</f>
        <v>16</v>
      </c>
      <c r="X91" s="197" t="n">
        <f aca="false">WorstCase!$U$21</f>
        <v>16</v>
      </c>
      <c r="Y91" s="212" t="n">
        <f aca="false">(Z91+AA91)/MAX($C21,$D21)/MAX($C21,$D21)</f>
        <v>0</v>
      </c>
      <c r="Z91" s="216" t="n">
        <f aca="false">H91*WorstCase!$S$6+MAX(N91,T91)*WorstCase!$U$6</f>
        <v>0</v>
      </c>
      <c r="AA91" s="217" t="n">
        <f aca="false">I91*WorstCase!$S$7+MAX(O91,U91)*WorstCase!$U$7</f>
        <v>0</v>
      </c>
      <c r="AB91" s="215" t="n">
        <f aca="false">Y91*IF(OR(AND($C91*$D91&gt;=$W91*$X91)),1,0)</f>
        <v>0</v>
      </c>
    </row>
    <row r="92" customFormat="false" ht="12.75" hidden="false" customHeight="false" outlineLevel="0" collapsed="false">
      <c r="A92" s="209" t="str">
        <f aca="false">A64</f>
        <v>Bi</v>
      </c>
      <c r="B92" s="210" t="n">
        <f aca="false">IF($A92="Uni",1,2)</f>
        <v>2</v>
      </c>
      <c r="C92" s="210" t="n">
        <f aca="false">C22</f>
        <v>8</v>
      </c>
      <c r="D92" s="210" t="n">
        <f aca="false">D22</f>
        <v>4</v>
      </c>
      <c r="E92" s="197" t="n">
        <f aca="false">E91</f>
        <v>8</v>
      </c>
      <c r="F92" s="197" t="n">
        <f aca="false">F91</f>
        <v>8</v>
      </c>
      <c r="G92" s="212" t="n">
        <f aca="false">(H92+I92)/MAX($C22,$D22)/MAX($C22,$D22)</f>
        <v>57.75</v>
      </c>
      <c r="H92" s="216" t="n">
        <f aca="false">H22+H64</f>
        <v>3360</v>
      </c>
      <c r="I92" s="216" t="n">
        <f aca="false">I22+I64</f>
        <v>336</v>
      </c>
      <c r="J92" s="215" t="n">
        <f aca="false">G92*IF(OR(AND($C92*$D92&gt;=$E92*$F92)),1,0)</f>
        <v>0</v>
      </c>
      <c r="K92" s="197" t="n">
        <f aca="false">K91</f>
        <v>8</v>
      </c>
      <c r="L92" s="197" t="n">
        <f aca="false">L91</f>
        <v>8</v>
      </c>
      <c r="M92" s="212" t="n">
        <f aca="false">(N92+2*O92)/MAX($C22,$D22)/MAX($C22,$D22)</f>
        <v>24.25</v>
      </c>
      <c r="N92" s="216" t="n">
        <f aca="false">(MAX($C22,$D22)*(MAX($C22,$D22)+WorstCase!$I$6-1)*WorstCase!$K$6+MAX($C22,$D22)*MAX($C22,$D22)*WorstCase!$K$6)</f>
        <v>1288</v>
      </c>
      <c r="O92" s="216" t="n">
        <f aca="false">((MAX($C22,$D22)/2)*((MAX($C22,$D22)/2)+WorstCase!$I$7-1)*WorstCase!$K$7+(MAX($C22,$D22)/2)*(MAX($C22,$D22)/2)*WorstCase!$K$7)</f>
        <v>132</v>
      </c>
      <c r="P92" s="227" t="n">
        <f aca="false">M92*IF(OR(AND($C92*$D92&gt;=$K92*$L92)),1,0)</f>
        <v>0</v>
      </c>
      <c r="Q92" s="228" t="n">
        <f aca="false">Q91</f>
        <v>8</v>
      </c>
      <c r="R92" s="228" t="n">
        <f aca="false">R91</f>
        <v>8</v>
      </c>
      <c r="S92" s="212" t="n">
        <f aca="false">(T92+2*U92)/MAX($C22,$D22)/MAX($C22,$D22)</f>
        <v>0</v>
      </c>
      <c r="T92" s="216" t="n">
        <f aca="false">(MAX($C22,$D22)*(MAX($C22,$D22)+WorstCase!$M$6-1)*WorstCase!$O$6+MAX($C22,$D22)*MAX($C22,$D22)*WorstCase!$O$6)</f>
        <v>0</v>
      </c>
      <c r="U92" s="216" t="n">
        <f aca="false">((MAX($C22,$D22)/2)*((MAX($C22,$D22)/2)+WorstCase!$M$7-1)*WorstCase!$O$7+(MAX($C22,$D22)/2)*(MAX($C22,$D22)/2)*WorstCase!$O$7)</f>
        <v>0</v>
      </c>
      <c r="V92" s="215" t="n">
        <f aca="false">S92*IF(OR(AND($C92*$D92&gt;=$Q92*$R92)),1,0)</f>
        <v>0</v>
      </c>
      <c r="W92" s="197" t="n">
        <f aca="false">W91</f>
        <v>16</v>
      </c>
      <c r="X92" s="197" t="n">
        <f aca="false">X91</f>
        <v>16</v>
      </c>
      <c r="Y92" s="212" t="n">
        <f aca="false">(Z92+AA92)/MAX($C22,$D22)/MAX($C22,$D22)</f>
        <v>0</v>
      </c>
      <c r="Z92" s="216" t="n">
        <f aca="false">H92*WorstCase!$S$6+MAX(N92,T92)*WorstCase!$U$6</f>
        <v>0</v>
      </c>
      <c r="AA92" s="217" t="n">
        <f aca="false">I92*WorstCase!$S$7+MAX(O92,U92)*WorstCase!$U$7</f>
        <v>0</v>
      </c>
      <c r="AB92" s="215" t="n">
        <f aca="false">Y92*IF(OR(AND($C92*$D92&gt;=$W92*$X92)),1,0)</f>
        <v>0</v>
      </c>
    </row>
    <row r="93" customFormat="false" ht="12.75" hidden="false" customHeight="false" outlineLevel="0" collapsed="false">
      <c r="A93" s="209" t="str">
        <f aca="false">A65</f>
        <v>Bi</v>
      </c>
      <c r="B93" s="210" t="n">
        <f aca="false">IF($A93="Uni",1,2)</f>
        <v>2</v>
      </c>
      <c r="C93" s="210" t="n">
        <f aca="false">C23</f>
        <v>4</v>
      </c>
      <c r="D93" s="210" t="n">
        <f aca="false">D23</f>
        <v>16</v>
      </c>
      <c r="E93" s="197" t="n">
        <f aca="false">E92</f>
        <v>8</v>
      </c>
      <c r="F93" s="197" t="n">
        <f aca="false">F92</f>
        <v>8</v>
      </c>
      <c r="G93" s="212" t="n">
        <f aca="false">(H93+I93)/MAX($C23,$D23)/MAX($C23,$D23)</f>
        <v>37.6875</v>
      </c>
      <c r="H93" s="216" t="n">
        <f aca="false">H23+H65</f>
        <v>8736</v>
      </c>
      <c r="I93" s="216" t="n">
        <f aca="false">I23+I65</f>
        <v>912</v>
      </c>
      <c r="J93" s="215" t="n">
        <f aca="false">G93*IF(OR(AND($C93*$D93&gt;=$E93*$F93)),1,0)</f>
        <v>37.6875</v>
      </c>
      <c r="K93" s="197" t="n">
        <f aca="false">K92</f>
        <v>8</v>
      </c>
      <c r="L93" s="197" t="n">
        <f aca="false">L92</f>
        <v>8</v>
      </c>
      <c r="M93" s="212" t="n">
        <f aca="false">(N93+2*O93)/MAX($C23,$D23)/MAX($C23,$D23)</f>
        <v>20.625</v>
      </c>
      <c r="N93" s="216" t="n">
        <f aca="false">(MAX($C23,$D23)*(MAX($C23,$D23)+WorstCase!$I$6-1)*WorstCase!$K$6+MAX($C23,$D23)*MAX($C23,$D23)*WorstCase!$K$6)</f>
        <v>4368</v>
      </c>
      <c r="O93" s="216" t="n">
        <f aca="false">((MAX($C23,$D23)/2)*((MAX($C23,$D23)/2)+WorstCase!$I$7-1)*WorstCase!$K$7+(MAX($C23,$D23)/2)*(MAX($C23,$D23)/2)*WorstCase!$K$7)</f>
        <v>456</v>
      </c>
      <c r="P93" s="227" t="n">
        <f aca="false">M93*IF(OR(AND($C93*$D93&gt;=$K93*$L93)),1,0)</f>
        <v>20.625</v>
      </c>
      <c r="Q93" s="228" t="n">
        <f aca="false">Q92</f>
        <v>8</v>
      </c>
      <c r="R93" s="228" t="n">
        <f aca="false">R92</f>
        <v>8</v>
      </c>
      <c r="S93" s="212" t="n">
        <f aca="false">(T93+2*U93)/MAX($C23,$D23)/MAX($C23,$D23)</f>
        <v>0</v>
      </c>
      <c r="T93" s="216" t="n">
        <f aca="false">(MAX($C23,$D23)*(MAX($C23,$D23)+WorstCase!$M$6-1)*WorstCase!$O$6+MAX($C23,$D23)*MAX($C23,$D23)*WorstCase!$O$6)</f>
        <v>0</v>
      </c>
      <c r="U93" s="216" t="n">
        <f aca="false">((MAX($C23,$D23)/2)*((MAX($C23,$D23)/2)+WorstCase!$M$7-1)*WorstCase!$O$7+(MAX($C23,$D23)/2)*(MAX($C23,$D23)/2)*WorstCase!$O$7)</f>
        <v>0</v>
      </c>
      <c r="V93" s="215" t="n">
        <f aca="false">S93*IF(OR(AND($C93*$D93&gt;=$Q93*$R93)),1,0)</f>
        <v>0</v>
      </c>
      <c r="W93" s="197" t="n">
        <f aca="false">W92</f>
        <v>16</v>
      </c>
      <c r="X93" s="197" t="n">
        <f aca="false">X92</f>
        <v>16</v>
      </c>
      <c r="Y93" s="212" t="n">
        <f aca="false">(Z93+AA93)/MAX($C23,$D23)/MAX($C23,$D23)</f>
        <v>0</v>
      </c>
      <c r="Z93" s="216" t="n">
        <f aca="false">H93*WorstCase!$S$6+MAX(N93,T93)*WorstCase!$U$6</f>
        <v>0</v>
      </c>
      <c r="AA93" s="217" t="n">
        <f aca="false">I93*WorstCase!$S$7+MAX(O93,U93)*WorstCase!$U$7</f>
        <v>0</v>
      </c>
      <c r="AB93" s="215" t="n">
        <f aca="false">Y93*IF(OR(AND($C93*$D93&gt;=$W93*$X93)),1,0)</f>
        <v>0</v>
      </c>
    </row>
    <row r="94" customFormat="false" ht="12.75" hidden="false" customHeight="false" outlineLevel="0" collapsed="false">
      <c r="A94" s="209" t="str">
        <f aca="false">A66</f>
        <v>Bi</v>
      </c>
      <c r="B94" s="210" t="n">
        <f aca="false">IF($A94="Uni",1,2)</f>
        <v>2</v>
      </c>
      <c r="C94" s="210" t="n">
        <f aca="false">C24</f>
        <v>16</v>
      </c>
      <c r="D94" s="210" t="n">
        <f aca="false">D24</f>
        <v>4</v>
      </c>
      <c r="E94" s="197" t="n">
        <f aca="false">E93</f>
        <v>8</v>
      </c>
      <c r="F94" s="197" t="n">
        <f aca="false">F93</f>
        <v>8</v>
      </c>
      <c r="G94" s="212" t="n">
        <f aca="false">(H94+I94)/MAX($C24,$D24)/MAX($C24,$D24)</f>
        <v>44.375</v>
      </c>
      <c r="H94" s="216" t="n">
        <f aca="false">H24+H66</f>
        <v>10304</v>
      </c>
      <c r="I94" s="216" t="n">
        <f aca="false">I24+I66</f>
        <v>1056</v>
      </c>
      <c r="J94" s="215" t="n">
        <f aca="false">G94*IF(OR(AND($C94*$D94&gt;=$E94*$F94)),1,0)</f>
        <v>44.375</v>
      </c>
      <c r="K94" s="197" t="n">
        <f aca="false">K93</f>
        <v>8</v>
      </c>
      <c r="L94" s="197" t="n">
        <f aca="false">L93</f>
        <v>8</v>
      </c>
      <c r="M94" s="212" t="n">
        <f aca="false">(N94+2*O94)/MAX($C24,$D24)/MAX($C24,$D24)</f>
        <v>20.625</v>
      </c>
      <c r="N94" s="216" t="n">
        <f aca="false">(MAX($C24,$D24)*(MAX($C24,$D24)+WorstCase!$I$6-1)*WorstCase!$K$6+MAX($C24,$D24)*MAX($C24,$D24)*WorstCase!$K$6)</f>
        <v>4368</v>
      </c>
      <c r="O94" s="216" t="n">
        <f aca="false">((MAX($C24,$D24)/2)*((MAX($C24,$D24)/2)+WorstCase!$I$7-1)*WorstCase!$K$7+(MAX($C24,$D24)/2)*(MAX($C24,$D24)/2)*WorstCase!$K$7)</f>
        <v>456</v>
      </c>
      <c r="P94" s="227" t="n">
        <f aca="false">M94*IF(OR(AND($C94*$D94&gt;=$K94*$L94)),1,0)</f>
        <v>20.625</v>
      </c>
      <c r="Q94" s="228" t="n">
        <f aca="false">Q93</f>
        <v>8</v>
      </c>
      <c r="R94" s="228" t="n">
        <f aca="false">R93</f>
        <v>8</v>
      </c>
      <c r="S94" s="212" t="n">
        <f aca="false">(T94+2*U94)/MAX($C24,$D24)/MAX($C24,$D24)</f>
        <v>0</v>
      </c>
      <c r="T94" s="216" t="n">
        <f aca="false">(MAX($C24,$D24)*(MAX($C24,$D24)+WorstCase!$M$6-1)*WorstCase!$O$6+MAX($C24,$D24)*MAX($C24,$D24)*WorstCase!$O$6)</f>
        <v>0</v>
      </c>
      <c r="U94" s="216" t="n">
        <f aca="false">((MAX($C24,$D24)/2)*((MAX($C24,$D24)/2)+WorstCase!$M$7-1)*WorstCase!$O$7+(MAX($C24,$D24)/2)*(MAX($C24,$D24)/2)*WorstCase!$O$7)</f>
        <v>0</v>
      </c>
      <c r="V94" s="215" t="n">
        <f aca="false">S94*IF(OR(AND($C94*$D94&gt;=$Q94*$R94)),1,0)</f>
        <v>0</v>
      </c>
      <c r="W94" s="197" t="n">
        <f aca="false">W93</f>
        <v>16</v>
      </c>
      <c r="X94" s="197" t="n">
        <f aca="false">X93</f>
        <v>16</v>
      </c>
      <c r="Y94" s="212" t="n">
        <f aca="false">(Z94+AA94)/MAX($C24,$D24)/MAX($C24,$D24)</f>
        <v>0</v>
      </c>
      <c r="Z94" s="216" t="n">
        <f aca="false">H94*WorstCase!$S$6+MAX(N94,T94)*WorstCase!$U$6</f>
        <v>0</v>
      </c>
      <c r="AA94" s="217" t="n">
        <f aca="false">I94*WorstCase!$S$7+MAX(O94,U94)*WorstCase!$U$7</f>
        <v>0</v>
      </c>
      <c r="AB94" s="215" t="n">
        <f aca="false">Y94*IF(OR(AND($C94*$D94&gt;=$W94*$X94)),1,0)</f>
        <v>0</v>
      </c>
    </row>
    <row r="95" customFormat="false" ht="12.75" hidden="false" customHeight="false" outlineLevel="0" collapsed="false">
      <c r="A95" s="209" t="str">
        <f aca="false">A67</f>
        <v>Bi</v>
      </c>
      <c r="B95" s="210" t="n">
        <f aca="false">IF($A95="Uni",1,2)</f>
        <v>2</v>
      </c>
      <c r="C95" s="210" t="n">
        <f aca="false">C25</f>
        <v>8</v>
      </c>
      <c r="D95" s="210" t="n">
        <f aca="false">D25</f>
        <v>8</v>
      </c>
      <c r="E95" s="197" t="n">
        <f aca="false">E94</f>
        <v>8</v>
      </c>
      <c r="F95" s="197" t="n">
        <f aca="false">F94</f>
        <v>8</v>
      </c>
      <c r="G95" s="212" t="n">
        <f aca="false">(H95+I95)/MAX($C25,$D25)/MAX($C25,$D25)</f>
        <v>44.375</v>
      </c>
      <c r="H95" s="216" t="n">
        <f aca="false">H25+H67</f>
        <v>2576</v>
      </c>
      <c r="I95" s="216" t="n">
        <f aca="false">I25+I67</f>
        <v>264</v>
      </c>
      <c r="J95" s="215" t="n">
        <f aca="false">G95*IF(OR(AND($C95*$D95&gt;=$E95*$F95)),1,0)</f>
        <v>44.375</v>
      </c>
      <c r="K95" s="197" t="n">
        <f aca="false">K94</f>
        <v>8</v>
      </c>
      <c r="L95" s="197" t="n">
        <f aca="false">L94</f>
        <v>8</v>
      </c>
      <c r="M95" s="212" t="n">
        <f aca="false">(N95+2*O95)/MAX($C25,$D25)/MAX($C25,$D25)</f>
        <v>24.25</v>
      </c>
      <c r="N95" s="216" t="n">
        <f aca="false">(MAX($C25,$D25)*(MAX($C25,$D25)+WorstCase!$I$6-1)*WorstCase!$K$6+MAX($C25,$D25)*MAX($C25,$D25)*WorstCase!$K$6)</f>
        <v>1288</v>
      </c>
      <c r="O95" s="216" t="n">
        <f aca="false">((MAX($C25,$D25)/2)*((MAX($C25,$D25)/2)+WorstCase!$I$7-1)*WorstCase!$K$7+(MAX($C25,$D25)/2)*(MAX($C25,$D25)/2)*WorstCase!$K$7)</f>
        <v>132</v>
      </c>
      <c r="P95" s="227" t="n">
        <f aca="false">M95*IF(OR(AND($C95*$D95&gt;=$K95*$L95)),1,0)</f>
        <v>24.25</v>
      </c>
      <c r="Q95" s="228" t="n">
        <f aca="false">Q94</f>
        <v>8</v>
      </c>
      <c r="R95" s="228" t="n">
        <f aca="false">R94</f>
        <v>8</v>
      </c>
      <c r="S95" s="212" t="n">
        <f aca="false">(T95+2*U95)/MAX($C25,$D25)/MAX($C25,$D25)</f>
        <v>0</v>
      </c>
      <c r="T95" s="216" t="n">
        <f aca="false">(MAX($C25,$D25)*(MAX($C25,$D25)+WorstCase!$M$6-1)*WorstCase!$O$6+MAX($C25,$D25)*MAX($C25,$D25)*WorstCase!$O$6)</f>
        <v>0</v>
      </c>
      <c r="U95" s="216" t="n">
        <f aca="false">((MAX($C25,$D25)/2)*((MAX($C25,$D25)/2)+WorstCase!$M$7-1)*WorstCase!$O$7+(MAX($C25,$D25)/2)*(MAX($C25,$D25)/2)*WorstCase!$O$7)</f>
        <v>0</v>
      </c>
      <c r="V95" s="215" t="n">
        <f aca="false">S95*IF(OR(AND($C95*$D95&gt;=$Q95*$R95)),1,0)</f>
        <v>0</v>
      </c>
      <c r="W95" s="197" t="n">
        <f aca="false">W94</f>
        <v>16</v>
      </c>
      <c r="X95" s="197" t="n">
        <f aca="false">X94</f>
        <v>16</v>
      </c>
      <c r="Y95" s="212" t="n">
        <f aca="false">(Z95+AA95)/MAX($C25,$D25)/MAX($C25,$D25)</f>
        <v>0</v>
      </c>
      <c r="Z95" s="216" t="n">
        <f aca="false">H95*WorstCase!$S$6+MAX(N95,T95)*WorstCase!$U$6</f>
        <v>0</v>
      </c>
      <c r="AA95" s="217" t="n">
        <f aca="false">I95*WorstCase!$S$7+MAX(O95,U95)*WorstCase!$U$7</f>
        <v>0</v>
      </c>
      <c r="AB95" s="215" t="n">
        <f aca="false">Y95*IF(OR(AND($C95*$D95&gt;=$W95*$X95)),1,0)</f>
        <v>0</v>
      </c>
    </row>
    <row r="96" customFormat="false" ht="12.75" hidden="false" customHeight="false" outlineLevel="0" collapsed="false">
      <c r="A96" s="209" t="str">
        <f aca="false">A68</f>
        <v>Bi</v>
      </c>
      <c r="B96" s="210" t="n">
        <f aca="false">IF($A96="Uni",1,2)</f>
        <v>2</v>
      </c>
      <c r="C96" s="210" t="n">
        <f aca="false">C26</f>
        <v>8</v>
      </c>
      <c r="D96" s="210" t="n">
        <f aca="false">D26</f>
        <v>16</v>
      </c>
      <c r="E96" s="197" t="n">
        <f aca="false">E95</f>
        <v>8</v>
      </c>
      <c r="F96" s="197" t="n">
        <f aca="false">F95</f>
        <v>8</v>
      </c>
      <c r="G96" s="212" t="n">
        <f aca="false">(H96+I96)/MAX($C26,$D26)/MAX($C26,$D26)</f>
        <v>37.6875</v>
      </c>
      <c r="H96" s="216" t="n">
        <f aca="false">H26+H68</f>
        <v>8736</v>
      </c>
      <c r="I96" s="216" t="n">
        <f aca="false">I26+I68</f>
        <v>912</v>
      </c>
      <c r="J96" s="215" t="n">
        <f aca="false">G96*IF(OR(AND($C96*$D96&gt;=$E96*$F96)),1,0)</f>
        <v>37.6875</v>
      </c>
      <c r="K96" s="197" t="n">
        <f aca="false">K95</f>
        <v>8</v>
      </c>
      <c r="L96" s="197" t="n">
        <f aca="false">L95</f>
        <v>8</v>
      </c>
      <c r="M96" s="212" t="n">
        <f aca="false">(N96+2*O96)/MAX($C26,$D26)/MAX($C26,$D26)</f>
        <v>20.625</v>
      </c>
      <c r="N96" s="216" t="n">
        <f aca="false">(MAX($C26,$D26)*(MAX($C26,$D26)+WorstCase!$I$6-1)*WorstCase!$K$6+MAX($C26,$D26)*MAX($C26,$D26)*WorstCase!$K$6)</f>
        <v>4368</v>
      </c>
      <c r="O96" s="216" t="n">
        <f aca="false">((MAX($C26,$D26)/2)*((MAX($C26,$D26)/2)+WorstCase!$I$7-1)*WorstCase!$K$7+(MAX($C26,$D26)/2)*(MAX($C26,$D26)/2)*WorstCase!$K$7)</f>
        <v>456</v>
      </c>
      <c r="P96" s="227" t="n">
        <f aca="false">M96*IF(OR(AND($C96*$D96&gt;=$K96*$L96)),1,0)</f>
        <v>20.625</v>
      </c>
      <c r="Q96" s="228" t="n">
        <f aca="false">Q95</f>
        <v>8</v>
      </c>
      <c r="R96" s="228" t="n">
        <f aca="false">R95</f>
        <v>8</v>
      </c>
      <c r="S96" s="212" t="n">
        <f aca="false">(T96+2*U96)/MAX($C26,$D26)/MAX($C26,$D26)</f>
        <v>0</v>
      </c>
      <c r="T96" s="216" t="n">
        <f aca="false">(MAX($C26,$D26)*(MAX($C26,$D26)+WorstCase!$M$6-1)*WorstCase!$O$6+MAX($C26,$D26)*MAX($C26,$D26)*WorstCase!$O$6)</f>
        <v>0</v>
      </c>
      <c r="U96" s="216" t="n">
        <f aca="false">((MAX($C26,$D26)/2)*((MAX($C26,$D26)/2)+WorstCase!$M$7-1)*WorstCase!$O$7+(MAX($C26,$D26)/2)*(MAX($C26,$D26)/2)*WorstCase!$O$7)</f>
        <v>0</v>
      </c>
      <c r="V96" s="215" t="n">
        <f aca="false">S96*IF(OR(AND($C96*$D96&gt;=$Q96*$R96)),1,0)</f>
        <v>0</v>
      </c>
      <c r="W96" s="197" t="n">
        <f aca="false">W95</f>
        <v>16</v>
      </c>
      <c r="X96" s="197" t="n">
        <f aca="false">X95</f>
        <v>16</v>
      </c>
      <c r="Y96" s="212" t="n">
        <f aca="false">(Z96+AA96)/MAX($C26,$D26)/MAX($C26,$D26)</f>
        <v>0</v>
      </c>
      <c r="Z96" s="216" t="n">
        <f aca="false">H96*WorstCase!$S$6+MAX(N96,T96)*WorstCase!$U$6</f>
        <v>0</v>
      </c>
      <c r="AA96" s="217" t="n">
        <f aca="false">I96*WorstCase!$S$7+MAX(O96,U96)*WorstCase!$U$7</f>
        <v>0</v>
      </c>
      <c r="AB96" s="215" t="n">
        <f aca="false">Y96*IF(OR(AND($C96*$D96&gt;=$W96*$X96)),1,0)</f>
        <v>0</v>
      </c>
    </row>
    <row r="97" customFormat="false" ht="12.75" hidden="false" customHeight="false" outlineLevel="0" collapsed="false">
      <c r="A97" s="209" t="str">
        <f aca="false">A69</f>
        <v>Bi</v>
      </c>
      <c r="B97" s="210" t="n">
        <f aca="false">IF($A97="Uni",1,2)</f>
        <v>2</v>
      </c>
      <c r="C97" s="210" t="n">
        <f aca="false">C27</f>
        <v>8</v>
      </c>
      <c r="D97" s="210" t="n">
        <f aca="false">D27</f>
        <v>32</v>
      </c>
      <c r="E97" s="197" t="n">
        <f aca="false">E96</f>
        <v>8</v>
      </c>
      <c r="F97" s="197" t="n">
        <f aca="false">F96</f>
        <v>8</v>
      </c>
      <c r="G97" s="212" t="n">
        <f aca="false">(H97+I97)/MAX($C27,$D27)/MAX($C27,$D27)</f>
        <v>34.34375</v>
      </c>
      <c r="H97" s="216" t="n">
        <f aca="false">H27+H69</f>
        <v>31808</v>
      </c>
      <c r="I97" s="216" t="n">
        <f aca="false">I27+I69</f>
        <v>3360</v>
      </c>
      <c r="J97" s="215" t="n">
        <f aca="false">G97*IF(OR(AND($C97*$D97&gt;=$E97*$F97)),1,0)</f>
        <v>34.34375</v>
      </c>
      <c r="K97" s="197" t="n">
        <f aca="false">K96</f>
        <v>8</v>
      </c>
      <c r="L97" s="197" t="n">
        <f aca="false">L96</f>
        <v>8</v>
      </c>
      <c r="M97" s="212" t="n">
        <f aca="false">(N97+2*O97)/MAX($C27,$D27)/MAX($C27,$D27)</f>
        <v>18.8125</v>
      </c>
      <c r="N97" s="216" t="n">
        <f aca="false">(MAX($C27,$D27)*(MAX($C27,$D27)+WorstCase!$I$6-1)*WorstCase!$K$6+MAX($C27,$D27)*MAX($C27,$D27)*WorstCase!$K$6)</f>
        <v>15904</v>
      </c>
      <c r="O97" s="216" t="n">
        <f aca="false">((MAX($C27,$D27)/2)*((MAX($C27,$D27)/2)+WorstCase!$I$7-1)*WorstCase!$K$7+(MAX($C27,$D27)/2)*(MAX($C27,$D27)/2)*WorstCase!$K$7)</f>
        <v>1680</v>
      </c>
      <c r="P97" s="215" t="n">
        <f aca="false">M97*IF(OR(AND($C97*$D97&gt;=$K97*$L97)),1,0)</f>
        <v>18.8125</v>
      </c>
      <c r="Q97" s="197" t="n">
        <f aca="false">Q96</f>
        <v>8</v>
      </c>
      <c r="R97" s="197" t="n">
        <f aca="false">R96</f>
        <v>8</v>
      </c>
      <c r="S97" s="212" t="n">
        <f aca="false">(T97+2*U97)/MAX($C27,$D27)/MAX($C27,$D27)</f>
        <v>0</v>
      </c>
      <c r="T97" s="216" t="n">
        <f aca="false">(MAX($C27,$D27)*(MAX($C27,$D27)+WorstCase!$M$6-1)*WorstCase!$O$6+MAX($C27,$D27)*MAX($C27,$D27)*WorstCase!$O$6)</f>
        <v>0</v>
      </c>
      <c r="U97" s="216" t="n">
        <f aca="false">((MAX($C27,$D27)/2)*((MAX($C27,$D27)/2)+WorstCase!$M$7-1)*WorstCase!$O$7+(MAX($C27,$D27)/2)*(MAX($C27,$D27)/2)*WorstCase!$O$7)</f>
        <v>0</v>
      </c>
      <c r="V97" s="215" t="n">
        <f aca="false">S97*IF(OR(AND($C97*$D97&gt;=$Q97*$R97)),1,0)</f>
        <v>0</v>
      </c>
      <c r="W97" s="197" t="n">
        <f aca="false">W96</f>
        <v>16</v>
      </c>
      <c r="X97" s="197" t="n">
        <f aca="false">X96</f>
        <v>16</v>
      </c>
      <c r="Y97" s="212" t="n">
        <f aca="false">(Z97+AA97)/MAX($C27,$D27)/MAX($C27,$D27)</f>
        <v>0</v>
      </c>
      <c r="Z97" s="216" t="n">
        <f aca="false">H97*WorstCase!$S$6+MAX(N97,T97)*WorstCase!$U$6</f>
        <v>0</v>
      </c>
      <c r="AA97" s="217" t="n">
        <f aca="false">I97*WorstCase!$S$7+MAX(O97,U97)*WorstCase!$U$7</f>
        <v>0</v>
      </c>
      <c r="AB97" s="215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7" width="7.37"/>
    <col collapsed="false" customWidth="true" hidden="false" outlineLevel="0" max="2" min="2" style="197" width="2.24"/>
    <col collapsed="false" customWidth="true" hidden="false" outlineLevel="0" max="4" min="3" style="197" width="6.75"/>
    <col collapsed="false" customWidth="true" hidden="false" outlineLevel="0" max="6" min="5" style="197" width="6.24"/>
    <col collapsed="false" customWidth="true" hidden="false" outlineLevel="0" max="8" min="7" style="197" width="7.99"/>
    <col collapsed="false" customWidth="false" hidden="false" outlineLevel="0" max="9" min="9" style="197" width="8.99"/>
    <col collapsed="false" customWidth="false" hidden="false" outlineLevel="0" max="10" min="10" style="198" width="8.99"/>
    <col collapsed="false" customWidth="true" hidden="true" outlineLevel="0" max="12" min="11" style="197" width="6.24"/>
    <col collapsed="false" customWidth="true" hidden="false" outlineLevel="0" max="14" min="13" style="197" width="7.99"/>
    <col collapsed="false" customWidth="false" hidden="false" outlineLevel="0" max="15" min="15" style="197" width="8.99"/>
    <col collapsed="false" customWidth="false" hidden="false" outlineLevel="0" max="16" min="16" style="198" width="8.99"/>
    <col collapsed="false" customWidth="true" hidden="true" outlineLevel="0" max="18" min="17" style="197" width="6.24"/>
    <col collapsed="false" customWidth="true" hidden="false" outlineLevel="0" max="20" min="19" style="197" width="7.99"/>
    <col collapsed="false" customWidth="false" hidden="false" outlineLevel="0" max="21" min="21" style="197" width="8.99"/>
    <col collapsed="false" customWidth="true" hidden="false" outlineLevel="0" max="22" min="22" style="198" width="9.12"/>
    <col collapsed="false" customWidth="true" hidden="true" outlineLevel="0" max="24" min="23" style="197" width="6.24"/>
    <col collapsed="false" customWidth="true" hidden="false" outlineLevel="0" max="25" min="25" style="197" width="7.99"/>
    <col collapsed="false" customWidth="false" hidden="false" outlineLevel="0" max="27" min="26" style="197" width="8.99"/>
    <col collapsed="false" customWidth="false" hidden="false" outlineLevel="0" max="28" min="28" style="198" width="8.99"/>
    <col collapsed="false" customWidth="false" hidden="false" outlineLevel="0" max="257" min="29" style="197" width="8.99"/>
  </cols>
  <sheetData>
    <row r="1" customFormat="false" ht="13.5" hidden="false" customHeight="false" outlineLevel="0" collapsed="false">
      <c r="A1" s="205" t="s">
        <v>117</v>
      </c>
      <c r="B1" s="203" t="n">
        <v>4</v>
      </c>
      <c r="C1" s="205" t="s">
        <v>118</v>
      </c>
      <c r="D1" s="203" t="n">
        <v>2</v>
      </c>
      <c r="M1" s="197" t="s">
        <v>98</v>
      </c>
      <c r="S1" s="197" t="s">
        <v>99</v>
      </c>
      <c r="Y1" s="197" t="s">
        <v>100</v>
      </c>
    </row>
    <row r="2" customFormat="false" ht="13.5" hidden="false" customHeight="false" outlineLevel="0" collapsed="false">
      <c r="M2" s="229" t="n">
        <v>1</v>
      </c>
      <c r="N2" s="229" t="n">
        <v>1</v>
      </c>
      <c r="O2" s="229" t="n">
        <f aca="false">N2/M2</f>
        <v>1</v>
      </c>
    </row>
    <row r="3" customFormat="false" ht="13.5" hidden="false" customHeight="false" outlineLevel="0" collapsed="false">
      <c r="A3" s="199" t="s">
        <v>41</v>
      </c>
      <c r="B3" s="200"/>
      <c r="C3" s="200"/>
      <c r="D3" s="201"/>
      <c r="G3" s="220" t="s">
        <v>101</v>
      </c>
      <c r="H3" s="204" t="s">
        <v>42</v>
      </c>
      <c r="I3" s="204" t="s">
        <v>45</v>
      </c>
      <c r="J3" s="198" t="s">
        <v>102</v>
      </c>
      <c r="M3" s="202" t="s">
        <v>101</v>
      </c>
      <c r="N3" s="203" t="s">
        <v>42</v>
      </c>
      <c r="O3" s="204" t="s">
        <v>45</v>
      </c>
      <c r="P3" s="198" t="s">
        <v>102</v>
      </c>
      <c r="S3" s="202" t="s">
        <v>101</v>
      </c>
      <c r="T3" s="203" t="s">
        <v>42</v>
      </c>
      <c r="U3" s="204" t="s">
        <v>45</v>
      </c>
      <c r="V3" s="198" t="s">
        <v>102</v>
      </c>
      <c r="Y3" s="202" t="s">
        <v>101</v>
      </c>
      <c r="Z3" s="203" t="s">
        <v>42</v>
      </c>
      <c r="AA3" s="205" t="s">
        <v>45</v>
      </c>
      <c r="AB3" s="198" t="s">
        <v>102</v>
      </c>
    </row>
    <row r="4" customFormat="false" ht="13.5" hidden="false" customHeight="false" outlineLevel="0" collapsed="false">
      <c r="A4" s="206" t="s">
        <v>103</v>
      </c>
      <c r="B4" s="207"/>
      <c r="C4" s="207" t="s">
        <v>104</v>
      </c>
      <c r="D4" s="208" t="s">
        <v>105</v>
      </c>
      <c r="E4" s="197" t="s">
        <v>81</v>
      </c>
      <c r="G4" s="207" t="s">
        <v>111</v>
      </c>
      <c r="H4" s="207" t="s">
        <v>111</v>
      </c>
      <c r="I4" s="207" t="s">
        <v>111</v>
      </c>
      <c r="K4" s="197" t="s">
        <v>81</v>
      </c>
      <c r="M4" s="207" t="s">
        <v>111</v>
      </c>
      <c r="N4" s="207" t="s">
        <v>111</v>
      </c>
      <c r="O4" s="207" t="s">
        <v>111</v>
      </c>
      <c r="Q4" s="197" t="s">
        <v>81</v>
      </c>
      <c r="S4" s="207" t="s">
        <v>111</v>
      </c>
      <c r="T4" s="207" t="s">
        <v>111</v>
      </c>
      <c r="U4" s="207" t="s">
        <v>111</v>
      </c>
      <c r="W4" s="197" t="s">
        <v>81</v>
      </c>
      <c r="Y4" s="207" t="s">
        <v>111</v>
      </c>
      <c r="Z4" s="208" t="s">
        <v>106</v>
      </c>
      <c r="AA4" s="208" t="s">
        <v>106</v>
      </c>
    </row>
    <row r="5" customFormat="false" ht="12.75" hidden="false" customHeight="false" outlineLevel="0" collapsed="false">
      <c r="A5" s="209" t="s">
        <v>107</v>
      </c>
      <c r="B5" s="210" t="n">
        <f aca="false">IF($A5="Uni",1,2)</f>
        <v>1</v>
      </c>
      <c r="C5" s="210" t="n">
        <v>4</v>
      </c>
      <c r="D5" s="211" t="n">
        <v>8</v>
      </c>
      <c r="E5" s="197" t="n">
        <f aca="false">WorstCase!$E$20</f>
        <v>4</v>
      </c>
      <c r="F5" s="197" t="n">
        <f aca="false">WorstCase!$F$20</f>
        <v>8</v>
      </c>
      <c r="G5" s="212" t="n">
        <f aca="false">(H5+I5)/$C5/$D5</f>
        <v>12</v>
      </c>
      <c r="H5" s="213" t="n">
        <f aca="false">$B5*(CEILING($B$1-1+$C5+WorstCase!$E$3-1,$B$1))*(CEILING($D$1-1+$D5+WorstCase!$E$3-1,$D$1))</f>
        <v>256</v>
      </c>
      <c r="I5" s="214" t="n">
        <f aca="false">$B5*(CEILING($B$1-1+$C5+2*WorstCase!$E$4-2,$B$1))*(CEILING($D$1-1+$D5/2+WorstCase!$E$4-1,$D$1))</f>
        <v>128</v>
      </c>
      <c r="J5" s="215" t="n">
        <f aca="false">G5*IF(OR(AND($C5*$D5&gt;=$E5*$F5)),1,0)</f>
        <v>12</v>
      </c>
      <c r="K5" s="197" t="n">
        <f aca="false">WorstCase!$M$20</f>
        <v>8</v>
      </c>
      <c r="L5" s="197" t="n">
        <f aca="false">WorstCase!$N$20</f>
        <v>8</v>
      </c>
      <c r="M5" s="212" t="n">
        <f aca="false">(N5+O5)/$C5/$D5</f>
        <v>12</v>
      </c>
      <c r="N5" s="213" t="n">
        <f aca="false">(CEILING($B$1-1+($C5*$O$2+WorstCase!$I$3-1),$B$1))*(CEILING($D$1-1+($D5*$O$2+WorstCase!$I$3-1),$D$1))</f>
        <v>256</v>
      </c>
      <c r="O5" s="214" t="n">
        <f aca="false">(CEILING($B$1-1+($C5*$O$2+2*WorstCase!$I$4-2),$B$1))*(CEILING($D$1-1+($D5/2*$O$2+WorstCase!$I$4-1),$D$1))</f>
        <v>128</v>
      </c>
      <c r="P5" s="215" t="n">
        <f aca="false">M5*IF(OR(AND($C5*$D5&gt;=$K5*$L5)),1,0)</f>
        <v>0</v>
      </c>
      <c r="Q5" s="197" t="n">
        <f aca="false">WorstCase!$M$20</f>
        <v>8</v>
      </c>
      <c r="R5" s="197" t="n">
        <f aca="false">WorstCase!$N$20</f>
        <v>8</v>
      </c>
      <c r="S5" s="212" t="n">
        <f aca="false">(T5+U5)/$C5/$D5</f>
        <v>4</v>
      </c>
      <c r="T5" s="213" t="n">
        <f aca="false">(CEILING($B$1-1+$C5+WorstCase!$M$3-1,$B$1))*(CEILING($D$1-1+$D5+WorstCase!$M$3-1,$D$1))</f>
        <v>80</v>
      </c>
      <c r="U5" s="214" t="n">
        <f aca="false">(CEILING($B$1-1+$C5+2*WorstCase!$M$4-2,$B$1))*(CEILING($D$1-1+$D5/2+WorstCase!$M$4-1,$D$1))</f>
        <v>48</v>
      </c>
      <c r="V5" s="215" t="n">
        <f aca="false">S5*IF(OR(AND($C5*$D5&gt;=$Q5*$R5)),1,0)</f>
        <v>0</v>
      </c>
      <c r="W5" s="197" t="n">
        <f aca="false">WorstCase!$Q$20</f>
        <v>4</v>
      </c>
      <c r="X5" s="197" t="n">
        <f aca="false">WorstCase!$R$20</f>
        <v>8</v>
      </c>
      <c r="Y5" s="212" t="n">
        <f aca="false">(Z5+AA5)/$C5/$D5</f>
        <v>0</v>
      </c>
      <c r="Z5" s="213" t="n">
        <f aca="false">H5*WorstCase!$P$3+MAX(N5,T5)*WorstCase!$R$3</f>
        <v>0</v>
      </c>
      <c r="AA5" s="214" t="n">
        <f aca="false">I5*WorstCase!$P$4+MAX(O5,U5)*WorstCase!$R$4</f>
        <v>0</v>
      </c>
      <c r="AB5" s="215" t="n">
        <f aca="false">Y5*IF(OR(AND($C5*$D5&gt;=$W5*$X5)),1,0)</f>
        <v>0</v>
      </c>
    </row>
    <row r="6" customFormat="false" ht="12.75" hidden="false" customHeight="false" outlineLevel="0" collapsed="false">
      <c r="A6" s="209" t="s">
        <v>107</v>
      </c>
      <c r="B6" s="210" t="n">
        <f aca="false">IF($A6="Uni",1,2)</f>
        <v>1</v>
      </c>
      <c r="C6" s="210" t="n">
        <v>8</v>
      </c>
      <c r="D6" s="211" t="n">
        <v>4</v>
      </c>
      <c r="E6" s="197" t="n">
        <f aca="false">E5</f>
        <v>4</v>
      </c>
      <c r="F6" s="197" t="n">
        <f aca="false">F5</f>
        <v>8</v>
      </c>
      <c r="G6" s="212" t="n">
        <f aca="false">(H6+I6)/$C6/$D6</f>
        <v>11.25</v>
      </c>
      <c r="H6" s="216" t="n">
        <f aca="false">$B6*(CEILING($B$1-1+$C6+WorstCase!$E$3-1,$B$1))*(CEILING($D$1-1+$D6+WorstCase!$E$3-1,$D$1))</f>
        <v>240</v>
      </c>
      <c r="I6" s="217" t="n">
        <f aca="false">$B6*(CEILING($B$1-1+$C6+2*WorstCase!$E$4-2,$B$1))*(CEILING($D$1-1+$D6/2+WorstCase!$E$4-1,$D$1))</f>
        <v>120</v>
      </c>
      <c r="J6" s="215" t="n">
        <f aca="false">G6*IF(OR(AND($C6*$D6&gt;=$E6*$F6)),1,0)</f>
        <v>11.25</v>
      </c>
      <c r="K6" s="197" t="n">
        <f aca="false">K5</f>
        <v>8</v>
      </c>
      <c r="L6" s="197" t="n">
        <f aca="false">L5</f>
        <v>8</v>
      </c>
      <c r="M6" s="212" t="n">
        <f aca="false">(N6+O6)/$C6/$D6</f>
        <v>11.25</v>
      </c>
      <c r="N6" s="216" t="n">
        <f aca="false">(CEILING($B$1-1+($C6*$O$2+WorstCase!$I$3-1),$B$1))*(CEILING($D$1-1+($D6*$O$2+WorstCase!$I$3-1),$D$1))</f>
        <v>240</v>
      </c>
      <c r="O6" s="217" t="n">
        <f aca="false">(CEILING($B$1-1+($C6*$O$2+2*WorstCase!$I$4-2),$B$1))*(CEILING($D$1-1+($D6/2*$O$2+WorstCase!$I$4-1),$D$1))</f>
        <v>120</v>
      </c>
      <c r="P6" s="215" t="n">
        <f aca="false">M6*IF(OR(AND($C6*$D6&gt;=$K6*$L6)),1,0)</f>
        <v>0</v>
      </c>
      <c r="Q6" s="197" t="n">
        <f aca="false">Q5</f>
        <v>8</v>
      </c>
      <c r="R6" s="197" t="n">
        <f aca="false">R5</f>
        <v>8</v>
      </c>
      <c r="S6" s="212" t="n">
        <f aca="false">(T6+U6)/$C6/$D6</f>
        <v>3.75</v>
      </c>
      <c r="T6" s="216" t="n">
        <f aca="false">(CEILING($B$1-1+$C6+WorstCase!$M$3-1,$B$1))*(CEILING($D$1-1+$D6+WorstCase!$M$3-1,$D$1))</f>
        <v>72</v>
      </c>
      <c r="U6" s="217" t="n">
        <f aca="false">(CEILING($B$1-1+$C6+2*WorstCase!$M$4-2,$B$1))*(CEILING($D$1-1+$D6/2+WorstCase!$M$4-1,$D$1))</f>
        <v>48</v>
      </c>
      <c r="V6" s="215" t="n">
        <f aca="false">S6*IF(OR(AND($C6*$D6&gt;=$Q6*$R6)),1,0)</f>
        <v>0</v>
      </c>
      <c r="W6" s="197" t="n">
        <f aca="false">W5</f>
        <v>4</v>
      </c>
      <c r="X6" s="197" t="n">
        <f aca="false">X5</f>
        <v>8</v>
      </c>
      <c r="Y6" s="212" t="n">
        <f aca="false">(Z6+AA6)/$C6/$D6</f>
        <v>0</v>
      </c>
      <c r="Z6" s="216" t="n">
        <f aca="false">H6*WorstCase!$P$3+MAX(N6,T6)*WorstCase!$R$3</f>
        <v>0</v>
      </c>
      <c r="AA6" s="217" t="n">
        <f aca="false">I6*WorstCase!$P$4+MAX(O6,U6)*WorstCase!$R$4</f>
        <v>0</v>
      </c>
      <c r="AB6" s="215" t="n">
        <f aca="false">Y6*IF(OR(AND($C6*$D6&gt;=$W6*$X6)),1,0)</f>
        <v>0</v>
      </c>
    </row>
    <row r="7" customFormat="false" ht="12.75" hidden="false" customHeight="false" outlineLevel="0" collapsed="false">
      <c r="A7" s="209" t="s">
        <v>107</v>
      </c>
      <c r="B7" s="210" t="n">
        <f aca="false">IF($A7="Uni",1,2)</f>
        <v>1</v>
      </c>
      <c r="C7" s="210" t="n">
        <v>4</v>
      </c>
      <c r="D7" s="211" t="n">
        <v>16</v>
      </c>
      <c r="E7" s="197" t="n">
        <f aca="false">E6</f>
        <v>4</v>
      </c>
      <c r="F7" s="197" t="n">
        <f aca="false">F6</f>
        <v>8</v>
      </c>
      <c r="G7" s="212" t="n">
        <f aca="false">(H7+I7)/$C7/$D7</f>
        <v>9</v>
      </c>
      <c r="H7" s="216" t="n">
        <f aca="false">$B7*(CEILING($B$1-1+$C7+WorstCase!$E$3-1,$B$1))*(CEILING($D$1-1+$D7+WorstCase!$E$3-1,$D$1))</f>
        <v>384</v>
      </c>
      <c r="I7" s="217" t="n">
        <f aca="false">$B7*(CEILING($B$1-1+$C7+2*WorstCase!$E$4-2,$B$1))*(CEILING($D$1-1+$D7/2+WorstCase!$E$4-1,$D$1))</f>
        <v>192</v>
      </c>
      <c r="J7" s="215" t="n">
        <f aca="false">G7*IF(OR(AND($C7*$D7&gt;=$E7*$F7)),1,0)</f>
        <v>9</v>
      </c>
      <c r="K7" s="197" t="n">
        <f aca="false">K6</f>
        <v>8</v>
      </c>
      <c r="L7" s="197" t="n">
        <f aca="false">L6</f>
        <v>8</v>
      </c>
      <c r="M7" s="212" t="n">
        <f aca="false">(N7+O7)/$C7/$D7</f>
        <v>9</v>
      </c>
      <c r="N7" s="216" t="n">
        <f aca="false">(CEILING($B$1-1+($C7*$O$2+WorstCase!$I$3-1),$B$1))*(CEILING($D$1-1+($D7*$O$2+WorstCase!$I$3-1),$D$1))</f>
        <v>384</v>
      </c>
      <c r="O7" s="217" t="n">
        <f aca="false">(CEILING($B$1-1+($C7*$O$2+2*WorstCase!$I$4-2),$B$1))*(CEILING($D$1-1+($D7/2*$O$2+WorstCase!$I$4-1),$D$1))</f>
        <v>192</v>
      </c>
      <c r="P7" s="215" t="n">
        <f aca="false">M7*IF(OR(AND($C7*$D7&gt;=$K7*$L7)),1,0)</f>
        <v>9</v>
      </c>
      <c r="Q7" s="197" t="n">
        <f aca="false">Q6</f>
        <v>8</v>
      </c>
      <c r="R7" s="197" t="n">
        <f aca="false">R6</f>
        <v>8</v>
      </c>
      <c r="S7" s="212" t="n">
        <f aca="false">(T7+U7)/$C7/$D7</f>
        <v>3.5</v>
      </c>
      <c r="T7" s="216" t="n">
        <f aca="false">(CEILING($B$1-1+$C7+WorstCase!$M$3-1,$B$1))*(CEILING($D$1-1+$D7+WorstCase!$M$3-1,$D$1))</f>
        <v>144</v>
      </c>
      <c r="U7" s="217" t="n">
        <f aca="false">(CEILING($B$1-1+$C7+2*WorstCase!$M$4-2,$B$1))*(CEILING($D$1-1+$D7/2+WorstCase!$M$4-1,$D$1))</f>
        <v>80</v>
      </c>
      <c r="V7" s="215" t="n">
        <f aca="false">S7*IF(OR(AND($C7*$D7&gt;=$Q7*$R7)),1,0)</f>
        <v>3.5</v>
      </c>
      <c r="W7" s="197" t="n">
        <f aca="false">W6</f>
        <v>4</v>
      </c>
      <c r="X7" s="197" t="n">
        <f aca="false">X6</f>
        <v>8</v>
      </c>
      <c r="Y7" s="212" t="n">
        <f aca="false">(Z7+AA7)/$C7/$D7</f>
        <v>0</v>
      </c>
      <c r="Z7" s="216" t="n">
        <f aca="false">H7*WorstCase!$P$3+MAX(N7,T7)*WorstCase!$R$3</f>
        <v>0</v>
      </c>
      <c r="AA7" s="217" t="n">
        <f aca="false">I7*WorstCase!$P$4+MAX(O7,U7)*WorstCase!$R$4</f>
        <v>0</v>
      </c>
      <c r="AB7" s="215" t="n">
        <f aca="false">Y7*IF(OR(AND($C7*$D7&gt;=$W7*$X7)),1,0)</f>
        <v>0</v>
      </c>
    </row>
    <row r="8" customFormat="false" ht="12.75" hidden="false" customHeight="false" outlineLevel="0" collapsed="false">
      <c r="A8" s="209" t="s">
        <v>108</v>
      </c>
      <c r="B8" s="210" t="n">
        <f aca="false">IF($A8="Uni",1,2)</f>
        <v>2</v>
      </c>
      <c r="C8" s="210" t="n">
        <v>4</v>
      </c>
      <c r="D8" s="211" t="n">
        <v>8</v>
      </c>
      <c r="E8" s="197" t="n">
        <f aca="false">WorstCase!$I$20</f>
        <v>8</v>
      </c>
      <c r="F8" s="197" t="n">
        <f aca="false">WorstCase!$J$20</f>
        <v>8</v>
      </c>
      <c r="G8" s="218" t="n">
        <f aca="false">(H8+I8)/$C8/$D8</f>
        <v>24</v>
      </c>
      <c r="H8" s="218" t="n">
        <f aca="false">$B8*(CEILING($B$1-1+$C8+WorstCase!$E$3-1,$B$1))*(CEILING($D$1-1+$D8+WorstCase!$E$3-1,$D$1))</f>
        <v>512</v>
      </c>
      <c r="I8" s="219" t="n">
        <f aca="false">$B8*(CEILING($B$1-1+$C8+2*WorstCase!$E$4-2,$B$1))*(CEILING($D$1-1+$D8/2+WorstCase!$E$4-1,$D$1))</f>
        <v>256</v>
      </c>
      <c r="J8" s="215" t="n">
        <f aca="false">G8*IF(OR(AND($C8*$D8&gt;=$E8*$F8)),1,0)</f>
        <v>0</v>
      </c>
      <c r="K8" s="197" t="n">
        <f aca="false">WorstCase!$M$20</f>
        <v>8</v>
      </c>
      <c r="L8" s="197" t="n">
        <f aca="false">WorstCase!$N$20</f>
        <v>8</v>
      </c>
      <c r="M8" s="212" t="n">
        <f aca="false">(N8+O8)/$C8/$D8</f>
        <v>12</v>
      </c>
      <c r="N8" s="216" t="n">
        <f aca="false">(CEILING($B$1-1+($C8*$O$2+WorstCase!$I$3-1),$B$1))*(CEILING($D$1-1+($D8*$O$2+WorstCase!$I$3-1),$D$1))</f>
        <v>256</v>
      </c>
      <c r="O8" s="217" t="n">
        <f aca="false">(CEILING($B$1-1+($C8*$O$2+2*WorstCase!$I$4-2),$B$1))*(CEILING($D$1-1+($D8/2*$O$2+WorstCase!$I$4-1),$D$1))</f>
        <v>128</v>
      </c>
      <c r="P8" s="215" t="n">
        <f aca="false">M8*IF(OR(AND($C8*$D8&gt;=$K8*$L8)),1,0)</f>
        <v>0</v>
      </c>
      <c r="Q8" s="197" t="n">
        <f aca="false">WorstCase!$M$20</f>
        <v>8</v>
      </c>
      <c r="R8" s="197" t="n">
        <f aca="false">WorstCase!$N$20</f>
        <v>8</v>
      </c>
      <c r="S8" s="212" t="n">
        <f aca="false">(T8+U8)/$C8/$D8</f>
        <v>4</v>
      </c>
      <c r="T8" s="216" t="n">
        <f aca="false">(CEILING($B$1-1+$C8+WorstCase!$M$3-1,$B$1))*(CEILING($D$1-1+$D8+WorstCase!$M$3-1,$D$1))</f>
        <v>80</v>
      </c>
      <c r="U8" s="217" t="n">
        <f aca="false">(CEILING($B$1-1+$C8+2*WorstCase!$M$4-2,$B$1))*(CEILING($D$1-1+$D8/2+WorstCase!$M$4-1,$D$1))</f>
        <v>48</v>
      </c>
      <c r="V8" s="215" t="n">
        <f aca="false">S8*IF(OR(AND($C8*$D8&gt;=$Q8*$R8)),1,0)</f>
        <v>0</v>
      </c>
      <c r="W8" s="197" t="n">
        <f aca="false">WorstCase!$T$20</f>
        <v>8</v>
      </c>
      <c r="X8" s="197" t="n">
        <f aca="false">WorstCase!$U$20</f>
        <v>8</v>
      </c>
      <c r="Y8" s="212" t="n">
        <f aca="false">(Z8+AA8)/$C8/$D8</f>
        <v>0</v>
      </c>
      <c r="Z8" s="216" t="n">
        <f aca="false">H8*WorstCase!$S$3+MAX(N8,T8)*WorstCase!$U$3</f>
        <v>0</v>
      </c>
      <c r="AA8" s="217" t="n">
        <f aca="false">I8*WorstCase!$S$4+MAX(O8,U8)*WorstCase!$U$4</f>
        <v>0</v>
      </c>
      <c r="AB8" s="215" t="n">
        <f aca="false">Y8*IF(OR(AND($C8*$D8&gt;=$W8*$X8)),1,0)</f>
        <v>0</v>
      </c>
    </row>
    <row r="9" customFormat="false" ht="12.75" hidden="false" customHeight="false" outlineLevel="0" collapsed="false">
      <c r="A9" s="209" t="s">
        <v>108</v>
      </c>
      <c r="B9" s="210" t="n">
        <f aca="false">IF($A9="Uni",1,2)</f>
        <v>2</v>
      </c>
      <c r="C9" s="210" t="n">
        <v>8</v>
      </c>
      <c r="D9" s="211" t="n">
        <v>4</v>
      </c>
      <c r="E9" s="197" t="n">
        <f aca="false">E8</f>
        <v>8</v>
      </c>
      <c r="F9" s="197" t="n">
        <f aca="false">F8</f>
        <v>8</v>
      </c>
      <c r="G9" s="218" t="n">
        <f aca="false">(H9+I9)/$C9/$D9</f>
        <v>22.5</v>
      </c>
      <c r="H9" s="218" t="n">
        <f aca="false">$B9*(CEILING($B$1-1+$C9+WorstCase!$E$3-1,$B$1))*(CEILING($D$1-1+$D9+WorstCase!$E$3-1,$D$1))</f>
        <v>480</v>
      </c>
      <c r="I9" s="219" t="n">
        <f aca="false">$B9*(CEILING($B$1-1+$C9+2*WorstCase!$E$4-2,$B$1))*(CEILING($D$1-1+$D9/2+WorstCase!$E$4-1,$D$1))</f>
        <v>240</v>
      </c>
      <c r="J9" s="215" t="n">
        <f aca="false">G9*IF(OR(AND($C9*$D9&gt;=$E9*$F9)),1,0)</f>
        <v>0</v>
      </c>
      <c r="K9" s="197" t="n">
        <f aca="false">K8</f>
        <v>8</v>
      </c>
      <c r="L9" s="197" t="n">
        <f aca="false">L8</f>
        <v>8</v>
      </c>
      <c r="M9" s="212" t="n">
        <f aca="false">(N9+O9)/$C9/$D9</f>
        <v>11.25</v>
      </c>
      <c r="N9" s="216" t="n">
        <f aca="false">(CEILING($B$1-1+($C9*$O$2+WorstCase!$I$3-1),$B$1))*(CEILING($D$1-1+($D9*$O$2+WorstCase!$I$3-1),$D$1))</f>
        <v>240</v>
      </c>
      <c r="O9" s="217" t="n">
        <f aca="false">(CEILING($B$1-1+($C9*$O$2+2*WorstCase!$I$4-2),$B$1))*(CEILING($D$1-1+($D9/2*$O$2+WorstCase!$I$4-1),$D$1))</f>
        <v>120</v>
      </c>
      <c r="P9" s="215" t="n">
        <f aca="false">M9*IF(OR(AND($C9*$D9&gt;=$K9*$L9)),1,0)</f>
        <v>0</v>
      </c>
      <c r="Q9" s="197" t="n">
        <f aca="false">Q8</f>
        <v>8</v>
      </c>
      <c r="R9" s="197" t="n">
        <f aca="false">R8</f>
        <v>8</v>
      </c>
      <c r="S9" s="212" t="n">
        <f aca="false">(T9+U9)/$C9/$D9</f>
        <v>3.75</v>
      </c>
      <c r="T9" s="216" t="n">
        <f aca="false">(CEILING($B$1-1+$C9+WorstCase!$M$3-1,$B$1))*(CEILING($D$1-1+$D9+WorstCase!$M$3-1,$D$1))</f>
        <v>72</v>
      </c>
      <c r="U9" s="217" t="n">
        <f aca="false">(CEILING($B$1-1+$C9+2*WorstCase!$M$4-2,$B$1))*(CEILING($D$1-1+$D9/2+WorstCase!$M$4-1,$D$1))</f>
        <v>48</v>
      </c>
      <c r="V9" s="215" t="n">
        <f aca="false">S9*IF(OR(AND($C9*$D9&gt;=$Q9*$R9)),1,0)</f>
        <v>0</v>
      </c>
      <c r="W9" s="197" t="n">
        <f aca="false">W8</f>
        <v>8</v>
      </c>
      <c r="X9" s="197" t="n">
        <f aca="false">X8</f>
        <v>8</v>
      </c>
      <c r="Y9" s="212" t="n">
        <f aca="false">(Z9+AA9)/$C9/$D9</f>
        <v>0</v>
      </c>
      <c r="Z9" s="216" t="n">
        <f aca="false">H9*WorstCase!$S$3+MAX(N9,T9)*WorstCase!$U$3</f>
        <v>0</v>
      </c>
      <c r="AA9" s="217" t="n">
        <f aca="false">I9*WorstCase!$S$4+MAX(O9,U9)*WorstCase!$U$4</f>
        <v>0</v>
      </c>
      <c r="AB9" s="215" t="n">
        <f aca="false">Y9*IF(OR(AND($C9*$D9&gt;=$W9*$X9)),1,0)</f>
        <v>0</v>
      </c>
    </row>
    <row r="10" customFormat="false" ht="12.75" hidden="false" customHeight="false" outlineLevel="0" collapsed="false">
      <c r="A10" s="209" t="s">
        <v>108</v>
      </c>
      <c r="B10" s="210" t="n">
        <f aca="false">IF($A10="Uni",1,2)</f>
        <v>2</v>
      </c>
      <c r="C10" s="210" t="n">
        <v>4</v>
      </c>
      <c r="D10" s="211" t="n">
        <v>16</v>
      </c>
      <c r="E10" s="197" t="n">
        <f aca="false">E9</f>
        <v>8</v>
      </c>
      <c r="F10" s="197" t="n">
        <f aca="false">F9</f>
        <v>8</v>
      </c>
      <c r="G10" s="212" t="n">
        <f aca="false">(H10+I10)/$C10/$D10</f>
        <v>18</v>
      </c>
      <c r="H10" s="216" t="n">
        <f aca="false">$B10*(CEILING($B$1-1+$C10+WorstCase!$E$3-1,$B$1))*(CEILING($D$1-1+$D10+WorstCase!$E$3-1,$D$1))</f>
        <v>768</v>
      </c>
      <c r="I10" s="217" t="n">
        <f aca="false">$B10*(CEILING($B$1-1+$C10+2*WorstCase!$E$4-2,$B$1))*(CEILING($D$1-1+$D10/2+WorstCase!$E$4-1,$D$1))</f>
        <v>384</v>
      </c>
      <c r="J10" s="215" t="n">
        <f aca="false">G10*IF(OR(AND($C10*$D10&gt;=$E10*$F10)),1,0)</f>
        <v>18</v>
      </c>
      <c r="K10" s="197" t="n">
        <f aca="false">K9</f>
        <v>8</v>
      </c>
      <c r="L10" s="197" t="n">
        <f aca="false">L9</f>
        <v>8</v>
      </c>
      <c r="M10" s="212" t="n">
        <f aca="false">(N10+O10)/$C10/$D10</f>
        <v>9</v>
      </c>
      <c r="N10" s="216" t="n">
        <f aca="false">(CEILING($B$1-1+($C10*$O$2+WorstCase!$I$3-1),$B$1))*(CEILING($D$1-1+($D10*$O$2+WorstCase!$I$3-1),$D$1))</f>
        <v>384</v>
      </c>
      <c r="O10" s="217" t="n">
        <f aca="false">(CEILING($B$1-1+($C10*$O$2+2*WorstCase!$I$4-2),$B$1))*(CEILING($D$1-1+($D10/2*$O$2+WorstCase!$I$4-1),$D$1))</f>
        <v>192</v>
      </c>
      <c r="P10" s="215" t="n">
        <f aca="false">M10*IF(OR(AND($C10*$D10&gt;=$K10*$L10)),1,0)</f>
        <v>9</v>
      </c>
      <c r="Q10" s="197" t="n">
        <f aca="false">Q9</f>
        <v>8</v>
      </c>
      <c r="R10" s="197" t="n">
        <f aca="false">R9</f>
        <v>8</v>
      </c>
      <c r="S10" s="212" t="n">
        <f aca="false">(T10+U10)/$C10/$D10</f>
        <v>3.5</v>
      </c>
      <c r="T10" s="216" t="n">
        <f aca="false">(CEILING($B$1-1+$C10+WorstCase!$M$3-1,$B$1))*(CEILING($D$1-1+$D10+WorstCase!$M$3-1,$D$1))</f>
        <v>144</v>
      </c>
      <c r="U10" s="217" t="n">
        <f aca="false">(CEILING($B$1-1+$C10+2*WorstCase!$M$4-2,$B$1))*(CEILING($D$1-1+$D10/2+WorstCase!$M$4-1,$D$1))</f>
        <v>80</v>
      </c>
      <c r="V10" s="215" t="n">
        <f aca="false">S10*IF(OR(AND($C10*$D10&gt;=$Q10*$R10)),1,0)</f>
        <v>3.5</v>
      </c>
      <c r="W10" s="197" t="n">
        <f aca="false">W9</f>
        <v>8</v>
      </c>
      <c r="X10" s="197" t="n">
        <f aca="false">X9</f>
        <v>8</v>
      </c>
      <c r="Y10" s="212" t="n">
        <f aca="false">(Z10+AA10)/$C10/$D10</f>
        <v>0</v>
      </c>
      <c r="Z10" s="216" t="n">
        <f aca="false">H10*WorstCase!$S$3+MAX(N10,T10)*WorstCase!$U$3</f>
        <v>0</v>
      </c>
      <c r="AA10" s="217" t="n">
        <f aca="false">I10*WorstCase!$S$4+MAX(O10,U10)*WorstCase!$U$4</f>
        <v>0</v>
      </c>
      <c r="AB10" s="215" t="n">
        <f aca="false">Y10*IF(OR(AND($C10*$D10&gt;=$W10*$X10)),1,0)</f>
        <v>0</v>
      </c>
    </row>
    <row r="11" customFormat="false" ht="12.75" hidden="false" customHeight="false" outlineLevel="0" collapsed="false">
      <c r="A11" s="209" t="s">
        <v>108</v>
      </c>
      <c r="B11" s="210" t="n">
        <f aca="false">IF($A11="Uni",1,2)</f>
        <v>2</v>
      </c>
      <c r="C11" s="210" t="n">
        <v>16</v>
      </c>
      <c r="D11" s="211" t="n">
        <v>4</v>
      </c>
      <c r="E11" s="197" t="n">
        <f aca="false">E10</f>
        <v>8</v>
      </c>
      <c r="F11" s="197" t="n">
        <f aca="false">F10</f>
        <v>8</v>
      </c>
      <c r="G11" s="212" t="n">
        <f aca="false">(H11+I11)/$C11/$D11</f>
        <v>15.75</v>
      </c>
      <c r="H11" s="216" t="n">
        <f aca="false">$B11*(CEILING($B$1-1+$C11+WorstCase!$E$3-1,$B$1))*(CEILING($D$1-1+$D11+WorstCase!$E$3-1,$D$1))</f>
        <v>672</v>
      </c>
      <c r="I11" s="217" t="n">
        <f aca="false">$B11*(CEILING($B$1-1+$C11+2*WorstCase!$E$4-2,$B$1))*(CEILING($D$1-1+$D11/2+WorstCase!$E$4-1,$D$1))</f>
        <v>336</v>
      </c>
      <c r="J11" s="215" t="n">
        <f aca="false">G11*IF(OR(AND($C11*$D11&gt;=$E11*$F11)),1,0)</f>
        <v>15.75</v>
      </c>
      <c r="K11" s="197" t="n">
        <f aca="false">K10</f>
        <v>8</v>
      </c>
      <c r="L11" s="197" t="n">
        <f aca="false">L10</f>
        <v>8</v>
      </c>
      <c r="M11" s="212" t="n">
        <f aca="false">(N11+O11)/$C11/$D11</f>
        <v>7.875</v>
      </c>
      <c r="N11" s="216" t="n">
        <f aca="false">(CEILING($B$1-1+($C11*$O$2+WorstCase!$I$3-1),$B$1))*(CEILING($D$1-1+($D11*$O$2+WorstCase!$I$3-1),$D$1))</f>
        <v>336</v>
      </c>
      <c r="O11" s="217" t="n">
        <f aca="false">(CEILING($B$1-1+($C11*$O$2+2*WorstCase!$I$4-2),$B$1))*(CEILING($D$1-1+($D11/2*$O$2+WorstCase!$I$4-1),$D$1))</f>
        <v>168</v>
      </c>
      <c r="P11" s="215" t="n">
        <f aca="false">M11*IF(OR(AND($C11*$D11&gt;=$K11*$L11)),1,0)</f>
        <v>7.875</v>
      </c>
      <c r="Q11" s="197" t="n">
        <f aca="false">Q10</f>
        <v>8</v>
      </c>
      <c r="R11" s="197" t="n">
        <f aca="false">R10</f>
        <v>8</v>
      </c>
      <c r="S11" s="212" t="n">
        <f aca="false">(T11+U11)/$C11/$D11</f>
        <v>3.125</v>
      </c>
      <c r="T11" s="216" t="n">
        <f aca="false">(CEILING($B$1-1+$C11+WorstCase!$M$3-1,$B$1))*(CEILING($D$1-1+$D11+WorstCase!$M$3-1,$D$1))</f>
        <v>120</v>
      </c>
      <c r="U11" s="217" t="n">
        <f aca="false">(CEILING($B$1-1+$C11+2*WorstCase!$M$4-2,$B$1))*(CEILING($D$1-1+$D11/2+WorstCase!$M$4-1,$D$1))</f>
        <v>80</v>
      </c>
      <c r="V11" s="215" t="n">
        <f aca="false">S11*IF(OR(AND($C11*$D11&gt;=$Q11*$R11)),1,0)</f>
        <v>3.125</v>
      </c>
      <c r="W11" s="197" t="n">
        <f aca="false">W10</f>
        <v>8</v>
      </c>
      <c r="X11" s="197" t="n">
        <f aca="false">X10</f>
        <v>8</v>
      </c>
      <c r="Y11" s="212" t="n">
        <f aca="false">(Z11+AA11)/$C11/$D11</f>
        <v>0</v>
      </c>
      <c r="Z11" s="216" t="n">
        <f aca="false">H11*WorstCase!$S$3+MAX(N11,T11)*WorstCase!$U$3</f>
        <v>0</v>
      </c>
      <c r="AA11" s="217" t="n">
        <f aca="false">I11*WorstCase!$S$4+MAX(O11,U11)*WorstCase!$U$4</f>
        <v>0</v>
      </c>
      <c r="AB11" s="215" t="n">
        <f aca="false">Y11*IF(OR(AND($C11*$D11&gt;=$W11*$X11)),1,0)</f>
        <v>0</v>
      </c>
    </row>
    <row r="12" customFormat="false" ht="12.75" hidden="false" customHeight="false" outlineLevel="0" collapsed="false">
      <c r="A12" s="209" t="s">
        <v>108</v>
      </c>
      <c r="B12" s="210" t="n">
        <f aca="false">IF($A12="Uni",1,2)</f>
        <v>2</v>
      </c>
      <c r="C12" s="210" t="n">
        <v>8</v>
      </c>
      <c r="D12" s="211" t="n">
        <v>8</v>
      </c>
      <c r="E12" s="197" t="n">
        <f aca="false">E9</f>
        <v>8</v>
      </c>
      <c r="F12" s="197" t="n">
        <f aca="false">F9</f>
        <v>8</v>
      </c>
      <c r="G12" s="212" t="n">
        <f aca="false">(H12+I12)/$C12/$D12</f>
        <v>15</v>
      </c>
      <c r="H12" s="216" t="n">
        <f aca="false">$B12*(CEILING($B$1-1+$C12+WorstCase!$E$3-1,$B$1))*(CEILING($D$1-1+$D12+WorstCase!$E$3-1,$D$1))</f>
        <v>640</v>
      </c>
      <c r="I12" s="217" t="n">
        <f aca="false">$B12*(CEILING($B$1-1+$C12+2*WorstCase!$E$4-2,$B$1))*(CEILING($D$1-1+$D12/2+WorstCase!$E$4-1,$D$1))</f>
        <v>320</v>
      </c>
      <c r="J12" s="215" t="n">
        <f aca="false">G12*IF(OR(AND($C12*$D12&gt;=$E12*$F12)),1,0)</f>
        <v>15</v>
      </c>
      <c r="K12" s="197" t="n">
        <f aca="false">K9</f>
        <v>8</v>
      </c>
      <c r="L12" s="197" t="n">
        <f aca="false">L9</f>
        <v>8</v>
      </c>
      <c r="M12" s="212" t="n">
        <f aca="false">(N12+O12)/$C12/$D12</f>
        <v>7.5</v>
      </c>
      <c r="N12" s="216" t="n">
        <f aca="false">(CEILING($B$1-1+($C12*$O$2+WorstCase!$I$3-1),$B$1))*(CEILING($D$1-1+($D12*$O$2+WorstCase!$I$3-1),$D$1))</f>
        <v>320</v>
      </c>
      <c r="O12" s="217" t="n">
        <f aca="false">(CEILING($B$1-1+($C12*$O$2+2*WorstCase!$I$4-2),$B$1))*(CEILING($D$1-1+($D12/2*$O$2+WorstCase!$I$4-1),$D$1))</f>
        <v>160</v>
      </c>
      <c r="P12" s="215" t="n">
        <f aca="false">M12*IF(OR(AND($C12*$D12&gt;=$K12*$L12)),1,0)</f>
        <v>7.5</v>
      </c>
      <c r="Q12" s="197" t="n">
        <f aca="false">Q9</f>
        <v>8</v>
      </c>
      <c r="R12" s="197" t="n">
        <f aca="false">R9</f>
        <v>8</v>
      </c>
      <c r="S12" s="212" t="n">
        <f aca="false">(T12+U12)/$C12/$D12</f>
        <v>3</v>
      </c>
      <c r="T12" s="216" t="n">
        <f aca="false">(CEILING($B$1-1+$C12+WorstCase!$M$3-1,$B$1))*(CEILING($D$1-1+$D12+WorstCase!$M$3-1,$D$1))</f>
        <v>120</v>
      </c>
      <c r="U12" s="217" t="n">
        <f aca="false">(CEILING($B$1-1+$C12+2*WorstCase!$M$4-2,$B$1))*(CEILING($D$1-1+$D12/2+WorstCase!$M$4-1,$D$1))</f>
        <v>72</v>
      </c>
      <c r="V12" s="215" t="n">
        <f aca="false">S12*IF(OR(AND($C12*$D12&gt;=$Q12*$R12)),1,0)</f>
        <v>3</v>
      </c>
      <c r="W12" s="197" t="n">
        <f aca="false">W9</f>
        <v>8</v>
      </c>
      <c r="X12" s="197" t="n">
        <f aca="false">X9</f>
        <v>8</v>
      </c>
      <c r="Y12" s="212" t="n">
        <f aca="false">(Z12+AA12)/$C12/$D12</f>
        <v>0</v>
      </c>
      <c r="Z12" s="216" t="n">
        <f aca="false">H12*WorstCase!$S$3+MAX(N12,T12)*WorstCase!$U$3</f>
        <v>0</v>
      </c>
      <c r="AA12" s="217" t="n">
        <f aca="false">I12*WorstCase!$S$4+MAX(O12,U12)*WorstCase!$U$4</f>
        <v>0</v>
      </c>
      <c r="AB12" s="215" t="n">
        <f aca="false">Y12*IF(OR(AND($C12*$D12&gt;=$W12*$X12)),1,0)</f>
        <v>0</v>
      </c>
    </row>
    <row r="13" customFormat="false" ht="12.75" hidden="false" customHeight="false" outlineLevel="0" collapsed="false">
      <c r="A13" s="209" t="s">
        <v>108</v>
      </c>
      <c r="B13" s="210" t="n">
        <f aca="false">IF($A13="Uni",1,2)</f>
        <v>2</v>
      </c>
      <c r="C13" s="210" t="n">
        <v>8</v>
      </c>
      <c r="D13" s="211" t="n">
        <v>16</v>
      </c>
      <c r="E13" s="197" t="n">
        <f aca="false">E10</f>
        <v>8</v>
      </c>
      <c r="F13" s="197" t="n">
        <f aca="false">F10</f>
        <v>8</v>
      </c>
      <c r="G13" s="212" t="n">
        <f aca="false">(H13+I13)/$C13/$D13</f>
        <v>11.25</v>
      </c>
      <c r="H13" s="216" t="n">
        <f aca="false">$B13*(CEILING($B$1-1+$C13+WorstCase!$E$3-1,$B$1))*(CEILING($D$1-1+$D13+WorstCase!$E$3-1,$D$1))</f>
        <v>960</v>
      </c>
      <c r="I13" s="217" t="n">
        <f aca="false">$B13*(CEILING($B$1-1+$C13+2*WorstCase!$E$4-2,$B$1))*(CEILING($D$1-1+$D13/2+WorstCase!$E$4-1,$D$1))</f>
        <v>480</v>
      </c>
      <c r="J13" s="215" t="n">
        <f aca="false">G13*IF(OR(AND($C13*$D13&gt;=$E13*$F13)),1,0)</f>
        <v>11.25</v>
      </c>
      <c r="K13" s="197" t="n">
        <f aca="false">K10</f>
        <v>8</v>
      </c>
      <c r="L13" s="197" t="n">
        <f aca="false">L10</f>
        <v>8</v>
      </c>
      <c r="M13" s="212" t="n">
        <f aca="false">(N13+O13)/$C13/$D13</f>
        <v>5.625</v>
      </c>
      <c r="N13" s="216" t="n">
        <f aca="false">(CEILING($B$1-1+($C13*$O$2+WorstCase!$I$3-1),$B$1))*(CEILING($D$1-1+($D13*$O$2+WorstCase!$I$3-1),$D$1))</f>
        <v>480</v>
      </c>
      <c r="O13" s="217" t="n">
        <f aca="false">(CEILING($B$1-1+($C13*$O$2+2*WorstCase!$I$4-2),$B$1))*(CEILING($D$1-1+($D13/2*$O$2+WorstCase!$I$4-1),$D$1))</f>
        <v>240</v>
      </c>
      <c r="P13" s="215" t="n">
        <f aca="false">M13*IF(OR(AND($C13*$D13&gt;=$K13*$L13)),1,0)</f>
        <v>5.625</v>
      </c>
      <c r="Q13" s="197" t="n">
        <f aca="false">Q10</f>
        <v>8</v>
      </c>
      <c r="R13" s="197" t="n">
        <f aca="false">R10</f>
        <v>8</v>
      </c>
      <c r="S13" s="212" t="n">
        <f aca="false">(T13+U13)/$C13/$D13</f>
        <v>2.625</v>
      </c>
      <c r="T13" s="216" t="n">
        <f aca="false">(CEILING($B$1-1+$C13+WorstCase!$M$3-1,$B$1))*(CEILING($D$1-1+$D13+WorstCase!$M$3-1,$D$1))</f>
        <v>216</v>
      </c>
      <c r="U13" s="217" t="n">
        <f aca="false">(CEILING($B$1-1+$C13+2*WorstCase!$M$4-2,$B$1))*(CEILING($D$1-1+$D13/2+WorstCase!$M$4-1,$D$1))</f>
        <v>120</v>
      </c>
      <c r="V13" s="215" t="n">
        <f aca="false">S13*IF(OR(AND($C13*$D13&gt;=$Q13*$R13)),1,0)</f>
        <v>2.625</v>
      </c>
      <c r="W13" s="197" t="n">
        <f aca="false">W10</f>
        <v>8</v>
      </c>
      <c r="X13" s="197" t="n">
        <f aca="false">X10</f>
        <v>8</v>
      </c>
      <c r="Y13" s="212" t="n">
        <f aca="false">(Z13+AA13)/$C13/$D13</f>
        <v>0</v>
      </c>
      <c r="Z13" s="216" t="n">
        <f aca="false">H13*WorstCase!$S$3+MAX(N13,T13)*WorstCase!$U$3</f>
        <v>0</v>
      </c>
      <c r="AA13" s="217" t="n">
        <f aca="false">I13*WorstCase!$S$4+MAX(O13,U13)*WorstCase!$U$4</f>
        <v>0</v>
      </c>
      <c r="AB13" s="215" t="n">
        <f aca="false">Y13*IF(OR(AND($C13*$D13&gt;=$W13*$X13)),1,0)</f>
        <v>0</v>
      </c>
    </row>
    <row r="14" customFormat="false" ht="12.75" hidden="false" customHeight="false" outlineLevel="0" collapsed="false">
      <c r="A14" s="209" t="s">
        <v>108</v>
      </c>
      <c r="B14" s="210" t="n">
        <f aca="false">IF($A14="Uni",1,2)</f>
        <v>2</v>
      </c>
      <c r="C14" s="210" t="n">
        <v>8</v>
      </c>
      <c r="D14" s="211" t="n">
        <v>32</v>
      </c>
      <c r="E14" s="197" t="n">
        <f aca="false">E11</f>
        <v>8</v>
      </c>
      <c r="F14" s="197" t="n">
        <f aca="false">F11</f>
        <v>8</v>
      </c>
      <c r="G14" s="212" t="n">
        <f aca="false">(H14+I14)/$C14/$D14</f>
        <v>9.375</v>
      </c>
      <c r="H14" s="216" t="n">
        <f aca="false">$B14*(CEILING($B$1-1+$C14+WorstCase!$E$3-1,$B$1))*(CEILING($D$1-1+$D14+WorstCase!$E$3-1,$D$1))</f>
        <v>1600</v>
      </c>
      <c r="I14" s="217" t="n">
        <f aca="false">$B14*(CEILING($B$1-1+$C14+2*WorstCase!$E$4-2,$B$1))*(CEILING($D$1-1+$D14/2+WorstCase!$E$4-1,$D$1))</f>
        <v>800</v>
      </c>
      <c r="J14" s="215" t="n">
        <f aca="false">G14*IF(OR(AND($C14*$D14&gt;=$E14*$F14)),1,0)</f>
        <v>9.375</v>
      </c>
      <c r="K14" s="197" t="n">
        <f aca="false">K11</f>
        <v>8</v>
      </c>
      <c r="L14" s="197" t="n">
        <f aca="false">L11</f>
        <v>8</v>
      </c>
      <c r="M14" s="212" t="n">
        <f aca="false">(N14+O14)/$C14/$D14</f>
        <v>4.6875</v>
      </c>
      <c r="N14" s="216" t="n">
        <f aca="false">(CEILING($B$1-1+($C14*$O$2+WorstCase!$I$3-1),$B$1))*(CEILING($D$1-1+($D14*$O$2+WorstCase!$I$3-1),$D$1))</f>
        <v>800</v>
      </c>
      <c r="O14" s="217" t="n">
        <f aca="false">(CEILING($B$1-1+($C14*$O$2+2*WorstCase!$I$4-2),$B$1))*(CEILING($D$1-1+($D14/2*$O$2+WorstCase!$I$4-1),$D$1))</f>
        <v>400</v>
      </c>
      <c r="P14" s="215" t="n">
        <f aca="false">M14*IF(OR(AND($C14*$D14&gt;=$K14*$L14)),1,0)</f>
        <v>4.6875</v>
      </c>
      <c r="Q14" s="197" t="n">
        <f aca="false">Q11</f>
        <v>8</v>
      </c>
      <c r="R14" s="197" t="n">
        <f aca="false">R11</f>
        <v>8</v>
      </c>
      <c r="S14" s="212" t="n">
        <f aca="false">(T14+U14)/$C14/$D14</f>
        <v>2.4375</v>
      </c>
      <c r="T14" s="216" t="n">
        <f aca="false">(CEILING($B$1-1+$C14+WorstCase!$M$3-1,$B$1))*(CEILING($D$1-1+$D14+WorstCase!$M$3-1,$D$1))</f>
        <v>408</v>
      </c>
      <c r="U14" s="217" t="n">
        <f aca="false">(CEILING($B$1-1+$C14+2*WorstCase!$M$4-2,$B$1))*(CEILING($D$1-1+$D14/2+WorstCase!$M$4-1,$D$1))</f>
        <v>216</v>
      </c>
      <c r="V14" s="215" t="n">
        <f aca="false">S14*IF(OR(AND($C14*$D14&gt;=$Q14*$R14)),1,0)</f>
        <v>2.4375</v>
      </c>
      <c r="W14" s="197" t="n">
        <f aca="false">W11</f>
        <v>8</v>
      </c>
      <c r="X14" s="197" t="n">
        <f aca="false">X11</f>
        <v>8</v>
      </c>
      <c r="Y14" s="212" t="n">
        <f aca="false">(Z14+AA14)/$C14/$D14</f>
        <v>0</v>
      </c>
      <c r="Z14" s="216" t="n">
        <f aca="false">H14*WorstCase!$S$3+MAX(N14,T14)*WorstCase!$U$3</f>
        <v>0</v>
      </c>
      <c r="AA14" s="217" t="n">
        <f aca="false">I14*WorstCase!$S$4+MAX(O14,U14)*WorstCase!$U$4</f>
        <v>0</v>
      </c>
      <c r="AB14" s="215" t="n">
        <f aca="false">Y14*IF(OR(AND($C14*$D14&gt;=$W14*$X14)),1,0)</f>
        <v>0</v>
      </c>
    </row>
    <row r="15" customFormat="false" ht="12.75" hidden="false" customHeight="true" outlineLevel="0" collapsed="false">
      <c r="J15" s="215"/>
      <c r="P15" s="215"/>
      <c r="V15" s="215"/>
      <c r="AB15" s="215"/>
    </row>
    <row r="16" customFormat="false" ht="13.5" hidden="false" customHeight="false" outlineLevel="0" collapsed="false">
      <c r="A16" s="199" t="s">
        <v>48</v>
      </c>
      <c r="B16" s="200"/>
      <c r="C16" s="200"/>
      <c r="D16" s="201"/>
      <c r="G16" s="220" t="str">
        <f aca="false">G3</f>
        <v>YUV</v>
      </c>
      <c r="H16" s="204" t="str">
        <f aca="false">H3</f>
        <v>Luma</v>
      </c>
      <c r="I16" s="204" t="str">
        <f aca="false">I3</f>
        <v>Chroma</v>
      </c>
      <c r="J16" s="215"/>
      <c r="M16" s="202" t="s">
        <v>101</v>
      </c>
      <c r="N16" s="203" t="s">
        <v>42</v>
      </c>
      <c r="O16" s="204" t="s">
        <v>45</v>
      </c>
      <c r="P16" s="215"/>
      <c r="S16" s="202" t="s">
        <v>101</v>
      </c>
      <c r="T16" s="203" t="s">
        <v>42</v>
      </c>
      <c r="U16" s="204" t="s">
        <v>45</v>
      </c>
      <c r="V16" s="215"/>
      <c r="Y16" s="202" t="s">
        <v>101</v>
      </c>
      <c r="Z16" s="203" t="s">
        <v>42</v>
      </c>
      <c r="AA16" s="205" t="s">
        <v>45</v>
      </c>
      <c r="AB16" s="215"/>
    </row>
    <row r="17" customFormat="false" ht="13.5" hidden="false" customHeight="false" outlineLevel="0" collapsed="false">
      <c r="A17" s="206" t="s">
        <v>103</v>
      </c>
      <c r="B17" s="207"/>
      <c r="C17" s="207" t="s">
        <v>104</v>
      </c>
      <c r="D17" s="208" t="s">
        <v>105</v>
      </c>
      <c r="G17" s="207" t="s">
        <v>111</v>
      </c>
      <c r="H17" s="207" t="s">
        <v>111</v>
      </c>
      <c r="I17" s="207" t="s">
        <v>111</v>
      </c>
      <c r="J17" s="215"/>
      <c r="M17" s="207" t="s">
        <v>111</v>
      </c>
      <c r="N17" s="207" t="s">
        <v>111</v>
      </c>
      <c r="O17" s="207" t="s">
        <v>111</v>
      </c>
      <c r="P17" s="215"/>
      <c r="S17" s="207" t="s">
        <v>111</v>
      </c>
      <c r="T17" s="207" t="s">
        <v>111</v>
      </c>
      <c r="U17" s="207" t="s">
        <v>111</v>
      </c>
      <c r="V17" s="215"/>
      <c r="Y17" s="207" t="s">
        <v>111</v>
      </c>
      <c r="Z17" s="208" t="s">
        <v>106</v>
      </c>
      <c r="AA17" s="208" t="s">
        <v>106</v>
      </c>
      <c r="AB17" s="215"/>
    </row>
    <row r="18" customFormat="false" ht="12.75" hidden="false" customHeight="false" outlineLevel="0" collapsed="false">
      <c r="A18" s="209" t="s">
        <v>107</v>
      </c>
      <c r="B18" s="210" t="n">
        <f aca="false">IF($A18="Uni",1,2)</f>
        <v>1</v>
      </c>
      <c r="C18" s="210" t="n">
        <v>4</v>
      </c>
      <c r="D18" s="211" t="n">
        <v>8</v>
      </c>
      <c r="E18" s="197" t="n">
        <f aca="false">WorstCase!E21</f>
        <v>4</v>
      </c>
      <c r="F18" s="197" t="n">
        <f aca="false">WorstCase!$F$20</f>
        <v>8</v>
      </c>
      <c r="G18" s="212" t="n">
        <f aca="false">(H18+I18)/$C18/$D18</f>
        <v>12</v>
      </c>
      <c r="H18" s="213" t="n">
        <f aca="false">$B18*(CEILING($B$1-1+$C18+WorstCase!$E$6-1,$B$1))*(CEILING($D$1-1+$D18+WorstCase!$E$6-1,$D$1))</f>
        <v>256</v>
      </c>
      <c r="I18" s="214" t="n">
        <f aca="false">$B18*(CEILING($B$1-1+$C18+2*WorstCase!$E$7-2,$B$1))*(CEILING($D$1-1+$D18/2+WorstCase!$E$7-1,$D$1))</f>
        <v>128</v>
      </c>
      <c r="J18" s="215" t="n">
        <f aca="false">G18*IF(OR(AND($C18*$D18&gt;=$E18*$F18)),1,0)</f>
        <v>12</v>
      </c>
      <c r="K18" s="197" t="n">
        <f aca="false">WorstCase!$M$21</f>
        <v>8</v>
      </c>
      <c r="L18" s="197" t="n">
        <f aca="false">WorstCase!$N$21</f>
        <v>8</v>
      </c>
      <c r="M18" s="212" t="n">
        <f aca="false">(N18+O18)/$C18/$D18</f>
        <v>12</v>
      </c>
      <c r="N18" s="213" t="n">
        <f aca="false">(CEILING($B$1-1+($C18*$O$2+WorstCase!$I$6-1),$B$1))*(CEILING($D$1-1+($D18*$O$2+WorstCase!$I$6-1),$D$1))</f>
        <v>256</v>
      </c>
      <c r="O18" s="214" t="n">
        <f aca="false">(CEILING($B$1-1+($C18*$O$2+2*WorstCase!$I$7-2),$B$1))*(CEILING($D$1-1+($D18/2*$O$2+WorstCase!$I$7-1),$D$1))</f>
        <v>128</v>
      </c>
      <c r="P18" s="215" t="n">
        <f aca="false">M18*IF(OR(AND($C18*$D18&gt;=$K18*$L18)),1,0)</f>
        <v>0</v>
      </c>
      <c r="Q18" s="197" t="n">
        <f aca="false">WorstCase!$M$21</f>
        <v>8</v>
      </c>
      <c r="R18" s="197" t="n">
        <f aca="false">WorstCase!$N$21</f>
        <v>8</v>
      </c>
      <c r="S18" s="212" t="n">
        <f aca="false">(T18+U18)/$C18/$D18</f>
        <v>4</v>
      </c>
      <c r="T18" s="213" t="n">
        <f aca="false">(CEILING($B$1-1+$C18+WorstCase!$M$6-1,$B$1))*(CEILING($D$1-1+$D18+WorstCase!$M$6-1,$D$1))</f>
        <v>80</v>
      </c>
      <c r="U18" s="214" t="n">
        <f aca="false">(CEILING($B$1-1+$C18+2*WorstCase!$M$7-2,$B$1))*(CEILING($D$1-1+$D18/2+WorstCase!$M$7-1,$D$1))</f>
        <v>48</v>
      </c>
      <c r="V18" s="215" t="n">
        <f aca="false">S18*IF(OR(AND($C18*$D18&gt;=$Q18*$R18)),1,0)</f>
        <v>0</v>
      </c>
      <c r="W18" s="197" t="n">
        <f aca="false">WorstCase!$Q$21</f>
        <v>8</v>
      </c>
      <c r="X18" s="197" t="n">
        <f aca="false">WorstCase!$R$21</f>
        <v>8</v>
      </c>
      <c r="Y18" s="212" t="n">
        <f aca="false">(Z18+AA18)/$C18/$D18</f>
        <v>20</v>
      </c>
      <c r="Z18" s="213" t="n">
        <f aca="false">H18*WorstCase!$P$6+MAX(N18,T18,N32,T32)*WorstCase!$R$6</f>
        <v>512</v>
      </c>
      <c r="AA18" s="214" t="n">
        <f aca="false">I18*WorstCase!$P$7+MAX(O18,U18,O32,U32)*WorstCase!$R$7</f>
        <v>128</v>
      </c>
      <c r="AB18" s="215" t="n">
        <f aca="false">Y18*IF(OR(AND($C18*$D18&gt;=$W18*$X18)),1,0)</f>
        <v>0</v>
      </c>
    </row>
    <row r="19" customFormat="false" ht="12.75" hidden="false" customHeight="false" outlineLevel="0" collapsed="false">
      <c r="A19" s="209" t="s">
        <v>107</v>
      </c>
      <c r="B19" s="210" t="n">
        <f aca="false">IF($A19="Uni",1,2)</f>
        <v>1</v>
      </c>
      <c r="C19" s="210" t="n">
        <v>8</v>
      </c>
      <c r="D19" s="211" t="n">
        <v>4</v>
      </c>
      <c r="E19" s="197" t="n">
        <f aca="false">E18</f>
        <v>4</v>
      </c>
      <c r="F19" s="197" t="n">
        <f aca="false">F18</f>
        <v>8</v>
      </c>
      <c r="G19" s="212" t="n">
        <f aca="false">(H19+I19)/$C19/$D19</f>
        <v>11.25</v>
      </c>
      <c r="H19" s="216" t="n">
        <f aca="false">$B19*(CEILING($B$1-1+$C19+WorstCase!$E$6-1,$B$1))*(CEILING($D$1-1+$D19+WorstCase!$E$6-1,$D$1))</f>
        <v>240</v>
      </c>
      <c r="I19" s="217" t="n">
        <f aca="false">$B19*(CEILING($B$1-1+$C19+2*WorstCase!$E$7-2,$B$1))*(CEILING($D$1-1+$D19/2+WorstCase!$E$7-1,$D$1))</f>
        <v>120</v>
      </c>
      <c r="J19" s="215" t="n">
        <f aca="false">G19*IF(OR(AND($C19*$D19&gt;=$E19*$F19)),1,0)</f>
        <v>11.25</v>
      </c>
      <c r="K19" s="197" t="n">
        <f aca="false">K18</f>
        <v>8</v>
      </c>
      <c r="L19" s="197" t="n">
        <f aca="false">L18</f>
        <v>8</v>
      </c>
      <c r="M19" s="212" t="n">
        <f aca="false">(N19+O19)/$C19/$D19</f>
        <v>11.25</v>
      </c>
      <c r="N19" s="216" t="n">
        <f aca="false">(CEILING($B$1-1+($C19*$O$2+WorstCase!$I$6-1),$B$1))*(CEILING($D$1-1+($D19*$O$2+WorstCase!$I$6-1),$D$1))</f>
        <v>240</v>
      </c>
      <c r="O19" s="217" t="n">
        <f aca="false">(CEILING($B$1-1+($C19*$O$2+2*WorstCase!$I$7-2),$B$1))*(CEILING($D$1-1+($D19/2*$O$2+WorstCase!$I$7-1),$D$1))</f>
        <v>120</v>
      </c>
      <c r="P19" s="215" t="n">
        <f aca="false">M19*IF(OR(AND($C19*$D19&gt;=$K19*$L19)),1,0)</f>
        <v>0</v>
      </c>
      <c r="Q19" s="197" t="n">
        <f aca="false">Q18</f>
        <v>8</v>
      </c>
      <c r="R19" s="197" t="n">
        <f aca="false">R18</f>
        <v>8</v>
      </c>
      <c r="S19" s="212" t="n">
        <f aca="false">(T19+U19)/$C19/$D19</f>
        <v>3.75</v>
      </c>
      <c r="T19" s="216" t="n">
        <f aca="false">(CEILING($B$1-1+$C19+WorstCase!$M$6-1,$B$1))*(CEILING($D$1-1+$D19+WorstCase!$M$6-1,$D$1))</f>
        <v>72</v>
      </c>
      <c r="U19" s="217" t="n">
        <f aca="false">(CEILING($B$1-1+$C19+2*WorstCase!$M$7-2,$B$1))*(CEILING($D$1-1+$D19/2+WorstCase!$M$7-1,$D$1))</f>
        <v>48</v>
      </c>
      <c r="V19" s="215" t="n">
        <f aca="false">S19*IF(OR(AND($C19*$D19&gt;=$Q19*$R19)),1,0)</f>
        <v>0</v>
      </c>
      <c r="W19" s="197" t="n">
        <f aca="false">W18</f>
        <v>8</v>
      </c>
      <c r="X19" s="197" t="n">
        <f aca="false">X18</f>
        <v>8</v>
      </c>
      <c r="Y19" s="212" t="n">
        <f aca="false">(Z19+AA19)/$C19/$D19</f>
        <v>18.75</v>
      </c>
      <c r="Z19" s="216" t="n">
        <f aca="false">H19*WorstCase!$P$6+MAX(N19,T19,N33,T33)*WorstCase!$R$6</f>
        <v>480</v>
      </c>
      <c r="AA19" s="217" t="n">
        <f aca="false">I19*WorstCase!$P$7+MAX(O19,U19,O33,U33)*WorstCase!$R$7</f>
        <v>120</v>
      </c>
      <c r="AB19" s="215" t="n">
        <f aca="false">Y19*IF(OR(AND($C19*$D19&gt;=$W19*$X19)),1,0)</f>
        <v>0</v>
      </c>
    </row>
    <row r="20" customFormat="false" ht="12.75" hidden="false" customHeight="false" outlineLevel="0" collapsed="false">
      <c r="A20" s="209" t="s">
        <v>107</v>
      </c>
      <c r="B20" s="210" t="n">
        <f aca="false">IF($A20="Uni",1,2)</f>
        <v>1</v>
      </c>
      <c r="C20" s="210" t="n">
        <v>4</v>
      </c>
      <c r="D20" s="211" t="n">
        <v>16</v>
      </c>
      <c r="E20" s="197" t="n">
        <f aca="false">E19</f>
        <v>4</v>
      </c>
      <c r="F20" s="197" t="n">
        <f aca="false">F19</f>
        <v>8</v>
      </c>
      <c r="G20" s="212" t="n">
        <f aca="false">(H20+I20)/$C20/$D20</f>
        <v>9</v>
      </c>
      <c r="H20" s="216" t="n">
        <f aca="false">$B20*(CEILING($B$1-1+$C20+WorstCase!$E$6-1,$B$1))*(CEILING($D$1-1+$D20+WorstCase!$E$6-1,$D$1))</f>
        <v>384</v>
      </c>
      <c r="I20" s="217" t="n">
        <f aca="false">$B20*(CEILING($B$1-1+$C20+2*WorstCase!$E$7-2,$B$1))*(CEILING($D$1-1+$D20/2+WorstCase!$E$7-1,$D$1))</f>
        <v>192</v>
      </c>
      <c r="J20" s="215" t="n">
        <f aca="false">G20*IF(OR(AND($C20*$D20&gt;=$E20*$F20)),1,0)</f>
        <v>9</v>
      </c>
      <c r="K20" s="197" t="n">
        <f aca="false">K19</f>
        <v>8</v>
      </c>
      <c r="L20" s="197" t="n">
        <f aca="false">L19</f>
        <v>8</v>
      </c>
      <c r="M20" s="212" t="n">
        <f aca="false">(N20+O20)/$C20/$D20</f>
        <v>9</v>
      </c>
      <c r="N20" s="216" t="n">
        <f aca="false">(CEILING($B$1-1+($C20*$O$2+WorstCase!$I$6-1),$B$1))*(CEILING($D$1-1+($D20*$O$2+WorstCase!$I$6-1),$D$1))</f>
        <v>384</v>
      </c>
      <c r="O20" s="217" t="n">
        <f aca="false">(CEILING($B$1-1+($C20*$O$2+2*WorstCase!$I$7-2),$B$1))*(CEILING($D$1-1+($D20/2*$O$2+WorstCase!$I$7-1),$D$1))</f>
        <v>192</v>
      </c>
      <c r="P20" s="215" t="n">
        <f aca="false">M20*IF(OR(AND($C20*$D20&gt;=$K20*$L20)),1,0)</f>
        <v>9</v>
      </c>
      <c r="Q20" s="197" t="n">
        <f aca="false">Q19</f>
        <v>8</v>
      </c>
      <c r="R20" s="197" t="n">
        <f aca="false">R19</f>
        <v>8</v>
      </c>
      <c r="S20" s="212" t="n">
        <f aca="false">(T20+U20)/$C20/$D20</f>
        <v>3.5</v>
      </c>
      <c r="T20" s="216" t="n">
        <f aca="false">(CEILING($B$1-1+$C20+WorstCase!$M$6-1,$B$1))*(CEILING($D$1-1+$D20+WorstCase!$M$6-1,$D$1))</f>
        <v>144</v>
      </c>
      <c r="U20" s="217" t="n">
        <f aca="false">(CEILING($B$1-1+$C20+2*WorstCase!$M$7-2,$B$1))*(CEILING($D$1-1+$D20/2+WorstCase!$M$7-1,$D$1))</f>
        <v>80</v>
      </c>
      <c r="V20" s="215" t="n">
        <f aca="false">S20*IF(OR(AND($C20*$D20&gt;=$Q20*$R20)),1,0)</f>
        <v>3.5</v>
      </c>
      <c r="W20" s="197" t="n">
        <f aca="false">W19</f>
        <v>8</v>
      </c>
      <c r="X20" s="197" t="n">
        <f aca="false">X19</f>
        <v>8</v>
      </c>
      <c r="Y20" s="212" t="n">
        <f aca="false">(Z20+AA20)/$C20/$D20</f>
        <v>15</v>
      </c>
      <c r="Z20" s="216" t="n">
        <f aca="false">H20*WorstCase!$P$6+MAX(N20,T20,N34,T34)*WorstCase!$R$6</f>
        <v>768</v>
      </c>
      <c r="AA20" s="217" t="n">
        <f aca="false">I20*WorstCase!$P$7+MAX(O20,U20,O34,U34)*WorstCase!$R$7</f>
        <v>192</v>
      </c>
      <c r="AB20" s="215" t="n">
        <f aca="false">Y20*IF(OR(AND($C20*$D20&gt;=$W20*$X20)),1,0)</f>
        <v>15</v>
      </c>
    </row>
    <row r="21" customFormat="false" ht="12.75" hidden="false" customHeight="false" outlineLevel="0" collapsed="false">
      <c r="A21" s="209" t="s">
        <v>108</v>
      </c>
      <c r="B21" s="210" t="n">
        <f aca="false">IF($A21="Uni",1,2)</f>
        <v>2</v>
      </c>
      <c r="C21" s="210" t="n">
        <v>4</v>
      </c>
      <c r="D21" s="211" t="n">
        <v>8</v>
      </c>
      <c r="E21" s="197" t="n">
        <f aca="false">WorstCase!$I$21</f>
        <v>8</v>
      </c>
      <c r="F21" s="197" t="n">
        <f aca="false">WorstCase!$J$21</f>
        <v>8</v>
      </c>
      <c r="G21" s="218" t="n">
        <f aca="false">(H21+I21)/$C21/$D21</f>
        <v>24</v>
      </c>
      <c r="H21" s="218" t="n">
        <f aca="false">$B21*(CEILING($B$1-1+$C21+WorstCase!$E$6-1,$B$1))*(CEILING($D$1-1+$D21+WorstCase!$E$6-1,$D$1))</f>
        <v>512</v>
      </c>
      <c r="I21" s="219" t="n">
        <f aca="false">$B21*(CEILING($B$1-1+$C21+2*WorstCase!$E$7-2,$B$1))*(CEILING($D$1-1+$D21/2+WorstCase!$E$7-1,$D$1))</f>
        <v>256</v>
      </c>
      <c r="J21" s="215" t="n">
        <f aca="false">G21*IF(OR(AND($C21*$D21&gt;=$E21*$F21)),1,0)</f>
        <v>0</v>
      </c>
      <c r="K21" s="197" t="n">
        <f aca="false">WorstCase!$M$21</f>
        <v>8</v>
      </c>
      <c r="L21" s="197" t="n">
        <f aca="false">WorstCase!$N$21</f>
        <v>8</v>
      </c>
      <c r="M21" s="212" t="n">
        <f aca="false">(N21+O21)/$C21/$D21</f>
        <v>12</v>
      </c>
      <c r="N21" s="216" t="n">
        <f aca="false">(CEILING($B$1-1+($C21*$O$2+WorstCase!$I$6-1),$B$1))*(CEILING($D$1-1+($D21*$O$2+WorstCase!$I$6-1),$D$1))</f>
        <v>256</v>
      </c>
      <c r="O21" s="217" t="n">
        <f aca="false">(CEILING($B$1-1+($C21*$O$2+2*WorstCase!$I$7-2),$B$1))*(CEILING($D$1-1+($D21/2*$O$2+WorstCase!$I$7-1),$D$1))</f>
        <v>128</v>
      </c>
      <c r="P21" s="215" t="n">
        <f aca="false">M21*IF(OR(AND($C21*$D21&gt;=$K21*$L21)),1,0)</f>
        <v>0</v>
      </c>
      <c r="Q21" s="197" t="n">
        <f aca="false">WorstCase!$M$21</f>
        <v>8</v>
      </c>
      <c r="R21" s="197" t="n">
        <f aca="false">WorstCase!$N$21</f>
        <v>8</v>
      </c>
      <c r="S21" s="212" t="n">
        <f aca="false">(T21+U21)/$C21/$D21</f>
        <v>4</v>
      </c>
      <c r="T21" s="216" t="n">
        <f aca="false">(CEILING($B$1-1+$C21+WorstCase!$M$6-1,$B$1))*(CEILING($D$1-1+$D21+WorstCase!$M$6-1,$D$1))</f>
        <v>80</v>
      </c>
      <c r="U21" s="217" t="n">
        <f aca="false">(CEILING($B$1-1+$C21+2*WorstCase!$M$7-2,$B$1))*(CEILING($D$1-1+$D21/2+WorstCase!$M$7-1,$D$1))</f>
        <v>48</v>
      </c>
      <c r="V21" s="215" t="n">
        <f aca="false">S21*IF(OR(AND($C21*$D21&gt;=$Q21*$R21)),1,0)</f>
        <v>0</v>
      </c>
      <c r="W21" s="197" t="n">
        <f aca="false">WorstCase!$T$21</f>
        <v>16</v>
      </c>
      <c r="X21" s="197" t="n">
        <f aca="false">WorstCase!$U$21</f>
        <v>16</v>
      </c>
      <c r="Y21" s="212" t="n">
        <f aca="false">(Z21+AA21)/$C21/$D21</f>
        <v>0</v>
      </c>
      <c r="Z21" s="216" t="n">
        <f aca="false">H21*WorstCase!$S$6+MAX(N21,T21,N35,T35)*WorstCase!$U$6</f>
        <v>0</v>
      </c>
      <c r="AA21" s="217" t="n">
        <f aca="false">I21*WorstCase!$S$7+MAX(O21,U21,O35,U35)*WorstCase!$U$7</f>
        <v>0</v>
      </c>
      <c r="AB21" s="215" t="n">
        <f aca="false">Y21*IF(OR(AND($C21*$D21&gt;=$W21*$X21)),1,0)</f>
        <v>0</v>
      </c>
    </row>
    <row r="22" customFormat="false" ht="12.75" hidden="false" customHeight="false" outlineLevel="0" collapsed="false">
      <c r="A22" s="209" t="s">
        <v>108</v>
      </c>
      <c r="B22" s="210" t="n">
        <f aca="false">IF($A22="Uni",1,2)</f>
        <v>2</v>
      </c>
      <c r="C22" s="210" t="n">
        <v>8</v>
      </c>
      <c r="D22" s="211" t="n">
        <v>4</v>
      </c>
      <c r="E22" s="197" t="n">
        <f aca="false">E21</f>
        <v>8</v>
      </c>
      <c r="F22" s="197" t="n">
        <f aca="false">F21</f>
        <v>8</v>
      </c>
      <c r="G22" s="218" t="n">
        <f aca="false">(H22+I22)/$C22/$D22</f>
        <v>22.5</v>
      </c>
      <c r="H22" s="218" t="n">
        <f aca="false">$B22*(CEILING($B$1-1+$C22+WorstCase!$E$6-1,$B$1))*(CEILING($D$1-1+$D22+WorstCase!$E$6-1,$D$1))</f>
        <v>480</v>
      </c>
      <c r="I22" s="219" t="n">
        <f aca="false">$B22*(CEILING($B$1-1+$C22+2*WorstCase!$E$7-2,$B$1))*(CEILING($D$1-1+$D22/2+WorstCase!$E$7-1,$D$1))</f>
        <v>240</v>
      </c>
      <c r="J22" s="215" t="n">
        <f aca="false">G22*IF(OR(AND($C22*$D22&gt;=$E22*$F22)),1,0)</f>
        <v>0</v>
      </c>
      <c r="K22" s="197" t="n">
        <f aca="false">K21</f>
        <v>8</v>
      </c>
      <c r="L22" s="197" t="n">
        <f aca="false">L21</f>
        <v>8</v>
      </c>
      <c r="M22" s="212" t="n">
        <f aca="false">(N22+O22)/$C22/$D22</f>
        <v>11.25</v>
      </c>
      <c r="N22" s="216" t="n">
        <f aca="false">(CEILING($B$1-1+($C22*$O$2+WorstCase!$I$6-1),$B$1))*(CEILING($D$1-1+($D22*$O$2+WorstCase!$I$6-1),$D$1))</f>
        <v>240</v>
      </c>
      <c r="O22" s="217" t="n">
        <f aca="false">(CEILING($B$1-1+($C22*$O$2+2*WorstCase!$I$7-2),$B$1))*(CEILING($D$1-1+($D22/2*$O$2+WorstCase!$I$7-1),$D$1))</f>
        <v>120</v>
      </c>
      <c r="P22" s="215" t="n">
        <f aca="false">M22*IF(OR(AND($C22*$D22&gt;=$K22*$L22)),1,0)</f>
        <v>0</v>
      </c>
      <c r="Q22" s="197" t="n">
        <f aca="false">Q21</f>
        <v>8</v>
      </c>
      <c r="R22" s="197" t="n">
        <f aca="false">R21</f>
        <v>8</v>
      </c>
      <c r="S22" s="212" t="n">
        <f aca="false">(T22+U22)/$C22/$D22</f>
        <v>3.75</v>
      </c>
      <c r="T22" s="216" t="n">
        <f aca="false">(CEILING($B$1-1+$C22+WorstCase!$M$6-1,$B$1))*(CEILING($D$1-1+$D22+WorstCase!$M$6-1,$D$1))</f>
        <v>72</v>
      </c>
      <c r="U22" s="217" t="n">
        <f aca="false">(CEILING($B$1-1+$C22+2*WorstCase!$M$7-2,$B$1))*(CEILING($D$1-1+$D22/2+WorstCase!$M$7-1,$D$1))</f>
        <v>48</v>
      </c>
      <c r="V22" s="215" t="n">
        <f aca="false">S22*IF(OR(AND($C22*$D22&gt;=$Q22*$R22)),1,0)</f>
        <v>0</v>
      </c>
      <c r="W22" s="197" t="n">
        <f aca="false">W21</f>
        <v>16</v>
      </c>
      <c r="X22" s="197" t="n">
        <f aca="false">X21</f>
        <v>16</v>
      </c>
      <c r="Y22" s="212" t="n">
        <f aca="false">(Z22+AA22)/$C22/$D22</f>
        <v>0</v>
      </c>
      <c r="Z22" s="216" t="n">
        <f aca="false">H22*WorstCase!$S$6+MAX(N22,T22,N36,T36)*WorstCase!$U$6</f>
        <v>0</v>
      </c>
      <c r="AA22" s="217" t="n">
        <f aca="false">I22*WorstCase!$S$7+MAX(O22,U22,O36,U36)*WorstCase!$U$7</f>
        <v>0</v>
      </c>
      <c r="AB22" s="215" t="n">
        <f aca="false">Y22*IF(OR(AND($C22*$D22&gt;=$W22*$X22)),1,0)</f>
        <v>0</v>
      </c>
    </row>
    <row r="23" customFormat="false" ht="12.75" hidden="false" customHeight="false" outlineLevel="0" collapsed="false">
      <c r="A23" s="209" t="s">
        <v>108</v>
      </c>
      <c r="B23" s="210" t="n">
        <f aca="false">IF($A23="Uni",1,2)</f>
        <v>2</v>
      </c>
      <c r="C23" s="210" t="n">
        <v>4</v>
      </c>
      <c r="D23" s="211" t="n">
        <v>16</v>
      </c>
      <c r="E23" s="197" t="n">
        <f aca="false">E22</f>
        <v>8</v>
      </c>
      <c r="F23" s="197" t="n">
        <f aca="false">F22</f>
        <v>8</v>
      </c>
      <c r="G23" s="212" t="n">
        <f aca="false">(H23+I23)/$C23/$D23</f>
        <v>18</v>
      </c>
      <c r="H23" s="216" t="n">
        <f aca="false">$B23*(CEILING($B$1-1+$C23+WorstCase!$E$6-1,$B$1))*(CEILING($D$1-1+$D23+WorstCase!$E$6-1,$D$1))</f>
        <v>768</v>
      </c>
      <c r="I23" s="217" t="n">
        <f aca="false">$B23*(CEILING($B$1-1+$C23+2*WorstCase!$E$7-2,$B$1))*(CEILING($D$1-1+$D23/2+WorstCase!$E$7-1,$D$1))</f>
        <v>384</v>
      </c>
      <c r="J23" s="215" t="n">
        <f aca="false">G23*IF(OR(AND($C23*$D23&gt;=$E23*$F23)),1,0)</f>
        <v>18</v>
      </c>
      <c r="K23" s="197" t="n">
        <f aca="false">K22</f>
        <v>8</v>
      </c>
      <c r="L23" s="197" t="n">
        <f aca="false">L22</f>
        <v>8</v>
      </c>
      <c r="M23" s="212" t="n">
        <f aca="false">(N23+O23)/$C23/$D23</f>
        <v>9</v>
      </c>
      <c r="N23" s="216" t="n">
        <f aca="false">(CEILING($B$1-1+($C23*$O$2+WorstCase!$I$6-1),$B$1))*(CEILING($D$1-1+($D23*$O$2+WorstCase!$I$6-1),$D$1))</f>
        <v>384</v>
      </c>
      <c r="O23" s="217" t="n">
        <f aca="false">(CEILING($B$1-1+($C23*$O$2+2*WorstCase!$I$7-2),$B$1))*(CEILING($D$1-1+($D23/2*$O$2+WorstCase!$I$7-1),$D$1))</f>
        <v>192</v>
      </c>
      <c r="P23" s="215" t="n">
        <f aca="false">M23*IF(OR(AND($C23*$D23&gt;=$K23*$L23)),1,0)</f>
        <v>9</v>
      </c>
      <c r="Q23" s="197" t="n">
        <f aca="false">Q22</f>
        <v>8</v>
      </c>
      <c r="R23" s="197" t="n">
        <f aca="false">R22</f>
        <v>8</v>
      </c>
      <c r="S23" s="212" t="n">
        <f aca="false">(T23+U23)/$C23/$D23</f>
        <v>3.5</v>
      </c>
      <c r="T23" s="216" t="n">
        <f aca="false">(CEILING($B$1-1+$C23+WorstCase!$M$6-1,$B$1))*(CEILING($D$1-1+$D23+WorstCase!$M$6-1,$D$1))</f>
        <v>144</v>
      </c>
      <c r="U23" s="217" t="n">
        <f aca="false">(CEILING($B$1-1+$C23+2*WorstCase!$M$7-2,$B$1))*(CEILING($D$1-1+$D23/2+WorstCase!$M$7-1,$D$1))</f>
        <v>80</v>
      </c>
      <c r="V23" s="215" t="n">
        <f aca="false">S23*IF(OR(AND($C23*$D23&gt;=$Q23*$R23)),1,0)</f>
        <v>3.5</v>
      </c>
      <c r="W23" s="197" t="n">
        <f aca="false">W22</f>
        <v>16</v>
      </c>
      <c r="X23" s="197" t="n">
        <f aca="false">X22</f>
        <v>16</v>
      </c>
      <c r="Y23" s="212" t="n">
        <f aca="false">(Z23+AA23)/$C23/$D23</f>
        <v>0</v>
      </c>
      <c r="Z23" s="216" t="n">
        <f aca="false">H23*WorstCase!$S$6+MAX(N23,T23,N37,T37)*WorstCase!$U$6</f>
        <v>0</v>
      </c>
      <c r="AA23" s="217" t="n">
        <f aca="false">I23*WorstCase!$S$7+MAX(O23,U23,O37,U37)*WorstCase!$U$7</f>
        <v>0</v>
      </c>
      <c r="AB23" s="215" t="n">
        <f aca="false">Y23*IF(OR(AND($C23*$D23&gt;=$W23*$X23)),1,0)</f>
        <v>0</v>
      </c>
    </row>
    <row r="24" customFormat="false" ht="12.75" hidden="false" customHeight="false" outlineLevel="0" collapsed="false">
      <c r="A24" s="209" t="s">
        <v>108</v>
      </c>
      <c r="B24" s="210" t="n">
        <f aca="false">IF($A24="Uni",1,2)</f>
        <v>2</v>
      </c>
      <c r="C24" s="210" t="n">
        <v>16</v>
      </c>
      <c r="D24" s="211" t="n">
        <v>4</v>
      </c>
      <c r="E24" s="197" t="n">
        <f aca="false">E22</f>
        <v>8</v>
      </c>
      <c r="F24" s="197" t="n">
        <f aca="false">F22</f>
        <v>8</v>
      </c>
      <c r="G24" s="212" t="n">
        <f aca="false">(H24+I24)/$C24/$D24</f>
        <v>15.75</v>
      </c>
      <c r="H24" s="216" t="n">
        <f aca="false">$B24*(CEILING($B$1-1+$C24+WorstCase!$E$6-1,$B$1))*(CEILING($D$1-1+$D24+WorstCase!$E$6-1,$D$1))</f>
        <v>672</v>
      </c>
      <c r="I24" s="217" t="n">
        <f aca="false">$B24*(CEILING($B$1-1+$C24+2*WorstCase!$E$7-2,$B$1))*(CEILING($D$1-1+$D24/2+WorstCase!$E$7-1,$D$1))</f>
        <v>336</v>
      </c>
      <c r="J24" s="215" t="n">
        <f aca="false">G24*IF(OR(AND($C24*$D24&gt;=$E24*$F24)),1,0)</f>
        <v>15.75</v>
      </c>
      <c r="K24" s="197" t="n">
        <f aca="false">K22</f>
        <v>8</v>
      </c>
      <c r="L24" s="197" t="n">
        <f aca="false">L22</f>
        <v>8</v>
      </c>
      <c r="M24" s="212" t="n">
        <f aca="false">(N24+O24)/$C24/$D24</f>
        <v>7.875</v>
      </c>
      <c r="N24" s="216" t="n">
        <f aca="false">(CEILING($B$1-1+($C24*$O$2+WorstCase!$I$6-1),$B$1))*(CEILING($D$1-1+($D24*$O$2+WorstCase!$I$6-1),$D$1))</f>
        <v>336</v>
      </c>
      <c r="O24" s="217" t="n">
        <f aca="false">(CEILING($B$1-1+($C24*$O$2+2*WorstCase!$I$7-2),$B$1))*(CEILING($D$1-1+($D24/2*$O$2+WorstCase!$I$7-1),$D$1))</f>
        <v>168</v>
      </c>
      <c r="P24" s="215" t="n">
        <f aca="false">M24*IF(OR(AND($C24*$D24&gt;=$K24*$L24)),1,0)</f>
        <v>7.875</v>
      </c>
      <c r="Q24" s="197" t="n">
        <f aca="false">Q22</f>
        <v>8</v>
      </c>
      <c r="R24" s="197" t="n">
        <f aca="false">R22</f>
        <v>8</v>
      </c>
      <c r="S24" s="212" t="n">
        <f aca="false">(T24+U24)/$C24/$D24</f>
        <v>3.125</v>
      </c>
      <c r="T24" s="216" t="n">
        <f aca="false">(CEILING($B$1-1+$C24+WorstCase!$M$6-1,$B$1))*(CEILING($D$1-1+$D24+WorstCase!$M$6-1,$D$1))</f>
        <v>120</v>
      </c>
      <c r="U24" s="217" t="n">
        <f aca="false">(CEILING($B$1-1+$C24+2*WorstCase!$M$7-2,$B$1))*(CEILING($D$1-1+$D24/2+WorstCase!$M$7-1,$D$1))</f>
        <v>80</v>
      </c>
      <c r="V24" s="215" t="n">
        <f aca="false">S24*IF(OR(AND($C24*$D24&gt;=$Q24*$R24)),1,0)</f>
        <v>3.125</v>
      </c>
      <c r="W24" s="197" t="n">
        <f aca="false">W22</f>
        <v>16</v>
      </c>
      <c r="X24" s="197" t="n">
        <f aca="false">X22</f>
        <v>16</v>
      </c>
      <c r="Y24" s="212" t="n">
        <f aca="false">(Z24+AA24)/$C24/$D24</f>
        <v>0</v>
      </c>
      <c r="Z24" s="216" t="n">
        <f aca="false">H24*WorstCase!$S$6+MAX(N24,T24,N38,T38)*WorstCase!$U$6</f>
        <v>0</v>
      </c>
      <c r="AA24" s="217" t="n">
        <f aca="false">I24*WorstCase!$S$7+MAX(O24,U24,O38,U38)*WorstCase!$U$7</f>
        <v>0</v>
      </c>
      <c r="AB24" s="215" t="n">
        <f aca="false">Y24*IF(OR(AND($C24*$D24&gt;=$W24*$X24)),1,0)</f>
        <v>0</v>
      </c>
    </row>
    <row r="25" customFormat="false" ht="12.75" hidden="false" customHeight="false" outlineLevel="0" collapsed="false">
      <c r="A25" s="209" t="s">
        <v>108</v>
      </c>
      <c r="B25" s="210" t="n">
        <f aca="false">IF($A25="Uni",1,2)</f>
        <v>2</v>
      </c>
      <c r="C25" s="210" t="n">
        <v>8</v>
      </c>
      <c r="D25" s="211" t="n">
        <v>8</v>
      </c>
      <c r="E25" s="197" t="n">
        <f aca="false">E23</f>
        <v>8</v>
      </c>
      <c r="F25" s="197" t="n">
        <f aca="false">F23</f>
        <v>8</v>
      </c>
      <c r="G25" s="212" t="n">
        <f aca="false">(H25+I25)/$C25/$D25</f>
        <v>15</v>
      </c>
      <c r="H25" s="216" t="n">
        <f aca="false">$B25*(CEILING($B$1-1+$C25+WorstCase!$E$6-1,$B$1))*(CEILING($D$1-1+$D25+WorstCase!$E$6-1,$D$1))</f>
        <v>640</v>
      </c>
      <c r="I25" s="217" t="n">
        <f aca="false">$B25*(CEILING($B$1-1+$C25+2*WorstCase!$E$7-2,$B$1))*(CEILING($D$1-1+$D25/2+WorstCase!$E$7-1,$D$1))</f>
        <v>320</v>
      </c>
      <c r="J25" s="215" t="n">
        <f aca="false">G25*IF(OR(AND($C25*$D25&gt;=$E25*$F25)),1,0)</f>
        <v>15</v>
      </c>
      <c r="K25" s="197" t="n">
        <f aca="false">K23</f>
        <v>8</v>
      </c>
      <c r="L25" s="197" t="n">
        <f aca="false">L23</f>
        <v>8</v>
      </c>
      <c r="M25" s="212" t="n">
        <f aca="false">(N25+O25)/$C25/$D25</f>
        <v>7.5</v>
      </c>
      <c r="N25" s="216" t="n">
        <f aca="false">(CEILING($B$1-1+($C25*$O$2+WorstCase!$I$6-1),$B$1))*(CEILING($D$1-1+($D25*$O$2+WorstCase!$I$6-1),$D$1))</f>
        <v>320</v>
      </c>
      <c r="O25" s="217" t="n">
        <f aca="false">(CEILING($B$1-1+($C25*$O$2+2*WorstCase!$I$7-2),$B$1))*(CEILING($D$1-1+($D25/2*$O$2+WorstCase!$I$7-1),$D$1))</f>
        <v>160</v>
      </c>
      <c r="P25" s="215" t="n">
        <f aca="false">M25*IF(OR(AND($C25*$D25&gt;=$K25*$L25)),1,0)</f>
        <v>7.5</v>
      </c>
      <c r="Q25" s="197" t="n">
        <f aca="false">Q23</f>
        <v>8</v>
      </c>
      <c r="R25" s="197" t="n">
        <f aca="false">R23</f>
        <v>8</v>
      </c>
      <c r="S25" s="212" t="n">
        <f aca="false">(T25+U25)/$C25/$D25</f>
        <v>3</v>
      </c>
      <c r="T25" s="216" t="n">
        <f aca="false">(CEILING($B$1-1+$C25+WorstCase!$M$6-1,$B$1))*(CEILING($D$1-1+$D25+WorstCase!$M$6-1,$D$1))</f>
        <v>120</v>
      </c>
      <c r="U25" s="217" t="n">
        <f aca="false">(CEILING($B$1-1+$C25+2*WorstCase!$M$7-2,$B$1))*(CEILING($D$1-1+$D25/2+WorstCase!$M$7-1,$D$1))</f>
        <v>72</v>
      </c>
      <c r="V25" s="215" t="n">
        <f aca="false">S25*IF(OR(AND($C25*$D25&gt;=$Q25*$R25)),1,0)</f>
        <v>3</v>
      </c>
      <c r="W25" s="197" t="n">
        <f aca="false">W23</f>
        <v>16</v>
      </c>
      <c r="X25" s="197" t="n">
        <f aca="false">X23</f>
        <v>16</v>
      </c>
      <c r="Y25" s="212" t="n">
        <f aca="false">(Z25+AA25)/$C25/$D25</f>
        <v>0</v>
      </c>
      <c r="Z25" s="216" t="n">
        <f aca="false">H25*WorstCase!$S$6+MAX(N25,T25,N39,T39)*WorstCase!$U$6</f>
        <v>0</v>
      </c>
      <c r="AA25" s="217" t="n">
        <f aca="false">I25*WorstCase!$S$7+MAX(O25,U25,O39,U39)*WorstCase!$U$7</f>
        <v>0</v>
      </c>
      <c r="AB25" s="215" t="n">
        <f aca="false">Y25*IF(OR(AND($C25*$D25&gt;=$W25*$X25)),1,0)</f>
        <v>0</v>
      </c>
    </row>
    <row r="26" customFormat="false" ht="12.75" hidden="false" customHeight="false" outlineLevel="0" collapsed="false">
      <c r="A26" s="209" t="s">
        <v>108</v>
      </c>
      <c r="B26" s="210" t="n">
        <f aca="false">IF($A26="Uni",1,2)</f>
        <v>2</v>
      </c>
      <c r="C26" s="210" t="n">
        <v>8</v>
      </c>
      <c r="D26" s="211" t="n">
        <v>16</v>
      </c>
      <c r="E26" s="197" t="n">
        <f aca="false">E24</f>
        <v>8</v>
      </c>
      <c r="F26" s="197" t="n">
        <f aca="false">F24</f>
        <v>8</v>
      </c>
      <c r="G26" s="212" t="n">
        <f aca="false">(H26+I26)/$C26/$D26</f>
        <v>11.25</v>
      </c>
      <c r="H26" s="216" t="n">
        <f aca="false">$B26*(CEILING($B$1-1+$C26+WorstCase!$E$6-1,$B$1))*(CEILING($D$1-1+$D26+WorstCase!$E$6-1,$D$1))</f>
        <v>960</v>
      </c>
      <c r="I26" s="217" t="n">
        <f aca="false">$B26*(CEILING($B$1-1+$C26+2*WorstCase!$E$7-2,$B$1))*(CEILING($D$1-1+$D26/2+WorstCase!$E$7-1,$D$1))</f>
        <v>480</v>
      </c>
      <c r="J26" s="215" t="n">
        <f aca="false">G26*IF(OR(AND($C26*$D26&gt;=$E26*$F26)),1,0)</f>
        <v>11.25</v>
      </c>
      <c r="K26" s="197" t="n">
        <f aca="false">K24</f>
        <v>8</v>
      </c>
      <c r="L26" s="197" t="n">
        <f aca="false">L24</f>
        <v>8</v>
      </c>
      <c r="M26" s="212" t="n">
        <f aca="false">(N26+O26)/$C26/$D26</f>
        <v>5.625</v>
      </c>
      <c r="N26" s="216" t="n">
        <f aca="false">(CEILING($B$1-1+($C26*$O$2+WorstCase!$I$6-1),$B$1))*(CEILING($D$1-1+($D26*$O$2+WorstCase!$I$6-1),$D$1))</f>
        <v>480</v>
      </c>
      <c r="O26" s="217" t="n">
        <f aca="false">(CEILING($B$1-1+($C26*$O$2+2*WorstCase!$I$7-2),$B$1))*(CEILING($D$1-1+($D26/2*$O$2+WorstCase!$I$7-1),$D$1))</f>
        <v>240</v>
      </c>
      <c r="P26" s="215" t="n">
        <f aca="false">M26*IF(OR(AND($C26*$D26&gt;=$K26*$L26)),1,0)</f>
        <v>5.625</v>
      </c>
      <c r="Q26" s="197" t="n">
        <f aca="false">Q24</f>
        <v>8</v>
      </c>
      <c r="R26" s="197" t="n">
        <f aca="false">R24</f>
        <v>8</v>
      </c>
      <c r="S26" s="212" t="n">
        <f aca="false">(T26+U26)/$C26/$D26</f>
        <v>2.625</v>
      </c>
      <c r="T26" s="216" t="n">
        <f aca="false">(CEILING($B$1-1+$C26+WorstCase!$M$6-1,$B$1))*(CEILING($D$1-1+$D26+WorstCase!$M$6-1,$D$1))</f>
        <v>216</v>
      </c>
      <c r="U26" s="217" t="n">
        <f aca="false">(CEILING($B$1-1+$C26+2*WorstCase!$M$7-2,$B$1))*(CEILING($D$1-1+$D26/2+WorstCase!$M$7-1,$D$1))</f>
        <v>120</v>
      </c>
      <c r="V26" s="215" t="n">
        <f aca="false">S26*IF(OR(AND($C26*$D26&gt;=$Q26*$R26)),1,0)</f>
        <v>2.625</v>
      </c>
      <c r="W26" s="197" t="n">
        <f aca="false">W24</f>
        <v>16</v>
      </c>
      <c r="X26" s="197" t="n">
        <f aca="false">X24</f>
        <v>16</v>
      </c>
      <c r="Y26" s="212" t="n">
        <f aca="false">(Z26+AA26)/$C26/$D26</f>
        <v>0</v>
      </c>
      <c r="Z26" s="216" t="n">
        <f aca="false">H26*WorstCase!$S$6+MAX(N26,T26,N40,T40)*WorstCase!$U$6</f>
        <v>0</v>
      </c>
      <c r="AA26" s="217" t="n">
        <f aca="false">I26*WorstCase!$S$7+MAX(O26,U26,O40,U40)*WorstCase!$U$7</f>
        <v>0</v>
      </c>
      <c r="AB26" s="215" t="n">
        <f aca="false">Y26*IF(OR(AND($C26*$D26&gt;=$W26*$X26)),1,0)</f>
        <v>0</v>
      </c>
    </row>
    <row r="27" customFormat="false" ht="12.75" hidden="false" customHeight="false" outlineLevel="0" collapsed="false">
      <c r="A27" s="209" t="s">
        <v>108</v>
      </c>
      <c r="B27" s="210" t="n">
        <f aca="false">IF($A27="Uni",1,2)</f>
        <v>2</v>
      </c>
      <c r="C27" s="210" t="n">
        <v>8</v>
      </c>
      <c r="D27" s="211" t="n">
        <v>32</v>
      </c>
      <c r="E27" s="197" t="n">
        <f aca="false">E25</f>
        <v>8</v>
      </c>
      <c r="F27" s="197" t="n">
        <f aca="false">F25</f>
        <v>8</v>
      </c>
      <c r="G27" s="212" t="n">
        <f aca="false">(H27+I27)/$C27/$D27</f>
        <v>9.375</v>
      </c>
      <c r="H27" s="216" t="n">
        <f aca="false">$B27*(CEILING($B$1-1+$C27+WorstCase!$E$6-1,$B$1))*(CEILING($D$1-1+$D27+WorstCase!$E$6-1,$D$1))</f>
        <v>1600</v>
      </c>
      <c r="I27" s="217" t="n">
        <f aca="false">$B27*(CEILING($B$1-1+$C27+2*WorstCase!$E$7-2,$B$1))*(CEILING($D$1-1+$D27/2+WorstCase!$E$7-1,$D$1))</f>
        <v>800</v>
      </c>
      <c r="J27" s="215" t="n">
        <f aca="false">G27*IF(OR(AND($C27*$D27&gt;=$E27*$F27)),1,0)</f>
        <v>9.375</v>
      </c>
      <c r="K27" s="197" t="n">
        <f aca="false">K25</f>
        <v>8</v>
      </c>
      <c r="L27" s="197" t="n">
        <f aca="false">L25</f>
        <v>8</v>
      </c>
      <c r="M27" s="212" t="n">
        <f aca="false">(N27+O27)/$C27/$D27</f>
        <v>4.6875</v>
      </c>
      <c r="N27" s="216" t="n">
        <f aca="false">(CEILING($B$1-1+($C27*$O$2+WorstCase!$I$6-1),$B$1))*(CEILING($D$1-1+($D27*$O$2+WorstCase!$I$6-1),$D$1))</f>
        <v>800</v>
      </c>
      <c r="O27" s="217" t="n">
        <f aca="false">(CEILING($B$1-1+($C27*$O$2+2*WorstCase!$I$7-2),$B$1))*(CEILING($D$1-1+($D27/2*$O$2+WorstCase!$I$7-1),$D$1))</f>
        <v>400</v>
      </c>
      <c r="P27" s="215" t="n">
        <f aca="false">M27*IF(OR(AND($C27*$D27&gt;=$K27*$L27)),1,0)</f>
        <v>4.6875</v>
      </c>
      <c r="Q27" s="197" t="n">
        <f aca="false">Q25</f>
        <v>8</v>
      </c>
      <c r="R27" s="197" t="n">
        <f aca="false">R25</f>
        <v>8</v>
      </c>
      <c r="S27" s="212" t="n">
        <f aca="false">(T27+U27)/$C27/$D27</f>
        <v>2.4375</v>
      </c>
      <c r="T27" s="216" t="n">
        <f aca="false">(CEILING($B$1-1+$C27+WorstCase!$M$6-1,$B$1))*(CEILING($D$1-1+$D27+WorstCase!$M$6-1,$D$1))</f>
        <v>408</v>
      </c>
      <c r="U27" s="217" t="n">
        <f aca="false">(CEILING($B$1-1+$C27+2*WorstCase!$M$7-2,$B$1))*(CEILING($D$1-1+$D27/2+WorstCase!$M$7-1,$D$1))</f>
        <v>216</v>
      </c>
      <c r="V27" s="215" t="n">
        <f aca="false">S27*IF(OR(AND($C27*$D27&gt;=$Q27*$R27)),1,0)</f>
        <v>2.4375</v>
      </c>
      <c r="W27" s="197" t="n">
        <f aca="false">W25</f>
        <v>16</v>
      </c>
      <c r="X27" s="197" t="n">
        <f aca="false">X25</f>
        <v>16</v>
      </c>
      <c r="Y27" s="212" t="n">
        <f aca="false">(Z27+AA27)/$C27/$D27</f>
        <v>0</v>
      </c>
      <c r="Z27" s="216" t="n">
        <f aca="false">H27*WorstCase!$S$6+MAX(N27,T27,N41,T41)*WorstCase!$U$6</f>
        <v>0</v>
      </c>
      <c r="AA27" s="217" t="n">
        <f aca="false">I27*WorstCase!$S$7+MAX(O27,U27,O41,U41)*WorstCase!$U$7</f>
        <v>0</v>
      </c>
      <c r="AB27" s="215" t="n">
        <f aca="false">Y27*IF(OR(AND($C27*$D27&gt;=$W27*$X27)),1,0)</f>
        <v>0</v>
      </c>
    </row>
    <row r="29" customFormat="false" ht="13.5" hidden="false" customHeight="false" outlineLevel="0" collapsed="false">
      <c r="M29" s="197" t="s">
        <v>109</v>
      </c>
      <c r="S29" s="197" t="s">
        <v>110</v>
      </c>
    </row>
    <row r="30" customFormat="false" ht="12.75" hidden="false" customHeight="true" outlineLevel="0" collapsed="false">
      <c r="M30" s="202" t="s">
        <v>101</v>
      </c>
      <c r="N30" s="203" t="s">
        <v>42</v>
      </c>
      <c r="O30" s="204" t="s">
        <v>45</v>
      </c>
      <c r="P30" s="215"/>
      <c r="S30" s="202" t="s">
        <v>101</v>
      </c>
      <c r="T30" s="203" t="s">
        <v>42</v>
      </c>
      <c r="U30" s="204" t="s">
        <v>45</v>
      </c>
      <c r="V30" s="215"/>
    </row>
    <row r="31" customFormat="false" ht="12.75" hidden="false" customHeight="true" outlineLevel="0" collapsed="false">
      <c r="M31" s="207" t="s">
        <v>111</v>
      </c>
      <c r="N31" s="207" t="s">
        <v>111</v>
      </c>
      <c r="O31" s="207" t="s">
        <v>111</v>
      </c>
      <c r="P31" s="215"/>
      <c r="S31" s="207" t="s">
        <v>111</v>
      </c>
      <c r="T31" s="207" t="s">
        <v>111</v>
      </c>
      <c r="U31" s="207" t="s">
        <v>111</v>
      </c>
      <c r="V31" s="215"/>
    </row>
    <row r="32" customFormat="false" ht="12.75" hidden="false" customHeight="true" outlineLevel="0" collapsed="false">
      <c r="M32" s="212" t="n">
        <f aca="false">(N32+O32)/$C18/$D18</f>
        <v>0</v>
      </c>
      <c r="N32" s="230" t="n">
        <f aca="false">IF(WorstCase!$V$6,(CEILING($B$1-1+$C18*$O$2+WorstCase!$I$6-1+WorstCase!$E$6-1,$B$1))*(CEILING($D$1-1+$D18*$O$2+WorstCase!$I$6-1+WorstCase!$E$6-1,$D$1)),0)</f>
        <v>0</v>
      </c>
      <c r="O32" s="231" t="n">
        <f aca="false">IF(WorstCase!$V$6,(CEILING($B$1-1+$C18*$O$2+2*WorstCase!$I$7-2+2*WorstCase!$E$7-2,$B$1))*(CEILING($D$1-1+$D18*$O$2/2+WorstCase!$I$7-1+WorstCase!$E$7-1,$D$1)),0)</f>
        <v>0</v>
      </c>
      <c r="P32" s="223" t="n">
        <f aca="false">M32*IF(OR(AND($C18*$D18&gt;=$Q18*$R18)),1,0)</f>
        <v>0</v>
      </c>
      <c r="Q32" s="224"/>
      <c r="R32" s="224"/>
      <c r="S32" s="212" t="n">
        <f aca="false">(T32+U32)/$C18/$D18</f>
        <v>0</v>
      </c>
      <c r="T32" s="221" t="n">
        <f aca="false">IF(WorstCase!$V$6,(CEILING($B$1-1+$C18+WorstCase!$M$6-1+WorstCase!$E$6-1,$B$1))*(CEILING($D$1-1+$D18+WorstCase!$M$6-1+WorstCase!$E$6-1,$D$1)),0)</f>
        <v>0</v>
      </c>
      <c r="U32" s="231" t="n">
        <f aca="false">IF(WorstCase!$V$6,(CEILING($B$1-1+$C18+2*WorstCase!$M$7-2+2*WorstCase!$E$7-2,$B$1))*(CEILING($D$1-1+$D18/2+WorstCase!$M$7-1+WorstCase!$E$7-1,$D$1)),0)</f>
        <v>0</v>
      </c>
      <c r="V32" s="223" t="n">
        <f aca="false">S32*IF(OR(AND($C18*$D18&gt;=$Q18*$R18)),1,0)</f>
        <v>0</v>
      </c>
    </row>
    <row r="33" customFormat="false" ht="12.75" hidden="false" customHeight="false" outlineLevel="0" collapsed="false">
      <c r="M33" s="212" t="n">
        <f aca="false">(N33+O33)/$C19/$D19</f>
        <v>0</v>
      </c>
      <c r="N33" s="226" t="n">
        <f aca="false">IF(WorstCase!$V$6,(CEILING($B$1-1+$C19*$O$2+WorstCase!$I$6-1+WorstCase!$E$6-1,$B$1))*(CEILING($D$1-1+$D19*$O$2+WorstCase!$I$6-1+WorstCase!$E$6-1,$D$1)),0)</f>
        <v>0</v>
      </c>
      <c r="O33" s="222" t="n">
        <f aca="false">IF(WorstCase!$V$6,(CEILING($B$1-1+$C19*$O$2+2*WorstCase!$I$7-2+2*WorstCase!$E$7-2,$B$1))*(CEILING($D$1-1+$D19*$O$2/2+WorstCase!$I$7-1+WorstCase!$E$7-1,$D$1)),0)</f>
        <v>0</v>
      </c>
      <c r="P33" s="223" t="n">
        <f aca="false">M33*IF(OR(AND($C19*$D19&gt;=$Q19*$R19)),1,0)</f>
        <v>0</v>
      </c>
      <c r="Q33" s="224"/>
      <c r="R33" s="224"/>
      <c r="S33" s="212" t="n">
        <f aca="false">(T33+U33)/$C19/$D19</f>
        <v>0</v>
      </c>
      <c r="T33" s="212" t="n">
        <f aca="false">IF(WorstCase!$V$6,(CEILING($B$1-1+$C19+WorstCase!$M$6-1+WorstCase!$E$6-1,$B$1))*(CEILING($D$1-1+$D19+WorstCase!$M$6-1+WorstCase!$E$6-1,$D$1)),0)</f>
        <v>0</v>
      </c>
      <c r="U33" s="222" t="n">
        <f aca="false">IF(WorstCase!$V$6,(CEILING($B$1-1+$C19+2*WorstCase!$M$7-2+2*WorstCase!$E$7-2,$B$1))*(CEILING($D$1-1+$D19/2+WorstCase!$M$7-1+WorstCase!$E$7-1,$D$1)),0)</f>
        <v>0</v>
      </c>
      <c r="V33" s="223" t="n">
        <f aca="false">S33*IF(OR(AND($C19*$D19&gt;=$Q19*$R19)),1,0)</f>
        <v>0</v>
      </c>
    </row>
    <row r="34" customFormat="false" ht="12.75" hidden="false" customHeight="false" outlineLevel="0" collapsed="false">
      <c r="M34" s="212" t="n">
        <f aca="false">(N34+O34)/$C20/$D20</f>
        <v>0</v>
      </c>
      <c r="N34" s="226" t="n">
        <f aca="false">IF(WorstCase!$V$6,(CEILING($B$1-1+$C20*$O$2+WorstCase!$I$6-1+WorstCase!$E$6-1,$B$1))*(CEILING($D$1-1+$D20*$O$2+WorstCase!$I$6-1+WorstCase!$E$6-1,$D$1)),0)</f>
        <v>0</v>
      </c>
      <c r="O34" s="222" t="n">
        <f aca="false">IF(WorstCase!$V$6,(CEILING($B$1-1+$C20*$O$2+2*WorstCase!$I$7-2+2*WorstCase!$E$7-2,$B$1))*(CEILING($D$1-1+$D20*$O$2/2+WorstCase!$I$7-1+WorstCase!$E$7-1,$D$1)),0)</f>
        <v>0</v>
      </c>
      <c r="P34" s="223" t="n">
        <f aca="false">M34*IF(OR(AND($C20*$D20&gt;=$Q20*$R20)),1,0)</f>
        <v>0</v>
      </c>
      <c r="Q34" s="224"/>
      <c r="R34" s="224"/>
      <c r="S34" s="212" t="n">
        <f aca="false">(T34+U34)/$C20/$D20</f>
        <v>0</v>
      </c>
      <c r="T34" s="212" t="n">
        <f aca="false">IF(WorstCase!$V$6,(CEILING($B$1-1+$C20+WorstCase!$M$6-1+WorstCase!$E$6-1,$B$1))*(CEILING($D$1-1+$D20+WorstCase!$M$6-1+WorstCase!$E$6-1,$D$1)),0)</f>
        <v>0</v>
      </c>
      <c r="U34" s="222" t="n">
        <f aca="false">IF(WorstCase!$V$6,(CEILING($B$1-1+$C20+2*WorstCase!$M$7-2+2*WorstCase!$E$7-2,$B$1))*(CEILING($D$1-1+$D20/2+WorstCase!$M$7-1+WorstCase!$E$7-1,$D$1)),0)</f>
        <v>0</v>
      </c>
      <c r="V34" s="223" t="n">
        <f aca="false">S34*IF(OR(AND($C20*$D20&gt;=$Q20*$R20)),1,0)</f>
        <v>0</v>
      </c>
    </row>
    <row r="35" customFormat="false" ht="12.75" hidden="false" customHeight="false" outlineLevel="0" collapsed="false">
      <c r="M35" s="212" t="n">
        <f aca="false">(N35+O35)/$C21/$D21</f>
        <v>0</v>
      </c>
      <c r="N35" s="226" t="n">
        <f aca="false">IF(WorstCase!$V$6,(CEILING($B$1-1+$C21*$O$2+WorstCase!$I$6-1+WorstCase!$E$6-1,$B$1))*(CEILING($D$1-1+$D21*$O$2+WorstCase!$I$6-1+WorstCase!$E$6-1,$D$1)),0)</f>
        <v>0</v>
      </c>
      <c r="O35" s="222" t="n">
        <f aca="false">IF(WorstCase!$V$6,(CEILING($B$1-1+$C21*$O$2+2*WorstCase!$I$7-2+2*WorstCase!$E$7-2,$B$1))*(CEILING($D$1-1+$D21*$O$2/2+WorstCase!$I$7-1+WorstCase!$E$7-1,$D$1)),0)</f>
        <v>0</v>
      </c>
      <c r="P35" s="223" t="n">
        <f aca="false">M35*IF(OR(AND($C21*$D21&gt;=$Q21*$R21)),1,0)</f>
        <v>0</v>
      </c>
      <c r="Q35" s="224"/>
      <c r="R35" s="224"/>
      <c r="S35" s="212" t="n">
        <f aca="false">(T35+U35)/$C21/$D21</f>
        <v>0</v>
      </c>
      <c r="T35" s="212" t="n">
        <f aca="false">IF(WorstCase!$V$6,(CEILING($B$1-1+$C21+WorstCase!$M$6-1+WorstCase!$E$6-1,$B$1))*(CEILING($D$1-1+$D21+WorstCase!$M$6-1+WorstCase!$E$6-1,$D$1)),0)</f>
        <v>0</v>
      </c>
      <c r="U35" s="222" t="n">
        <f aca="false">IF(WorstCase!$V$6,(CEILING($B$1-1+$C21+2*WorstCase!$M$7-2+2*WorstCase!$E$7-2,$B$1))*(CEILING($D$1-1+$D21/2+WorstCase!$M$7-1+WorstCase!$E$7-1,$D$1)),0)</f>
        <v>0</v>
      </c>
      <c r="V35" s="223" t="n">
        <f aca="false">S35*IF(OR(AND($C21*$D21&gt;=$Q21*$R21)),1,0)</f>
        <v>0</v>
      </c>
    </row>
    <row r="36" customFormat="false" ht="12.75" hidden="false" customHeight="false" outlineLevel="0" collapsed="false">
      <c r="M36" s="212" t="n">
        <f aca="false">(N36+O36)/$C22/$D22</f>
        <v>0</v>
      </c>
      <c r="N36" s="226" t="n">
        <f aca="false">IF(WorstCase!$V$6,(CEILING($B$1-1+$C22*$O$2+WorstCase!$I$6-1+WorstCase!$E$6-1,$B$1))*(CEILING($D$1-1+$D22*$O$2+WorstCase!$I$6-1+WorstCase!$E$6-1,$D$1)),0)</f>
        <v>0</v>
      </c>
      <c r="O36" s="222" t="n">
        <f aca="false">IF(WorstCase!$V$6,(CEILING($B$1-1+$C22*$O$2+2*WorstCase!$I$7-2+2*WorstCase!$E$7-2,$B$1))*(CEILING($D$1-1+$D22*$O$2/2+WorstCase!$I$7-1+WorstCase!$E$7-1,$D$1)),0)</f>
        <v>0</v>
      </c>
      <c r="P36" s="223" t="n">
        <f aca="false">M36*IF(OR(AND($C22*$D22&gt;=$Q22*$R22)),1,0)</f>
        <v>0</v>
      </c>
      <c r="Q36" s="224"/>
      <c r="R36" s="224"/>
      <c r="S36" s="212" t="n">
        <f aca="false">(T36+U36)/$C22/$D22</f>
        <v>0</v>
      </c>
      <c r="T36" s="212" t="n">
        <f aca="false">IF(WorstCase!$V$6,(CEILING($B$1-1+$C22+WorstCase!$M$6-1+WorstCase!$E$6-1,$B$1))*(CEILING($D$1-1+$D22+WorstCase!$M$6-1+WorstCase!$E$6-1,$D$1)),0)</f>
        <v>0</v>
      </c>
      <c r="U36" s="222" t="n">
        <f aca="false">IF(WorstCase!$V$6,(CEILING($B$1-1+$C22+2*WorstCase!$M$7-2+2*WorstCase!$E$7-2,$B$1))*(CEILING($D$1-1+$D22/2+WorstCase!$M$7-1+WorstCase!$E$7-1,$D$1)),0)</f>
        <v>0</v>
      </c>
      <c r="V36" s="223" t="n">
        <f aca="false">S36*IF(OR(AND($C22*$D22&gt;=$Q22*$R22)),1,0)</f>
        <v>0</v>
      </c>
    </row>
    <row r="37" customFormat="false" ht="12.75" hidden="false" customHeight="false" outlineLevel="0" collapsed="false">
      <c r="M37" s="212" t="n">
        <f aca="false">(N37+O37)/$C23/$D23</f>
        <v>0</v>
      </c>
      <c r="N37" s="226" t="n">
        <f aca="false">IF(WorstCase!$V$6,(CEILING($B$1-1+$C23*$O$2+WorstCase!$I$6-1+WorstCase!$E$6-1,$B$1))*(CEILING($D$1-1+$D23*$O$2+WorstCase!$I$6-1+WorstCase!$E$6-1,$D$1)),0)</f>
        <v>0</v>
      </c>
      <c r="O37" s="222" t="n">
        <f aca="false">IF(WorstCase!$V$6,(CEILING($B$1-1+$C23*$O$2+2*WorstCase!$I$7-2+2*WorstCase!$E$7-2,$B$1))*(CEILING($D$1-1+$D23*$O$2/2+WorstCase!$I$7-1+WorstCase!$E$7-1,$D$1)),0)</f>
        <v>0</v>
      </c>
      <c r="P37" s="223" t="n">
        <f aca="false">M37*IF(OR(AND($C23*$D23&gt;=$Q23*$R23)),1,0)</f>
        <v>0</v>
      </c>
      <c r="Q37" s="224"/>
      <c r="R37" s="224"/>
      <c r="S37" s="212" t="n">
        <f aca="false">(T37+U37)/$C23/$D23</f>
        <v>0</v>
      </c>
      <c r="T37" s="212" t="n">
        <f aca="false">IF(WorstCase!$V$6,(CEILING($B$1-1+$C23+WorstCase!$M$6-1+WorstCase!$E$6-1,$B$1))*(CEILING($D$1-1+$D23+WorstCase!$M$6-1+WorstCase!$E$6-1,$D$1)),0)</f>
        <v>0</v>
      </c>
      <c r="U37" s="222" t="n">
        <f aca="false">IF(WorstCase!$V$6,(CEILING($B$1-1+$C23+2*WorstCase!$M$7-2+2*WorstCase!$E$7-2,$B$1))*(CEILING($D$1-1+$D23/2+WorstCase!$M$7-1+WorstCase!$E$7-1,$D$1)),0)</f>
        <v>0</v>
      </c>
      <c r="V37" s="223" t="n">
        <f aca="false">S37*IF(OR(AND($C23*$D23&gt;=$Q23*$R23)),1,0)</f>
        <v>0</v>
      </c>
    </row>
    <row r="38" customFormat="false" ht="12.75" hidden="false" customHeight="false" outlineLevel="0" collapsed="false">
      <c r="M38" s="212" t="n">
        <f aca="false">(N38+O38)/$C24/$D24</f>
        <v>0</v>
      </c>
      <c r="N38" s="226" t="n">
        <f aca="false">IF(WorstCase!$V$6,(CEILING($B$1-1+$C24*$O$2+WorstCase!$I$6-1+WorstCase!$E$6-1,$B$1))*(CEILING($D$1-1+$D24*$O$2+WorstCase!$I$6-1+WorstCase!$E$6-1,$D$1)),0)</f>
        <v>0</v>
      </c>
      <c r="O38" s="222" t="n">
        <f aca="false">IF(WorstCase!$V$6,(CEILING($B$1-1+$C24*$O$2+2*WorstCase!$I$7-2+2*WorstCase!$E$7-2,$B$1))*(CEILING($D$1-1+$D24*$O$2/2+WorstCase!$I$7-1+WorstCase!$E$7-1,$D$1)),0)</f>
        <v>0</v>
      </c>
      <c r="P38" s="223" t="n">
        <f aca="false">M38*IF(OR(AND($C24*$D24&gt;=$Q24*$R24)),1,0)</f>
        <v>0</v>
      </c>
      <c r="Q38" s="224"/>
      <c r="R38" s="224"/>
      <c r="S38" s="212" t="n">
        <f aca="false">(T38+U38)/$C24/$D24</f>
        <v>0</v>
      </c>
      <c r="T38" s="212" t="n">
        <f aca="false">IF(WorstCase!$V$6,(CEILING($B$1-1+$C24+WorstCase!$M$6-1+WorstCase!$E$6-1,$B$1))*(CEILING($D$1-1+$D24+WorstCase!$M$6-1+WorstCase!$E$6-1,$D$1)),0)</f>
        <v>0</v>
      </c>
      <c r="U38" s="222" t="n">
        <f aca="false">IF(WorstCase!$V$6,(CEILING($B$1-1+$C24+2*WorstCase!$M$7-2+2*WorstCase!$E$7-2,$B$1))*(CEILING($D$1-1+$D24/2+WorstCase!$M$7-1+WorstCase!$E$7-1,$D$1)),0)</f>
        <v>0</v>
      </c>
      <c r="V38" s="223" t="n">
        <f aca="false">S38*IF(OR(AND($C24*$D24&gt;=$Q24*$R24)),1,0)</f>
        <v>0</v>
      </c>
    </row>
    <row r="39" customFormat="false" ht="12.75" hidden="false" customHeight="false" outlineLevel="0" collapsed="false">
      <c r="M39" s="212" t="n">
        <f aca="false">(N39+O39)/$C25/$D25</f>
        <v>0</v>
      </c>
      <c r="N39" s="226" t="n">
        <f aca="false">IF(WorstCase!$V$6,(CEILING($B$1-1+$C25*$O$2+WorstCase!$I$6-1+WorstCase!$E$6-1,$B$1))*(CEILING($D$1-1+$D25*$O$2+WorstCase!$I$6-1+WorstCase!$E$6-1,$D$1)),0)</f>
        <v>0</v>
      </c>
      <c r="O39" s="222" t="n">
        <f aca="false">IF(WorstCase!$V$6,(CEILING($B$1-1+$C25*$O$2+2*WorstCase!$I$7-2+2*WorstCase!$E$7-2,$B$1))*(CEILING($D$1-1+$D25*$O$2/2+WorstCase!$I$7-1+WorstCase!$E$7-1,$D$1)),0)</f>
        <v>0</v>
      </c>
      <c r="P39" s="223" t="n">
        <f aca="false">M39*IF(OR(AND($C25*$D25&gt;=$Q25*$R25)),1,0)</f>
        <v>0</v>
      </c>
      <c r="Q39" s="224"/>
      <c r="R39" s="224"/>
      <c r="S39" s="212" t="n">
        <f aca="false">(T39+U39)/$C25/$D25</f>
        <v>0</v>
      </c>
      <c r="T39" s="212" t="n">
        <f aca="false">IF(WorstCase!$V$6,(CEILING($B$1-1+$C25+WorstCase!$M$6-1+WorstCase!$E$6-1,$B$1))*(CEILING($D$1-1+$D25+WorstCase!$M$6-1+WorstCase!$E$6-1,$D$1)),0)</f>
        <v>0</v>
      </c>
      <c r="U39" s="222" t="n">
        <f aca="false">IF(WorstCase!$V$6,(CEILING($B$1-1+$C25+2*WorstCase!$M$7-2+2*WorstCase!$E$7-2,$B$1))*(CEILING($D$1-1+$D25/2+WorstCase!$M$7-1+WorstCase!$E$7-1,$D$1)),0)</f>
        <v>0</v>
      </c>
      <c r="V39" s="223" t="n">
        <f aca="false">S39*IF(OR(AND($C25*$D25&gt;=$Q25*$R25)),1,0)</f>
        <v>0</v>
      </c>
    </row>
    <row r="40" customFormat="false" ht="12.75" hidden="false" customHeight="false" outlineLevel="0" collapsed="false">
      <c r="M40" s="212" t="n">
        <f aca="false">(N40+O40)/$C26/$D26</f>
        <v>0</v>
      </c>
      <c r="N40" s="226" t="n">
        <f aca="false">IF(WorstCase!$V$6,(CEILING($B$1-1+$C26*$O$2+WorstCase!$I$6-1+WorstCase!$E$6-1,$B$1))*(CEILING($D$1-1+$D26*$O$2+WorstCase!$I$6-1+WorstCase!$E$6-1,$D$1)),0)</f>
        <v>0</v>
      </c>
      <c r="O40" s="222" t="n">
        <f aca="false">IF(WorstCase!$V$6,(CEILING($B$1-1+$C26*$O$2+2*WorstCase!$I$7-2+2*WorstCase!$E$7-2,$B$1))*(CEILING($D$1-1+$D26*$O$2/2+WorstCase!$I$7-1+WorstCase!$E$7-1,$D$1)),0)</f>
        <v>0</v>
      </c>
      <c r="P40" s="223" t="n">
        <f aca="false">M40*IF(OR(AND($C26*$D26&gt;=$Q26*$R26)),1,0)</f>
        <v>0</v>
      </c>
      <c r="Q40" s="224"/>
      <c r="R40" s="224"/>
      <c r="S40" s="212" t="n">
        <f aca="false">(T40+U40)/$C26/$D26</f>
        <v>0</v>
      </c>
      <c r="T40" s="212" t="n">
        <f aca="false">IF(WorstCase!$V$6,(CEILING($B$1-1+$C26+WorstCase!$M$6-1+WorstCase!$E$6-1,$B$1))*(CEILING($D$1-1+$D26+WorstCase!$M$6-1+WorstCase!$E$6-1,$D$1)),0)</f>
        <v>0</v>
      </c>
      <c r="U40" s="222" t="n">
        <f aca="false">IF(WorstCase!$V$6,(CEILING($B$1-1+$C26+2*WorstCase!$M$7-2+2*WorstCase!$E$7-2,$B$1))*(CEILING($D$1-1+$D26/2+WorstCase!$M$7-1+WorstCase!$E$7-1,$D$1)),0)</f>
        <v>0</v>
      </c>
      <c r="V40" s="223" t="n">
        <f aca="false">S40*IF(OR(AND($C26*$D26&gt;=$Q26*$R26)),1,0)</f>
        <v>0</v>
      </c>
    </row>
    <row r="41" customFormat="false" ht="12.75" hidden="false" customHeight="false" outlineLevel="0" collapsed="false">
      <c r="M41" s="212" t="n">
        <f aca="false">(N41+O41)/$C27/$D27</f>
        <v>0</v>
      </c>
      <c r="N41" s="226" t="n">
        <f aca="false">IF(WorstCase!$V$6,(CEILING($B$1-1+$C27*$O$2+WorstCase!$I$6-1+WorstCase!$E$6-1,$B$1))*(CEILING($D$1-1+$D27*$O$2+WorstCase!$I$6-1+WorstCase!$E$6-1,$D$1)),0)</f>
        <v>0</v>
      </c>
      <c r="O41" s="222" t="n">
        <f aca="false">IF(WorstCase!$V$6,(CEILING($B$1-1+$C27*$O$2+2*WorstCase!$I$7-2+2*WorstCase!$E$7-2,$B$1))*(CEILING($D$1-1+$D27*$O$2/2+WorstCase!$I$7-1+WorstCase!$E$7-1,$D$1)),0)</f>
        <v>0</v>
      </c>
      <c r="P41" s="223" t="n">
        <f aca="false">M41*IF(OR(AND($C27*$D27&gt;=$Q27*$R27)),1,0)</f>
        <v>0</v>
      </c>
      <c r="Q41" s="224"/>
      <c r="R41" s="224"/>
      <c r="S41" s="212" t="n">
        <f aca="false">(T41+U41)/$C27/$D27</f>
        <v>0</v>
      </c>
      <c r="T41" s="212" t="n">
        <f aca="false">IF(WorstCase!$V$6,(CEILING($B$1-1+$C27+WorstCase!$M$6-1+WorstCase!$E$6-1,$B$1))*(CEILING($D$1-1+$D27+WorstCase!$M$6-1+WorstCase!$E$6-1,$D$1)),0)</f>
        <v>0</v>
      </c>
      <c r="U41" s="222" t="n">
        <f aca="false">IF(WorstCase!$V$6,(CEILING($B$1-1+$C27+2*WorstCase!$M$7-2+2*WorstCase!$E$7-2,$B$1))*(CEILING($D$1-1+$D27/2+WorstCase!$M$7-1+WorstCase!$E$7-1,$D$1)),0)</f>
        <v>0</v>
      </c>
      <c r="V41" s="223" t="n">
        <f aca="false">S41*IF(OR(AND($C27*$D27&gt;=$Q27*$R27)),1,0)</f>
        <v>0</v>
      </c>
    </row>
    <row r="44" customFormat="false" ht="13.5" hidden="false" customHeight="false" outlineLevel="0" collapsed="false">
      <c r="A44" s="197" t="s">
        <v>112</v>
      </c>
    </row>
    <row r="45" customFormat="false" ht="13.5" hidden="false" customHeight="false" outlineLevel="0" collapsed="false">
      <c r="A45" s="199" t="s">
        <v>41</v>
      </c>
      <c r="B45" s="200"/>
      <c r="C45" s="200"/>
      <c r="D45" s="201"/>
      <c r="G45" s="220" t="s">
        <v>101</v>
      </c>
      <c r="H45" s="204" t="s">
        <v>42</v>
      </c>
      <c r="I45" s="204" t="s">
        <v>45</v>
      </c>
      <c r="J45" s="198" t="s">
        <v>102</v>
      </c>
      <c r="M45" s="198"/>
      <c r="P45" s="197"/>
      <c r="V45" s="197"/>
      <c r="AB45" s="197"/>
    </row>
    <row r="46" customFormat="false" ht="13.5" hidden="false" customHeight="false" outlineLevel="0" collapsed="false">
      <c r="A46" s="206" t="s">
        <v>103</v>
      </c>
      <c r="B46" s="207"/>
      <c r="C46" s="207" t="s">
        <v>104</v>
      </c>
      <c r="D46" s="208" t="s">
        <v>105</v>
      </c>
      <c r="E46" s="197" t="s">
        <v>81</v>
      </c>
      <c r="G46" s="207" t="s">
        <v>111</v>
      </c>
      <c r="H46" s="207" t="s">
        <v>111</v>
      </c>
      <c r="I46" s="207" t="s">
        <v>111</v>
      </c>
      <c r="K46" s="197" t="s">
        <v>81</v>
      </c>
      <c r="M46" s="198"/>
      <c r="P46" s="197"/>
      <c r="V46" s="197"/>
      <c r="AB46" s="197"/>
    </row>
    <row r="47" customFormat="false" ht="12.75" hidden="false" customHeight="false" outlineLevel="0" collapsed="false">
      <c r="A47" s="209" t="str">
        <f aca="false">A5</f>
        <v>Uni</v>
      </c>
      <c r="B47" s="210" t="n">
        <f aca="false">IF($A47="Uni",1,2)</f>
        <v>1</v>
      </c>
      <c r="C47" s="210" t="n">
        <f aca="false">IF(C5=MAX(C5,D5),C5,MAX(C5,D5)-C5)</f>
        <v>4</v>
      </c>
      <c r="D47" s="211" t="n">
        <f aca="false">IF(D5=MAX(C5,D5),D5,MAX(C5,D5)-D5)</f>
        <v>8</v>
      </c>
      <c r="E47" s="197" t="n">
        <f aca="false">WorstCase!$E$20</f>
        <v>4</v>
      </c>
      <c r="F47" s="197" t="n">
        <f aca="false">WorstCase!$F$20</f>
        <v>8</v>
      </c>
      <c r="G47" s="212" t="n">
        <f aca="false">(H47+I47)/$C47/$D47</f>
        <v>12</v>
      </c>
      <c r="H47" s="213" t="n">
        <f aca="false">IF(AND(MAX($C5,$D5)=$C5,MAX($C5,$D5)=$D5),0,$B47*(CEILING($B$1-1+$C47+WorstCase!$E$3-1,$B$1))*(CEILING($D$1-1+$D47+WorstCase!$E$3-1,$D$1)))</f>
        <v>256</v>
      </c>
      <c r="I47" s="217" t="n">
        <f aca="false">IF(AND(MAX($C5,$D5)=$C5,MAX($C5,$D5)=$D5),0,$B47*(CEILING($B$1-1+$C47+2*WorstCase!$E$4-2,$B$1))*(CEILING($D$1-1+$D47/2+WorstCase!$E$4-1,$D$1)))</f>
        <v>128</v>
      </c>
      <c r="J47" s="215" t="n">
        <f aca="false">G47*IF(OR(AND($C47*$D47&gt;=$E47*$F47)),1,0)</f>
        <v>12</v>
      </c>
      <c r="K47" s="197" t="n">
        <f aca="false">WorstCase!$M$20</f>
        <v>8</v>
      </c>
      <c r="L47" s="197" t="n">
        <f aca="false">WorstCase!$N$20</f>
        <v>8</v>
      </c>
      <c r="M47" s="215"/>
      <c r="P47" s="197"/>
      <c r="V47" s="197"/>
      <c r="AB47" s="197"/>
    </row>
    <row r="48" customFormat="false" ht="12.75" hidden="false" customHeight="true" outlineLevel="0" collapsed="false">
      <c r="A48" s="209" t="str">
        <f aca="false">A6</f>
        <v>Uni</v>
      </c>
      <c r="B48" s="210" t="n">
        <f aca="false">IF($A48="Uni",1,2)</f>
        <v>1</v>
      </c>
      <c r="C48" s="210" t="n">
        <f aca="false">IF(C6=MAX(C6,D6),C6,MAX(C6,D6)-C6)</f>
        <v>8</v>
      </c>
      <c r="D48" s="211" t="n">
        <f aca="false">IF(D6=MAX(C6,D6),D6,MAX(C6,D6)-D6)</f>
        <v>4</v>
      </c>
      <c r="E48" s="197" t="n">
        <f aca="false">E47</f>
        <v>4</v>
      </c>
      <c r="F48" s="197" t="n">
        <f aca="false">F47</f>
        <v>8</v>
      </c>
      <c r="G48" s="212" t="n">
        <f aca="false">(H48+I48)/$C48/$D48</f>
        <v>11.25</v>
      </c>
      <c r="H48" s="216" t="n">
        <f aca="false">IF(AND(MAX($C6,$D6)=$C6,MAX($C6,$D6)=$D6),0,$B48*(CEILING($B$1-1+$C48+WorstCase!$E$3-1,$B$1))*(CEILING($D$1-1+$D48+WorstCase!$E$3-1,$D$1)))</f>
        <v>240</v>
      </c>
      <c r="I48" s="217" t="n">
        <f aca="false">IF(AND(MAX($C6,$D6)=$C6,MAX($C6,$D6)=$D6),0,$B48*(CEILING($B$1-1+$C48+2*WorstCase!$E$4-2,$B$1))*(CEILING($D$1-1+$D48/2+WorstCase!$E$4-1,$D$1)))</f>
        <v>120</v>
      </c>
      <c r="J48" s="215" t="n">
        <f aca="false">G48*IF(OR(AND($C48*$D48&gt;=$E48*$F48)),1,0)</f>
        <v>11.25</v>
      </c>
      <c r="K48" s="197" t="n">
        <f aca="false">K47</f>
        <v>8</v>
      </c>
      <c r="L48" s="197" t="n">
        <f aca="false">L47</f>
        <v>8</v>
      </c>
      <c r="M48" s="215"/>
      <c r="P48" s="197"/>
      <c r="V48" s="197"/>
      <c r="AB48" s="197"/>
    </row>
    <row r="49" customFormat="false" ht="12.75" hidden="false" customHeight="true" outlineLevel="0" collapsed="false">
      <c r="A49" s="209" t="str">
        <f aca="false">A7</f>
        <v>Uni</v>
      </c>
      <c r="B49" s="210" t="n">
        <f aca="false">IF($A49="Uni",1,2)</f>
        <v>1</v>
      </c>
      <c r="C49" s="210" t="n">
        <f aca="false">IF(C7=MAX(C7,D7),C7,MAX(C7,D7)-C7)</f>
        <v>12</v>
      </c>
      <c r="D49" s="211" t="n">
        <f aca="false">IF(D7=MAX(C7,D7),D7,MAX(C7,D7)-D7)</f>
        <v>16</v>
      </c>
      <c r="E49" s="197" t="n">
        <f aca="false">E47</f>
        <v>4</v>
      </c>
      <c r="F49" s="197" t="n">
        <f aca="false">F47</f>
        <v>8</v>
      </c>
      <c r="G49" s="212" t="n">
        <f aca="false">(H49+I49)/$C49/$D49</f>
        <v>4.5</v>
      </c>
      <c r="H49" s="216" t="n">
        <f aca="false">IF(AND(MAX($C7,$D7)=$C7,MAX($C7,$D7)=$D7),0,$B49*(CEILING($B$1-1+$C49+WorstCase!$E$3-1,$B$1))*(CEILING($D$1-1+$D49+WorstCase!$E$3-1,$D$1)))</f>
        <v>576</v>
      </c>
      <c r="I49" s="217" t="n">
        <f aca="false">IF(AND(MAX($C7,$D7)=$C7,MAX($C7,$D7)=$D7),0,$B49*(CEILING($B$1-1+$C49+2*WorstCase!$E$4-2,$B$1))*(CEILING($D$1-1+$D49/2+WorstCase!$E$4-1,$D$1)))</f>
        <v>288</v>
      </c>
      <c r="J49" s="215" t="n">
        <f aca="false">G49*IF(OR(AND($C49*$D49&gt;=$E49*$F49)),1,0)</f>
        <v>4.5</v>
      </c>
      <c r="K49" s="197" t="n">
        <f aca="false">K47</f>
        <v>8</v>
      </c>
      <c r="L49" s="197" t="n">
        <f aca="false">L47</f>
        <v>8</v>
      </c>
      <c r="M49" s="215"/>
      <c r="P49" s="197"/>
      <c r="V49" s="197"/>
      <c r="AB49" s="197"/>
    </row>
    <row r="50" customFormat="false" ht="12.75" hidden="false" customHeight="true" outlineLevel="0" collapsed="false">
      <c r="A50" s="209" t="str">
        <f aca="false">A8</f>
        <v>Bi</v>
      </c>
      <c r="B50" s="210" t="n">
        <f aca="false">IF($A50="Uni",1,2)</f>
        <v>2</v>
      </c>
      <c r="C50" s="210" t="n">
        <f aca="false">IF(C8=MAX(C8,D8),C8,MAX(C8,D8)-C8)</f>
        <v>4</v>
      </c>
      <c r="D50" s="211" t="n">
        <f aca="false">IF(D8=MAX(C8,D8),D8,MAX(C8,D8)-D8)</f>
        <v>8</v>
      </c>
      <c r="E50" s="197" t="n">
        <f aca="false">WorstCase!$I$20</f>
        <v>8</v>
      </c>
      <c r="F50" s="197" t="n">
        <f aca="false">WorstCase!$J$20</f>
        <v>8</v>
      </c>
      <c r="G50" s="218" t="n">
        <f aca="false">(H50+I50)/$C50/$D50</f>
        <v>24</v>
      </c>
      <c r="H50" s="216" t="n">
        <f aca="false">IF(AND(MAX($C8,$D8)=$C8,MAX($C8,$D8)=$D8),0,$B50*(CEILING($B$1-1+$C50+WorstCase!$E$3-1,$B$1))*(CEILING($D$1-1+$D50+WorstCase!$E$3-1,$D$1)))</f>
        <v>512</v>
      </c>
      <c r="I50" s="217" t="n">
        <f aca="false">IF(AND(MAX($C8,$D8)=$C8,MAX($C8,$D8)=$D8),0,$B50*(CEILING($B$1-1+$C50+2*WorstCase!$E$4-2,$B$1))*(CEILING($D$1-1+$D50/2+WorstCase!$E$4-1,$D$1)))</f>
        <v>256</v>
      </c>
      <c r="J50" s="215" t="n">
        <f aca="false">G50*IF(OR(AND($C50*$D50&gt;=$E50*$F50)),1,0)</f>
        <v>0</v>
      </c>
      <c r="K50" s="197" t="n">
        <f aca="false">WorstCase!$M$20</f>
        <v>8</v>
      </c>
      <c r="L50" s="197" t="n">
        <f aca="false">WorstCase!$N$20</f>
        <v>8</v>
      </c>
      <c r="M50" s="215"/>
      <c r="P50" s="197"/>
      <c r="V50" s="197"/>
      <c r="AB50" s="197"/>
    </row>
    <row r="51" customFormat="false" ht="13.5" hidden="false" customHeight="true" outlineLevel="0" collapsed="false">
      <c r="A51" s="209" t="str">
        <f aca="false">A9</f>
        <v>Bi</v>
      </c>
      <c r="B51" s="210" t="n">
        <f aca="false">IF($A51="Uni",1,2)</f>
        <v>2</v>
      </c>
      <c r="C51" s="210" t="n">
        <f aca="false">IF(C9=MAX(C9,D9),C9,MAX(C9,D9)-C9)</f>
        <v>8</v>
      </c>
      <c r="D51" s="211" t="n">
        <f aca="false">IF(D9=MAX(C9,D9),D9,MAX(C9,D9)-D9)</f>
        <v>4</v>
      </c>
      <c r="E51" s="197" t="n">
        <f aca="false">E50</f>
        <v>8</v>
      </c>
      <c r="F51" s="197" t="n">
        <f aca="false">F50</f>
        <v>8</v>
      </c>
      <c r="G51" s="218" t="n">
        <f aca="false">(H51+I51)/$C51/$D51</f>
        <v>22.5</v>
      </c>
      <c r="H51" s="216" t="n">
        <f aca="false">IF(AND(MAX($C9,$D9)=$C9,MAX($C9,$D9)=$D9),0,$B51*(CEILING($B$1-1+$C51+WorstCase!$E$3-1,$B$1))*(CEILING($D$1-1+$D51+WorstCase!$E$3-1,$D$1)))</f>
        <v>480</v>
      </c>
      <c r="I51" s="217" t="n">
        <f aca="false">IF(AND(MAX($C9,$D9)=$C9,MAX($C9,$D9)=$D9),0,$B51*(CEILING($B$1-1+$C51+2*WorstCase!$E$4-2,$B$1))*(CEILING($D$1-1+$D51/2+WorstCase!$E$4-1,$D$1)))</f>
        <v>240</v>
      </c>
      <c r="J51" s="215" t="n">
        <f aca="false">G51*IF(OR(AND($C51*$D51&gt;=$E51*$F51)),1,0)</f>
        <v>0</v>
      </c>
      <c r="K51" s="197" t="n">
        <f aca="false">K50</f>
        <v>8</v>
      </c>
      <c r="L51" s="197" t="n">
        <f aca="false">L50</f>
        <v>8</v>
      </c>
      <c r="M51" s="215"/>
      <c r="P51" s="197"/>
      <c r="V51" s="197"/>
      <c r="AB51" s="197"/>
    </row>
    <row r="52" customFormat="false" ht="12.75" hidden="false" customHeight="false" outlineLevel="0" collapsed="false">
      <c r="A52" s="209" t="str">
        <f aca="false">A10</f>
        <v>Bi</v>
      </c>
      <c r="B52" s="210" t="n">
        <f aca="false">IF($A52="Uni",1,2)</f>
        <v>2</v>
      </c>
      <c r="C52" s="210" t="n">
        <f aca="false">IF(C10=MAX(C10,D10),C10,MAX(C10,D10)-C10)</f>
        <v>12</v>
      </c>
      <c r="D52" s="211" t="n">
        <f aca="false">IF(D10=MAX(C10,D10),D10,MAX(C10,D10)-D10)</f>
        <v>16</v>
      </c>
      <c r="E52" s="197" t="n">
        <f aca="false">E51</f>
        <v>8</v>
      </c>
      <c r="F52" s="197" t="n">
        <f aca="false">F51</f>
        <v>8</v>
      </c>
      <c r="G52" s="212" t="n">
        <f aca="false">(H52+I52)/$C52/$D52</f>
        <v>9</v>
      </c>
      <c r="H52" s="216" t="n">
        <f aca="false">IF(AND(MAX($C10,$D10)=$C10,MAX($C10,$D10)=$D10),0,$B52*(CEILING($B$1-1+$C52+WorstCase!$E$3-1,$B$1))*(CEILING($D$1-1+$D52+WorstCase!$E$3-1,$D$1)))</f>
        <v>1152</v>
      </c>
      <c r="I52" s="217" t="n">
        <f aca="false">IF(AND(MAX($C10,$D10)=$C10,MAX($C10,$D10)=$D10),0,$B52*(CEILING($B$1-1+$C52+2*WorstCase!$E$4-2,$B$1))*(CEILING($D$1-1+$D52/2+WorstCase!$E$4-1,$D$1)))</f>
        <v>576</v>
      </c>
      <c r="J52" s="215" t="n">
        <f aca="false">G52*IF(OR(AND($C52*$D52&gt;=$E52*$F52)),1,0)</f>
        <v>9</v>
      </c>
      <c r="K52" s="197" t="n">
        <f aca="false">K51</f>
        <v>8</v>
      </c>
      <c r="L52" s="197" t="n">
        <f aca="false">L51</f>
        <v>8</v>
      </c>
      <c r="M52" s="215"/>
      <c r="P52" s="197"/>
      <c r="V52" s="197"/>
      <c r="AB52" s="197"/>
    </row>
    <row r="53" customFormat="false" ht="12.75" hidden="false" customHeight="false" outlineLevel="0" collapsed="false">
      <c r="A53" s="209" t="str">
        <f aca="false">A11</f>
        <v>Bi</v>
      </c>
      <c r="B53" s="210" t="n">
        <f aca="false">IF($A53="Uni",1,2)</f>
        <v>2</v>
      </c>
      <c r="C53" s="210" t="n">
        <f aca="false">IF(C11=MAX(C11,D11),C11,MAX(C11,D11)-C11)</f>
        <v>16</v>
      </c>
      <c r="D53" s="211" t="n">
        <f aca="false">IF(D11=MAX(C11,D11),D11,MAX(C11,D11)-D11)</f>
        <v>12</v>
      </c>
      <c r="E53" s="197" t="n">
        <f aca="false">E52</f>
        <v>8</v>
      </c>
      <c r="F53" s="197" t="n">
        <f aca="false">F52</f>
        <v>8</v>
      </c>
      <c r="G53" s="212" t="n">
        <f aca="false">(H53+I53)/$C53/$D53</f>
        <v>8.75</v>
      </c>
      <c r="H53" s="216" t="n">
        <f aca="false">IF(AND(MAX($C11,$D11)=$C11,MAX($C11,$D11)=$D11),0,$B53*(CEILING($B$1-1+$C53+WorstCase!$E$3-1,$B$1))*(CEILING($D$1-1+$D53+WorstCase!$E$3-1,$D$1)))</f>
        <v>1120</v>
      </c>
      <c r="I53" s="217" t="n">
        <f aca="false">IF(AND(MAX($C11,$D11)=$C11,MAX($C11,$D11)=$D11),0,$B53*(CEILING($B$1-1+$C53+2*WorstCase!$E$4-2,$B$1))*(CEILING($D$1-1+$D53/2+WorstCase!$E$4-1,$D$1)))</f>
        <v>560</v>
      </c>
      <c r="J53" s="215" t="n">
        <f aca="false">G53*IF(OR(AND($C53*$D53&gt;=$E53*$F53)),1,0)</f>
        <v>8.75</v>
      </c>
      <c r="K53" s="197" t="n">
        <f aca="false">K52</f>
        <v>8</v>
      </c>
      <c r="L53" s="197" t="n">
        <f aca="false">L52</f>
        <v>8</v>
      </c>
      <c r="M53" s="215"/>
      <c r="P53" s="197"/>
      <c r="V53" s="197"/>
      <c r="AB53" s="197"/>
    </row>
    <row r="54" customFormat="false" ht="12.75" hidden="false" customHeight="false" outlineLevel="0" collapsed="false">
      <c r="A54" s="209" t="str">
        <f aca="false">A12</f>
        <v>Bi</v>
      </c>
      <c r="B54" s="210" t="n">
        <f aca="false">IF($A54="Uni",1,2)</f>
        <v>2</v>
      </c>
      <c r="C54" s="210" t="n">
        <f aca="false">IF(C12=MAX(C12,D12),C12,MAX(C12,D12)-C12)</f>
        <v>8</v>
      </c>
      <c r="D54" s="211" t="n">
        <f aca="false">IF(D12=MAX(C12,D12),D12,MAX(C12,D12)-D12)</f>
        <v>8</v>
      </c>
      <c r="E54" s="197" t="n">
        <f aca="false">E53</f>
        <v>8</v>
      </c>
      <c r="F54" s="197" t="n">
        <f aca="false">F53</f>
        <v>8</v>
      </c>
      <c r="G54" s="212" t="n">
        <f aca="false">(H54+I54)/$C54/$D54</f>
        <v>0</v>
      </c>
      <c r="H54" s="216" t="n">
        <f aca="false">IF(AND(MAX($C12,$D12)=$C12,MAX($C12,$D12)=$D12),0,$B54*(CEILING($B$1-1+$C54+WorstCase!$E$3-1,$B$1))*(CEILING($D$1-1+$D54+WorstCase!$E$3-1,$D$1)))</f>
        <v>0</v>
      </c>
      <c r="I54" s="217" t="n">
        <f aca="false">IF(AND(MAX($C12,$D12)=$C12,MAX($C12,$D12)=$D12),0,$B54*(CEILING($B$1-1+$C54+2*WorstCase!$E$4-2,$B$1))*(CEILING($D$1-1+$D54/2+WorstCase!$E$4-1,$D$1)))</f>
        <v>0</v>
      </c>
      <c r="J54" s="215" t="n">
        <f aca="false">G54*IF(OR(AND($C54*$D54&gt;=$E54*$F54)),1,0)</f>
        <v>0</v>
      </c>
      <c r="K54" s="197" t="n">
        <f aca="false">K53</f>
        <v>8</v>
      </c>
      <c r="L54" s="197" t="n">
        <f aca="false">L53</f>
        <v>8</v>
      </c>
      <c r="M54" s="215"/>
      <c r="P54" s="197"/>
      <c r="V54" s="197"/>
      <c r="AB54" s="197"/>
    </row>
    <row r="55" customFormat="false" ht="12.75" hidden="false" customHeight="false" outlineLevel="0" collapsed="false">
      <c r="A55" s="209" t="str">
        <f aca="false">A13</f>
        <v>Bi</v>
      </c>
      <c r="B55" s="210" t="n">
        <f aca="false">IF($A55="Uni",1,2)</f>
        <v>2</v>
      </c>
      <c r="C55" s="210" t="n">
        <f aca="false">IF(C13=MAX(C13,D13),C13,MAX(C13,D13)-C13)</f>
        <v>8</v>
      </c>
      <c r="D55" s="211" t="n">
        <f aca="false">IF(D13=MAX(C13,D13),D13,MAX(C13,D13)-D13)</f>
        <v>16</v>
      </c>
      <c r="E55" s="197" t="n">
        <f aca="false">E54</f>
        <v>8</v>
      </c>
      <c r="F55" s="197" t="n">
        <f aca="false">F54</f>
        <v>8</v>
      </c>
      <c r="G55" s="212" t="n">
        <f aca="false">(H55+I55)/$C55/$D55</f>
        <v>11.25</v>
      </c>
      <c r="H55" s="216" t="n">
        <f aca="false">IF(AND(MAX($C13,$D13)=$C13,MAX($C13,$D13)=$D13),0,$B55*(CEILING($B$1-1+$C55+WorstCase!$E$3-1,$B$1))*(CEILING($D$1-1+$D55+WorstCase!$E$3-1,$D$1)))</f>
        <v>960</v>
      </c>
      <c r="I55" s="217" t="n">
        <f aca="false">IF(AND(MAX($C13,$D13)=$C13,MAX($C13,$D13)=$D13),0,$B55*(CEILING($B$1-1+$C55+2*WorstCase!$E$4-2,$B$1))*(CEILING($D$1-1+$D55/2+WorstCase!$E$4-1,$D$1)))</f>
        <v>480</v>
      </c>
      <c r="J55" s="215" t="n">
        <f aca="false">G55*IF(OR(AND($C55*$D55&gt;=$E55*$F55)),1,0)</f>
        <v>11.25</v>
      </c>
      <c r="K55" s="197" t="n">
        <f aca="false">K54</f>
        <v>8</v>
      </c>
      <c r="L55" s="197" t="n">
        <f aca="false">L54</f>
        <v>8</v>
      </c>
      <c r="M55" s="215"/>
      <c r="P55" s="197"/>
      <c r="V55" s="197"/>
      <c r="AB55" s="197"/>
    </row>
    <row r="56" customFormat="false" ht="12.75" hidden="false" customHeight="false" outlineLevel="0" collapsed="false">
      <c r="A56" s="209" t="str">
        <f aca="false">A14</f>
        <v>Bi</v>
      </c>
      <c r="B56" s="210" t="n">
        <f aca="false">IF($A56="Uni",1,2)</f>
        <v>2</v>
      </c>
      <c r="C56" s="210" t="n">
        <f aca="false">IF(C14=MAX(C14,D14),C14,MAX(C14,D14)-C14)</f>
        <v>24</v>
      </c>
      <c r="D56" s="211" t="n">
        <f aca="false">IF(D14=MAX(C14,D14),D14,MAX(C14,D14)-D14)</f>
        <v>32</v>
      </c>
      <c r="E56" s="197" t="n">
        <f aca="false">E55</f>
        <v>8</v>
      </c>
      <c r="F56" s="197" t="n">
        <f aca="false">F55</f>
        <v>8</v>
      </c>
      <c r="G56" s="212" t="n">
        <f aca="false">(H56+I56)/$C56/$D56</f>
        <v>5.625</v>
      </c>
      <c r="H56" s="216" t="n">
        <f aca="false">IF(AND(MAX($C14,$D14)=$C14,MAX($C14,$D14)=$D14),0,$B56*(CEILING($B$1-1+$C56+WorstCase!$E$3-1,$B$1))*(CEILING($D$1-1+$D56+WorstCase!$E$3-1,$D$1)))</f>
        <v>2880</v>
      </c>
      <c r="I56" s="217" t="n">
        <f aca="false">IF(AND(MAX($C14,$D14)=$C14,MAX($C14,$D14)=$D14),0,$B56*(CEILING($B$1-1+$C56+2*WorstCase!$E$4-2,$B$1))*(CEILING($D$1-1+$D56/2+WorstCase!$E$4-1,$D$1)))</f>
        <v>1440</v>
      </c>
      <c r="J56" s="215" t="n">
        <f aca="false">G56*IF(OR(AND($C56*$D56&gt;=$E56*$F56)),1,0)</f>
        <v>5.625</v>
      </c>
      <c r="K56" s="197" t="n">
        <f aca="false">K55</f>
        <v>8</v>
      </c>
      <c r="L56" s="197" t="n">
        <f aca="false">L55</f>
        <v>8</v>
      </c>
      <c r="M56" s="215"/>
      <c r="P56" s="197"/>
      <c r="V56" s="197"/>
      <c r="AB56" s="197"/>
    </row>
    <row r="57" customFormat="false" ht="13.5" hidden="false" customHeight="false" outlineLevel="0" collapsed="false">
      <c r="J57" s="215"/>
      <c r="M57" s="215"/>
      <c r="P57" s="197"/>
      <c r="V57" s="197"/>
      <c r="AB57" s="197"/>
    </row>
    <row r="58" customFormat="false" ht="13.5" hidden="false" customHeight="false" outlineLevel="0" collapsed="false">
      <c r="A58" s="199" t="s">
        <v>48</v>
      </c>
      <c r="B58" s="200"/>
      <c r="C58" s="200"/>
      <c r="D58" s="201"/>
      <c r="G58" s="220" t="str">
        <f aca="false">G45</f>
        <v>YUV</v>
      </c>
      <c r="H58" s="204" t="str">
        <f aca="false">H45</f>
        <v>Luma</v>
      </c>
      <c r="I58" s="204" t="str">
        <f aca="false">I45</f>
        <v>Chroma</v>
      </c>
      <c r="J58" s="215"/>
      <c r="M58" s="215"/>
      <c r="P58" s="197"/>
      <c r="V58" s="197"/>
      <c r="AB58" s="197"/>
    </row>
    <row r="59" customFormat="false" ht="13.5" hidden="false" customHeight="false" outlineLevel="0" collapsed="false">
      <c r="A59" s="206" t="s">
        <v>103</v>
      </c>
      <c r="B59" s="207"/>
      <c r="C59" s="207" t="s">
        <v>104</v>
      </c>
      <c r="D59" s="208" t="s">
        <v>105</v>
      </c>
      <c r="G59" s="207" t="s">
        <v>111</v>
      </c>
      <c r="H59" s="207" t="s">
        <v>111</v>
      </c>
      <c r="I59" s="207" t="s">
        <v>111</v>
      </c>
      <c r="J59" s="215"/>
      <c r="M59" s="215"/>
      <c r="P59" s="197"/>
      <c r="V59" s="197"/>
      <c r="AB59" s="197"/>
    </row>
    <row r="60" customFormat="false" ht="12.75" hidden="false" customHeight="false" outlineLevel="0" collapsed="false">
      <c r="A60" s="209" t="str">
        <f aca="false">A18</f>
        <v>Uni</v>
      </c>
      <c r="B60" s="210" t="n">
        <f aca="false">IF($A60="Uni",1,2)</f>
        <v>1</v>
      </c>
      <c r="C60" s="210" t="n">
        <f aca="false">IF(C18=MAX(C18,D18),C18,MAX(C18,D18)-C18)</f>
        <v>4</v>
      </c>
      <c r="D60" s="211" t="n">
        <f aca="false">IF(D18=MAX(C18,D18),D18,MAX(C18,D18)-D18)</f>
        <v>8</v>
      </c>
      <c r="E60" s="197" t="n">
        <f aca="false">WorstCase!E21</f>
        <v>4</v>
      </c>
      <c r="F60" s="197" t="n">
        <f aca="false">WorstCase!$F$20</f>
        <v>8</v>
      </c>
      <c r="G60" s="212" t="n">
        <f aca="false">(H60+I60)/$C60/$D60</f>
        <v>12</v>
      </c>
      <c r="H60" s="213" t="n">
        <f aca="false">IF(AND(MAX($C18,$D18)=$C18,MAX($C18,$D18)=$D18),0,$B60*(CEILING($B$1-1+$C60+WorstCase!$E$6-1,$B$1))*(CEILING($D$1-1+$D60+WorstCase!$E$6-1,$D$1)))</f>
        <v>256</v>
      </c>
      <c r="I60" s="217" t="n">
        <f aca="false">IF(AND(MAX($C18,$D18)=$C18,MAX($C18,$D18)=$D18),0,$B60*(CEILING($B$1-1+$C60+2*WorstCase!$E$7-2,$B$1))*(CEILING($D$1-1+$D60/2+WorstCase!$E$7-1,$D$1)))</f>
        <v>128</v>
      </c>
      <c r="J60" s="215" t="n">
        <f aca="false">G60*IF(OR(AND($C60*$D60&gt;=$E60*$F60)),1,0)</f>
        <v>12</v>
      </c>
      <c r="K60" s="197" t="n">
        <f aca="false">WorstCase!$M$21</f>
        <v>8</v>
      </c>
      <c r="L60" s="197" t="n">
        <f aca="false">WorstCase!$N$21</f>
        <v>8</v>
      </c>
      <c r="M60" s="215"/>
      <c r="P60" s="197"/>
      <c r="V60" s="197"/>
      <c r="AB60" s="197"/>
    </row>
    <row r="61" customFormat="false" ht="12.75" hidden="false" customHeight="false" outlineLevel="0" collapsed="false">
      <c r="A61" s="209" t="str">
        <f aca="false">A19</f>
        <v>Uni</v>
      </c>
      <c r="B61" s="210" t="n">
        <f aca="false">IF($A61="Uni",1,2)</f>
        <v>1</v>
      </c>
      <c r="C61" s="210" t="n">
        <f aca="false">IF(C19=MAX(C19,D19),C19,MAX(C19,D19)-C19)</f>
        <v>8</v>
      </c>
      <c r="D61" s="211" t="n">
        <f aca="false">IF(D19=MAX(C19,D19),D19,MAX(C19,D19)-D19)</f>
        <v>4</v>
      </c>
      <c r="E61" s="197" t="n">
        <f aca="false">E60</f>
        <v>4</v>
      </c>
      <c r="F61" s="197" t="n">
        <f aca="false">F60</f>
        <v>8</v>
      </c>
      <c r="G61" s="212" t="n">
        <f aca="false">(H61+I61)/$C61/$D61</f>
        <v>11.25</v>
      </c>
      <c r="H61" s="216" t="n">
        <f aca="false">IF(AND(MAX($C19,$D19)=$C19,MAX($C19,$D19)=$D19),0,$B61*(CEILING($B$1-1+$C61+WorstCase!$E$6-1,$B$1))*(CEILING($D$1-1+$D61+WorstCase!$E$6-1,$D$1)))</f>
        <v>240</v>
      </c>
      <c r="I61" s="217" t="n">
        <f aca="false">IF(AND(MAX($C19,$D19)=$C19,MAX($C19,$D19)=$D19),0,$B61*(CEILING($B$1-1+$C61+2*WorstCase!$E$7-2,$B$1))*(CEILING($D$1-1+$D61/2+WorstCase!$E$7-1,$D$1)))</f>
        <v>120</v>
      </c>
      <c r="J61" s="215" t="n">
        <f aca="false">G61*IF(OR(AND($C61*$D61&gt;=$E61*$F61)),1,0)</f>
        <v>11.25</v>
      </c>
      <c r="K61" s="197" t="n">
        <f aca="false">K60</f>
        <v>8</v>
      </c>
      <c r="L61" s="197" t="n">
        <f aca="false">L60</f>
        <v>8</v>
      </c>
      <c r="M61" s="215"/>
      <c r="P61" s="197"/>
      <c r="V61" s="197"/>
      <c r="AB61" s="197"/>
    </row>
    <row r="62" customFormat="false" ht="12.75" hidden="false" customHeight="false" outlineLevel="0" collapsed="false">
      <c r="A62" s="209" t="str">
        <f aca="false">A20</f>
        <v>Uni</v>
      </c>
      <c r="B62" s="210" t="n">
        <f aca="false">IF($A62="Uni",1,2)</f>
        <v>1</v>
      </c>
      <c r="C62" s="210" t="n">
        <f aca="false">IF(C20=MAX(C20,D20),C20,MAX(C20,D20)-C20)</f>
        <v>12</v>
      </c>
      <c r="D62" s="211" t="n">
        <f aca="false">IF(D20=MAX(C20,D20),D20,MAX(C20,D20)-D20)</f>
        <v>16</v>
      </c>
      <c r="E62" s="197" t="n">
        <f aca="false">E61</f>
        <v>4</v>
      </c>
      <c r="F62" s="197" t="n">
        <f aca="false">F61</f>
        <v>8</v>
      </c>
      <c r="G62" s="212" t="n">
        <f aca="false">(H62+I62)/$C62/$D62</f>
        <v>4.5</v>
      </c>
      <c r="H62" s="216" t="n">
        <f aca="false">IF(AND(MAX($C20,$D20)=$C20,MAX($C20,$D20)=$D20),0,$B62*(CEILING($B$1-1+$C62+WorstCase!$E$6-1,$B$1))*(CEILING($D$1-1+$D62+WorstCase!$E$6-1,$D$1)))</f>
        <v>576</v>
      </c>
      <c r="I62" s="217" t="n">
        <f aca="false">IF(AND(MAX($C20,$D20)=$C20,MAX($C20,$D20)=$D20),0,$B62*(CEILING($B$1-1+$C62+2*WorstCase!$E$7-2,$B$1))*(CEILING($D$1-1+$D62/2+WorstCase!$E$7-1,$D$1)))</f>
        <v>288</v>
      </c>
      <c r="J62" s="215" t="n">
        <f aca="false">G62*IF(OR(AND($C62*$D62&gt;=$E62*$F62)),1,0)</f>
        <v>4.5</v>
      </c>
      <c r="K62" s="197" t="n">
        <f aca="false">K61</f>
        <v>8</v>
      </c>
      <c r="L62" s="197" t="n">
        <f aca="false">L61</f>
        <v>8</v>
      </c>
      <c r="M62" s="215"/>
      <c r="P62" s="197"/>
      <c r="V62" s="197"/>
      <c r="AB62" s="197"/>
    </row>
    <row r="63" customFormat="false" ht="12.75" hidden="false" customHeight="false" outlineLevel="0" collapsed="false">
      <c r="A63" s="209" t="str">
        <f aca="false">A21</f>
        <v>Bi</v>
      </c>
      <c r="B63" s="210" t="n">
        <f aca="false">IF($A63="Uni",1,2)</f>
        <v>2</v>
      </c>
      <c r="C63" s="210" t="n">
        <f aca="false">IF(C21=MAX(C21,D21),C21,MAX(C21,D21)-C21)</f>
        <v>4</v>
      </c>
      <c r="D63" s="211" t="n">
        <f aca="false">IF(D21=MAX(C21,D21),D21,MAX(C21,D21)-D21)</f>
        <v>8</v>
      </c>
      <c r="E63" s="197" t="n">
        <f aca="false">WorstCase!$I$21</f>
        <v>8</v>
      </c>
      <c r="F63" s="197" t="n">
        <f aca="false">WorstCase!$J$21</f>
        <v>8</v>
      </c>
      <c r="G63" s="218" t="n">
        <f aca="false">(H63+I63)/$C63/$D63</f>
        <v>24</v>
      </c>
      <c r="H63" s="216" t="n">
        <f aca="false">IF(AND(MAX($C21,$D21)=$C21,MAX($C21,$D21)=$D21),0,$B63*(CEILING($B$1-1+$C63+WorstCase!$E$6-1,$B$1))*(CEILING($D$1-1+$D63+WorstCase!$E$6-1,$D$1)))</f>
        <v>512</v>
      </c>
      <c r="I63" s="217" t="n">
        <f aca="false">IF(AND(MAX($C21,$D21)=$C21,MAX($C21,$D21)=$D21),0,$B63*(CEILING($B$1-1+$C63+2*WorstCase!$E$7-2,$B$1))*(CEILING($D$1-1+$D63/2+WorstCase!$E$7-1,$D$1)))</f>
        <v>256</v>
      </c>
      <c r="J63" s="215" t="n">
        <f aca="false">G63*IF(OR(AND($C63*$D63&gt;=$E63*$F63)),1,0)</f>
        <v>0</v>
      </c>
      <c r="K63" s="197" t="n">
        <f aca="false">WorstCase!$M$21</f>
        <v>8</v>
      </c>
      <c r="L63" s="197" t="n">
        <f aca="false">WorstCase!$N$21</f>
        <v>8</v>
      </c>
      <c r="M63" s="215"/>
      <c r="P63" s="197"/>
      <c r="V63" s="197"/>
      <c r="AB63" s="197"/>
    </row>
    <row r="64" customFormat="false" ht="12.75" hidden="false" customHeight="false" outlineLevel="0" collapsed="false">
      <c r="A64" s="209" t="str">
        <f aca="false">A22</f>
        <v>Bi</v>
      </c>
      <c r="B64" s="210" t="n">
        <f aca="false">IF($A64="Uni",1,2)</f>
        <v>2</v>
      </c>
      <c r="C64" s="210" t="n">
        <f aca="false">IF(C22=MAX(C22,D22),C22,MAX(C22,D22)-C22)</f>
        <v>8</v>
      </c>
      <c r="D64" s="211" t="n">
        <f aca="false">IF(D22=MAX(C22,D22),D22,MAX(C22,D22)-D22)</f>
        <v>4</v>
      </c>
      <c r="E64" s="197" t="n">
        <f aca="false">E63</f>
        <v>8</v>
      </c>
      <c r="F64" s="197" t="n">
        <f aca="false">F63</f>
        <v>8</v>
      </c>
      <c r="G64" s="218" t="n">
        <f aca="false">(H64+I64)/$C64/$D64</f>
        <v>22.5</v>
      </c>
      <c r="H64" s="216" t="n">
        <f aca="false">IF(AND(MAX($C22,$D22)=$C22,MAX($C22,$D22)=$D22),0,$B64*(CEILING($B$1-1+$C64+WorstCase!$E$6-1,$B$1))*(CEILING($D$1-1+$D64+WorstCase!$E$6-1,$D$1)))</f>
        <v>480</v>
      </c>
      <c r="I64" s="217" t="n">
        <f aca="false">IF(AND(MAX($C22,$D22)=$C22,MAX($C22,$D22)=$D22),0,$B64*(CEILING($B$1-1+$C64+2*WorstCase!$E$7-2,$B$1))*(CEILING($D$1-1+$D64/2+WorstCase!$E$7-1,$D$1)))</f>
        <v>240</v>
      </c>
      <c r="J64" s="215" t="n">
        <f aca="false">G64*IF(OR(AND($C64*$D64&gt;=$E64*$F64)),1,0)</f>
        <v>0</v>
      </c>
      <c r="K64" s="197" t="n">
        <f aca="false">K63</f>
        <v>8</v>
      </c>
      <c r="L64" s="197" t="n">
        <f aca="false">L63</f>
        <v>8</v>
      </c>
      <c r="M64" s="215"/>
      <c r="P64" s="197"/>
      <c r="V64" s="197"/>
      <c r="AB64" s="197"/>
    </row>
    <row r="65" customFormat="false" ht="12.75" hidden="false" customHeight="false" outlineLevel="0" collapsed="false">
      <c r="A65" s="209" t="str">
        <f aca="false">A23</f>
        <v>Bi</v>
      </c>
      <c r="B65" s="210" t="n">
        <f aca="false">IF($A65="Uni",1,2)</f>
        <v>2</v>
      </c>
      <c r="C65" s="210" t="n">
        <f aca="false">IF(C23=MAX(C23,D23),C23,MAX(C23,D23)-C23)</f>
        <v>12</v>
      </c>
      <c r="D65" s="211" t="n">
        <f aca="false">IF(D23=MAX(C23,D23),D23,MAX(C23,D23)-D23)</f>
        <v>16</v>
      </c>
      <c r="E65" s="197" t="n">
        <f aca="false">E64</f>
        <v>8</v>
      </c>
      <c r="F65" s="197" t="n">
        <f aca="false">F64</f>
        <v>8</v>
      </c>
      <c r="G65" s="212" t="n">
        <f aca="false">(H65+I65)/$C65/$D65</f>
        <v>9</v>
      </c>
      <c r="H65" s="216" t="n">
        <f aca="false">IF(AND(MAX($C23,$D23)=$C23,MAX($C23,$D23)=$D23),0,$B65*(CEILING($B$1-1+$C65+WorstCase!$E$6-1,$B$1))*(CEILING($D$1-1+$D65+WorstCase!$E$6-1,$D$1)))</f>
        <v>1152</v>
      </c>
      <c r="I65" s="217" t="n">
        <f aca="false">IF(AND(MAX($C23,$D23)=$C23,MAX($C23,$D23)=$D23),0,$B65*(CEILING($B$1-1+$C65+2*WorstCase!$E$7-2,$B$1))*(CEILING($D$1-1+$D65/2+WorstCase!$E$7-1,$D$1)))</f>
        <v>576</v>
      </c>
      <c r="J65" s="215" t="n">
        <f aca="false">G65*IF(OR(AND($C65*$D65&gt;=$E65*$F65)),1,0)</f>
        <v>9</v>
      </c>
      <c r="K65" s="197" t="n">
        <f aca="false">K64</f>
        <v>8</v>
      </c>
      <c r="L65" s="197" t="n">
        <f aca="false">L64</f>
        <v>8</v>
      </c>
      <c r="M65" s="215"/>
      <c r="P65" s="197"/>
      <c r="V65" s="197"/>
      <c r="AB65" s="197"/>
    </row>
    <row r="66" customFormat="false" ht="12.75" hidden="false" customHeight="false" outlineLevel="0" collapsed="false">
      <c r="A66" s="209" t="str">
        <f aca="false">A24</f>
        <v>Bi</v>
      </c>
      <c r="B66" s="210" t="n">
        <f aca="false">IF($A66="Uni",1,2)</f>
        <v>2</v>
      </c>
      <c r="C66" s="210" t="n">
        <f aca="false">IF(C24=MAX(C24,D24),C24,MAX(C24,D24)-C24)</f>
        <v>16</v>
      </c>
      <c r="D66" s="211" t="n">
        <f aca="false">IF(D24=MAX(C24,D24),D24,MAX(C24,D24)-D24)</f>
        <v>12</v>
      </c>
      <c r="E66" s="197" t="n">
        <f aca="false">E65</f>
        <v>8</v>
      </c>
      <c r="F66" s="197" t="n">
        <f aca="false">F65</f>
        <v>8</v>
      </c>
      <c r="G66" s="212" t="n">
        <f aca="false">(H66+I66)/$C66/$D66</f>
        <v>8.75</v>
      </c>
      <c r="H66" s="216" t="n">
        <f aca="false">IF(AND(MAX($C24,$D24)=$C24,MAX($C24,$D24)=$D24),0,$B66*(CEILING($B$1-1+$C66+WorstCase!$E$6-1,$B$1))*(CEILING($D$1-1+$D66+WorstCase!$E$6-1,$D$1)))</f>
        <v>1120</v>
      </c>
      <c r="I66" s="217" t="n">
        <f aca="false">IF(AND(MAX($C24,$D24)=$C24,MAX($C24,$D24)=$D24),0,$B66*(CEILING($B$1-1+$C66+2*WorstCase!$E$7-2,$B$1))*(CEILING($D$1-1+$D66/2+WorstCase!$E$7-1,$D$1)))</f>
        <v>560</v>
      </c>
      <c r="J66" s="215" t="n">
        <f aca="false">G66*IF(OR(AND($C66*$D66&gt;=$E66*$F66)),1,0)</f>
        <v>8.75</v>
      </c>
      <c r="K66" s="197" t="n">
        <f aca="false">K65</f>
        <v>8</v>
      </c>
      <c r="L66" s="197" t="n">
        <f aca="false">L65</f>
        <v>8</v>
      </c>
      <c r="M66" s="215"/>
      <c r="P66" s="197"/>
      <c r="V66" s="197"/>
      <c r="AB66" s="197"/>
    </row>
    <row r="67" customFormat="false" ht="12.75" hidden="false" customHeight="false" outlineLevel="0" collapsed="false">
      <c r="A67" s="209" t="str">
        <f aca="false">A25</f>
        <v>Bi</v>
      </c>
      <c r="B67" s="210" t="n">
        <f aca="false">IF($A67="Uni",1,2)</f>
        <v>2</v>
      </c>
      <c r="C67" s="210" t="n">
        <f aca="false">IF(C25=MAX(C25,D25),C25,MAX(C25,D25)-C25)</f>
        <v>8</v>
      </c>
      <c r="D67" s="211" t="n">
        <f aca="false">IF(D25=MAX(C25,D25),D25,MAX(C25,D25)-D25)</f>
        <v>8</v>
      </c>
      <c r="E67" s="197" t="n">
        <f aca="false">E66</f>
        <v>8</v>
      </c>
      <c r="F67" s="197" t="n">
        <f aca="false">F66</f>
        <v>8</v>
      </c>
      <c r="G67" s="212" t="n">
        <f aca="false">(H67+I67)/$C67/$D67</f>
        <v>0</v>
      </c>
      <c r="H67" s="216" t="n">
        <f aca="false">IF(AND(MAX($C25,$D25)=$C25,MAX($C25,$D25)=$D25),0,$B67*(CEILING($B$1-1+$C67+WorstCase!$E$6-1,$B$1))*(CEILING($D$1-1+$D67+WorstCase!$E$6-1,$D$1)))</f>
        <v>0</v>
      </c>
      <c r="I67" s="217" t="n">
        <f aca="false">IF(AND(MAX($C25,$D25)=$C25,MAX($C25,$D25)=$D25),0,$B67*(CEILING($B$1-1+$C67+2*WorstCase!$E$7-2,$B$1))*(CEILING($D$1-1+$D67/2+WorstCase!$E$7-1,$D$1)))</f>
        <v>0</v>
      </c>
      <c r="J67" s="215" t="n">
        <f aca="false">G67*IF(OR(AND($C67*$D67&gt;=$E67*$F67)),1,0)</f>
        <v>0</v>
      </c>
      <c r="K67" s="197" t="n">
        <f aca="false">K66</f>
        <v>8</v>
      </c>
      <c r="L67" s="197" t="n">
        <f aca="false">L66</f>
        <v>8</v>
      </c>
      <c r="M67" s="215"/>
      <c r="P67" s="197"/>
      <c r="V67" s="197"/>
      <c r="AB67" s="197"/>
    </row>
    <row r="68" customFormat="false" ht="12.75" hidden="false" customHeight="false" outlineLevel="0" collapsed="false">
      <c r="A68" s="209" t="str">
        <f aca="false">A26</f>
        <v>Bi</v>
      </c>
      <c r="B68" s="210" t="n">
        <f aca="false">IF($A68="Uni",1,2)</f>
        <v>2</v>
      </c>
      <c r="C68" s="210" t="n">
        <f aca="false">IF(C26=MAX(C26,D26),C26,MAX(C26,D26)-C26)</f>
        <v>8</v>
      </c>
      <c r="D68" s="211" t="n">
        <f aca="false">IF(D26=MAX(C26,D26),D26,MAX(C26,D26)-D26)</f>
        <v>16</v>
      </c>
      <c r="E68" s="197" t="n">
        <f aca="false">E67</f>
        <v>8</v>
      </c>
      <c r="F68" s="197" t="n">
        <f aca="false">F67</f>
        <v>8</v>
      </c>
      <c r="G68" s="212" t="n">
        <f aca="false">(H68+I68)/$C68/$D68</f>
        <v>11.25</v>
      </c>
      <c r="H68" s="216" t="n">
        <f aca="false">IF(AND(MAX($C26,$D26)=$C26,MAX($C26,$D26)=$D26),0,$B68*(CEILING($B$1-1+$C68+WorstCase!$E$6-1,$B$1))*(CEILING($D$1-1+$D68+WorstCase!$E$6-1,$D$1)))</f>
        <v>960</v>
      </c>
      <c r="I68" s="217" t="n">
        <f aca="false">IF(AND(MAX($C26,$D26)=$C26,MAX($C26,$D26)=$D26),0,$B68*(CEILING($B$1-1+$C68+2*WorstCase!$E$7-2,$B$1))*(CEILING($D$1-1+$D68/2+WorstCase!$E$7-1,$D$1)))</f>
        <v>480</v>
      </c>
      <c r="J68" s="215" t="n">
        <f aca="false">G68*IF(OR(AND($C68*$D68&gt;=$E68*$F68)),1,0)</f>
        <v>11.25</v>
      </c>
      <c r="K68" s="197" t="n">
        <f aca="false">K67</f>
        <v>8</v>
      </c>
      <c r="L68" s="197" t="n">
        <f aca="false">L67</f>
        <v>8</v>
      </c>
      <c r="M68" s="215"/>
      <c r="P68" s="197"/>
      <c r="V68" s="197"/>
      <c r="AB68" s="197"/>
    </row>
    <row r="69" customFormat="false" ht="12.75" hidden="false" customHeight="false" outlineLevel="0" collapsed="false">
      <c r="A69" s="209" t="str">
        <f aca="false">A27</f>
        <v>Bi</v>
      </c>
      <c r="B69" s="210" t="n">
        <f aca="false">IF($A69="Uni",1,2)</f>
        <v>2</v>
      </c>
      <c r="C69" s="210" t="n">
        <f aca="false">IF(C27=MAX(C27,D27),C27,MAX(C27,D27)-C27)</f>
        <v>24</v>
      </c>
      <c r="D69" s="211" t="n">
        <f aca="false">IF(D27=MAX(C27,D27),D27,MAX(C27,D27)-D27)</f>
        <v>32</v>
      </c>
      <c r="E69" s="197" t="n">
        <f aca="false">E68</f>
        <v>8</v>
      </c>
      <c r="F69" s="197" t="n">
        <f aca="false">F68</f>
        <v>8</v>
      </c>
      <c r="G69" s="212" t="n">
        <f aca="false">(H69+I69)/$C69/$D69</f>
        <v>5.625</v>
      </c>
      <c r="H69" s="216" t="n">
        <f aca="false">IF(AND(MAX($C27,$D27)=$C27,MAX($C27,$D27)=$D27),0,$B69*(CEILING($B$1-1+$C69+WorstCase!$E$6-1,$B$1))*(CEILING($D$1-1+$D69+WorstCase!$E$6-1,$D$1)))</f>
        <v>2880</v>
      </c>
      <c r="I69" s="217" t="n">
        <f aca="false">IF(AND(MAX($C27,$D27)=$C27,MAX($C27,$D27)=$D27),0,$B69*(CEILING($B$1-1+$C69+2*WorstCase!$E$7-2,$B$1))*(CEILING($D$1-1+$D69/2+WorstCase!$E$7-1,$D$1)))</f>
        <v>1440</v>
      </c>
      <c r="J69" s="215" t="n">
        <f aca="false">G69*IF(OR(AND($C69*$D69&gt;=$E69*$F69)),1,0)</f>
        <v>5.625</v>
      </c>
      <c r="K69" s="197" t="n">
        <f aca="false">K68</f>
        <v>8</v>
      </c>
      <c r="L69" s="197" t="n">
        <f aca="false">L68</f>
        <v>8</v>
      </c>
      <c r="M69" s="215"/>
      <c r="P69" s="197"/>
      <c r="V69" s="197"/>
      <c r="AB69" s="197"/>
    </row>
    <row r="70" customFormat="false" ht="12.75" hidden="false" customHeight="false" outlineLevel="0" collapsed="false">
      <c r="V70" s="215"/>
    </row>
    <row r="72" customFormat="false" ht="13.5" hidden="false" customHeight="false" outlineLevel="0" collapsed="false">
      <c r="A72" s="197" t="s">
        <v>113</v>
      </c>
      <c r="M72" s="197" t="s">
        <v>114</v>
      </c>
      <c r="S72" s="197" t="s">
        <v>115</v>
      </c>
    </row>
    <row r="73" customFormat="false" ht="13.5" hidden="false" customHeight="false" outlineLevel="0" collapsed="false">
      <c r="A73" s="199" t="s">
        <v>41</v>
      </c>
      <c r="B73" s="200"/>
      <c r="C73" s="200"/>
      <c r="D73" s="201"/>
      <c r="G73" s="220" t="s">
        <v>101</v>
      </c>
      <c r="H73" s="204" t="s">
        <v>42</v>
      </c>
      <c r="I73" s="204" t="s">
        <v>45</v>
      </c>
      <c r="J73" s="198" t="s">
        <v>102</v>
      </c>
      <c r="M73" s="202" t="s">
        <v>101</v>
      </c>
      <c r="N73" s="203" t="s">
        <v>42</v>
      </c>
      <c r="O73" s="204" t="s">
        <v>45</v>
      </c>
      <c r="P73" s="198" t="s">
        <v>102</v>
      </c>
      <c r="S73" s="202" t="s">
        <v>101</v>
      </c>
      <c r="T73" s="203" t="s">
        <v>42</v>
      </c>
      <c r="U73" s="204" t="s">
        <v>45</v>
      </c>
      <c r="V73" s="198" t="s">
        <v>102</v>
      </c>
      <c r="Y73" s="202" t="s">
        <v>101</v>
      </c>
      <c r="Z73" s="203" t="s">
        <v>42</v>
      </c>
      <c r="AA73" s="205" t="s">
        <v>45</v>
      </c>
      <c r="AB73" s="198" t="s">
        <v>102</v>
      </c>
    </row>
    <row r="74" customFormat="false" ht="13.5" hidden="false" customHeight="false" outlineLevel="0" collapsed="false">
      <c r="A74" s="206" t="s">
        <v>103</v>
      </c>
      <c r="B74" s="207"/>
      <c r="C74" s="207" t="s">
        <v>104</v>
      </c>
      <c r="D74" s="208" t="s">
        <v>105</v>
      </c>
      <c r="E74" s="197" t="s">
        <v>81</v>
      </c>
      <c r="G74" s="207" t="s">
        <v>111</v>
      </c>
      <c r="H74" s="207" t="s">
        <v>111</v>
      </c>
      <c r="I74" s="207" t="s">
        <v>111</v>
      </c>
      <c r="K74" s="197" t="s">
        <v>81</v>
      </c>
      <c r="M74" s="207" t="s">
        <v>111</v>
      </c>
      <c r="N74" s="207" t="s">
        <v>111</v>
      </c>
      <c r="O74" s="207" t="s">
        <v>111</v>
      </c>
      <c r="Q74" s="197" t="s">
        <v>81</v>
      </c>
      <c r="S74" s="207" t="s">
        <v>111</v>
      </c>
      <c r="T74" s="207" t="s">
        <v>111</v>
      </c>
      <c r="U74" s="207" t="s">
        <v>111</v>
      </c>
      <c r="W74" s="197" t="s">
        <v>81</v>
      </c>
      <c r="Y74" s="207" t="s">
        <v>111</v>
      </c>
      <c r="Z74" s="208" t="s">
        <v>106</v>
      </c>
      <c r="AA74" s="208" t="s">
        <v>106</v>
      </c>
    </row>
    <row r="75" customFormat="false" ht="12.75" hidden="false" customHeight="false" outlineLevel="0" collapsed="false">
      <c r="A75" s="209" t="str">
        <f aca="false">A47</f>
        <v>Uni</v>
      </c>
      <c r="B75" s="210" t="n">
        <f aca="false">IF($A75="Uni",1,2)</f>
        <v>1</v>
      </c>
      <c r="C75" s="210" t="n">
        <f aca="false">C5</f>
        <v>4</v>
      </c>
      <c r="D75" s="211" t="n">
        <f aca="false">D5</f>
        <v>8</v>
      </c>
      <c r="E75" s="197" t="n">
        <f aca="false">WorstCase!$E$20</f>
        <v>4</v>
      </c>
      <c r="F75" s="197" t="n">
        <f aca="false">WorstCase!$F$20</f>
        <v>8</v>
      </c>
      <c r="G75" s="212" t="n">
        <f aca="false">(H75+I75)/MAX($C5,$D5)/MAX($C5,$D5)</f>
        <v>12</v>
      </c>
      <c r="H75" s="213" t="n">
        <f aca="false">H5+H47</f>
        <v>512</v>
      </c>
      <c r="I75" s="213" t="n">
        <f aca="false">I5+I47</f>
        <v>256</v>
      </c>
      <c r="J75" s="215" t="n">
        <f aca="false">G75*IF(OR(AND($C75*$D75&gt;=$E75*$F75)),1,0)</f>
        <v>12</v>
      </c>
      <c r="K75" s="197" t="n">
        <f aca="false">WorstCase!$M$20</f>
        <v>8</v>
      </c>
      <c r="L75" s="197" t="n">
        <f aca="false">WorstCase!$N$20</f>
        <v>8</v>
      </c>
      <c r="M75" s="212" t="n">
        <f aca="false">(N75+O75)/MAX($C5,$D5)/MAX($C5,$D5)</f>
        <v>7.5</v>
      </c>
      <c r="N75" s="213" t="n">
        <f aca="false">(CEILING($B$1-1+(MAX($C5,$D5)*$O$2+WorstCase!$I$3-1),$B$1))*(CEILING($D$1-1+(MAX($C5,$D5)*$O$2+WorstCase!$I$3-1),$D$1))</f>
        <v>320</v>
      </c>
      <c r="O75" s="213" t="n">
        <f aca="false">(CEILING($B$1-1+(MAX($C5,$D5)*$O$2+2*WorstCase!$I$4-2),$B$1))*(CEILING($D$1-1+(MAX($C5,$D5)/2*$O$2+WorstCase!$I$4-1),$D$1))</f>
        <v>160</v>
      </c>
      <c r="P75" s="215" t="n">
        <f aca="false">M75*IF(OR(AND($C75*$D75&gt;=$K75*$L75)),1,0)</f>
        <v>0</v>
      </c>
      <c r="Q75" s="197" t="n">
        <f aca="false">WorstCase!$M$20</f>
        <v>8</v>
      </c>
      <c r="R75" s="197" t="n">
        <f aca="false">WorstCase!$N$20</f>
        <v>8</v>
      </c>
      <c r="S75" s="212" t="n">
        <f aca="false">(T75+U75)/MAX($C5,$D5)/MAX($C5,$D5)</f>
        <v>3</v>
      </c>
      <c r="T75" s="213" t="n">
        <f aca="false">(CEILING($B$1-1+MAX($C5,$D5)+WorstCase!$M$3-1,$B$1))*(CEILING($D$1-1+MAX($C5,$D5)+WorstCase!$M$3-1,$D$1))</f>
        <v>120</v>
      </c>
      <c r="U75" s="213" t="n">
        <f aca="false">(CEILING($B$1-1+MAX($C5,$D5)+2*WorstCase!$M$4-2,$B$1))*(CEILING($D$1-1+MAX($C5,$D5)/2+WorstCase!$M$4-1,$D$1))</f>
        <v>72</v>
      </c>
      <c r="V75" s="215" t="n">
        <f aca="false">S75*IF(OR(AND($C75*$D75&gt;=$Q75*$R75)),1,0)</f>
        <v>0</v>
      </c>
      <c r="W75" s="197" t="n">
        <f aca="false">WorstCase!$Q$20</f>
        <v>4</v>
      </c>
      <c r="X75" s="197" t="n">
        <f aca="false">WorstCase!$R$20</f>
        <v>8</v>
      </c>
      <c r="Y75" s="212" t="n">
        <f aca="false">(Z75+AA75)/MAX($C5,$D5)/MAX($C5,$D5)</f>
        <v>0</v>
      </c>
      <c r="Z75" s="213" t="n">
        <f aca="false">H75*WorstCase!$P$3+MAX(N75,T75)*WorstCase!$R$3</f>
        <v>0</v>
      </c>
      <c r="AA75" s="214" t="n">
        <f aca="false">I75*WorstCase!$P$4+MAX(O75,U75)*WorstCase!$R$4</f>
        <v>0</v>
      </c>
      <c r="AB75" s="215" t="n">
        <f aca="false">Y75*IF(OR(AND($C75*$D75&gt;=$W75*$X75)),1,0)</f>
        <v>0</v>
      </c>
    </row>
    <row r="76" customFormat="false" ht="12.75" hidden="false" customHeight="false" outlineLevel="0" collapsed="false">
      <c r="A76" s="209" t="str">
        <f aca="false">A48</f>
        <v>Uni</v>
      </c>
      <c r="B76" s="210" t="n">
        <f aca="false">IF($A76="Uni",1,2)</f>
        <v>1</v>
      </c>
      <c r="C76" s="210" t="n">
        <f aca="false">C6</f>
        <v>8</v>
      </c>
      <c r="D76" s="211" t="n">
        <f aca="false">D6</f>
        <v>4</v>
      </c>
      <c r="E76" s="197" t="n">
        <f aca="false">E75</f>
        <v>4</v>
      </c>
      <c r="F76" s="197" t="n">
        <f aca="false">F75</f>
        <v>8</v>
      </c>
      <c r="G76" s="212" t="n">
        <f aca="false">(H76+I76)/MAX($C6,$D6)/MAX($C6,$D6)</f>
        <v>11.25</v>
      </c>
      <c r="H76" s="216" t="n">
        <f aca="false">H6+H48</f>
        <v>480</v>
      </c>
      <c r="I76" s="216" t="n">
        <f aca="false">I6+I48</f>
        <v>240</v>
      </c>
      <c r="J76" s="215" t="n">
        <f aca="false">G76*IF(OR(AND($C76*$D76&gt;=$E76*$F76)),1,0)</f>
        <v>11.25</v>
      </c>
      <c r="K76" s="197" t="n">
        <f aca="false">K75</f>
        <v>8</v>
      </c>
      <c r="L76" s="197" t="n">
        <f aca="false">L75</f>
        <v>8</v>
      </c>
      <c r="M76" s="212" t="n">
        <f aca="false">(N76+O76)/MAX($C6,$D6)/MAX($C6,$D6)</f>
        <v>7.5</v>
      </c>
      <c r="N76" s="216" t="n">
        <f aca="false">(CEILING($B$1-1+(MAX($C6,$D6)*$O$2+WorstCase!$I$3-1),$B$1))*(CEILING($D$1-1+(MAX($C6,$D6)*$O$2+WorstCase!$I$3-1),$D$1))</f>
        <v>320</v>
      </c>
      <c r="O76" s="216" t="n">
        <f aca="false">(CEILING($B$1-1+(MAX($C6,$D6)*$O$2+2*WorstCase!$I$4-2),$B$1))*(CEILING($D$1-1+(MAX($C6,$D6)/2*$O$2+WorstCase!$I$4-1),$D$1))</f>
        <v>160</v>
      </c>
      <c r="P76" s="215" t="n">
        <f aca="false">M76*IF(OR(AND($C76*$D76&gt;=$K76*$L76)),1,0)</f>
        <v>0</v>
      </c>
      <c r="Q76" s="197" t="n">
        <f aca="false">Q75</f>
        <v>8</v>
      </c>
      <c r="R76" s="197" t="n">
        <f aca="false">R75</f>
        <v>8</v>
      </c>
      <c r="S76" s="212" t="n">
        <f aca="false">(T76+U76)/MAX($C6,$D6)/MAX($C6,$D6)</f>
        <v>3</v>
      </c>
      <c r="T76" s="216" t="n">
        <f aca="false">(CEILING($B$1-1+MAX($C6,$D6)+WorstCase!$M$3-1,$B$1))*(CEILING($D$1-1+MAX($C6,$D6)+WorstCase!$M$3-1,$D$1))</f>
        <v>120</v>
      </c>
      <c r="U76" s="216" t="n">
        <f aca="false">(CEILING($B$1-1+MAX($C6,$D6)+2*WorstCase!$M$4-2,$B$1))*(CEILING($D$1-1+MAX($C6,$D6)/2+WorstCase!$M$4-1,$D$1))</f>
        <v>72</v>
      </c>
      <c r="V76" s="215" t="n">
        <f aca="false">S76*IF(OR(AND($C76*$D76&gt;=$Q76*$R76)),1,0)</f>
        <v>0</v>
      </c>
      <c r="W76" s="197" t="n">
        <f aca="false">W75</f>
        <v>4</v>
      </c>
      <c r="X76" s="197" t="n">
        <f aca="false">X75</f>
        <v>8</v>
      </c>
      <c r="Y76" s="212" t="n">
        <f aca="false">(Z76+AA76)/MAX($C6,$D6)/MAX($C6,$D6)</f>
        <v>0</v>
      </c>
      <c r="Z76" s="216" t="n">
        <f aca="false">H76*WorstCase!$P$3+MAX(N76,T76)*WorstCase!$R$3</f>
        <v>0</v>
      </c>
      <c r="AA76" s="217" t="n">
        <f aca="false">I76*WorstCase!$P$4+MAX(O76,U76)*WorstCase!$R$4</f>
        <v>0</v>
      </c>
      <c r="AB76" s="215" t="n">
        <f aca="false">Y76*IF(OR(AND($C76*$D76&gt;=$W76*$X76)),1,0)</f>
        <v>0</v>
      </c>
    </row>
    <row r="77" customFormat="false" ht="12.75" hidden="false" customHeight="false" outlineLevel="0" collapsed="false">
      <c r="A77" s="209" t="str">
        <f aca="false">A49</f>
        <v>Uni</v>
      </c>
      <c r="B77" s="210" t="n">
        <f aca="false">IF($A77="Uni",1,2)</f>
        <v>1</v>
      </c>
      <c r="C77" s="210" t="n">
        <f aca="false">C7</f>
        <v>4</v>
      </c>
      <c r="D77" s="211" t="n">
        <f aca="false">D7</f>
        <v>16</v>
      </c>
      <c r="E77" s="197" t="n">
        <f aca="false">E75</f>
        <v>4</v>
      </c>
      <c r="F77" s="197" t="n">
        <f aca="false">F75</f>
        <v>8</v>
      </c>
      <c r="G77" s="212" t="n">
        <f aca="false">(H77+I77)/MAX($C7,$D7)/MAX($C7,$D7)</f>
        <v>5.625</v>
      </c>
      <c r="H77" s="216" t="n">
        <f aca="false">H7+H49</f>
        <v>960</v>
      </c>
      <c r="I77" s="216" t="n">
        <f aca="false">I7+I49</f>
        <v>480</v>
      </c>
      <c r="J77" s="215" t="n">
        <f aca="false">G77*IF(OR(AND($C77*$D77&gt;=$E77*$F77)),1,0)</f>
        <v>5.625</v>
      </c>
      <c r="K77" s="197" t="n">
        <f aca="false">K75</f>
        <v>8</v>
      </c>
      <c r="L77" s="197" t="n">
        <f aca="false">L75</f>
        <v>8</v>
      </c>
      <c r="M77" s="212" t="n">
        <f aca="false">(N77+O77)/MAX($C7,$D7)/MAX($C7,$D7)</f>
        <v>3.9375</v>
      </c>
      <c r="N77" s="216" t="n">
        <f aca="false">(CEILING($B$1-1+(MAX($C7,$D7)*$O$2+WorstCase!$I$3-1),$B$1))*(CEILING($D$1-1+(MAX($C7,$D7)*$O$2+WorstCase!$I$3-1),$D$1))</f>
        <v>672</v>
      </c>
      <c r="O77" s="216" t="n">
        <f aca="false">(CEILING($B$1-1+(MAX($C7,$D7)*$O$2+2*WorstCase!$I$4-2),$B$1))*(CEILING($D$1-1+(MAX($C7,$D7)/2*$O$2+WorstCase!$I$4-1),$D$1))</f>
        <v>336</v>
      </c>
      <c r="P77" s="215" t="n">
        <f aca="false">M77*IF(OR(AND($C77*$D77&gt;=$K77*$L77)),1,0)</f>
        <v>3.9375</v>
      </c>
      <c r="Q77" s="197" t="n">
        <f aca="false">Q75</f>
        <v>8</v>
      </c>
      <c r="R77" s="197" t="n">
        <f aca="false">R75</f>
        <v>8</v>
      </c>
      <c r="S77" s="212" t="n">
        <f aca="false">(T77+U77)/MAX($C7,$D7)/MAX($C7,$D7)</f>
        <v>2.1875</v>
      </c>
      <c r="T77" s="216" t="n">
        <f aca="false">(CEILING($B$1-1+MAX($C7,$D7)+WorstCase!$M$3-1,$B$1))*(CEILING($D$1-1+MAX($C7,$D7)+WorstCase!$M$3-1,$D$1))</f>
        <v>360</v>
      </c>
      <c r="U77" s="216" t="n">
        <f aca="false">(CEILING($B$1-1+MAX($C7,$D7)+2*WorstCase!$M$4-2,$B$1))*(CEILING($D$1-1+MAX($C7,$D7)/2+WorstCase!$M$4-1,$D$1))</f>
        <v>200</v>
      </c>
      <c r="V77" s="215" t="n">
        <f aca="false">S77*IF(OR(AND($C77*$D77&gt;=$Q77*$R77)),1,0)</f>
        <v>2.1875</v>
      </c>
      <c r="W77" s="197" t="n">
        <f aca="false">W75</f>
        <v>4</v>
      </c>
      <c r="X77" s="197" t="n">
        <f aca="false">X75</f>
        <v>8</v>
      </c>
      <c r="Y77" s="212" t="n">
        <f aca="false">(Z77+AA77)/MAX($C7,$D7)/MAX($C7,$D7)</f>
        <v>0</v>
      </c>
      <c r="Z77" s="216" t="n">
        <f aca="false">H77*WorstCase!$P$3+MAX(N77,T77)*WorstCase!$R$3</f>
        <v>0</v>
      </c>
      <c r="AA77" s="217" t="n">
        <f aca="false">I77*WorstCase!$P$4+MAX(O77,U77)*WorstCase!$R$4</f>
        <v>0</v>
      </c>
      <c r="AB77" s="215" t="n">
        <f aca="false">Y77*IF(OR(AND($C77*$D77&gt;=$W77*$X77)),1,0)</f>
        <v>0</v>
      </c>
    </row>
    <row r="78" customFormat="false" ht="12.75" hidden="false" customHeight="false" outlineLevel="0" collapsed="false">
      <c r="A78" s="209" t="str">
        <f aca="false">A50</f>
        <v>Bi</v>
      </c>
      <c r="B78" s="210" t="n">
        <f aca="false">IF($A78="Uni",1,2)</f>
        <v>2</v>
      </c>
      <c r="C78" s="210" t="n">
        <f aca="false">C8</f>
        <v>4</v>
      </c>
      <c r="D78" s="211" t="n">
        <f aca="false">D8</f>
        <v>8</v>
      </c>
      <c r="E78" s="197" t="n">
        <f aca="false">WorstCase!$I$20</f>
        <v>8</v>
      </c>
      <c r="F78" s="197" t="n">
        <f aca="false">WorstCase!$J$20</f>
        <v>8</v>
      </c>
      <c r="G78" s="212" t="n">
        <f aca="false">(H78+I78)/MAX($C8,$D8)/MAX($C8,$D8)</f>
        <v>24</v>
      </c>
      <c r="H78" s="216" t="n">
        <f aca="false">H8+H50</f>
        <v>1024</v>
      </c>
      <c r="I78" s="216" t="n">
        <f aca="false">I8+I50</f>
        <v>512</v>
      </c>
      <c r="J78" s="215" t="n">
        <f aca="false">G78*IF(OR(AND($C78*$D78&gt;=$E78*$F78)),1,0)</f>
        <v>0</v>
      </c>
      <c r="K78" s="197" t="n">
        <f aca="false">WorstCase!$M$20</f>
        <v>8</v>
      </c>
      <c r="L78" s="197" t="n">
        <f aca="false">WorstCase!$N$20</f>
        <v>8</v>
      </c>
      <c r="M78" s="212" t="n">
        <f aca="false">(N78+O78)/MAX($C8,$D8)/MAX($C8,$D8)</f>
        <v>7.5</v>
      </c>
      <c r="N78" s="216" t="n">
        <f aca="false">(CEILING($B$1-1+(MAX($C8,$D8)*$O$2+WorstCase!$I$3-1),$B$1))*(CEILING($D$1-1+(MAX($C8,$D8)*$O$2+WorstCase!$I$3-1),$D$1))</f>
        <v>320</v>
      </c>
      <c r="O78" s="216" t="n">
        <f aca="false">(CEILING($B$1-1+(MAX($C8,$D8)*$O$2+2*WorstCase!$I$4-2),$B$1))*(CEILING($D$1-1+(MAX($C8,$D8)/2*$O$2+WorstCase!$I$4-1),$D$1))</f>
        <v>160</v>
      </c>
      <c r="P78" s="215" t="n">
        <f aca="false">M78*IF(OR(AND($C78*$D78&gt;=$K78*$L78)),1,0)</f>
        <v>0</v>
      </c>
      <c r="Q78" s="197" t="n">
        <f aca="false">WorstCase!$M$20</f>
        <v>8</v>
      </c>
      <c r="R78" s="197" t="n">
        <f aca="false">WorstCase!$N$20</f>
        <v>8</v>
      </c>
      <c r="S78" s="212" t="n">
        <f aca="false">(T78+U78)/MAX($C8,$D8)/MAX($C8,$D8)</f>
        <v>3</v>
      </c>
      <c r="T78" s="216" t="n">
        <f aca="false">(CEILING($B$1-1+MAX($C8,$D8)+WorstCase!$M$3-1,$B$1))*(CEILING($D$1-1+MAX($C8,$D8)+WorstCase!$M$3-1,$D$1))</f>
        <v>120</v>
      </c>
      <c r="U78" s="216" t="n">
        <f aca="false">(CEILING($B$1-1+MAX($C8,$D8)+2*WorstCase!$M$4-2,$B$1))*(CEILING($D$1-1+MAX($C8,$D8)/2+WorstCase!$M$4-1,$D$1))</f>
        <v>72</v>
      </c>
      <c r="V78" s="215" t="n">
        <f aca="false">S78*IF(OR(AND($C78*$D78&gt;=$Q78*$R78)),1,0)</f>
        <v>0</v>
      </c>
      <c r="W78" s="197" t="n">
        <f aca="false">WorstCase!$T$20</f>
        <v>8</v>
      </c>
      <c r="X78" s="197" t="n">
        <f aca="false">WorstCase!$U$20</f>
        <v>8</v>
      </c>
      <c r="Y78" s="212" t="n">
        <f aca="false">(Z78+AA78)/MAX($C8,$D8)/MAX($C8,$D8)</f>
        <v>0</v>
      </c>
      <c r="Z78" s="216" t="n">
        <f aca="false">H78*WorstCase!$S$3+MAX(N78,T78)*WorstCase!$U$3</f>
        <v>0</v>
      </c>
      <c r="AA78" s="217" t="n">
        <f aca="false">I78*WorstCase!$S$4+MAX(O78,U78)*WorstCase!$U$4</f>
        <v>0</v>
      </c>
      <c r="AB78" s="215" t="n">
        <f aca="false">Y78*IF(OR(AND($C78*$D78&gt;=$W78*$X78)),1,0)</f>
        <v>0</v>
      </c>
    </row>
    <row r="79" customFormat="false" ht="12.75" hidden="false" customHeight="false" outlineLevel="0" collapsed="false">
      <c r="A79" s="209" t="str">
        <f aca="false">A51</f>
        <v>Bi</v>
      </c>
      <c r="B79" s="210" t="n">
        <f aca="false">IF($A79="Uni",1,2)</f>
        <v>2</v>
      </c>
      <c r="C79" s="210" t="n">
        <f aca="false">C9</f>
        <v>8</v>
      </c>
      <c r="D79" s="211" t="n">
        <f aca="false">D9</f>
        <v>4</v>
      </c>
      <c r="E79" s="197" t="n">
        <f aca="false">E78</f>
        <v>8</v>
      </c>
      <c r="F79" s="197" t="n">
        <f aca="false">F78</f>
        <v>8</v>
      </c>
      <c r="G79" s="212" t="n">
        <f aca="false">(H79+I79)/MAX($C9,$D9)/MAX($C9,$D9)</f>
        <v>22.5</v>
      </c>
      <c r="H79" s="216" t="n">
        <f aca="false">H9+H51</f>
        <v>960</v>
      </c>
      <c r="I79" s="216" t="n">
        <f aca="false">I9+I51</f>
        <v>480</v>
      </c>
      <c r="J79" s="215" t="n">
        <f aca="false">G79*IF(OR(AND($C79*$D79&gt;=$E79*$F79)),1,0)</f>
        <v>0</v>
      </c>
      <c r="K79" s="197" t="n">
        <f aca="false">K78</f>
        <v>8</v>
      </c>
      <c r="L79" s="197" t="n">
        <f aca="false">L78</f>
        <v>8</v>
      </c>
      <c r="M79" s="212" t="n">
        <f aca="false">(N79+O79)/MAX($C9,$D9)/MAX($C9,$D9)</f>
        <v>7.5</v>
      </c>
      <c r="N79" s="216" t="n">
        <f aca="false">(CEILING($B$1-1+(MAX($C9,$D9)*$O$2+WorstCase!$I$3-1),$B$1))*(CEILING($D$1-1+(MAX($C9,$D9)*$O$2+WorstCase!$I$3-1),$D$1))</f>
        <v>320</v>
      </c>
      <c r="O79" s="216" t="n">
        <f aca="false">(CEILING($B$1-1+(MAX($C9,$D9)*$O$2+2*WorstCase!$I$4-2),$B$1))*(CEILING($D$1-1+(MAX($C9,$D9)/2*$O$2+WorstCase!$I$4-1),$D$1))</f>
        <v>160</v>
      </c>
      <c r="P79" s="215" t="n">
        <f aca="false">M79*IF(OR(AND($C79*$D79&gt;=$K79*$L79)),1,0)</f>
        <v>0</v>
      </c>
      <c r="Q79" s="197" t="n">
        <f aca="false">Q78</f>
        <v>8</v>
      </c>
      <c r="R79" s="197" t="n">
        <f aca="false">R78</f>
        <v>8</v>
      </c>
      <c r="S79" s="212" t="n">
        <f aca="false">(T79+U79)/MAX($C9,$D9)/MAX($C9,$D9)</f>
        <v>3</v>
      </c>
      <c r="T79" s="216" t="n">
        <f aca="false">(CEILING($B$1-1+MAX($C9,$D9)+WorstCase!$M$3-1,$B$1))*(CEILING($D$1-1+MAX($C9,$D9)+WorstCase!$M$3-1,$D$1))</f>
        <v>120</v>
      </c>
      <c r="U79" s="216" t="n">
        <f aca="false">(CEILING($B$1-1+MAX($C9,$D9)+2*WorstCase!$M$4-2,$B$1))*(CEILING($D$1-1+MAX($C9,$D9)/2+WorstCase!$M$4-1,$D$1))</f>
        <v>72</v>
      </c>
      <c r="V79" s="215" t="n">
        <f aca="false">S79*IF(OR(AND($C79*$D79&gt;=$Q79*$R79)),1,0)</f>
        <v>0</v>
      </c>
      <c r="W79" s="197" t="n">
        <f aca="false">W78</f>
        <v>8</v>
      </c>
      <c r="X79" s="197" t="n">
        <f aca="false">X78</f>
        <v>8</v>
      </c>
      <c r="Y79" s="212" t="n">
        <f aca="false">(Z79+AA79)/MAX($C9,$D9)/MAX($C9,$D9)</f>
        <v>0</v>
      </c>
      <c r="Z79" s="216" t="n">
        <f aca="false">H79*WorstCase!$S$3+MAX(N79,T79)*WorstCase!$U$3</f>
        <v>0</v>
      </c>
      <c r="AA79" s="217" t="n">
        <f aca="false">I79*WorstCase!$S$4+MAX(O79,U79)*WorstCase!$U$4</f>
        <v>0</v>
      </c>
      <c r="AB79" s="215" t="n">
        <f aca="false">Y79*IF(OR(AND($C79*$D79&gt;=$W79*$X79)),1,0)</f>
        <v>0</v>
      </c>
    </row>
    <row r="80" customFormat="false" ht="12.75" hidden="false" customHeight="false" outlineLevel="0" collapsed="false">
      <c r="A80" s="209" t="str">
        <f aca="false">A52</f>
        <v>Bi</v>
      </c>
      <c r="B80" s="210" t="n">
        <f aca="false">IF($A80="Uni",1,2)</f>
        <v>2</v>
      </c>
      <c r="C80" s="210" t="n">
        <f aca="false">C10</f>
        <v>4</v>
      </c>
      <c r="D80" s="211" t="n">
        <f aca="false">D10</f>
        <v>16</v>
      </c>
      <c r="E80" s="197" t="n">
        <f aca="false">E79</f>
        <v>8</v>
      </c>
      <c r="F80" s="197" t="n">
        <f aca="false">F79</f>
        <v>8</v>
      </c>
      <c r="G80" s="212" t="n">
        <f aca="false">(H80+I80)/MAX($C10,$D10)/MAX($C10,$D10)</f>
        <v>11.25</v>
      </c>
      <c r="H80" s="216" t="n">
        <f aca="false">H10+H52</f>
        <v>1920</v>
      </c>
      <c r="I80" s="216" t="n">
        <f aca="false">I10+I52</f>
        <v>960</v>
      </c>
      <c r="J80" s="215" t="n">
        <f aca="false">G80*IF(OR(AND($C80*$D80&gt;=$E80*$F80)),1,0)</f>
        <v>11.25</v>
      </c>
      <c r="K80" s="197" t="n">
        <f aca="false">K79</f>
        <v>8</v>
      </c>
      <c r="L80" s="197" t="n">
        <f aca="false">L79</f>
        <v>8</v>
      </c>
      <c r="M80" s="212" t="n">
        <f aca="false">(N80+O80)/MAX($C10,$D10)/MAX($C10,$D10)</f>
        <v>3.9375</v>
      </c>
      <c r="N80" s="216" t="n">
        <f aca="false">(CEILING($B$1-1+(MAX($C10,$D10)*$O$2+WorstCase!$I$3-1),$B$1))*(CEILING($D$1-1+(MAX($C10,$D10)*$O$2+WorstCase!$I$3-1),$D$1))</f>
        <v>672</v>
      </c>
      <c r="O80" s="216" t="n">
        <f aca="false">(CEILING($B$1-1+(MAX($C10,$D10)*$O$2+2*WorstCase!$I$4-2),$B$1))*(CEILING($D$1-1+(MAX($C10,$D10)/2*$O$2+WorstCase!$I$4-1),$D$1))</f>
        <v>336</v>
      </c>
      <c r="P80" s="215" t="n">
        <f aca="false">M80*IF(OR(AND($C80*$D80&gt;=$K80*$L80)),1,0)</f>
        <v>3.9375</v>
      </c>
      <c r="Q80" s="197" t="n">
        <f aca="false">Q79</f>
        <v>8</v>
      </c>
      <c r="R80" s="197" t="n">
        <f aca="false">R79</f>
        <v>8</v>
      </c>
      <c r="S80" s="212" t="n">
        <f aca="false">(T80+U80)/MAX($C10,$D10)/MAX($C10,$D10)</f>
        <v>2.1875</v>
      </c>
      <c r="T80" s="216" t="n">
        <f aca="false">(CEILING($B$1-1+MAX($C10,$D10)+WorstCase!$M$3-1,$B$1))*(CEILING($D$1-1+MAX($C10,$D10)+WorstCase!$M$3-1,$D$1))</f>
        <v>360</v>
      </c>
      <c r="U80" s="216" t="n">
        <f aca="false">(CEILING($B$1-1+MAX($C10,$D10)+2*WorstCase!$M$4-2,$B$1))*(CEILING($D$1-1+MAX($C10,$D10)/2+WorstCase!$M$4-1,$D$1))</f>
        <v>200</v>
      </c>
      <c r="V80" s="215" t="n">
        <f aca="false">S80*IF(OR(AND($C80*$D80&gt;=$Q80*$R80)),1,0)</f>
        <v>2.1875</v>
      </c>
      <c r="W80" s="197" t="n">
        <f aca="false">W79</f>
        <v>8</v>
      </c>
      <c r="X80" s="197" t="n">
        <f aca="false">X79</f>
        <v>8</v>
      </c>
      <c r="Y80" s="212" t="n">
        <f aca="false">(Z80+AA80)/MAX($C10,$D10)/MAX($C10,$D10)</f>
        <v>0</v>
      </c>
      <c r="Z80" s="216" t="n">
        <f aca="false">H80*WorstCase!$S$3+MAX(N80,T80)*WorstCase!$U$3</f>
        <v>0</v>
      </c>
      <c r="AA80" s="217" t="n">
        <f aca="false">I80*WorstCase!$S$4+MAX(O80,U80)*WorstCase!$U$4</f>
        <v>0</v>
      </c>
      <c r="AB80" s="215" t="n">
        <f aca="false">Y80*IF(OR(AND($C80*$D80&gt;=$W80*$X80)),1,0)</f>
        <v>0</v>
      </c>
    </row>
    <row r="81" customFormat="false" ht="12.75" hidden="false" customHeight="false" outlineLevel="0" collapsed="false">
      <c r="A81" s="209" t="str">
        <f aca="false">A53</f>
        <v>Bi</v>
      </c>
      <c r="B81" s="210" t="n">
        <f aca="false">IF($A81="Uni",1,2)</f>
        <v>2</v>
      </c>
      <c r="C81" s="210" t="n">
        <f aca="false">C11</f>
        <v>16</v>
      </c>
      <c r="D81" s="211" t="n">
        <f aca="false">D11</f>
        <v>4</v>
      </c>
      <c r="E81" s="197" t="n">
        <f aca="false">E80</f>
        <v>8</v>
      </c>
      <c r="F81" s="197" t="n">
        <f aca="false">F80</f>
        <v>8</v>
      </c>
      <c r="G81" s="212" t="n">
        <f aca="false">(H81+I81)/MAX($C11,$D11)/MAX($C11,$D11)</f>
        <v>10.5</v>
      </c>
      <c r="H81" s="216" t="n">
        <f aca="false">H11+H53</f>
        <v>1792</v>
      </c>
      <c r="I81" s="216" t="n">
        <f aca="false">I11+I53</f>
        <v>896</v>
      </c>
      <c r="J81" s="215" t="n">
        <f aca="false">G81*IF(OR(AND($C81*$D81&gt;=$E81*$F81)),1,0)</f>
        <v>10.5</v>
      </c>
      <c r="K81" s="197" t="n">
        <f aca="false">K80</f>
        <v>8</v>
      </c>
      <c r="L81" s="197" t="n">
        <f aca="false">L80</f>
        <v>8</v>
      </c>
      <c r="M81" s="212" t="n">
        <f aca="false">(N81+O81)/MAX($C11,$D11)/MAX($C11,$D11)</f>
        <v>3.9375</v>
      </c>
      <c r="N81" s="216" t="n">
        <f aca="false">(CEILING($B$1-1+(MAX($C11,$D11)*$O$2+WorstCase!$I$3-1),$B$1))*(CEILING($D$1-1+(MAX($C11,$D11)*$O$2+WorstCase!$I$3-1),$D$1))</f>
        <v>672</v>
      </c>
      <c r="O81" s="216" t="n">
        <f aca="false">(CEILING($B$1-1+(MAX($C11,$D11)*$O$2+2*WorstCase!$I$4-2),$B$1))*(CEILING($D$1-1+(MAX($C11,$D11)/2*$O$2+WorstCase!$I$4-1),$D$1))</f>
        <v>336</v>
      </c>
      <c r="P81" s="215" t="n">
        <f aca="false">M81*IF(OR(AND($C81*$D81&gt;=$K81*$L81)),1,0)</f>
        <v>3.9375</v>
      </c>
      <c r="Q81" s="197" t="n">
        <f aca="false">Q80</f>
        <v>8</v>
      </c>
      <c r="R81" s="197" t="n">
        <f aca="false">R80</f>
        <v>8</v>
      </c>
      <c r="S81" s="212" t="n">
        <f aca="false">(T81+U81)/MAX($C11,$D11)/MAX($C11,$D11)</f>
        <v>2.1875</v>
      </c>
      <c r="T81" s="216" t="n">
        <f aca="false">(CEILING($B$1-1+MAX($C11,$D11)+WorstCase!$M$3-1,$B$1))*(CEILING($D$1-1+MAX($C11,$D11)+WorstCase!$M$3-1,$D$1))</f>
        <v>360</v>
      </c>
      <c r="U81" s="216" t="n">
        <f aca="false">(CEILING($B$1-1+MAX($C11,$D11)+2*WorstCase!$M$4-2,$B$1))*(CEILING($D$1-1+MAX($C11,$D11)/2+WorstCase!$M$4-1,$D$1))</f>
        <v>200</v>
      </c>
      <c r="V81" s="215" t="n">
        <f aca="false">S81*IF(OR(AND($C81*$D81&gt;=$Q81*$R81)),1,0)</f>
        <v>2.1875</v>
      </c>
      <c r="W81" s="197" t="n">
        <f aca="false">W80</f>
        <v>8</v>
      </c>
      <c r="X81" s="197" t="n">
        <f aca="false">X80</f>
        <v>8</v>
      </c>
      <c r="Y81" s="212" t="n">
        <f aca="false">(Z81+AA81)/MAX($C11,$D11)/MAX($C11,$D11)</f>
        <v>0</v>
      </c>
      <c r="Z81" s="216" t="n">
        <f aca="false">H81*WorstCase!$S$3+MAX(N81,T81)*WorstCase!$U$3</f>
        <v>0</v>
      </c>
      <c r="AA81" s="217" t="n">
        <f aca="false">I81*WorstCase!$S$4+MAX(O81,U81)*WorstCase!$U$4</f>
        <v>0</v>
      </c>
      <c r="AB81" s="215" t="n">
        <f aca="false">Y81*IF(OR(AND($C81*$D81&gt;=$W81*$X81)),1,0)</f>
        <v>0</v>
      </c>
    </row>
    <row r="82" customFormat="false" ht="12.75" hidden="false" customHeight="false" outlineLevel="0" collapsed="false">
      <c r="A82" s="209" t="str">
        <f aca="false">A54</f>
        <v>Bi</v>
      </c>
      <c r="B82" s="210" t="n">
        <f aca="false">IF($A82="Uni",1,2)</f>
        <v>2</v>
      </c>
      <c r="C82" s="210" t="n">
        <f aca="false">C12</f>
        <v>8</v>
      </c>
      <c r="D82" s="211" t="n">
        <f aca="false">D12</f>
        <v>8</v>
      </c>
      <c r="E82" s="197" t="n">
        <f aca="false">E81</f>
        <v>8</v>
      </c>
      <c r="F82" s="197" t="n">
        <f aca="false">F81</f>
        <v>8</v>
      </c>
      <c r="G82" s="212" t="n">
        <f aca="false">(H82+I82)/MAX($C12,$D12)/MAX($C12,$D12)</f>
        <v>15</v>
      </c>
      <c r="H82" s="216" t="n">
        <f aca="false">H12+H54</f>
        <v>640</v>
      </c>
      <c r="I82" s="216" t="n">
        <f aca="false">I12+I54</f>
        <v>320</v>
      </c>
      <c r="J82" s="215" t="n">
        <f aca="false">G82*IF(OR(AND($C82*$D82&gt;=$E82*$F82)),1,0)</f>
        <v>15</v>
      </c>
      <c r="K82" s="197" t="n">
        <f aca="false">K81</f>
        <v>8</v>
      </c>
      <c r="L82" s="197" t="n">
        <f aca="false">L81</f>
        <v>8</v>
      </c>
      <c r="M82" s="212" t="n">
        <f aca="false">(N82+O82)/MAX($C12,$D12)/MAX($C12,$D12)</f>
        <v>7.5</v>
      </c>
      <c r="N82" s="216" t="n">
        <f aca="false">(CEILING($B$1-1+(MAX($C12,$D12)*$O$2+WorstCase!$I$3-1),$B$1))*(CEILING($D$1-1+(MAX($C12,$D12)*$O$2+WorstCase!$I$3-1),$D$1))</f>
        <v>320</v>
      </c>
      <c r="O82" s="216" t="n">
        <f aca="false">(CEILING($B$1-1+(MAX($C12,$D12)*$O$2+2*WorstCase!$I$4-2),$B$1))*(CEILING($D$1-1+(MAX($C12,$D12)/2*$O$2+WorstCase!$I$4-1),$D$1))</f>
        <v>160</v>
      </c>
      <c r="P82" s="215" t="n">
        <f aca="false">M82*IF(OR(AND($C82*$D82&gt;=$K82*$L82)),1,0)</f>
        <v>7.5</v>
      </c>
      <c r="Q82" s="197" t="n">
        <f aca="false">Q81</f>
        <v>8</v>
      </c>
      <c r="R82" s="197" t="n">
        <f aca="false">R81</f>
        <v>8</v>
      </c>
      <c r="S82" s="212" t="n">
        <f aca="false">(T82+U82)/MAX($C12,$D12)/MAX($C12,$D12)</f>
        <v>3</v>
      </c>
      <c r="T82" s="216" t="n">
        <f aca="false">(CEILING($B$1-1+MAX($C12,$D12)+WorstCase!$M$3-1,$B$1))*(CEILING($D$1-1+MAX($C12,$D12)+WorstCase!$M$3-1,$D$1))</f>
        <v>120</v>
      </c>
      <c r="U82" s="216" t="n">
        <f aca="false">(CEILING($B$1-1+MAX($C12,$D12)+2*WorstCase!$M$4-2,$B$1))*(CEILING($D$1-1+MAX($C12,$D12)/2+WorstCase!$M$4-1,$D$1))</f>
        <v>72</v>
      </c>
      <c r="V82" s="215" t="n">
        <f aca="false">S82*IF(OR(AND($C82*$D82&gt;=$Q82*$R82)),1,0)</f>
        <v>3</v>
      </c>
      <c r="W82" s="197" t="n">
        <f aca="false">W81</f>
        <v>8</v>
      </c>
      <c r="X82" s="197" t="n">
        <f aca="false">X81</f>
        <v>8</v>
      </c>
      <c r="Y82" s="212" t="n">
        <f aca="false">(Z82+AA82)/MAX($C12,$D12)/MAX($C12,$D12)</f>
        <v>0</v>
      </c>
      <c r="Z82" s="216" t="n">
        <f aca="false">H82*WorstCase!$S$3+MAX(N82,T82)*WorstCase!$U$3</f>
        <v>0</v>
      </c>
      <c r="AA82" s="217" t="n">
        <f aca="false">I82*WorstCase!$S$4+MAX(O82,U82)*WorstCase!$U$4</f>
        <v>0</v>
      </c>
      <c r="AB82" s="215" t="n">
        <f aca="false">Y82*IF(OR(AND($C82*$D82&gt;=$W82*$X82)),1,0)</f>
        <v>0</v>
      </c>
    </row>
    <row r="83" customFormat="false" ht="12.75" hidden="false" customHeight="false" outlineLevel="0" collapsed="false">
      <c r="A83" s="209" t="str">
        <f aca="false">A55</f>
        <v>Bi</v>
      </c>
      <c r="B83" s="210" t="n">
        <f aca="false">IF($A83="Uni",1,2)</f>
        <v>2</v>
      </c>
      <c r="C83" s="210" t="n">
        <f aca="false">C13</f>
        <v>8</v>
      </c>
      <c r="D83" s="211" t="n">
        <f aca="false">D13</f>
        <v>16</v>
      </c>
      <c r="E83" s="197" t="n">
        <f aca="false">E82</f>
        <v>8</v>
      </c>
      <c r="F83" s="197" t="n">
        <f aca="false">F82</f>
        <v>8</v>
      </c>
      <c r="G83" s="212" t="n">
        <f aca="false">(H83+I83)/MAX($C13,$D13)/MAX($C13,$D13)</f>
        <v>11.25</v>
      </c>
      <c r="H83" s="216" t="n">
        <f aca="false">H13+H55</f>
        <v>1920</v>
      </c>
      <c r="I83" s="216" t="n">
        <f aca="false">I13+I55</f>
        <v>960</v>
      </c>
      <c r="J83" s="215" t="n">
        <f aca="false">G83*IF(OR(AND($C83*$D83&gt;=$E83*$F83)),1,0)</f>
        <v>11.25</v>
      </c>
      <c r="K83" s="197" t="n">
        <f aca="false">K82</f>
        <v>8</v>
      </c>
      <c r="L83" s="197" t="n">
        <f aca="false">L82</f>
        <v>8</v>
      </c>
      <c r="M83" s="212" t="n">
        <f aca="false">(N83+O83)/MAX($C13,$D13)/MAX($C13,$D13)</f>
        <v>3.9375</v>
      </c>
      <c r="N83" s="216" t="n">
        <f aca="false">(CEILING($B$1-1+(MAX($C13,$D13)*$O$2+WorstCase!$I$3-1),$B$1))*(CEILING($D$1-1+(MAX($C13,$D13)*$O$2+WorstCase!$I$3-1),$D$1))</f>
        <v>672</v>
      </c>
      <c r="O83" s="216" t="n">
        <f aca="false">(CEILING($B$1-1+(MAX($C13,$D13)*$O$2+2*WorstCase!$I$4-2),$B$1))*(CEILING($D$1-1+(MAX($C13,$D13)/2*$O$2+WorstCase!$I$4-1),$D$1))</f>
        <v>336</v>
      </c>
      <c r="P83" s="215" t="n">
        <f aca="false">M83*IF(OR(AND($C83*$D83&gt;=$K83*$L83)),1,0)</f>
        <v>3.9375</v>
      </c>
      <c r="Q83" s="197" t="n">
        <f aca="false">Q82</f>
        <v>8</v>
      </c>
      <c r="R83" s="197" t="n">
        <f aca="false">R82</f>
        <v>8</v>
      </c>
      <c r="S83" s="212" t="n">
        <f aca="false">(T83+U83)/MAX($C13,$D13)/MAX($C13,$D13)</f>
        <v>2.1875</v>
      </c>
      <c r="T83" s="216" t="n">
        <f aca="false">(CEILING($B$1-1+MAX($C13,$D13)+WorstCase!$M$3-1,$B$1))*(CEILING($D$1-1+MAX($C13,$D13)+WorstCase!$M$3-1,$D$1))</f>
        <v>360</v>
      </c>
      <c r="U83" s="216" t="n">
        <f aca="false">(CEILING($B$1-1+MAX($C13,$D13)+2*WorstCase!$M$4-2,$B$1))*(CEILING($D$1-1+MAX($C13,$D13)/2+WorstCase!$M$4-1,$D$1))</f>
        <v>200</v>
      </c>
      <c r="V83" s="215" t="n">
        <f aca="false">S83*IF(OR(AND($C83*$D83&gt;=$Q83*$R83)),1,0)</f>
        <v>2.1875</v>
      </c>
      <c r="W83" s="197" t="n">
        <f aca="false">W82</f>
        <v>8</v>
      </c>
      <c r="X83" s="197" t="n">
        <f aca="false">X82</f>
        <v>8</v>
      </c>
      <c r="Y83" s="212" t="n">
        <f aca="false">(Z83+AA83)/MAX($C13,$D13)/MAX($C13,$D13)</f>
        <v>0</v>
      </c>
      <c r="Z83" s="216" t="n">
        <f aca="false">H83*WorstCase!$S$3+MAX(N83,T83)*WorstCase!$U$3</f>
        <v>0</v>
      </c>
      <c r="AA83" s="217" t="n">
        <f aca="false">I83*WorstCase!$S$4+MAX(O83,U83)*WorstCase!$U$4</f>
        <v>0</v>
      </c>
      <c r="AB83" s="215" t="n">
        <f aca="false">Y83*IF(OR(AND($C83*$D83&gt;=$W83*$X83)),1,0)</f>
        <v>0</v>
      </c>
    </row>
    <row r="84" customFormat="false" ht="12.75" hidden="false" customHeight="true" outlineLevel="0" collapsed="false">
      <c r="A84" s="209" t="str">
        <f aca="false">A56</f>
        <v>Bi</v>
      </c>
      <c r="B84" s="210" t="n">
        <f aca="false">IF($A84="Uni",1,2)</f>
        <v>2</v>
      </c>
      <c r="C84" s="210" t="n">
        <f aca="false">C14</f>
        <v>8</v>
      </c>
      <c r="D84" s="211" t="n">
        <f aca="false">D14</f>
        <v>32</v>
      </c>
      <c r="E84" s="197" t="n">
        <f aca="false">E83</f>
        <v>8</v>
      </c>
      <c r="F84" s="197" t="n">
        <f aca="false">F83</f>
        <v>8</v>
      </c>
      <c r="G84" s="212" t="n">
        <f aca="false">(H84+I84)/MAX($C14,$D14)/MAX($C14,$D14)</f>
        <v>6.5625</v>
      </c>
      <c r="H84" s="216" t="n">
        <f aca="false">H14+H56</f>
        <v>4480</v>
      </c>
      <c r="I84" s="216" t="n">
        <f aca="false">I14+I56</f>
        <v>2240</v>
      </c>
      <c r="J84" s="215" t="n">
        <f aca="false">G84*IF(OR(AND($C84*$D84&gt;=$E84*$F84)),1,0)</f>
        <v>6.5625</v>
      </c>
      <c r="K84" s="197" t="n">
        <f aca="false">K83</f>
        <v>8</v>
      </c>
      <c r="L84" s="197" t="n">
        <f aca="false">L83</f>
        <v>8</v>
      </c>
      <c r="M84" s="212" t="n">
        <f aca="false">(N84+O84)/MAX($C14,$D14)/MAX($C14,$D14)</f>
        <v>2.578125</v>
      </c>
      <c r="N84" s="216" t="n">
        <f aca="false">(CEILING($B$1-1+(MAX($C14,$D14)*$O$2+WorstCase!$I$3-1),$B$1))*(CEILING($D$1-1+(MAX($C14,$D14)*$O$2+WorstCase!$I$3-1),$D$1))</f>
        <v>1760</v>
      </c>
      <c r="O84" s="216" t="n">
        <f aca="false">(CEILING($B$1-1+(MAX($C14,$D14)*$O$2+2*WorstCase!$I$4-2),$B$1))*(CEILING($D$1-1+(MAX($C14,$D14)/2*$O$2+WorstCase!$I$4-1),$D$1))</f>
        <v>880</v>
      </c>
      <c r="P84" s="215" t="n">
        <f aca="false">M84*IF(OR(AND($C84*$D84&gt;=$K84*$L84)),1,0)</f>
        <v>2.578125</v>
      </c>
      <c r="Q84" s="197" t="n">
        <f aca="false">Q83</f>
        <v>8</v>
      </c>
      <c r="R84" s="197" t="n">
        <f aca="false">R83</f>
        <v>8</v>
      </c>
      <c r="S84" s="212" t="n">
        <f aca="false">(T84+U84)/MAX($C14,$D14)/MAX($C14,$D14)</f>
        <v>1.828125</v>
      </c>
      <c r="T84" s="216" t="n">
        <f aca="false">(CEILING($B$1-1+MAX($C14,$D14)+WorstCase!$M$3-1,$B$1))*(CEILING($D$1-1+MAX($C14,$D14)+WorstCase!$M$3-1,$D$1))</f>
        <v>1224</v>
      </c>
      <c r="U84" s="216" t="n">
        <f aca="false">(CEILING($B$1-1+MAX($C14,$D14)+2*WorstCase!$M$4-2,$B$1))*(CEILING($D$1-1+MAX($C14,$D14)/2+WorstCase!$M$4-1,$D$1))</f>
        <v>648</v>
      </c>
      <c r="V84" s="215" t="n">
        <f aca="false">S84*IF(OR(AND($C84*$D84&gt;=$Q84*$R84)),1,0)</f>
        <v>1.828125</v>
      </c>
      <c r="W84" s="197" t="n">
        <f aca="false">W83</f>
        <v>8</v>
      </c>
      <c r="X84" s="197" t="n">
        <f aca="false">X83</f>
        <v>8</v>
      </c>
      <c r="Y84" s="212" t="n">
        <f aca="false">(Z84+AA84)/MAX($C14,$D14)/MAX($C14,$D14)</f>
        <v>0</v>
      </c>
      <c r="Z84" s="216" t="n">
        <f aca="false">H84*WorstCase!$S$3+MAX(N84,T84)*WorstCase!$U$3</f>
        <v>0</v>
      </c>
      <c r="AA84" s="217" t="n">
        <f aca="false">I84*WorstCase!$S$4+MAX(O84,U84)*WorstCase!$U$4</f>
        <v>0</v>
      </c>
      <c r="AB84" s="215" t="n">
        <f aca="false">Y84*IF(OR(AND($C84*$D84&gt;=$W84*$X84)),1,0)</f>
        <v>0</v>
      </c>
    </row>
    <row r="85" customFormat="false" ht="12.75" hidden="false" customHeight="true" outlineLevel="0" collapsed="false">
      <c r="J85" s="215"/>
      <c r="P85" s="215"/>
      <c r="V85" s="215"/>
      <c r="AB85" s="215"/>
    </row>
    <row r="86" customFormat="false" ht="12.75" hidden="false" customHeight="true" outlineLevel="0" collapsed="false">
      <c r="A86" s="199" t="s">
        <v>48</v>
      </c>
      <c r="B86" s="200"/>
      <c r="C86" s="200"/>
      <c r="D86" s="201"/>
      <c r="G86" s="220" t="str">
        <f aca="false">G73</f>
        <v>YUV</v>
      </c>
      <c r="H86" s="204" t="str">
        <f aca="false">H73</f>
        <v>Luma</v>
      </c>
      <c r="I86" s="204" t="str">
        <f aca="false">I73</f>
        <v>Chroma</v>
      </c>
      <c r="J86" s="215"/>
      <c r="M86" s="202" t="s">
        <v>101</v>
      </c>
      <c r="N86" s="203" t="s">
        <v>42</v>
      </c>
      <c r="O86" s="204" t="s">
        <v>45</v>
      </c>
      <c r="P86" s="215"/>
      <c r="S86" s="202" t="s">
        <v>101</v>
      </c>
      <c r="T86" s="203" t="s">
        <v>42</v>
      </c>
      <c r="U86" s="204" t="s">
        <v>45</v>
      </c>
      <c r="V86" s="215"/>
      <c r="Y86" s="202" t="s">
        <v>101</v>
      </c>
      <c r="Z86" s="203" t="s">
        <v>42</v>
      </c>
      <c r="AA86" s="205" t="s">
        <v>45</v>
      </c>
      <c r="AB86" s="215"/>
    </row>
    <row r="87" customFormat="false" ht="13.5" hidden="false" customHeight="true" outlineLevel="0" collapsed="false">
      <c r="A87" s="206" t="s">
        <v>103</v>
      </c>
      <c r="B87" s="207"/>
      <c r="C87" s="207" t="s">
        <v>104</v>
      </c>
      <c r="D87" s="208" t="s">
        <v>105</v>
      </c>
      <c r="G87" s="207" t="s">
        <v>111</v>
      </c>
      <c r="H87" s="207" t="s">
        <v>111</v>
      </c>
      <c r="I87" s="207" t="s">
        <v>111</v>
      </c>
      <c r="J87" s="215"/>
      <c r="M87" s="207" t="s">
        <v>111</v>
      </c>
      <c r="N87" s="207" t="s">
        <v>111</v>
      </c>
      <c r="O87" s="207" t="s">
        <v>111</v>
      </c>
      <c r="P87" s="215"/>
      <c r="S87" s="207" t="s">
        <v>111</v>
      </c>
      <c r="T87" s="207" t="s">
        <v>111</v>
      </c>
      <c r="U87" s="207" t="s">
        <v>111</v>
      </c>
      <c r="V87" s="215"/>
      <c r="Y87" s="207" t="s">
        <v>111</v>
      </c>
      <c r="Z87" s="208" t="s">
        <v>106</v>
      </c>
      <c r="AA87" s="208" t="s">
        <v>106</v>
      </c>
      <c r="AB87" s="215"/>
    </row>
    <row r="88" customFormat="false" ht="12.75" hidden="false" customHeight="false" outlineLevel="0" collapsed="false">
      <c r="A88" s="209" t="str">
        <f aca="false">A60</f>
        <v>Uni</v>
      </c>
      <c r="B88" s="210" t="n">
        <f aca="false">IF($A88="Uni",1,2)</f>
        <v>1</v>
      </c>
      <c r="C88" s="210" t="n">
        <f aca="false">C18</f>
        <v>4</v>
      </c>
      <c r="D88" s="210" t="n">
        <f aca="false">D18</f>
        <v>8</v>
      </c>
      <c r="E88" s="197" t="n">
        <f aca="false">WorstCase!$E$21</f>
        <v>4</v>
      </c>
      <c r="F88" s="197" t="n">
        <f aca="false">WorstCase!$F$20</f>
        <v>8</v>
      </c>
      <c r="G88" s="212" t="n">
        <f aca="false">(H88+I88)/MAX($C18,$D18)/MAX($C18,$D18)</f>
        <v>12</v>
      </c>
      <c r="H88" s="213" t="n">
        <f aca="false">H18+H60</f>
        <v>512</v>
      </c>
      <c r="I88" s="213" t="n">
        <f aca="false">I18+I60</f>
        <v>256</v>
      </c>
      <c r="J88" s="215" t="n">
        <f aca="false">G88*IF(OR(AND($C88*$D88&gt;=$E88*$F88)),1,0)</f>
        <v>12</v>
      </c>
      <c r="K88" s="197" t="n">
        <f aca="false">WorstCase!$M$21</f>
        <v>8</v>
      </c>
      <c r="L88" s="197" t="n">
        <f aca="false">WorstCase!$N$21</f>
        <v>8</v>
      </c>
      <c r="M88" s="212" t="n">
        <f aca="false">(N88+O88)/MAX($C18,$D18)/MAX($C18,$D18)</f>
        <v>7.5</v>
      </c>
      <c r="N88" s="213" t="n">
        <f aca="false">(CEILING($B$1-1+(MAX($C18,$D18)*$O$2+WorstCase!$I$6-1),$B$1))*(CEILING($D$1-1+(MAX($C18,$D18)*$O$2+WorstCase!$I$6-1),$D$1))</f>
        <v>320</v>
      </c>
      <c r="O88" s="213" t="n">
        <f aca="false">(CEILING($B$1-1+(MAX($C18,$D18)*$O$2+2*WorstCase!$I$7-2),$B$1))*(CEILING($D$1-1+(MAX($C18,$D18)/2*$O$2+WorstCase!$I$7-1),$D$1))</f>
        <v>160</v>
      </c>
      <c r="P88" s="215" t="n">
        <f aca="false">M88*IF(OR(AND($C88*$D88&gt;=$K88*$L88)),1,0)</f>
        <v>0</v>
      </c>
      <c r="Q88" s="197" t="n">
        <f aca="false">WorstCase!$M$21</f>
        <v>8</v>
      </c>
      <c r="R88" s="197" t="n">
        <f aca="false">WorstCase!$N$21</f>
        <v>8</v>
      </c>
      <c r="S88" s="212" t="n">
        <f aca="false">(T88+U88)/MAX($C18,$D18)/MAX($C18,$D18)</f>
        <v>3</v>
      </c>
      <c r="T88" s="213" t="n">
        <f aca="false">(CEILING($B$1-1+MAX($C18,$D18)+WorstCase!$M$6-1,$B$1))*(CEILING($D$1-1+MAX($C18,$D18)+WorstCase!$M$6-1,$D$1))</f>
        <v>120</v>
      </c>
      <c r="U88" s="213" t="n">
        <f aca="false">(CEILING($B$1-1+MAX($C18,$D18)+2*WorstCase!$M$7-2,$B$1))*(CEILING($D$1-1+MAX($C18,$D18)/2+WorstCase!$M$7-1,$D$1))</f>
        <v>72</v>
      </c>
      <c r="V88" s="215" t="n">
        <f aca="false">S88*IF(OR(AND($C88*$D88&gt;=$Q88*$R88)),1,0)</f>
        <v>0</v>
      </c>
      <c r="W88" s="197" t="n">
        <f aca="false">WorstCase!$Q$21</f>
        <v>8</v>
      </c>
      <c r="X88" s="197" t="n">
        <f aca="false">WorstCase!$R$21</f>
        <v>8</v>
      </c>
      <c r="Y88" s="212" t="n">
        <f aca="false">(Z88+AA88)/MAX($C18,$D18)/MAX($C18,$D18)</f>
        <v>17</v>
      </c>
      <c r="Z88" s="213" t="n">
        <f aca="false">H88*WorstCase!$P$6+MAX(N88,T88)*WorstCase!$R$6</f>
        <v>832</v>
      </c>
      <c r="AA88" s="217" t="n">
        <f aca="false">I88*WorstCase!$P$7+MAX(O88,U88,)*WorstCase!$R$7</f>
        <v>256</v>
      </c>
      <c r="AB88" s="215" t="n">
        <f aca="false">Y88*IF(OR(AND($C88*$D88&gt;=$W88*$X88)),1,0)</f>
        <v>0</v>
      </c>
    </row>
    <row r="89" customFormat="false" ht="12.75" hidden="false" customHeight="false" outlineLevel="0" collapsed="false">
      <c r="A89" s="209" t="str">
        <f aca="false">A61</f>
        <v>Uni</v>
      </c>
      <c r="B89" s="210" t="n">
        <f aca="false">IF($A89="Uni",1,2)</f>
        <v>1</v>
      </c>
      <c r="C89" s="210" t="n">
        <f aca="false">C19</f>
        <v>8</v>
      </c>
      <c r="D89" s="210" t="n">
        <f aca="false">D19</f>
        <v>4</v>
      </c>
      <c r="E89" s="197" t="n">
        <f aca="false">E88</f>
        <v>4</v>
      </c>
      <c r="F89" s="197" t="n">
        <f aca="false">F88</f>
        <v>8</v>
      </c>
      <c r="G89" s="212" t="n">
        <f aca="false">(H89+I89)/MAX($C19,$D19)/MAX($C19,$D19)</f>
        <v>11.25</v>
      </c>
      <c r="H89" s="216" t="n">
        <f aca="false">H19+H61</f>
        <v>480</v>
      </c>
      <c r="I89" s="216" t="n">
        <f aca="false">I19+I61</f>
        <v>240</v>
      </c>
      <c r="J89" s="215" t="n">
        <f aca="false">G89*IF(OR(AND($C89*$D89&gt;=$E89*$F89)),1,0)</f>
        <v>11.25</v>
      </c>
      <c r="K89" s="197" t="n">
        <f aca="false">K88</f>
        <v>8</v>
      </c>
      <c r="L89" s="197" t="n">
        <f aca="false">L88</f>
        <v>8</v>
      </c>
      <c r="M89" s="212" t="n">
        <f aca="false">(N89+O89)/MAX($C19,$D19)/MAX($C19,$D19)</f>
        <v>7.5</v>
      </c>
      <c r="N89" s="216" t="n">
        <f aca="false">(CEILING($B$1-1+(MAX($C19,$D19)*$O$2+WorstCase!$I$6-1),$B$1))*(CEILING($D$1-1+(MAX($C19,$D19)*$O$2+WorstCase!$I$6-1),$D$1))</f>
        <v>320</v>
      </c>
      <c r="O89" s="216" t="n">
        <f aca="false">(CEILING($B$1-1+(MAX($C19,$D19)*$O$2+2*WorstCase!$I$7-2),$B$1))*(CEILING($D$1-1+(MAX($C19,$D19)/2*$O$2+WorstCase!$I$7-1),$D$1))</f>
        <v>160</v>
      </c>
      <c r="P89" s="215" t="n">
        <f aca="false">M89*IF(OR(AND($C89*$D89&gt;=$K89*$L89)),1,0)</f>
        <v>0</v>
      </c>
      <c r="Q89" s="197" t="n">
        <f aca="false">Q88</f>
        <v>8</v>
      </c>
      <c r="R89" s="197" t="n">
        <f aca="false">R88</f>
        <v>8</v>
      </c>
      <c r="S89" s="212" t="n">
        <f aca="false">(T89+U89)/MAX($C19,$D19)/MAX($C19,$D19)</f>
        <v>3</v>
      </c>
      <c r="T89" s="216" t="n">
        <f aca="false">(CEILING($B$1-1+MAX($C19,$D19)+WorstCase!$M$6-1,$B$1))*(CEILING($D$1-1+MAX($C19,$D19)+WorstCase!$M$6-1,$D$1))</f>
        <v>120</v>
      </c>
      <c r="U89" s="216" t="n">
        <f aca="false">(CEILING($B$1-1+MAX($C19,$D19)+2*WorstCase!$M$7-2,$B$1))*(CEILING($D$1-1+MAX($C19,$D19)/2+WorstCase!$M$7-1,$D$1))</f>
        <v>72</v>
      </c>
      <c r="V89" s="215" t="n">
        <f aca="false">S89*IF(OR(AND($C89*$D89&gt;=$Q89*$R89)),1,0)</f>
        <v>0</v>
      </c>
      <c r="W89" s="197" t="n">
        <f aca="false">W88</f>
        <v>8</v>
      </c>
      <c r="X89" s="197" t="n">
        <f aca="false">X88</f>
        <v>8</v>
      </c>
      <c r="Y89" s="212" t="n">
        <f aca="false">(Z89+AA89)/MAX($C19,$D19)/MAX($C19,$D19)</f>
        <v>16.25</v>
      </c>
      <c r="Z89" s="216" t="n">
        <f aca="false">H89*WorstCase!$P$6+MAX(N89,T89)*WorstCase!$R$6</f>
        <v>800</v>
      </c>
      <c r="AA89" s="217" t="n">
        <f aca="false">I89*WorstCase!$P$7+MAX(O89,U89,)*WorstCase!$R$7</f>
        <v>240</v>
      </c>
      <c r="AB89" s="215" t="n">
        <f aca="false">Y89*IF(OR(AND($C89*$D89&gt;=$W89*$X89)),1,0)</f>
        <v>0</v>
      </c>
    </row>
    <row r="90" customFormat="false" ht="12.75" hidden="false" customHeight="false" outlineLevel="0" collapsed="false">
      <c r="A90" s="209" t="str">
        <f aca="false">A62</f>
        <v>Uni</v>
      </c>
      <c r="B90" s="210" t="n">
        <f aca="false">IF($A90="Uni",1,2)</f>
        <v>1</v>
      </c>
      <c r="C90" s="210" t="n">
        <f aca="false">C20</f>
        <v>4</v>
      </c>
      <c r="D90" s="210" t="n">
        <f aca="false">D20</f>
        <v>16</v>
      </c>
      <c r="E90" s="197" t="n">
        <f aca="false">E89</f>
        <v>4</v>
      </c>
      <c r="F90" s="197" t="n">
        <f aca="false">F89</f>
        <v>8</v>
      </c>
      <c r="G90" s="212" t="n">
        <f aca="false">(H90+I90)/MAX($C20,$D20)/MAX($C20,$D20)</f>
        <v>5.625</v>
      </c>
      <c r="H90" s="216" t="n">
        <f aca="false">H20+H62</f>
        <v>960</v>
      </c>
      <c r="I90" s="216" t="n">
        <f aca="false">I20+I62</f>
        <v>480</v>
      </c>
      <c r="J90" s="215" t="n">
        <f aca="false">G90*IF(OR(AND($C90*$D90&gt;=$E90*$F90)),1,0)</f>
        <v>5.625</v>
      </c>
      <c r="K90" s="197" t="n">
        <f aca="false">K89</f>
        <v>8</v>
      </c>
      <c r="L90" s="197" t="n">
        <f aca="false">L89</f>
        <v>8</v>
      </c>
      <c r="M90" s="212" t="n">
        <f aca="false">(N90+O90)/MAX($C20,$D20)/MAX($C20,$D20)</f>
        <v>3.9375</v>
      </c>
      <c r="N90" s="216" t="n">
        <f aca="false">(CEILING($B$1-1+(MAX($C20,$D20)*$O$2+WorstCase!$I$6-1),$B$1))*(CEILING($D$1-1+(MAX($C20,$D20)*$O$2+WorstCase!$I$6-1),$D$1))</f>
        <v>672</v>
      </c>
      <c r="O90" s="216" t="n">
        <f aca="false">(CEILING($B$1-1+(MAX($C20,$D20)*$O$2+2*WorstCase!$I$7-2),$B$1))*(CEILING($D$1-1+(MAX($C20,$D20)/2*$O$2+WorstCase!$I$7-1),$D$1))</f>
        <v>336</v>
      </c>
      <c r="P90" s="215" t="n">
        <f aca="false">M90*IF(OR(AND($C90*$D90&gt;=$K90*$L90)),1,0)</f>
        <v>3.9375</v>
      </c>
      <c r="Q90" s="197" t="n">
        <f aca="false">Q89</f>
        <v>8</v>
      </c>
      <c r="R90" s="197" t="n">
        <f aca="false">R89</f>
        <v>8</v>
      </c>
      <c r="S90" s="212" t="n">
        <f aca="false">(T90+U90)/MAX($C20,$D20)/MAX($C20,$D20)</f>
        <v>2.1875</v>
      </c>
      <c r="T90" s="216" t="n">
        <f aca="false">(CEILING($B$1-1+MAX($C20,$D20)+WorstCase!$M$6-1,$B$1))*(CEILING($D$1-1+MAX($C20,$D20)+WorstCase!$M$6-1,$D$1))</f>
        <v>360</v>
      </c>
      <c r="U90" s="216" t="n">
        <f aca="false">(CEILING($B$1-1+MAX($C20,$D20)+2*WorstCase!$M$7-2,$B$1))*(CEILING($D$1-1+MAX($C20,$D20)/2+WorstCase!$M$7-1,$D$1))</f>
        <v>200</v>
      </c>
      <c r="V90" s="215" t="n">
        <f aca="false">S90*IF(OR(AND($C90*$D90&gt;=$Q90*$R90)),1,0)</f>
        <v>2.1875</v>
      </c>
      <c r="W90" s="197" t="n">
        <f aca="false">W89</f>
        <v>8</v>
      </c>
      <c r="X90" s="197" t="n">
        <f aca="false">X89</f>
        <v>8</v>
      </c>
      <c r="Y90" s="212" t="n">
        <f aca="false">(Z90+AA90)/MAX($C20,$D20)/MAX($C20,$D20)</f>
        <v>8.25</v>
      </c>
      <c r="Z90" s="216" t="n">
        <f aca="false">H90*WorstCase!$P$6+MAX(N90,T90)*WorstCase!$R$6</f>
        <v>1632</v>
      </c>
      <c r="AA90" s="217" t="n">
        <f aca="false">I90*WorstCase!$P$7+MAX(O90,U90,)*WorstCase!$R$7</f>
        <v>480</v>
      </c>
      <c r="AB90" s="215" t="n">
        <f aca="false">Y90*IF(OR(AND($C90*$D90&gt;=$W90*$X90)),1,0)</f>
        <v>8.25</v>
      </c>
    </row>
    <row r="91" customFormat="false" ht="12.75" hidden="false" customHeight="false" outlineLevel="0" collapsed="false">
      <c r="A91" s="209" t="str">
        <f aca="false">A63</f>
        <v>Bi</v>
      </c>
      <c r="B91" s="210" t="n">
        <f aca="false">IF($A91="Uni",1,2)</f>
        <v>2</v>
      </c>
      <c r="C91" s="210" t="n">
        <f aca="false">C21</f>
        <v>4</v>
      </c>
      <c r="D91" s="210" t="n">
        <f aca="false">D21</f>
        <v>8</v>
      </c>
      <c r="E91" s="197" t="n">
        <f aca="false">WorstCase!$I$21</f>
        <v>8</v>
      </c>
      <c r="F91" s="197" t="n">
        <f aca="false">WorstCase!$J$21</f>
        <v>8</v>
      </c>
      <c r="G91" s="212" t="n">
        <f aca="false">(H91+I91)/MAX($C21,$D21)/MAX($C21,$D21)</f>
        <v>24</v>
      </c>
      <c r="H91" s="216" t="n">
        <f aca="false">H21+H63</f>
        <v>1024</v>
      </c>
      <c r="I91" s="216" t="n">
        <f aca="false">I21+I63</f>
        <v>512</v>
      </c>
      <c r="J91" s="215" t="n">
        <f aca="false">G91*IF(OR(AND($C91*$D91&gt;=$E91*$F91)),1,0)</f>
        <v>0</v>
      </c>
      <c r="K91" s="197" t="n">
        <f aca="false">WorstCase!$M$21</f>
        <v>8</v>
      </c>
      <c r="L91" s="197" t="n">
        <f aca="false">WorstCase!$N$21</f>
        <v>8</v>
      </c>
      <c r="M91" s="212" t="n">
        <f aca="false">(N91+O91)/MAX($C21,$D21)/MAX($C21,$D21)</f>
        <v>7.5</v>
      </c>
      <c r="N91" s="216" t="n">
        <f aca="false">(CEILING($B$1-1+(MAX($C21,$D21)*$O$2+WorstCase!$I$6-1),$B$1))*(CEILING($D$1-1+(MAX($C21,$D21)*$O$2+WorstCase!$I$6-1),$D$1))</f>
        <v>320</v>
      </c>
      <c r="O91" s="216" t="n">
        <f aca="false">(CEILING($B$1-1+(MAX($C21,$D21)*$O$2+2*WorstCase!$I$7-2),$B$1))*(CEILING($D$1-1+(MAX($C21,$D21)/2*$O$2+WorstCase!$I$7-1),$D$1))</f>
        <v>160</v>
      </c>
      <c r="P91" s="215" t="n">
        <f aca="false">M91*IF(OR(AND($C91*$D91&gt;=$K91*$L91)),1,0)</f>
        <v>0</v>
      </c>
      <c r="Q91" s="197" t="n">
        <f aca="false">WorstCase!$M$21</f>
        <v>8</v>
      </c>
      <c r="R91" s="197" t="n">
        <f aca="false">WorstCase!$N$21</f>
        <v>8</v>
      </c>
      <c r="S91" s="212" t="n">
        <f aca="false">(T91+U91)/MAX($C21,$D21)/MAX($C21,$D21)</f>
        <v>3</v>
      </c>
      <c r="T91" s="216" t="n">
        <f aca="false">(CEILING($B$1-1+MAX($C21,$D21)+WorstCase!$M$6-1,$B$1))*(CEILING($D$1-1+MAX($C21,$D21)+WorstCase!$M$6-1,$D$1))</f>
        <v>120</v>
      </c>
      <c r="U91" s="216" t="n">
        <f aca="false">(CEILING($B$1-1+MAX($C21,$D21)+2*WorstCase!$M$7-2,$B$1))*(CEILING($D$1-1+MAX($C21,$D21)/2+WorstCase!$M$7-1,$D$1))</f>
        <v>72</v>
      </c>
      <c r="V91" s="215" t="n">
        <f aca="false">S91*IF(OR(AND($C91*$D91&gt;=$Q91*$R91)),1,0)</f>
        <v>0</v>
      </c>
      <c r="W91" s="197" t="n">
        <f aca="false">WorstCase!$T$21</f>
        <v>16</v>
      </c>
      <c r="X91" s="197" t="n">
        <f aca="false">WorstCase!$U$21</f>
        <v>16</v>
      </c>
      <c r="Y91" s="212" t="n">
        <f aca="false">(Z91+AA91)/MAX($C21,$D21)/MAX($C21,$D21)</f>
        <v>0</v>
      </c>
      <c r="Z91" s="216" t="n">
        <f aca="false">H91*WorstCase!$S$6+MAX(N91,T91)*WorstCase!$U$6</f>
        <v>0</v>
      </c>
      <c r="AA91" s="217" t="n">
        <f aca="false">I91*WorstCase!$S$7+MAX(O91,U91)*WorstCase!$U$7</f>
        <v>0</v>
      </c>
      <c r="AB91" s="215" t="n">
        <f aca="false">Y91*IF(OR(AND($C91*$D91&gt;=$W91*$X91)),1,0)</f>
        <v>0</v>
      </c>
    </row>
    <row r="92" customFormat="false" ht="12.75" hidden="false" customHeight="false" outlineLevel="0" collapsed="false">
      <c r="A92" s="209" t="str">
        <f aca="false">A64</f>
        <v>Bi</v>
      </c>
      <c r="B92" s="210" t="n">
        <f aca="false">IF($A92="Uni",1,2)</f>
        <v>2</v>
      </c>
      <c r="C92" s="210" t="n">
        <f aca="false">C22</f>
        <v>8</v>
      </c>
      <c r="D92" s="210" t="n">
        <f aca="false">D22</f>
        <v>4</v>
      </c>
      <c r="E92" s="197" t="n">
        <f aca="false">E91</f>
        <v>8</v>
      </c>
      <c r="F92" s="197" t="n">
        <f aca="false">F91</f>
        <v>8</v>
      </c>
      <c r="G92" s="212" t="n">
        <f aca="false">(H92+I92)/MAX($C22,$D22)/MAX($C22,$D22)</f>
        <v>22.5</v>
      </c>
      <c r="H92" s="216" t="n">
        <f aca="false">H22+H64</f>
        <v>960</v>
      </c>
      <c r="I92" s="216" t="n">
        <f aca="false">I22+I64</f>
        <v>480</v>
      </c>
      <c r="J92" s="215" t="n">
        <f aca="false">G92*IF(OR(AND($C92*$D92&gt;=$E92*$F92)),1,0)</f>
        <v>0</v>
      </c>
      <c r="K92" s="197" t="n">
        <f aca="false">K91</f>
        <v>8</v>
      </c>
      <c r="L92" s="197" t="n">
        <f aca="false">L91</f>
        <v>8</v>
      </c>
      <c r="M92" s="212" t="n">
        <f aca="false">(N92+O92)/MAX($C22,$D22)/MAX($C22,$D22)</f>
        <v>7.5</v>
      </c>
      <c r="N92" s="216" t="n">
        <f aca="false">(CEILING($B$1-1+(MAX($C22,$D22)*$O$2+WorstCase!$I$6-1),$B$1))*(CEILING($D$1-1+(MAX($C22,$D22)*$O$2+WorstCase!$I$6-1),$D$1))</f>
        <v>320</v>
      </c>
      <c r="O92" s="216" t="n">
        <f aca="false">(CEILING($B$1-1+(MAX($C22,$D22)*$O$2+2*WorstCase!$I$7-2),$B$1))*(CEILING($D$1-1+(MAX($C22,$D22)/2*$O$2+WorstCase!$I$7-1),$D$1))</f>
        <v>160</v>
      </c>
      <c r="P92" s="215" t="n">
        <f aca="false">M92*IF(OR(AND($C92*$D92&gt;=$K92*$L92)),1,0)</f>
        <v>0</v>
      </c>
      <c r="Q92" s="197" t="n">
        <f aca="false">Q91</f>
        <v>8</v>
      </c>
      <c r="R92" s="197" t="n">
        <f aca="false">R91</f>
        <v>8</v>
      </c>
      <c r="S92" s="212" t="n">
        <f aca="false">(T92+U92)/MAX($C22,$D22)/MAX($C22,$D22)</f>
        <v>3</v>
      </c>
      <c r="T92" s="216" t="n">
        <f aca="false">(CEILING($B$1-1+MAX($C22,$D22)+WorstCase!$M$6-1,$B$1))*(CEILING($D$1-1+MAX($C22,$D22)+WorstCase!$M$6-1,$D$1))</f>
        <v>120</v>
      </c>
      <c r="U92" s="216" t="n">
        <f aca="false">(CEILING($B$1-1+MAX($C22,$D22)+2*WorstCase!$M$7-2,$B$1))*(CEILING($D$1-1+MAX($C22,$D22)/2+WorstCase!$M$7-1,$D$1))</f>
        <v>72</v>
      </c>
      <c r="V92" s="215" t="n">
        <f aca="false">S92*IF(OR(AND($C92*$D92&gt;=$Q92*$R92)),1,0)</f>
        <v>0</v>
      </c>
      <c r="W92" s="197" t="n">
        <f aca="false">W91</f>
        <v>16</v>
      </c>
      <c r="X92" s="197" t="n">
        <f aca="false">X91</f>
        <v>16</v>
      </c>
      <c r="Y92" s="212" t="n">
        <f aca="false">(Z92+AA92)/MAX($C22,$D22)/MAX($C22,$D22)</f>
        <v>0</v>
      </c>
      <c r="Z92" s="216" t="n">
        <f aca="false">H92*WorstCase!$S$6+MAX(N92,T92)*WorstCase!$U$6</f>
        <v>0</v>
      </c>
      <c r="AA92" s="217" t="n">
        <f aca="false">I92*WorstCase!$S$7+MAX(O92,U92)*WorstCase!$U$7</f>
        <v>0</v>
      </c>
      <c r="AB92" s="215" t="n">
        <f aca="false">Y92*IF(OR(AND($C92*$D92&gt;=$W92*$X92)),1,0)</f>
        <v>0</v>
      </c>
    </row>
    <row r="93" customFormat="false" ht="12.75" hidden="false" customHeight="false" outlineLevel="0" collapsed="false">
      <c r="A93" s="209" t="str">
        <f aca="false">A65</f>
        <v>Bi</v>
      </c>
      <c r="B93" s="210" t="n">
        <f aca="false">IF($A93="Uni",1,2)</f>
        <v>2</v>
      </c>
      <c r="C93" s="210" t="n">
        <f aca="false">C23</f>
        <v>4</v>
      </c>
      <c r="D93" s="210" t="n">
        <f aca="false">D23</f>
        <v>16</v>
      </c>
      <c r="E93" s="197" t="n">
        <f aca="false">E92</f>
        <v>8</v>
      </c>
      <c r="F93" s="197" t="n">
        <f aca="false">F92</f>
        <v>8</v>
      </c>
      <c r="G93" s="212" t="n">
        <f aca="false">(H93+I93)/MAX($C23,$D23)/MAX($C23,$D23)</f>
        <v>11.25</v>
      </c>
      <c r="H93" s="216" t="n">
        <f aca="false">H23+H65</f>
        <v>1920</v>
      </c>
      <c r="I93" s="216" t="n">
        <f aca="false">I23+I65</f>
        <v>960</v>
      </c>
      <c r="J93" s="215" t="n">
        <f aca="false">G93*IF(OR(AND($C93*$D93&gt;=$E93*$F93)),1,0)</f>
        <v>11.25</v>
      </c>
      <c r="K93" s="197" t="n">
        <f aca="false">K92</f>
        <v>8</v>
      </c>
      <c r="L93" s="197" t="n">
        <f aca="false">L92</f>
        <v>8</v>
      </c>
      <c r="M93" s="212" t="n">
        <f aca="false">(N93+O93)/MAX($C23,$D23)/MAX($C23,$D23)</f>
        <v>3.9375</v>
      </c>
      <c r="N93" s="216" t="n">
        <f aca="false">(CEILING($B$1-1+(MAX($C23,$D23)*$O$2+WorstCase!$I$6-1),$B$1))*(CEILING($D$1-1+(MAX($C23,$D23)*$O$2+WorstCase!$I$6-1),$D$1))</f>
        <v>672</v>
      </c>
      <c r="O93" s="216" t="n">
        <f aca="false">(CEILING($B$1-1+(MAX($C23,$D23)*$O$2+2*WorstCase!$I$7-2),$B$1))*(CEILING($D$1-1+(MAX($C23,$D23)/2*$O$2+WorstCase!$I$7-1),$D$1))</f>
        <v>336</v>
      </c>
      <c r="P93" s="215" t="n">
        <f aca="false">M93*IF(OR(AND($C93*$D93&gt;=$K93*$L93)),1,0)</f>
        <v>3.9375</v>
      </c>
      <c r="Q93" s="197" t="n">
        <f aca="false">Q92</f>
        <v>8</v>
      </c>
      <c r="R93" s="197" t="n">
        <f aca="false">R92</f>
        <v>8</v>
      </c>
      <c r="S93" s="212" t="n">
        <f aca="false">(T93+U93)/MAX($C23,$D23)/MAX($C23,$D23)</f>
        <v>2.1875</v>
      </c>
      <c r="T93" s="216" t="n">
        <f aca="false">(CEILING($B$1-1+MAX($C23,$D23)+WorstCase!$M$6-1,$B$1))*(CEILING($D$1-1+MAX($C23,$D23)+WorstCase!$M$6-1,$D$1))</f>
        <v>360</v>
      </c>
      <c r="U93" s="216" t="n">
        <f aca="false">(CEILING($B$1-1+MAX($C23,$D23)+2*WorstCase!$M$7-2,$B$1))*(CEILING($D$1-1+MAX($C23,$D23)/2+WorstCase!$M$7-1,$D$1))</f>
        <v>200</v>
      </c>
      <c r="V93" s="215" t="n">
        <f aca="false">S93*IF(OR(AND($C93*$D93&gt;=$Q93*$R93)),1,0)</f>
        <v>2.1875</v>
      </c>
      <c r="W93" s="197" t="n">
        <f aca="false">W92</f>
        <v>16</v>
      </c>
      <c r="X93" s="197" t="n">
        <f aca="false">X92</f>
        <v>16</v>
      </c>
      <c r="Y93" s="212" t="n">
        <f aca="false">(Z93+AA93)/MAX($C23,$D23)/MAX($C23,$D23)</f>
        <v>0</v>
      </c>
      <c r="Z93" s="216" t="n">
        <f aca="false">H93*WorstCase!$S$6+MAX(N93,T93)*WorstCase!$U$6</f>
        <v>0</v>
      </c>
      <c r="AA93" s="217" t="n">
        <f aca="false">I93*WorstCase!$S$7+MAX(O93,U93)*WorstCase!$U$7</f>
        <v>0</v>
      </c>
      <c r="AB93" s="215" t="n">
        <f aca="false">Y93*IF(OR(AND($C93*$D93&gt;=$W93*$X93)),1,0)</f>
        <v>0</v>
      </c>
    </row>
    <row r="94" customFormat="false" ht="12.75" hidden="false" customHeight="false" outlineLevel="0" collapsed="false">
      <c r="A94" s="209" t="str">
        <f aca="false">A66</f>
        <v>Bi</v>
      </c>
      <c r="B94" s="210" t="n">
        <f aca="false">IF($A94="Uni",1,2)</f>
        <v>2</v>
      </c>
      <c r="C94" s="210" t="n">
        <f aca="false">C24</f>
        <v>16</v>
      </c>
      <c r="D94" s="210" t="n">
        <f aca="false">D24</f>
        <v>4</v>
      </c>
      <c r="E94" s="197" t="n">
        <f aca="false">E93</f>
        <v>8</v>
      </c>
      <c r="F94" s="197" t="n">
        <f aca="false">F93</f>
        <v>8</v>
      </c>
      <c r="G94" s="212" t="n">
        <f aca="false">(H94+I94)/MAX($C24,$D24)/MAX($C24,$D24)</f>
        <v>10.5</v>
      </c>
      <c r="H94" s="216" t="n">
        <f aca="false">H24+H66</f>
        <v>1792</v>
      </c>
      <c r="I94" s="216" t="n">
        <f aca="false">I24+I66</f>
        <v>896</v>
      </c>
      <c r="J94" s="215" t="n">
        <f aca="false">G94*IF(OR(AND($C94*$D94&gt;=$E94*$F94)),1,0)</f>
        <v>10.5</v>
      </c>
      <c r="K94" s="197" t="n">
        <f aca="false">K93</f>
        <v>8</v>
      </c>
      <c r="L94" s="197" t="n">
        <f aca="false">L93</f>
        <v>8</v>
      </c>
      <c r="M94" s="212" t="n">
        <f aca="false">(N94+O94)/MAX($C24,$D24)/MAX($C24,$D24)</f>
        <v>3.9375</v>
      </c>
      <c r="N94" s="216" t="n">
        <f aca="false">(CEILING($B$1-1+(MAX($C24,$D24)*$O$2+WorstCase!$I$6-1),$B$1))*(CEILING($D$1-1+(MAX($C24,$D24)*$O$2+WorstCase!$I$6-1),$D$1))</f>
        <v>672</v>
      </c>
      <c r="O94" s="216" t="n">
        <f aca="false">(CEILING($B$1-1+(MAX($C24,$D24)*$O$2+2*WorstCase!$I$7-2),$B$1))*(CEILING($D$1-1+(MAX($C24,$D24)/2*$O$2+WorstCase!$I$7-1),$D$1))</f>
        <v>336</v>
      </c>
      <c r="P94" s="215" t="n">
        <f aca="false">M94*IF(OR(AND($C94*$D94&gt;=$K94*$L94)),1,0)</f>
        <v>3.9375</v>
      </c>
      <c r="Q94" s="197" t="n">
        <f aca="false">Q93</f>
        <v>8</v>
      </c>
      <c r="R94" s="197" t="n">
        <f aca="false">R93</f>
        <v>8</v>
      </c>
      <c r="S94" s="212" t="n">
        <f aca="false">(T94+U94)/MAX($C24,$D24)/MAX($C24,$D24)</f>
        <v>2.1875</v>
      </c>
      <c r="T94" s="216" t="n">
        <f aca="false">(CEILING($B$1-1+MAX($C24,$D24)+WorstCase!$M$6-1,$B$1))*(CEILING($D$1-1+MAX($C24,$D24)+WorstCase!$M$6-1,$D$1))</f>
        <v>360</v>
      </c>
      <c r="U94" s="216" t="n">
        <f aca="false">(CEILING($B$1-1+MAX($C24,$D24)+2*WorstCase!$M$7-2,$B$1))*(CEILING($D$1-1+MAX($C24,$D24)/2+WorstCase!$M$7-1,$D$1))</f>
        <v>200</v>
      </c>
      <c r="V94" s="215" t="n">
        <f aca="false">S94*IF(OR(AND($C94*$D94&gt;=$Q94*$R94)),1,0)</f>
        <v>2.1875</v>
      </c>
      <c r="W94" s="197" t="n">
        <f aca="false">W93</f>
        <v>16</v>
      </c>
      <c r="X94" s="197" t="n">
        <f aca="false">X93</f>
        <v>16</v>
      </c>
      <c r="Y94" s="212" t="n">
        <f aca="false">(Z94+AA94)/MAX($C24,$D24)/MAX($C24,$D24)</f>
        <v>0</v>
      </c>
      <c r="Z94" s="216" t="n">
        <f aca="false">H94*WorstCase!$S$6+MAX(N94,T94)*WorstCase!$U$6</f>
        <v>0</v>
      </c>
      <c r="AA94" s="217" t="n">
        <f aca="false">I94*WorstCase!$S$7+MAX(O94,U94)*WorstCase!$U$7</f>
        <v>0</v>
      </c>
      <c r="AB94" s="215" t="n">
        <f aca="false">Y94*IF(OR(AND($C94*$D94&gt;=$W94*$X94)),1,0)</f>
        <v>0</v>
      </c>
    </row>
    <row r="95" customFormat="false" ht="12.75" hidden="false" customHeight="false" outlineLevel="0" collapsed="false">
      <c r="A95" s="209" t="str">
        <f aca="false">A67</f>
        <v>Bi</v>
      </c>
      <c r="B95" s="210" t="n">
        <f aca="false">IF($A95="Uni",1,2)</f>
        <v>2</v>
      </c>
      <c r="C95" s="210" t="n">
        <f aca="false">C25</f>
        <v>8</v>
      </c>
      <c r="D95" s="210" t="n">
        <f aca="false">D25</f>
        <v>8</v>
      </c>
      <c r="E95" s="197" t="n">
        <f aca="false">E94</f>
        <v>8</v>
      </c>
      <c r="F95" s="197" t="n">
        <f aca="false">F94</f>
        <v>8</v>
      </c>
      <c r="G95" s="212" t="n">
        <f aca="false">(H95+I95)/MAX($C25,$D25)/MAX($C25,$D25)</f>
        <v>15</v>
      </c>
      <c r="H95" s="216" t="n">
        <f aca="false">H25+H67</f>
        <v>640</v>
      </c>
      <c r="I95" s="216" t="n">
        <f aca="false">I25+I67</f>
        <v>320</v>
      </c>
      <c r="J95" s="215" t="n">
        <f aca="false">G95*IF(OR(AND($C95*$D95&gt;=$E95*$F95)),1,0)</f>
        <v>15</v>
      </c>
      <c r="K95" s="197" t="n">
        <f aca="false">K94</f>
        <v>8</v>
      </c>
      <c r="L95" s="197" t="n">
        <f aca="false">L94</f>
        <v>8</v>
      </c>
      <c r="M95" s="212" t="n">
        <f aca="false">(N95+O95)/MAX($C25,$D25)/MAX($C25,$D25)</f>
        <v>7.5</v>
      </c>
      <c r="N95" s="216" t="n">
        <f aca="false">(CEILING($B$1-1+(MAX($C25,$D25)*$O$2+WorstCase!$I$6-1),$B$1))*(CEILING($D$1-1+(MAX($C25,$D25)*$O$2+WorstCase!$I$6-1),$D$1))</f>
        <v>320</v>
      </c>
      <c r="O95" s="216" t="n">
        <f aca="false">(CEILING($B$1-1+(MAX($C25,$D25)*$O$2+2*WorstCase!$I$7-2),$B$1))*(CEILING($D$1-1+(MAX($C25,$D25)/2*$O$2+WorstCase!$I$7-1),$D$1))</f>
        <v>160</v>
      </c>
      <c r="P95" s="215" t="n">
        <f aca="false">M95*IF(OR(AND($C95*$D95&gt;=$K95*$L95)),1,0)</f>
        <v>7.5</v>
      </c>
      <c r="Q95" s="197" t="n">
        <f aca="false">Q94</f>
        <v>8</v>
      </c>
      <c r="R95" s="197" t="n">
        <f aca="false">R94</f>
        <v>8</v>
      </c>
      <c r="S95" s="212" t="n">
        <f aca="false">(T95+U95)/MAX($C25,$D25)/MAX($C25,$D25)</f>
        <v>3</v>
      </c>
      <c r="T95" s="216" t="n">
        <f aca="false">(CEILING($B$1-1+MAX($C25,$D25)+WorstCase!$M$6-1,$B$1))*(CEILING($D$1-1+MAX($C25,$D25)+WorstCase!$M$6-1,$D$1))</f>
        <v>120</v>
      </c>
      <c r="U95" s="216" t="n">
        <f aca="false">(CEILING($B$1-1+MAX($C25,$D25)+2*WorstCase!$M$7-2,$B$1))*(CEILING($D$1-1+MAX($C25,$D25)/2+WorstCase!$M$7-1,$D$1))</f>
        <v>72</v>
      </c>
      <c r="V95" s="215" t="n">
        <f aca="false">S95*IF(OR(AND($C95*$D95&gt;=$Q95*$R95)),1,0)</f>
        <v>3</v>
      </c>
      <c r="W95" s="197" t="n">
        <f aca="false">W94</f>
        <v>16</v>
      </c>
      <c r="X95" s="197" t="n">
        <f aca="false">X94</f>
        <v>16</v>
      </c>
      <c r="Y95" s="212" t="n">
        <f aca="false">(Z95+AA95)/MAX($C25,$D25)/MAX($C25,$D25)</f>
        <v>0</v>
      </c>
      <c r="Z95" s="216" t="n">
        <f aca="false">H95*WorstCase!$S$6+MAX(N95,T95)*WorstCase!$U$6</f>
        <v>0</v>
      </c>
      <c r="AA95" s="217" t="n">
        <f aca="false">I95*WorstCase!$S$7+MAX(O95,U95)*WorstCase!$U$7</f>
        <v>0</v>
      </c>
      <c r="AB95" s="215" t="n">
        <f aca="false">Y95*IF(OR(AND($C95*$D95&gt;=$W95*$X95)),1,0)</f>
        <v>0</v>
      </c>
    </row>
    <row r="96" customFormat="false" ht="12.75" hidden="false" customHeight="false" outlineLevel="0" collapsed="false">
      <c r="A96" s="209" t="str">
        <f aca="false">A68</f>
        <v>Bi</v>
      </c>
      <c r="B96" s="210" t="n">
        <f aca="false">IF($A96="Uni",1,2)</f>
        <v>2</v>
      </c>
      <c r="C96" s="210" t="n">
        <f aca="false">C26</f>
        <v>8</v>
      </c>
      <c r="D96" s="210" t="n">
        <f aca="false">D26</f>
        <v>16</v>
      </c>
      <c r="E96" s="197" t="n">
        <f aca="false">E95</f>
        <v>8</v>
      </c>
      <c r="F96" s="197" t="n">
        <f aca="false">F95</f>
        <v>8</v>
      </c>
      <c r="G96" s="212" t="n">
        <f aca="false">(H96+I96)/MAX($C26,$D26)/MAX($C26,$D26)</f>
        <v>11.25</v>
      </c>
      <c r="H96" s="216" t="n">
        <f aca="false">H26+H68</f>
        <v>1920</v>
      </c>
      <c r="I96" s="216" t="n">
        <f aca="false">I26+I68</f>
        <v>960</v>
      </c>
      <c r="J96" s="215" t="n">
        <f aca="false">G96*IF(OR(AND($C96*$D96&gt;=$E96*$F96)),1,0)</f>
        <v>11.25</v>
      </c>
      <c r="K96" s="197" t="n">
        <f aca="false">K95</f>
        <v>8</v>
      </c>
      <c r="L96" s="197" t="n">
        <f aca="false">L95</f>
        <v>8</v>
      </c>
      <c r="M96" s="212" t="n">
        <f aca="false">(N96+O96)/MAX($C26,$D26)/MAX($C26,$D26)</f>
        <v>3.9375</v>
      </c>
      <c r="N96" s="216" t="n">
        <f aca="false">(CEILING($B$1-1+(MAX($C26,$D26)*$O$2+WorstCase!$I$6-1),$B$1))*(CEILING($D$1-1+(MAX($C26,$D26)*$O$2+WorstCase!$I$6-1),$D$1))</f>
        <v>672</v>
      </c>
      <c r="O96" s="216" t="n">
        <f aca="false">(CEILING($B$1-1+(MAX($C26,$D26)*$O$2+2*WorstCase!$I$7-2),$B$1))*(CEILING($D$1-1+(MAX($C26,$D26)/2*$O$2+WorstCase!$I$7-1),$D$1))</f>
        <v>336</v>
      </c>
      <c r="P96" s="215" t="n">
        <f aca="false">M96*IF(OR(AND($C96*$D96&gt;=$K96*$L96)),1,0)</f>
        <v>3.9375</v>
      </c>
      <c r="Q96" s="197" t="n">
        <f aca="false">Q95</f>
        <v>8</v>
      </c>
      <c r="R96" s="197" t="n">
        <f aca="false">R95</f>
        <v>8</v>
      </c>
      <c r="S96" s="212" t="n">
        <f aca="false">(T96+U96)/MAX($C26,$D26)/MAX($C26,$D26)</f>
        <v>2.1875</v>
      </c>
      <c r="T96" s="216" t="n">
        <f aca="false">(CEILING($B$1-1+MAX($C26,$D26)+WorstCase!$M$6-1,$B$1))*(CEILING($D$1-1+MAX($C26,$D26)+WorstCase!$M$6-1,$D$1))</f>
        <v>360</v>
      </c>
      <c r="U96" s="216" t="n">
        <f aca="false">(CEILING($B$1-1+MAX($C26,$D26)+2*WorstCase!$M$7-2,$B$1))*(CEILING($D$1-1+MAX($C26,$D26)/2+WorstCase!$M$7-1,$D$1))</f>
        <v>200</v>
      </c>
      <c r="V96" s="215" t="n">
        <f aca="false">S96*IF(OR(AND($C96*$D96&gt;=$Q96*$R96)),1,0)</f>
        <v>2.1875</v>
      </c>
      <c r="W96" s="197" t="n">
        <f aca="false">W95</f>
        <v>16</v>
      </c>
      <c r="X96" s="197" t="n">
        <f aca="false">X95</f>
        <v>16</v>
      </c>
      <c r="Y96" s="212" t="n">
        <f aca="false">(Z96+AA96)/MAX($C26,$D26)/MAX($C26,$D26)</f>
        <v>0</v>
      </c>
      <c r="Z96" s="216" t="n">
        <f aca="false">H96*WorstCase!$S$6+MAX(N96,T96)*WorstCase!$U$6</f>
        <v>0</v>
      </c>
      <c r="AA96" s="217" t="n">
        <f aca="false">I96*WorstCase!$S$7+MAX(O96,U96)*WorstCase!$U$7</f>
        <v>0</v>
      </c>
      <c r="AB96" s="215" t="n">
        <f aca="false">Y96*IF(OR(AND($C96*$D96&gt;=$W96*$X96)),1,0)</f>
        <v>0</v>
      </c>
    </row>
    <row r="97" customFormat="false" ht="12.75" hidden="false" customHeight="false" outlineLevel="0" collapsed="false">
      <c r="A97" s="209" t="str">
        <f aca="false">A69</f>
        <v>Bi</v>
      </c>
      <c r="B97" s="210" t="n">
        <f aca="false">IF($A97="Uni",1,2)</f>
        <v>2</v>
      </c>
      <c r="C97" s="210" t="n">
        <f aca="false">C27</f>
        <v>8</v>
      </c>
      <c r="D97" s="210" t="n">
        <f aca="false">D27</f>
        <v>32</v>
      </c>
      <c r="E97" s="197" t="n">
        <f aca="false">E96</f>
        <v>8</v>
      </c>
      <c r="F97" s="197" t="n">
        <f aca="false">F96</f>
        <v>8</v>
      </c>
      <c r="G97" s="212" t="n">
        <f aca="false">(H97+I97)/MAX($C27,$D27)/MAX($C27,$D27)</f>
        <v>6.5625</v>
      </c>
      <c r="H97" s="216" t="n">
        <f aca="false">H27+H69</f>
        <v>4480</v>
      </c>
      <c r="I97" s="216" t="n">
        <f aca="false">I27+I69</f>
        <v>2240</v>
      </c>
      <c r="J97" s="215" t="n">
        <f aca="false">G97*IF(OR(AND($C97*$D97&gt;=$E97*$F97)),1,0)</f>
        <v>6.5625</v>
      </c>
      <c r="K97" s="197" t="n">
        <f aca="false">K96</f>
        <v>8</v>
      </c>
      <c r="L97" s="197" t="n">
        <f aca="false">L96</f>
        <v>8</v>
      </c>
      <c r="M97" s="212" t="n">
        <f aca="false">(N97+O97)/MAX($C27,$D27)/MAX($C27,$D27)</f>
        <v>2.578125</v>
      </c>
      <c r="N97" s="216" t="n">
        <f aca="false">(CEILING($B$1-1+(MAX($C27,$D27)*$O$2+WorstCase!$I$6-1),$B$1))*(CEILING($D$1-1+(MAX($C27,$D27)*$O$2+WorstCase!$I$6-1),$D$1))</f>
        <v>1760</v>
      </c>
      <c r="O97" s="216" t="n">
        <f aca="false">(CEILING($B$1-1+(MAX($C27,$D27)*$O$2+2*WorstCase!$I$7-2),$B$1))*(CEILING($D$1-1+(MAX($C27,$D27)/2*$O$2+WorstCase!$I$7-1),$D$1))</f>
        <v>880</v>
      </c>
      <c r="P97" s="215" t="n">
        <f aca="false">M97*IF(OR(AND($C97*$D97&gt;=$K97*$L97)),1,0)</f>
        <v>2.578125</v>
      </c>
      <c r="Q97" s="197" t="n">
        <f aca="false">Q96</f>
        <v>8</v>
      </c>
      <c r="R97" s="197" t="n">
        <f aca="false">R96</f>
        <v>8</v>
      </c>
      <c r="S97" s="212" t="n">
        <f aca="false">(T97+U97)/MAX($C27,$D27)/MAX($C27,$D27)</f>
        <v>1.828125</v>
      </c>
      <c r="T97" s="216" t="n">
        <f aca="false">(CEILING($B$1-1+MAX($C27,$D27)+WorstCase!$M$6-1,$B$1))*(CEILING($D$1-1+MAX($C27,$D27)+WorstCase!$M$6-1,$D$1))</f>
        <v>1224</v>
      </c>
      <c r="U97" s="216" t="n">
        <f aca="false">(CEILING($B$1-1+MAX($C27,$D27)+2*WorstCase!$M$7-2,$B$1))*(CEILING($D$1-1+MAX($C27,$D27)/2+WorstCase!$M$7-1,$D$1))</f>
        <v>648</v>
      </c>
      <c r="V97" s="215" t="n">
        <f aca="false">S97*IF(OR(AND($C97*$D97&gt;=$Q97*$R97)),1,0)</f>
        <v>1.828125</v>
      </c>
      <c r="W97" s="197" t="n">
        <f aca="false">W96</f>
        <v>16</v>
      </c>
      <c r="X97" s="197" t="n">
        <f aca="false">X96</f>
        <v>16</v>
      </c>
      <c r="Y97" s="212" t="n">
        <f aca="false">(Z97+AA97)/MAX($C27,$D27)/MAX($C27,$D27)</f>
        <v>0</v>
      </c>
      <c r="Z97" s="216" t="n">
        <f aca="false">H97*WorstCase!$S$6+MAX(N97,T97)*WorstCase!$U$6</f>
        <v>0</v>
      </c>
      <c r="AA97" s="217" t="n">
        <f aca="false">I97*WorstCase!$S$7+MAX(O97,U97)*WorstCase!$U$7</f>
        <v>0</v>
      </c>
      <c r="AB97" s="215" t="n">
        <f aca="false">Y97*IF(OR(AND($C97*$D97&gt;=$W97*$X97)),1,0)</f>
        <v>0</v>
      </c>
    </row>
    <row r="98" customFormat="false" ht="12.75" hidden="false" customHeight="false" outlineLevel="0" collapsed="false">
      <c r="V98" s="215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7" width="7.37"/>
    <col collapsed="false" customWidth="true" hidden="false" outlineLevel="0" max="2" min="2" style="197" width="2.24"/>
    <col collapsed="false" customWidth="true" hidden="false" outlineLevel="0" max="4" min="3" style="197" width="6.75"/>
    <col collapsed="false" customWidth="true" hidden="true" outlineLevel="0" max="6" min="5" style="197" width="6.24"/>
    <col collapsed="false" customWidth="true" hidden="false" outlineLevel="0" max="8" min="7" style="197" width="7.99"/>
    <col collapsed="false" customWidth="false" hidden="false" outlineLevel="0" max="9" min="9" style="197" width="8.99"/>
    <col collapsed="false" customWidth="false" hidden="false" outlineLevel="0" max="10" min="10" style="198" width="8.99"/>
    <col collapsed="false" customWidth="true" hidden="true" outlineLevel="0" max="12" min="11" style="197" width="6.24"/>
    <col collapsed="false" customWidth="true" hidden="false" outlineLevel="0" max="14" min="13" style="197" width="7.99"/>
    <col collapsed="false" customWidth="false" hidden="false" outlineLevel="0" max="15" min="15" style="197" width="8.99"/>
    <col collapsed="false" customWidth="false" hidden="false" outlineLevel="0" max="16" min="16" style="198" width="8.99"/>
    <col collapsed="false" customWidth="true" hidden="true" outlineLevel="0" max="18" min="17" style="197" width="6.24"/>
    <col collapsed="false" customWidth="true" hidden="false" outlineLevel="0" max="20" min="19" style="197" width="7.99"/>
    <col collapsed="false" customWidth="false" hidden="false" outlineLevel="0" max="21" min="21" style="197" width="8.99"/>
    <col collapsed="false" customWidth="true" hidden="false" outlineLevel="0" max="22" min="22" style="198" width="9.12"/>
    <col collapsed="false" customWidth="true" hidden="true" outlineLevel="0" max="24" min="23" style="197" width="6.24"/>
    <col collapsed="false" customWidth="true" hidden="false" outlineLevel="0" max="25" min="25" style="197" width="7.99"/>
    <col collapsed="false" customWidth="false" hidden="false" outlineLevel="0" max="27" min="26" style="197" width="8.99"/>
    <col collapsed="false" customWidth="false" hidden="false" outlineLevel="0" max="28" min="28" style="198" width="8.99"/>
    <col collapsed="false" customWidth="false" hidden="false" outlineLevel="0" max="257" min="29" style="197" width="8.99"/>
  </cols>
  <sheetData>
    <row r="1" customFormat="false" ht="13.5" hidden="false" customHeight="false" outlineLevel="0" collapsed="false">
      <c r="A1" s="205" t="s">
        <v>117</v>
      </c>
      <c r="B1" s="203" t="n">
        <v>8</v>
      </c>
      <c r="C1" s="205" t="s">
        <v>118</v>
      </c>
      <c r="D1" s="203" t="n">
        <v>2</v>
      </c>
      <c r="M1" s="197" t="s">
        <v>98</v>
      </c>
      <c r="S1" s="197" t="s">
        <v>99</v>
      </c>
      <c r="Y1" s="197" t="s">
        <v>100</v>
      </c>
    </row>
    <row r="2" customFormat="false" ht="13.5" hidden="false" customHeight="false" outlineLevel="0" collapsed="false">
      <c r="M2" s="229" t="n">
        <v>1</v>
      </c>
      <c r="N2" s="229" t="n">
        <v>1</v>
      </c>
      <c r="O2" s="229" t="n">
        <f aca="false">N2/M2</f>
        <v>1</v>
      </c>
      <c r="S2" s="229"/>
      <c r="T2" s="229"/>
      <c r="U2" s="229"/>
      <c r="W2" s="229"/>
      <c r="X2" s="229"/>
    </row>
    <row r="3" customFormat="false" ht="13.5" hidden="false" customHeight="false" outlineLevel="0" collapsed="false">
      <c r="A3" s="199" t="s">
        <v>41</v>
      </c>
      <c r="B3" s="200"/>
      <c r="C3" s="200"/>
      <c r="D3" s="201"/>
      <c r="G3" s="220" t="s">
        <v>101</v>
      </c>
      <c r="H3" s="204" t="s">
        <v>42</v>
      </c>
      <c r="I3" s="204" t="s">
        <v>45</v>
      </c>
      <c r="J3" s="198" t="s">
        <v>102</v>
      </c>
      <c r="M3" s="202" t="s">
        <v>101</v>
      </c>
      <c r="N3" s="203" t="s">
        <v>42</v>
      </c>
      <c r="O3" s="204" t="s">
        <v>45</v>
      </c>
      <c r="P3" s="198" t="s">
        <v>102</v>
      </c>
      <c r="S3" s="202" t="s">
        <v>101</v>
      </c>
      <c r="T3" s="203" t="s">
        <v>42</v>
      </c>
      <c r="U3" s="204" t="s">
        <v>45</v>
      </c>
      <c r="V3" s="198" t="s">
        <v>102</v>
      </c>
      <c r="Y3" s="202" t="s">
        <v>101</v>
      </c>
      <c r="Z3" s="203" t="s">
        <v>42</v>
      </c>
      <c r="AA3" s="205" t="s">
        <v>45</v>
      </c>
      <c r="AB3" s="198" t="s">
        <v>102</v>
      </c>
    </row>
    <row r="4" customFormat="false" ht="13.5" hidden="false" customHeight="false" outlineLevel="0" collapsed="false">
      <c r="A4" s="206" t="s">
        <v>103</v>
      </c>
      <c r="B4" s="207"/>
      <c r="C4" s="207" t="s">
        <v>104</v>
      </c>
      <c r="D4" s="208" t="s">
        <v>105</v>
      </c>
      <c r="E4" s="197" t="s">
        <v>81</v>
      </c>
      <c r="G4" s="207" t="s">
        <v>111</v>
      </c>
      <c r="H4" s="207" t="s">
        <v>111</v>
      </c>
      <c r="I4" s="207" t="s">
        <v>111</v>
      </c>
      <c r="K4" s="197" t="s">
        <v>81</v>
      </c>
      <c r="M4" s="207" t="s">
        <v>111</v>
      </c>
      <c r="N4" s="207" t="s">
        <v>111</v>
      </c>
      <c r="O4" s="207" t="s">
        <v>111</v>
      </c>
      <c r="Q4" s="197" t="s">
        <v>81</v>
      </c>
      <c r="S4" s="207" t="s">
        <v>111</v>
      </c>
      <c r="T4" s="207" t="s">
        <v>111</v>
      </c>
      <c r="U4" s="207" t="s">
        <v>111</v>
      </c>
      <c r="W4" s="197" t="s">
        <v>81</v>
      </c>
      <c r="Y4" s="207" t="s">
        <v>111</v>
      </c>
      <c r="Z4" s="208" t="s">
        <v>106</v>
      </c>
      <c r="AA4" s="208" t="s">
        <v>106</v>
      </c>
    </row>
    <row r="5" customFormat="false" ht="12.75" hidden="false" customHeight="false" outlineLevel="0" collapsed="false">
      <c r="A5" s="209" t="s">
        <v>107</v>
      </c>
      <c r="B5" s="210" t="n">
        <f aca="false">IF($A5="Uni",1,2)</f>
        <v>1</v>
      </c>
      <c r="C5" s="210" t="n">
        <v>4</v>
      </c>
      <c r="D5" s="211" t="n">
        <v>8</v>
      </c>
      <c r="E5" s="197" t="n">
        <f aca="false">WorstCase!$E$20</f>
        <v>4</v>
      </c>
      <c r="F5" s="197" t="n">
        <f aca="false">WorstCase!$F$20</f>
        <v>8</v>
      </c>
      <c r="G5" s="212" t="n">
        <f aca="false">(H5+I5)/$C5/$D5</f>
        <v>18</v>
      </c>
      <c r="H5" s="213" t="n">
        <f aca="false">$B5*(CEILING($B$1-1+$C5+WorstCase!$E$3-1,$B$1))*(CEILING($D$1-1+$D5+WorstCase!$E$3-1,$D$1))</f>
        <v>384</v>
      </c>
      <c r="I5" s="214" t="n">
        <f aca="false">$B5*(CEILING($B$1-1+$C5+2*WorstCase!$E$4-2,$B$1))*(CEILING($D$1-1+$D5/2+WorstCase!$E$4-1,$D$1))</f>
        <v>192</v>
      </c>
      <c r="J5" s="215" t="n">
        <f aca="false">G5*IF(OR(AND($C5*$D5&gt;=$E5*$F5)),1,0)</f>
        <v>18</v>
      </c>
      <c r="K5" s="197" t="n">
        <f aca="false">WorstCase!$M$20</f>
        <v>8</v>
      </c>
      <c r="L5" s="197" t="n">
        <f aca="false">WorstCase!$N$20</f>
        <v>8</v>
      </c>
      <c r="M5" s="212" t="n">
        <f aca="false">(N5+O5)/$C5/$D5</f>
        <v>18</v>
      </c>
      <c r="N5" s="213" t="n">
        <f aca="false">(CEILING($B$1-1+($C5*$O$2+WorstCase!$I$3-1),$B$1))*(CEILING($D$1-1+($D5*$O$2+WorstCase!$I$3-1),$D$1))</f>
        <v>384</v>
      </c>
      <c r="O5" s="214" t="n">
        <f aca="false">(CEILING($B$1-1+($C5*$O$2+2*WorstCase!$I$4-2),$B$1))*(CEILING($D$1-1+($D5/2*$O$2+WorstCase!$I$4-1),$D$1))</f>
        <v>192</v>
      </c>
      <c r="P5" s="215" t="n">
        <f aca="false">M5*IF(OR(AND($C5*$D5&gt;=$K5*$L5)),1,0)</f>
        <v>0</v>
      </c>
      <c r="Q5" s="197" t="n">
        <f aca="false">WorstCase!$M$20</f>
        <v>8</v>
      </c>
      <c r="R5" s="197" t="n">
        <f aca="false">WorstCase!$N$20</f>
        <v>8</v>
      </c>
      <c r="S5" s="212" t="n">
        <f aca="false">(T5+U5)/$C5/$D5</f>
        <v>8</v>
      </c>
      <c r="T5" s="213" t="n">
        <f aca="false">(CEILING($B$1-1+$C5+WorstCase!$M$3-1,$B$1))*(CEILING($D$1-1+$D5+WorstCase!$M$3-1,$D$1))</f>
        <v>160</v>
      </c>
      <c r="U5" s="214" t="n">
        <f aca="false">(CEILING($B$1-1+$C5+2*WorstCase!$M$4-2,$B$1))*(CEILING($D$1-1+$D5/2+WorstCase!$M$4-1,$D$1))</f>
        <v>96</v>
      </c>
      <c r="V5" s="215" t="n">
        <f aca="false">S5*IF(OR(AND($C5*$D5&gt;=$Q5*$R5)),1,0)</f>
        <v>0</v>
      </c>
      <c r="W5" s="197" t="n">
        <f aca="false">WorstCase!$Q$20</f>
        <v>4</v>
      </c>
      <c r="X5" s="197" t="n">
        <f aca="false">WorstCase!$R$20</f>
        <v>8</v>
      </c>
      <c r="Y5" s="212" t="n">
        <f aca="false">(Z5+AA5)/$C5/$D5</f>
        <v>0</v>
      </c>
      <c r="Z5" s="213" t="n">
        <f aca="false">H5*WorstCase!$P$3+MAX(N5,T5)*WorstCase!$R$3</f>
        <v>0</v>
      </c>
      <c r="AA5" s="214" t="n">
        <f aca="false">I5*WorstCase!$P$4+MAX(O5,U5)*WorstCase!$R$4</f>
        <v>0</v>
      </c>
      <c r="AB5" s="215" t="n">
        <f aca="false">Y5*IF(OR(AND($C5*$D5&gt;=$W5*$X5)),1,0)</f>
        <v>0</v>
      </c>
    </row>
    <row r="6" customFormat="false" ht="12.75" hidden="false" customHeight="false" outlineLevel="0" collapsed="false">
      <c r="A6" s="209" t="s">
        <v>107</v>
      </c>
      <c r="B6" s="210" t="n">
        <f aca="false">IF($A6="Uni",1,2)</f>
        <v>1</v>
      </c>
      <c r="C6" s="210" t="n">
        <v>8</v>
      </c>
      <c r="D6" s="211" t="n">
        <v>4</v>
      </c>
      <c r="E6" s="197" t="n">
        <f aca="false">E5</f>
        <v>4</v>
      </c>
      <c r="F6" s="197" t="n">
        <f aca="false">F5</f>
        <v>8</v>
      </c>
      <c r="G6" s="212" t="n">
        <f aca="false">(H6+I6)/$C6/$D6</f>
        <v>13.5</v>
      </c>
      <c r="H6" s="216" t="n">
        <f aca="false">$B6*(CEILING($B$1-1+$C6+WorstCase!$E$3-1,$B$1))*(CEILING($D$1-1+$D6+WorstCase!$E$3-1,$D$1))</f>
        <v>288</v>
      </c>
      <c r="I6" s="217" t="n">
        <f aca="false">$B6*(CEILING($B$1-1+$C6+2*WorstCase!$E$4-2,$B$1))*(CEILING($D$1-1+$D6/2+WorstCase!$E$4-1,$D$1))</f>
        <v>144</v>
      </c>
      <c r="J6" s="215" t="n">
        <f aca="false">G6*IF(OR(AND($C6*$D6&gt;=$E6*$F6)),1,0)</f>
        <v>13.5</v>
      </c>
      <c r="K6" s="197" t="n">
        <f aca="false">K5</f>
        <v>8</v>
      </c>
      <c r="L6" s="197" t="n">
        <f aca="false">L5</f>
        <v>8</v>
      </c>
      <c r="M6" s="212" t="n">
        <f aca="false">(N6+O6)/$C6/$D6</f>
        <v>13.5</v>
      </c>
      <c r="N6" s="216" t="n">
        <f aca="false">(CEILING($B$1-1+($C6*$O$2+WorstCase!$I$3-1),$B$1))*(CEILING($D$1-1+($D6*$O$2+WorstCase!$I$3-1),$D$1))</f>
        <v>288</v>
      </c>
      <c r="O6" s="217" t="n">
        <f aca="false">(CEILING($B$1-1+($C6*$O$2+2*WorstCase!$I$4-2),$B$1))*(CEILING($D$1-1+($D6/2*$O$2+WorstCase!$I$4-1),$D$1))</f>
        <v>144</v>
      </c>
      <c r="P6" s="215" t="n">
        <f aca="false">M6*IF(OR(AND($C6*$D6&gt;=$K6*$L6)),1,0)</f>
        <v>0</v>
      </c>
      <c r="Q6" s="197" t="n">
        <f aca="false">Q5</f>
        <v>8</v>
      </c>
      <c r="R6" s="197" t="n">
        <f aca="false">R5</f>
        <v>8</v>
      </c>
      <c r="S6" s="212" t="n">
        <f aca="false">(T6+U6)/$C6/$D6</f>
        <v>5</v>
      </c>
      <c r="T6" s="216" t="n">
        <f aca="false">(CEILING($B$1-1+$C6+WorstCase!$M$3-1,$B$1))*(CEILING($D$1-1+$D6+WorstCase!$M$3-1,$D$1))</f>
        <v>96</v>
      </c>
      <c r="U6" s="217" t="n">
        <f aca="false">(CEILING($B$1-1+$C6+2*WorstCase!$M$4-2,$B$1))*(CEILING($D$1-1+$D6/2+WorstCase!$M$4-1,$D$1))</f>
        <v>64</v>
      </c>
      <c r="V6" s="215" t="n">
        <f aca="false">S6*IF(OR(AND($C6*$D6&gt;=$Q6*$R6)),1,0)</f>
        <v>0</v>
      </c>
      <c r="W6" s="197" t="n">
        <f aca="false">W5</f>
        <v>4</v>
      </c>
      <c r="X6" s="197" t="n">
        <f aca="false">X5</f>
        <v>8</v>
      </c>
      <c r="Y6" s="212" t="n">
        <f aca="false">(Z6+AA6)/$C6/$D6</f>
        <v>0</v>
      </c>
      <c r="Z6" s="216" t="n">
        <f aca="false">H6*WorstCase!$P$3+MAX(N6,T6)*WorstCase!$R$3</f>
        <v>0</v>
      </c>
      <c r="AA6" s="217" t="n">
        <f aca="false">I6*WorstCase!$P$4+MAX(O6,U6)*WorstCase!$R$4</f>
        <v>0</v>
      </c>
      <c r="AB6" s="215" t="n">
        <f aca="false">Y6*IF(OR(AND($C6*$D6&gt;=$W6*$X6)),1,0)</f>
        <v>0</v>
      </c>
    </row>
    <row r="7" customFormat="false" ht="12.75" hidden="false" customHeight="false" outlineLevel="0" collapsed="false">
      <c r="A7" s="209" t="s">
        <v>107</v>
      </c>
      <c r="B7" s="210" t="n">
        <f aca="false">IF($A7="Uni",1,2)</f>
        <v>1</v>
      </c>
      <c r="C7" s="210" t="n">
        <v>4</v>
      </c>
      <c r="D7" s="211" t="n">
        <v>16</v>
      </c>
      <c r="E7" s="197" t="n">
        <f aca="false">E5</f>
        <v>4</v>
      </c>
      <c r="F7" s="197" t="n">
        <f aca="false">F5</f>
        <v>8</v>
      </c>
      <c r="G7" s="212" t="n">
        <f aca="false">(H7+I7)/$C7/$D7</f>
        <v>13.5</v>
      </c>
      <c r="H7" s="216" t="n">
        <f aca="false">$B7*(CEILING($B$1-1+$C7+WorstCase!$E$3-1,$B$1))*(CEILING($D$1-1+$D7+WorstCase!$E$3-1,$D$1))</f>
        <v>576</v>
      </c>
      <c r="I7" s="217" t="n">
        <f aca="false">$B7*(CEILING($B$1-1+$C7+2*WorstCase!$E$4-2,$B$1))*(CEILING($D$1-1+$D7/2+WorstCase!$E$4-1,$D$1))</f>
        <v>288</v>
      </c>
      <c r="J7" s="215" t="n">
        <f aca="false">G7*IF(OR(AND($C7*$D7&gt;=$E7*$F7)),1,0)</f>
        <v>13.5</v>
      </c>
      <c r="K7" s="197" t="n">
        <f aca="false">K5</f>
        <v>8</v>
      </c>
      <c r="L7" s="197" t="n">
        <f aca="false">L5</f>
        <v>8</v>
      </c>
      <c r="M7" s="212" t="n">
        <f aca="false">(N7+O7)/$C7/$D7</f>
        <v>13.5</v>
      </c>
      <c r="N7" s="216" t="n">
        <f aca="false">(CEILING($B$1-1+($C7*$O$2+WorstCase!$I$3-1),$B$1))*(CEILING($D$1-1+($D7*$O$2+WorstCase!$I$3-1),$D$1))</f>
        <v>576</v>
      </c>
      <c r="O7" s="217" t="n">
        <f aca="false">(CEILING($B$1-1+($C7*$O$2+2*WorstCase!$I$4-2),$B$1))*(CEILING($D$1-1+($D7/2*$O$2+WorstCase!$I$4-1),$D$1))</f>
        <v>288</v>
      </c>
      <c r="P7" s="215" t="n">
        <f aca="false">M7*IF(OR(AND($C7*$D7&gt;=$K7*$L7)),1,0)</f>
        <v>13.5</v>
      </c>
      <c r="Q7" s="197" t="n">
        <f aca="false">Q5</f>
        <v>8</v>
      </c>
      <c r="R7" s="197" t="n">
        <f aca="false">R5</f>
        <v>8</v>
      </c>
      <c r="S7" s="212" t="n">
        <f aca="false">(T7+U7)/$C7/$D7</f>
        <v>7</v>
      </c>
      <c r="T7" s="216" t="n">
        <f aca="false">(CEILING($B$1-1+$C7+WorstCase!$M$3-1,$B$1))*(CEILING($D$1-1+$D7+WorstCase!$M$3-1,$D$1))</f>
        <v>288</v>
      </c>
      <c r="U7" s="217" t="n">
        <f aca="false">(CEILING($B$1-1+$C7+2*WorstCase!$M$4-2,$B$1))*(CEILING($D$1-1+$D7/2+WorstCase!$M$4-1,$D$1))</f>
        <v>160</v>
      </c>
      <c r="V7" s="215" t="n">
        <f aca="false">S7*IF(OR(AND($C7*$D7&gt;=$Q7*$R7)),1,0)</f>
        <v>7</v>
      </c>
      <c r="W7" s="197" t="n">
        <f aca="false">W5</f>
        <v>4</v>
      </c>
      <c r="X7" s="197" t="n">
        <f aca="false">X5</f>
        <v>8</v>
      </c>
      <c r="Y7" s="212" t="n">
        <f aca="false">(Z7+AA7)/$C7/$D7</f>
        <v>0</v>
      </c>
      <c r="Z7" s="216" t="n">
        <f aca="false">H7*WorstCase!$P$3+MAX(N7,T7)*WorstCase!$R$3</f>
        <v>0</v>
      </c>
      <c r="AA7" s="217" t="n">
        <f aca="false">I7*WorstCase!$P$4+MAX(O7,U7)*WorstCase!$R$4</f>
        <v>0</v>
      </c>
      <c r="AB7" s="215" t="n">
        <f aca="false">Y7*IF(OR(AND($C7*$D7&gt;=$W7*$X7)),1,0)</f>
        <v>0</v>
      </c>
    </row>
    <row r="8" customFormat="false" ht="12.75" hidden="false" customHeight="false" outlineLevel="0" collapsed="false">
      <c r="A8" s="209" t="s">
        <v>108</v>
      </c>
      <c r="B8" s="210" t="n">
        <f aca="false">IF($A8="Uni",1,2)</f>
        <v>2</v>
      </c>
      <c r="C8" s="210" t="n">
        <v>4</v>
      </c>
      <c r="D8" s="211" t="n">
        <v>8</v>
      </c>
      <c r="E8" s="197" t="n">
        <f aca="false">WorstCase!$I$20</f>
        <v>8</v>
      </c>
      <c r="F8" s="197" t="n">
        <f aca="false">WorstCase!$J$20</f>
        <v>8</v>
      </c>
      <c r="G8" s="218" t="n">
        <f aca="false">(H8+I8)/$C8/$D8</f>
        <v>36</v>
      </c>
      <c r="H8" s="218" t="n">
        <f aca="false">$B8*(CEILING($B$1-1+$C8+WorstCase!$E$3-1,$B$1))*(CEILING($D$1-1+$D8+WorstCase!$E$3-1,$D$1))</f>
        <v>768</v>
      </c>
      <c r="I8" s="219" t="n">
        <f aca="false">$B8*(CEILING($B$1-1+$C8+2*WorstCase!$E$4-2,$B$1))*(CEILING($D$1-1+$D8/2+WorstCase!$E$4-1,$D$1))</f>
        <v>384</v>
      </c>
      <c r="J8" s="215" t="n">
        <f aca="false">G8*IF(OR(AND($C8*$D8&gt;=$E8*$F8)),1,0)</f>
        <v>0</v>
      </c>
      <c r="K8" s="197" t="n">
        <f aca="false">WorstCase!$M$20</f>
        <v>8</v>
      </c>
      <c r="L8" s="197" t="n">
        <f aca="false">WorstCase!$N$20</f>
        <v>8</v>
      </c>
      <c r="M8" s="212" t="n">
        <f aca="false">(N8+O8)/$C8/$D8</f>
        <v>18</v>
      </c>
      <c r="N8" s="216" t="n">
        <f aca="false">(CEILING($B$1-1+($C8*$O$2+WorstCase!$I$3-1),$B$1))*(CEILING($D$1-1+($D8*$O$2+WorstCase!$I$3-1),$D$1))</f>
        <v>384</v>
      </c>
      <c r="O8" s="217" t="n">
        <f aca="false">(CEILING($B$1-1+($C8*$O$2+2*WorstCase!$I$4-2),$B$1))*(CEILING($D$1-1+($D8/2*$O$2+WorstCase!$I$4-1),$D$1))</f>
        <v>192</v>
      </c>
      <c r="P8" s="215" t="n">
        <f aca="false">M8*IF(OR(AND($C8*$D8&gt;=$K8*$L8)),1,0)</f>
        <v>0</v>
      </c>
      <c r="Q8" s="197" t="n">
        <f aca="false">WorstCase!$M$20</f>
        <v>8</v>
      </c>
      <c r="R8" s="197" t="n">
        <f aca="false">WorstCase!$N$20</f>
        <v>8</v>
      </c>
      <c r="S8" s="212" t="n">
        <f aca="false">(T8+U8)/$C8/$D8</f>
        <v>8</v>
      </c>
      <c r="T8" s="216" t="n">
        <f aca="false">(CEILING($B$1-1+$C8+WorstCase!$M$3-1,$B$1))*(CEILING($D$1-1+$D8+WorstCase!$M$3-1,$D$1))</f>
        <v>160</v>
      </c>
      <c r="U8" s="217" t="n">
        <f aca="false">(CEILING($B$1-1+$C8+2*WorstCase!$M$4-2,$B$1))*(CEILING($D$1-1+$D8/2+WorstCase!$M$4-1,$D$1))</f>
        <v>96</v>
      </c>
      <c r="V8" s="215" t="n">
        <f aca="false">S8*IF(OR(AND($C8*$D8&gt;=$Q8*$R8)),1,0)</f>
        <v>0</v>
      </c>
      <c r="W8" s="197" t="n">
        <f aca="false">WorstCase!$T$20</f>
        <v>8</v>
      </c>
      <c r="X8" s="197" t="n">
        <f aca="false">WorstCase!$U$20</f>
        <v>8</v>
      </c>
      <c r="Y8" s="212" t="n">
        <f aca="false">(Z8+AA8)/$C8/$D8</f>
        <v>0</v>
      </c>
      <c r="Z8" s="216" t="n">
        <f aca="false">H8*WorstCase!$S$3+MAX(N8,T8)*WorstCase!$U$3</f>
        <v>0</v>
      </c>
      <c r="AA8" s="217" t="n">
        <f aca="false">I8*WorstCase!$S$4+MAX(O8,U8)*WorstCase!$U$4</f>
        <v>0</v>
      </c>
      <c r="AB8" s="215" t="n">
        <f aca="false">Y8*IF(OR(AND($C8*$D8&gt;=$W8*$X8)),1,0)</f>
        <v>0</v>
      </c>
    </row>
    <row r="9" customFormat="false" ht="12.75" hidden="false" customHeight="false" outlineLevel="0" collapsed="false">
      <c r="A9" s="209" t="s">
        <v>108</v>
      </c>
      <c r="B9" s="210" t="n">
        <f aca="false">IF($A9="Uni",1,2)</f>
        <v>2</v>
      </c>
      <c r="C9" s="210" t="n">
        <v>8</v>
      </c>
      <c r="D9" s="211" t="n">
        <v>4</v>
      </c>
      <c r="E9" s="197" t="n">
        <f aca="false">E8</f>
        <v>8</v>
      </c>
      <c r="F9" s="197" t="n">
        <f aca="false">F8</f>
        <v>8</v>
      </c>
      <c r="G9" s="218" t="n">
        <f aca="false">(H9+I9)/$C9/$D9</f>
        <v>27</v>
      </c>
      <c r="H9" s="218" t="n">
        <f aca="false">$B9*(CEILING($B$1-1+$C9+WorstCase!$E$3-1,$B$1))*(CEILING($D$1-1+$D9+WorstCase!$E$3-1,$D$1))</f>
        <v>576</v>
      </c>
      <c r="I9" s="219" t="n">
        <f aca="false">$B9*(CEILING($B$1-1+$C9+2*WorstCase!$E$4-2,$B$1))*(CEILING($D$1-1+$D9/2+WorstCase!$E$4-1,$D$1))</f>
        <v>288</v>
      </c>
      <c r="J9" s="215" t="n">
        <f aca="false">G9*IF(OR(AND($C9*$D9&gt;=$E9*$F9)),1,0)</f>
        <v>0</v>
      </c>
      <c r="K9" s="197" t="n">
        <f aca="false">K8</f>
        <v>8</v>
      </c>
      <c r="L9" s="197" t="n">
        <f aca="false">L8</f>
        <v>8</v>
      </c>
      <c r="M9" s="212" t="n">
        <f aca="false">(N9+O9)/$C9/$D9</f>
        <v>13.5</v>
      </c>
      <c r="N9" s="216" t="n">
        <f aca="false">(CEILING($B$1-1+($C9*$O$2+WorstCase!$I$3-1),$B$1))*(CEILING($D$1-1+($D9*$O$2+WorstCase!$I$3-1),$D$1))</f>
        <v>288</v>
      </c>
      <c r="O9" s="217" t="n">
        <f aca="false">(CEILING($B$1-1+($C9*$O$2+2*WorstCase!$I$4-2),$B$1))*(CEILING($D$1-1+($D9/2*$O$2+WorstCase!$I$4-1),$D$1))</f>
        <v>144</v>
      </c>
      <c r="P9" s="215" t="n">
        <f aca="false">M9*IF(OR(AND($C9*$D9&gt;=$K9*$L9)),1,0)</f>
        <v>0</v>
      </c>
      <c r="Q9" s="197" t="n">
        <f aca="false">Q8</f>
        <v>8</v>
      </c>
      <c r="R9" s="197" t="n">
        <f aca="false">R8</f>
        <v>8</v>
      </c>
      <c r="S9" s="212" t="n">
        <f aca="false">(T9+U9)/$C9/$D9</f>
        <v>5</v>
      </c>
      <c r="T9" s="216" t="n">
        <f aca="false">(CEILING($B$1-1+$C9+WorstCase!$M$3-1,$B$1))*(CEILING($D$1-1+$D9+WorstCase!$M$3-1,$D$1))</f>
        <v>96</v>
      </c>
      <c r="U9" s="217" t="n">
        <f aca="false">(CEILING($B$1-1+$C9+2*WorstCase!$M$4-2,$B$1))*(CEILING($D$1-1+$D9/2+WorstCase!$M$4-1,$D$1))</f>
        <v>64</v>
      </c>
      <c r="V9" s="215" t="n">
        <f aca="false">S9*IF(OR(AND($C9*$D9&gt;=$Q9*$R9)),1,0)</f>
        <v>0</v>
      </c>
      <c r="W9" s="197" t="n">
        <f aca="false">W8</f>
        <v>8</v>
      </c>
      <c r="X9" s="197" t="n">
        <f aca="false">X8</f>
        <v>8</v>
      </c>
      <c r="Y9" s="212" t="n">
        <f aca="false">(Z9+AA9)/$C9/$D9</f>
        <v>0</v>
      </c>
      <c r="Z9" s="216" t="n">
        <f aca="false">H9*WorstCase!$S$3+MAX(N9,T9)*WorstCase!$U$3</f>
        <v>0</v>
      </c>
      <c r="AA9" s="217" t="n">
        <f aca="false">I9*WorstCase!$S$4+MAX(O9,U9)*WorstCase!$U$4</f>
        <v>0</v>
      </c>
      <c r="AB9" s="215" t="n">
        <f aca="false">Y9*IF(OR(AND($C9*$D9&gt;=$W9*$X9)),1,0)</f>
        <v>0</v>
      </c>
    </row>
    <row r="10" customFormat="false" ht="12.75" hidden="false" customHeight="false" outlineLevel="0" collapsed="false">
      <c r="A10" s="209" t="s">
        <v>108</v>
      </c>
      <c r="B10" s="210" t="n">
        <f aca="false">IF($A10="Uni",1,2)</f>
        <v>2</v>
      </c>
      <c r="C10" s="210" t="n">
        <v>4</v>
      </c>
      <c r="D10" s="211" t="n">
        <v>16</v>
      </c>
      <c r="E10" s="197" t="n">
        <f aca="false">E9</f>
        <v>8</v>
      </c>
      <c r="F10" s="197" t="n">
        <f aca="false">F9</f>
        <v>8</v>
      </c>
      <c r="G10" s="212" t="n">
        <f aca="false">(H10+I10)/$C10/$D10</f>
        <v>27</v>
      </c>
      <c r="H10" s="216" t="n">
        <f aca="false">$B10*(CEILING($B$1-1+$C10+WorstCase!$E$3-1,$B$1))*(CEILING($D$1-1+$D10+WorstCase!$E$3-1,$D$1))</f>
        <v>1152</v>
      </c>
      <c r="I10" s="217" t="n">
        <f aca="false">$B10*(CEILING($B$1-1+$C10+2*WorstCase!$E$4-2,$B$1))*(CEILING($D$1-1+$D10/2+WorstCase!$E$4-1,$D$1))</f>
        <v>576</v>
      </c>
      <c r="J10" s="215" t="n">
        <f aca="false">G10*IF(OR(AND($C10*$D10&gt;=$E10*$F10)),1,0)</f>
        <v>27</v>
      </c>
      <c r="K10" s="197" t="n">
        <f aca="false">K9</f>
        <v>8</v>
      </c>
      <c r="L10" s="197" t="n">
        <f aca="false">L9</f>
        <v>8</v>
      </c>
      <c r="M10" s="212" t="n">
        <f aca="false">(N10+O10)/$C10/$D10</f>
        <v>13.5</v>
      </c>
      <c r="N10" s="216" t="n">
        <f aca="false">(CEILING($B$1-1+($C10*$O$2+WorstCase!$I$3-1),$B$1))*(CEILING($D$1-1+($D10*$O$2+WorstCase!$I$3-1),$D$1))</f>
        <v>576</v>
      </c>
      <c r="O10" s="217" t="n">
        <f aca="false">(CEILING($B$1-1+($C10*$O$2+2*WorstCase!$I$4-2),$B$1))*(CEILING($D$1-1+($D10/2*$O$2+WorstCase!$I$4-1),$D$1))</f>
        <v>288</v>
      </c>
      <c r="P10" s="215" t="n">
        <f aca="false">M10*IF(OR(AND($C10*$D10&gt;=$K10*$L10)),1,0)</f>
        <v>13.5</v>
      </c>
      <c r="Q10" s="197" t="n">
        <f aca="false">Q9</f>
        <v>8</v>
      </c>
      <c r="R10" s="197" t="n">
        <f aca="false">R9</f>
        <v>8</v>
      </c>
      <c r="S10" s="212" t="n">
        <f aca="false">(T10+U10)/$C10/$D10</f>
        <v>7</v>
      </c>
      <c r="T10" s="216" t="n">
        <f aca="false">(CEILING($B$1-1+$C10+WorstCase!$M$3-1,$B$1))*(CEILING($D$1-1+$D10+WorstCase!$M$3-1,$D$1))</f>
        <v>288</v>
      </c>
      <c r="U10" s="217" t="n">
        <f aca="false">(CEILING($B$1-1+$C10+2*WorstCase!$M$4-2,$B$1))*(CEILING($D$1-1+$D10/2+WorstCase!$M$4-1,$D$1))</f>
        <v>160</v>
      </c>
      <c r="V10" s="215" t="n">
        <f aca="false">S10*IF(OR(AND($C10*$D10&gt;=$Q10*$R10)),1,0)</f>
        <v>7</v>
      </c>
      <c r="W10" s="197" t="n">
        <f aca="false">W9</f>
        <v>8</v>
      </c>
      <c r="X10" s="197" t="n">
        <f aca="false">X9</f>
        <v>8</v>
      </c>
      <c r="Y10" s="212" t="n">
        <f aca="false">(Z10+AA10)/$C10/$D10</f>
        <v>0</v>
      </c>
      <c r="Z10" s="216" t="n">
        <f aca="false">H10*WorstCase!$S$3+MAX(N10,T10)*WorstCase!$U$3</f>
        <v>0</v>
      </c>
      <c r="AA10" s="217" t="n">
        <f aca="false">I10*WorstCase!$S$4+MAX(O10,U10)*WorstCase!$U$4</f>
        <v>0</v>
      </c>
      <c r="AB10" s="215" t="n">
        <f aca="false">Y10*IF(OR(AND($C10*$D10&gt;=$W10*$X10)),1,0)</f>
        <v>0</v>
      </c>
    </row>
    <row r="11" customFormat="false" ht="12.75" hidden="false" customHeight="false" outlineLevel="0" collapsed="false">
      <c r="A11" s="209" t="s">
        <v>108</v>
      </c>
      <c r="B11" s="210" t="n">
        <f aca="false">IF($A11="Uni",1,2)</f>
        <v>2</v>
      </c>
      <c r="C11" s="210" t="n">
        <v>16</v>
      </c>
      <c r="D11" s="211" t="n">
        <v>4</v>
      </c>
      <c r="E11" s="197" t="n">
        <f aca="false">E10</f>
        <v>8</v>
      </c>
      <c r="F11" s="197" t="n">
        <f aca="false">F10</f>
        <v>8</v>
      </c>
      <c r="G11" s="212" t="n">
        <f aca="false">(H11+I11)/$C11/$D11</f>
        <v>18</v>
      </c>
      <c r="H11" s="216" t="n">
        <f aca="false">$B11*(CEILING($B$1-1+$C11+WorstCase!$E$3-1,$B$1))*(CEILING($D$1-1+$D11+WorstCase!$E$3-1,$D$1))</f>
        <v>768</v>
      </c>
      <c r="I11" s="217" t="n">
        <f aca="false">$B11*(CEILING($B$1-1+$C11+2*WorstCase!$E$4-2,$B$1))*(CEILING($D$1-1+$D11/2+WorstCase!$E$4-1,$D$1))</f>
        <v>384</v>
      </c>
      <c r="J11" s="215" t="n">
        <f aca="false">G11*IF(OR(AND($C11*$D11&gt;=$E11*$F11)),1,0)</f>
        <v>18</v>
      </c>
      <c r="K11" s="197" t="n">
        <f aca="false">K10</f>
        <v>8</v>
      </c>
      <c r="L11" s="197" t="n">
        <f aca="false">L10</f>
        <v>8</v>
      </c>
      <c r="M11" s="212" t="n">
        <f aca="false">(N11+O11)/$C11/$D11</f>
        <v>9</v>
      </c>
      <c r="N11" s="216" t="n">
        <f aca="false">(CEILING($B$1-1+($C11*$O$2+WorstCase!$I$3-1),$B$1))*(CEILING($D$1-1+($D11*$O$2+WorstCase!$I$3-1),$D$1))</f>
        <v>384</v>
      </c>
      <c r="O11" s="217" t="n">
        <f aca="false">(CEILING($B$1-1+($C11*$O$2+2*WorstCase!$I$4-2),$B$1))*(CEILING($D$1-1+($D11/2*$O$2+WorstCase!$I$4-1),$D$1))</f>
        <v>192</v>
      </c>
      <c r="P11" s="215" t="n">
        <f aca="false">M11*IF(OR(AND($C11*$D11&gt;=$K11*$L11)),1,0)</f>
        <v>9</v>
      </c>
      <c r="Q11" s="197" t="n">
        <f aca="false">Q10</f>
        <v>8</v>
      </c>
      <c r="R11" s="197" t="n">
        <f aca="false">R10</f>
        <v>8</v>
      </c>
      <c r="S11" s="212" t="n">
        <f aca="false">(T11+U11)/$C11/$D11</f>
        <v>3.75</v>
      </c>
      <c r="T11" s="216" t="n">
        <f aca="false">(CEILING($B$1-1+$C11+WorstCase!$M$3-1,$B$1))*(CEILING($D$1-1+$D11+WorstCase!$M$3-1,$D$1))</f>
        <v>144</v>
      </c>
      <c r="U11" s="217" t="n">
        <f aca="false">(CEILING($B$1-1+$C11+2*WorstCase!$M$4-2,$B$1))*(CEILING($D$1-1+$D11/2+WorstCase!$M$4-1,$D$1))</f>
        <v>96</v>
      </c>
      <c r="V11" s="215" t="n">
        <f aca="false">S11*IF(OR(AND($C11*$D11&gt;=$Q11*$R11)),1,0)</f>
        <v>3.75</v>
      </c>
      <c r="W11" s="197" t="n">
        <f aca="false">W10</f>
        <v>8</v>
      </c>
      <c r="X11" s="197" t="n">
        <f aca="false">X10</f>
        <v>8</v>
      </c>
      <c r="Y11" s="212" t="n">
        <f aca="false">(Z11+AA11)/$C11/$D11</f>
        <v>0</v>
      </c>
      <c r="Z11" s="216" t="n">
        <f aca="false">H11*WorstCase!$S$3+MAX(N11,T11)*WorstCase!$U$3</f>
        <v>0</v>
      </c>
      <c r="AA11" s="217" t="n">
        <f aca="false">I11*WorstCase!$S$4+MAX(O11,U11)*WorstCase!$U$4</f>
        <v>0</v>
      </c>
      <c r="AB11" s="215" t="n">
        <f aca="false">Y11*IF(OR(AND($C11*$D11&gt;=$W11*$X11)),1,0)</f>
        <v>0</v>
      </c>
    </row>
    <row r="12" customFormat="false" ht="12.75" hidden="false" customHeight="false" outlineLevel="0" collapsed="false">
      <c r="A12" s="209" t="s">
        <v>108</v>
      </c>
      <c r="B12" s="210" t="n">
        <f aca="false">IF($A12="Uni",1,2)</f>
        <v>2</v>
      </c>
      <c r="C12" s="210" t="n">
        <v>8</v>
      </c>
      <c r="D12" s="211" t="n">
        <v>8</v>
      </c>
      <c r="E12" s="197" t="n">
        <f aca="false">E11</f>
        <v>8</v>
      </c>
      <c r="F12" s="197" t="n">
        <f aca="false">F11</f>
        <v>8</v>
      </c>
      <c r="G12" s="212" t="n">
        <f aca="false">(H12+I12)/$C12/$D12</f>
        <v>18</v>
      </c>
      <c r="H12" s="216" t="n">
        <f aca="false">$B12*(CEILING($B$1-1+$C12+WorstCase!$E$3-1,$B$1))*(CEILING($D$1-1+$D12+WorstCase!$E$3-1,$D$1))</f>
        <v>768</v>
      </c>
      <c r="I12" s="217" t="n">
        <f aca="false">$B12*(CEILING($B$1-1+$C12+2*WorstCase!$E$4-2,$B$1))*(CEILING($D$1-1+$D12/2+WorstCase!$E$4-1,$D$1))</f>
        <v>384</v>
      </c>
      <c r="J12" s="215" t="n">
        <f aca="false">G12*IF(OR(AND($C12*$D12&gt;=$E12*$F12)),1,0)</f>
        <v>18</v>
      </c>
      <c r="K12" s="197" t="n">
        <f aca="false">K11</f>
        <v>8</v>
      </c>
      <c r="L12" s="197" t="n">
        <f aca="false">L11</f>
        <v>8</v>
      </c>
      <c r="M12" s="212" t="n">
        <f aca="false">(N12+O12)/$C12/$D12</f>
        <v>9</v>
      </c>
      <c r="N12" s="216" t="n">
        <f aca="false">(CEILING($B$1-1+($C12*$O$2+WorstCase!$I$3-1),$B$1))*(CEILING($D$1-1+($D12*$O$2+WorstCase!$I$3-1),$D$1))</f>
        <v>384</v>
      </c>
      <c r="O12" s="217" t="n">
        <f aca="false">(CEILING($B$1-1+($C12*$O$2+2*WorstCase!$I$4-2),$B$1))*(CEILING($D$1-1+($D12/2*$O$2+WorstCase!$I$4-1),$D$1))</f>
        <v>192</v>
      </c>
      <c r="P12" s="215" t="n">
        <f aca="false">M12*IF(OR(AND($C12*$D12&gt;=$K12*$L12)),1,0)</f>
        <v>9</v>
      </c>
      <c r="Q12" s="197" t="n">
        <f aca="false">Q11</f>
        <v>8</v>
      </c>
      <c r="R12" s="197" t="n">
        <f aca="false">R11</f>
        <v>8</v>
      </c>
      <c r="S12" s="212" t="n">
        <f aca="false">(T12+U12)/$C12/$D12</f>
        <v>4</v>
      </c>
      <c r="T12" s="216" t="n">
        <f aca="false">(CEILING($B$1-1+$C12+WorstCase!$M$3-1,$B$1))*(CEILING($D$1-1+$D12+WorstCase!$M$3-1,$D$1))</f>
        <v>160</v>
      </c>
      <c r="U12" s="217" t="n">
        <f aca="false">(CEILING($B$1-1+$C12+2*WorstCase!$M$4-2,$B$1))*(CEILING($D$1-1+$D12/2+WorstCase!$M$4-1,$D$1))</f>
        <v>96</v>
      </c>
      <c r="V12" s="215" t="n">
        <f aca="false">S12*IF(OR(AND($C12*$D12&gt;=$Q12*$R12)),1,0)</f>
        <v>4</v>
      </c>
      <c r="W12" s="197" t="n">
        <f aca="false">W11</f>
        <v>8</v>
      </c>
      <c r="X12" s="197" t="n">
        <f aca="false">X11</f>
        <v>8</v>
      </c>
      <c r="Y12" s="212" t="n">
        <f aca="false">(Z12+AA12)/$C12/$D12</f>
        <v>0</v>
      </c>
      <c r="Z12" s="216" t="n">
        <f aca="false">H12*WorstCase!$S$3+MAX(N12,T12)*WorstCase!$U$3</f>
        <v>0</v>
      </c>
      <c r="AA12" s="217" t="n">
        <f aca="false">I12*WorstCase!$S$4+MAX(O12,U12)*WorstCase!$U$4</f>
        <v>0</v>
      </c>
      <c r="AB12" s="215" t="n">
        <f aca="false">Y12*IF(OR(AND($C12*$D12&gt;=$W12*$X12)),1,0)</f>
        <v>0</v>
      </c>
    </row>
    <row r="13" customFormat="false" ht="12.75" hidden="false" customHeight="false" outlineLevel="0" collapsed="false">
      <c r="A13" s="209" t="s">
        <v>108</v>
      </c>
      <c r="B13" s="210" t="n">
        <f aca="false">IF($A13="Uni",1,2)</f>
        <v>2</v>
      </c>
      <c r="C13" s="210" t="n">
        <v>8</v>
      </c>
      <c r="D13" s="211" t="n">
        <v>16</v>
      </c>
      <c r="E13" s="197" t="n">
        <f aca="false">E12</f>
        <v>8</v>
      </c>
      <c r="F13" s="197" t="n">
        <f aca="false">F12</f>
        <v>8</v>
      </c>
      <c r="G13" s="212" t="n">
        <f aca="false">(H13+I13)/$C13/$D13</f>
        <v>13.5</v>
      </c>
      <c r="H13" s="216" t="n">
        <f aca="false">$B13*(CEILING($B$1-1+$C13+WorstCase!$E$3-1,$B$1))*(CEILING($D$1-1+$D13+WorstCase!$E$3-1,$D$1))</f>
        <v>1152</v>
      </c>
      <c r="I13" s="217" t="n">
        <f aca="false">$B13*(CEILING($B$1-1+$C13+2*WorstCase!$E$4-2,$B$1))*(CEILING($D$1-1+$D13/2+WorstCase!$E$4-1,$D$1))</f>
        <v>576</v>
      </c>
      <c r="J13" s="215" t="n">
        <f aca="false">G13*IF(OR(AND($C13*$D13&gt;=$E13*$F13)),1,0)</f>
        <v>13.5</v>
      </c>
      <c r="K13" s="197" t="n">
        <f aca="false">K12</f>
        <v>8</v>
      </c>
      <c r="L13" s="197" t="n">
        <f aca="false">L12</f>
        <v>8</v>
      </c>
      <c r="M13" s="212" t="n">
        <f aca="false">(N13+O13)/$C13/$D13</f>
        <v>6.75</v>
      </c>
      <c r="N13" s="216" t="n">
        <f aca="false">(CEILING($B$1-1+($C13*$O$2+WorstCase!$I$3-1),$B$1))*(CEILING($D$1-1+($D13*$O$2+WorstCase!$I$3-1),$D$1))</f>
        <v>576</v>
      </c>
      <c r="O13" s="217" t="n">
        <f aca="false">(CEILING($B$1-1+($C13*$O$2+2*WorstCase!$I$4-2),$B$1))*(CEILING($D$1-1+($D13/2*$O$2+WorstCase!$I$4-1),$D$1))</f>
        <v>288</v>
      </c>
      <c r="P13" s="215" t="n">
        <f aca="false">M13*IF(OR(AND($C13*$D13&gt;=$K13*$L13)),1,0)</f>
        <v>6.75</v>
      </c>
      <c r="Q13" s="197" t="n">
        <f aca="false">Q12</f>
        <v>8</v>
      </c>
      <c r="R13" s="197" t="n">
        <f aca="false">R12</f>
        <v>8</v>
      </c>
      <c r="S13" s="212" t="n">
        <f aca="false">(T13+U13)/$C13/$D13</f>
        <v>3.5</v>
      </c>
      <c r="T13" s="216" t="n">
        <f aca="false">(CEILING($B$1-1+$C13+WorstCase!$M$3-1,$B$1))*(CEILING($D$1-1+$D13+WorstCase!$M$3-1,$D$1))</f>
        <v>288</v>
      </c>
      <c r="U13" s="217" t="n">
        <f aca="false">(CEILING($B$1-1+$C13+2*WorstCase!$M$4-2,$B$1))*(CEILING($D$1-1+$D13/2+WorstCase!$M$4-1,$D$1))</f>
        <v>160</v>
      </c>
      <c r="V13" s="215" t="n">
        <f aca="false">S13*IF(OR(AND($C13*$D13&gt;=$Q13*$R13)),1,0)</f>
        <v>3.5</v>
      </c>
      <c r="W13" s="197" t="n">
        <f aca="false">W12</f>
        <v>8</v>
      </c>
      <c r="X13" s="197" t="n">
        <f aca="false">X12</f>
        <v>8</v>
      </c>
      <c r="Y13" s="212" t="n">
        <f aca="false">(Z13+AA13)/$C13/$D13</f>
        <v>0</v>
      </c>
      <c r="Z13" s="216" t="n">
        <f aca="false">H13*WorstCase!$S$3+MAX(N13,T13)*WorstCase!$U$3</f>
        <v>0</v>
      </c>
      <c r="AA13" s="217" t="n">
        <f aca="false">I13*WorstCase!$S$4+MAX(O13,U13)*WorstCase!$U$4</f>
        <v>0</v>
      </c>
      <c r="AB13" s="215" t="n">
        <f aca="false">Y13*IF(OR(AND($C13*$D13&gt;=$W13*$X13)),1,0)</f>
        <v>0</v>
      </c>
    </row>
    <row r="14" customFormat="false" ht="12.75" hidden="false" customHeight="false" outlineLevel="0" collapsed="false">
      <c r="A14" s="209" t="s">
        <v>108</v>
      </c>
      <c r="B14" s="210" t="n">
        <f aca="false">IF($A14="Uni",1,2)</f>
        <v>2</v>
      </c>
      <c r="C14" s="210" t="n">
        <v>8</v>
      </c>
      <c r="D14" s="211" t="n">
        <v>32</v>
      </c>
      <c r="E14" s="197" t="n">
        <f aca="false">E13</f>
        <v>8</v>
      </c>
      <c r="F14" s="197" t="n">
        <f aca="false">F13</f>
        <v>8</v>
      </c>
      <c r="G14" s="212" t="n">
        <f aca="false">(H14+I14)/$C14/$D14</f>
        <v>11.25</v>
      </c>
      <c r="H14" s="216" t="n">
        <f aca="false">$B14*(CEILING($B$1-1+$C14+WorstCase!$E$3-1,$B$1))*(CEILING($D$1-1+$D14+WorstCase!$E$3-1,$D$1))</f>
        <v>1920</v>
      </c>
      <c r="I14" s="217" t="n">
        <f aca="false">$B14*(CEILING($B$1-1+$C14+2*WorstCase!$E$4-2,$B$1))*(CEILING($D$1-1+$D14/2+WorstCase!$E$4-1,$D$1))</f>
        <v>960</v>
      </c>
      <c r="J14" s="215" t="n">
        <f aca="false">G14*IF(OR(AND($C14*$D14&gt;=$E14*$F14)),1,0)</f>
        <v>11.25</v>
      </c>
      <c r="K14" s="197" t="n">
        <f aca="false">K13</f>
        <v>8</v>
      </c>
      <c r="L14" s="197" t="n">
        <f aca="false">L13</f>
        <v>8</v>
      </c>
      <c r="M14" s="212" t="n">
        <f aca="false">(N14+O14)/$C14/$D14</f>
        <v>5.625</v>
      </c>
      <c r="N14" s="216" t="n">
        <f aca="false">(CEILING($B$1-1+($C14*$O$2+WorstCase!$I$3-1),$B$1))*(CEILING($D$1-1+($D14*$O$2+WorstCase!$I$3-1),$D$1))</f>
        <v>960</v>
      </c>
      <c r="O14" s="217" t="n">
        <f aca="false">(CEILING($B$1-1+($C14*$O$2+2*WorstCase!$I$4-2),$B$1))*(CEILING($D$1-1+($D14/2*$O$2+WorstCase!$I$4-1),$D$1))</f>
        <v>480</v>
      </c>
      <c r="P14" s="215" t="n">
        <f aca="false">M14*IF(OR(AND($C14*$D14&gt;=$K14*$L14)),1,0)</f>
        <v>5.625</v>
      </c>
      <c r="Q14" s="197" t="n">
        <f aca="false">Q13</f>
        <v>8</v>
      </c>
      <c r="R14" s="197" t="n">
        <f aca="false">R13</f>
        <v>8</v>
      </c>
      <c r="S14" s="212" t="n">
        <f aca="false">(T14+U14)/$C14/$D14</f>
        <v>3.25</v>
      </c>
      <c r="T14" s="216" t="n">
        <f aca="false">(CEILING($B$1-1+$C14+WorstCase!$M$3-1,$B$1))*(CEILING($D$1-1+$D14+WorstCase!$M$3-1,$D$1))</f>
        <v>544</v>
      </c>
      <c r="U14" s="217" t="n">
        <f aca="false">(CEILING($B$1-1+$C14+2*WorstCase!$M$4-2,$B$1))*(CEILING($D$1-1+$D14/2+WorstCase!$M$4-1,$D$1))</f>
        <v>288</v>
      </c>
      <c r="V14" s="215" t="n">
        <f aca="false">S14*IF(OR(AND($C14*$D14&gt;=$Q14*$R14)),1,0)</f>
        <v>3.25</v>
      </c>
      <c r="W14" s="197" t="n">
        <f aca="false">W13</f>
        <v>8</v>
      </c>
      <c r="X14" s="197" t="n">
        <f aca="false">X13</f>
        <v>8</v>
      </c>
      <c r="Y14" s="212" t="n">
        <f aca="false">(Z14+AA14)/$C14/$D14</f>
        <v>0</v>
      </c>
      <c r="Z14" s="216" t="n">
        <f aca="false">H14*WorstCase!$S$3+MAX(N14,T14)*WorstCase!$U$3</f>
        <v>0</v>
      </c>
      <c r="AA14" s="217" t="n">
        <f aca="false">I14*WorstCase!$S$4+MAX(O14,U14)*WorstCase!$U$4</f>
        <v>0</v>
      </c>
      <c r="AB14" s="215" t="n">
        <f aca="false">Y14*IF(OR(AND($C14*$D14&gt;=$W14*$X14)),1,0)</f>
        <v>0</v>
      </c>
    </row>
    <row r="15" customFormat="false" ht="13.5" hidden="false" customHeight="false" outlineLevel="0" collapsed="false">
      <c r="J15" s="215"/>
      <c r="P15" s="215"/>
      <c r="V15" s="215"/>
      <c r="AB15" s="215"/>
    </row>
    <row r="16" customFormat="false" ht="13.5" hidden="false" customHeight="false" outlineLevel="0" collapsed="false">
      <c r="A16" s="199" t="s">
        <v>48</v>
      </c>
      <c r="B16" s="200"/>
      <c r="C16" s="200"/>
      <c r="D16" s="201"/>
      <c r="G16" s="220" t="str">
        <f aca="false">G3</f>
        <v>YUV</v>
      </c>
      <c r="H16" s="204" t="str">
        <f aca="false">H3</f>
        <v>Luma</v>
      </c>
      <c r="I16" s="204" t="str">
        <f aca="false">I3</f>
        <v>Chroma</v>
      </c>
      <c r="J16" s="215"/>
      <c r="M16" s="202" t="s">
        <v>101</v>
      </c>
      <c r="N16" s="203" t="s">
        <v>42</v>
      </c>
      <c r="O16" s="204" t="s">
        <v>45</v>
      </c>
      <c r="P16" s="215"/>
      <c r="S16" s="202" t="s">
        <v>101</v>
      </c>
      <c r="T16" s="203" t="s">
        <v>42</v>
      </c>
      <c r="U16" s="204" t="s">
        <v>45</v>
      </c>
      <c r="V16" s="215"/>
      <c r="Y16" s="202" t="s">
        <v>101</v>
      </c>
      <c r="Z16" s="203" t="s">
        <v>42</v>
      </c>
      <c r="AA16" s="205" t="s">
        <v>45</v>
      </c>
      <c r="AB16" s="215"/>
    </row>
    <row r="17" customFormat="false" ht="13.5" hidden="false" customHeight="false" outlineLevel="0" collapsed="false">
      <c r="A17" s="206" t="s">
        <v>103</v>
      </c>
      <c r="B17" s="207"/>
      <c r="C17" s="207" t="s">
        <v>104</v>
      </c>
      <c r="D17" s="208" t="s">
        <v>105</v>
      </c>
      <c r="G17" s="207" t="s">
        <v>111</v>
      </c>
      <c r="H17" s="207" t="s">
        <v>111</v>
      </c>
      <c r="I17" s="207" t="s">
        <v>111</v>
      </c>
      <c r="J17" s="215"/>
      <c r="M17" s="207" t="s">
        <v>111</v>
      </c>
      <c r="N17" s="207" t="s">
        <v>111</v>
      </c>
      <c r="O17" s="207" t="s">
        <v>111</v>
      </c>
      <c r="P17" s="215"/>
      <c r="S17" s="207" t="s">
        <v>111</v>
      </c>
      <c r="T17" s="207" t="s">
        <v>111</v>
      </c>
      <c r="U17" s="207" t="s">
        <v>111</v>
      </c>
      <c r="V17" s="215"/>
      <c r="Y17" s="207" t="s">
        <v>111</v>
      </c>
      <c r="Z17" s="208" t="s">
        <v>106</v>
      </c>
      <c r="AA17" s="208" t="s">
        <v>106</v>
      </c>
      <c r="AB17" s="215"/>
    </row>
    <row r="18" customFormat="false" ht="12.75" hidden="false" customHeight="false" outlineLevel="0" collapsed="false">
      <c r="A18" s="209" t="s">
        <v>107</v>
      </c>
      <c r="B18" s="210" t="n">
        <f aca="false">IF($A18="Uni",1,2)</f>
        <v>1</v>
      </c>
      <c r="C18" s="210" t="n">
        <v>4</v>
      </c>
      <c r="D18" s="211" t="n">
        <v>8</v>
      </c>
      <c r="E18" s="197" t="n">
        <f aca="false">WorstCase!E21</f>
        <v>4</v>
      </c>
      <c r="F18" s="197" t="n">
        <f aca="false">WorstCase!$F$20</f>
        <v>8</v>
      </c>
      <c r="G18" s="212" t="n">
        <f aca="false">(H18+I18)/$C18/$D18</f>
        <v>18</v>
      </c>
      <c r="H18" s="213" t="n">
        <f aca="false">$B18*(CEILING($B$1-1+$C18+WorstCase!$E$6-1,$B$1))*(CEILING($D$1-1+$D18+WorstCase!$E$6-1,$D$1))</f>
        <v>384</v>
      </c>
      <c r="I18" s="214" t="n">
        <f aca="false">$B18*(CEILING($B$1-1+$C18+2*WorstCase!$E$7-2,$B$1))*(CEILING($D$1-1+$D18/2+WorstCase!$E$7-1,$D$1))</f>
        <v>192</v>
      </c>
      <c r="J18" s="215" t="n">
        <f aca="false">G18*IF(OR(AND($C18*$D18&gt;=$E18*$F18)),1,0)</f>
        <v>18</v>
      </c>
      <c r="K18" s="197" t="n">
        <f aca="false">WorstCase!$M$21</f>
        <v>8</v>
      </c>
      <c r="L18" s="197" t="n">
        <f aca="false">WorstCase!$N$21</f>
        <v>8</v>
      </c>
      <c r="M18" s="212" t="n">
        <f aca="false">(N18+O18)/$C18/$D18</f>
        <v>18</v>
      </c>
      <c r="N18" s="213" t="n">
        <f aca="false">(CEILING($B$1-1+($C18*$O$2+WorstCase!$I$6-1),$B$1))*(CEILING($D$1-1+($D18*$O$2+WorstCase!$I$6-1),$D$1))</f>
        <v>384</v>
      </c>
      <c r="O18" s="214" t="n">
        <f aca="false">(CEILING($B$1-1+($C18*$O$2+2*WorstCase!$I$7-2),$B$1))*(CEILING($D$1-1+($D18/2*$O$2+WorstCase!$I$7-1),$D$1))</f>
        <v>192</v>
      </c>
      <c r="P18" s="215" t="n">
        <f aca="false">M18*IF(OR(AND($C18*$D18&gt;=$K18*$L18)),1,0)</f>
        <v>0</v>
      </c>
      <c r="Q18" s="197" t="n">
        <f aca="false">WorstCase!$M$21</f>
        <v>8</v>
      </c>
      <c r="R18" s="197" t="n">
        <f aca="false">WorstCase!$N$21</f>
        <v>8</v>
      </c>
      <c r="S18" s="212" t="n">
        <f aca="false">(T18+U18)/$C18/$D18</f>
        <v>8</v>
      </c>
      <c r="T18" s="213" t="n">
        <f aca="false">(CEILING($B$1-1+$C18+WorstCase!$M$6-1,$B$1))*(CEILING($D$1-1+$D18+WorstCase!$M$6-1,$D$1))</f>
        <v>160</v>
      </c>
      <c r="U18" s="214" t="n">
        <f aca="false">(CEILING($B$1-1+$C18+2*WorstCase!$M$7-2,$B$1))*(CEILING($D$1-1+$D18/2+WorstCase!$M$7-1,$D$1))</f>
        <v>96</v>
      </c>
      <c r="V18" s="215" t="n">
        <f aca="false">S18*IF(OR(AND($C18*$D18&gt;=$Q18*$R18)),1,0)</f>
        <v>0</v>
      </c>
      <c r="W18" s="197" t="n">
        <f aca="false">WorstCase!$Q$21</f>
        <v>8</v>
      </c>
      <c r="X18" s="197" t="n">
        <f aca="false">WorstCase!$R$21</f>
        <v>8</v>
      </c>
      <c r="Y18" s="212" t="n">
        <f aca="false">(Z18+AA18)/$C18/$D18</f>
        <v>30</v>
      </c>
      <c r="Z18" s="213" t="n">
        <f aca="false">H18*WorstCase!$P$6+MAX(N18,T18,N32,T32)*WorstCase!$R$6</f>
        <v>768</v>
      </c>
      <c r="AA18" s="214" t="n">
        <f aca="false">I18*WorstCase!$P$7+MAX(O18,U18,O32,U32)*WorstCase!$R$7</f>
        <v>192</v>
      </c>
      <c r="AB18" s="215" t="n">
        <f aca="false">Y18*IF(OR(AND($C18*$D18&gt;=$W18*$X18)),1,0)</f>
        <v>0</v>
      </c>
    </row>
    <row r="19" customFormat="false" ht="12.75" hidden="false" customHeight="false" outlineLevel="0" collapsed="false">
      <c r="A19" s="209" t="s">
        <v>107</v>
      </c>
      <c r="B19" s="210" t="n">
        <f aca="false">IF($A19="Uni",1,2)</f>
        <v>1</v>
      </c>
      <c r="C19" s="210" t="n">
        <v>8</v>
      </c>
      <c r="D19" s="211" t="n">
        <v>4</v>
      </c>
      <c r="E19" s="197" t="n">
        <f aca="false">E18</f>
        <v>4</v>
      </c>
      <c r="F19" s="197" t="n">
        <f aca="false">F18</f>
        <v>8</v>
      </c>
      <c r="G19" s="212" t="n">
        <f aca="false">(H19+I19)/$C19/$D19</f>
        <v>13.5</v>
      </c>
      <c r="H19" s="216" t="n">
        <f aca="false">$B19*(CEILING($B$1-1+$C19+WorstCase!$E$6-1,$B$1))*(CEILING($D$1-1+$D19+WorstCase!$E$6-1,$D$1))</f>
        <v>288</v>
      </c>
      <c r="I19" s="217" t="n">
        <f aca="false">$B19*(CEILING($B$1-1+$C19+2*WorstCase!$E$7-2,$B$1))*(CEILING($D$1-1+$D19/2+WorstCase!$E$7-1,$D$1))</f>
        <v>144</v>
      </c>
      <c r="J19" s="215" t="n">
        <f aca="false">G19*IF(OR(AND($C19*$D19&gt;=$E19*$F19)),1,0)</f>
        <v>13.5</v>
      </c>
      <c r="K19" s="197" t="n">
        <f aca="false">K18</f>
        <v>8</v>
      </c>
      <c r="L19" s="197" t="n">
        <f aca="false">L18</f>
        <v>8</v>
      </c>
      <c r="M19" s="212" t="n">
        <f aca="false">(N19+O19)/$C19/$D19</f>
        <v>13.5</v>
      </c>
      <c r="N19" s="216" t="n">
        <f aca="false">(CEILING($B$1-1+($C19*$O$2+WorstCase!$I$6-1),$B$1))*(CEILING($D$1-1+($D19*$O$2+WorstCase!$I$6-1),$D$1))</f>
        <v>288</v>
      </c>
      <c r="O19" s="217" t="n">
        <f aca="false">(CEILING($B$1-1+($C19*$O$2+2*WorstCase!$I$7-2),$B$1))*(CEILING($D$1-1+($D19/2*$O$2+WorstCase!$I$7-1),$D$1))</f>
        <v>144</v>
      </c>
      <c r="P19" s="215" t="n">
        <f aca="false">M19*IF(OR(AND($C19*$D19&gt;=$K19*$L19)),1,0)</f>
        <v>0</v>
      </c>
      <c r="Q19" s="197" t="n">
        <f aca="false">Q18</f>
        <v>8</v>
      </c>
      <c r="R19" s="197" t="n">
        <f aca="false">R18</f>
        <v>8</v>
      </c>
      <c r="S19" s="212" t="n">
        <f aca="false">(T19+U19)/$C19/$D19</f>
        <v>5</v>
      </c>
      <c r="T19" s="216" t="n">
        <f aca="false">(CEILING($B$1-1+$C19+WorstCase!$M$6-1,$B$1))*(CEILING($D$1-1+$D19+WorstCase!$M$6-1,$D$1))</f>
        <v>96</v>
      </c>
      <c r="U19" s="217" t="n">
        <f aca="false">(CEILING($B$1-1+$C19+2*WorstCase!$M$7-2,$B$1))*(CEILING($D$1-1+$D19/2+WorstCase!$M$7-1,$D$1))</f>
        <v>64</v>
      </c>
      <c r="V19" s="215" t="n">
        <f aca="false">S19*IF(OR(AND($C19*$D19&gt;=$Q19*$R19)),1,0)</f>
        <v>0</v>
      </c>
      <c r="W19" s="197" t="n">
        <f aca="false">W18</f>
        <v>8</v>
      </c>
      <c r="X19" s="197" t="n">
        <f aca="false">X18</f>
        <v>8</v>
      </c>
      <c r="Y19" s="212" t="n">
        <f aca="false">(Z19+AA19)/$C19/$D19</f>
        <v>22.5</v>
      </c>
      <c r="Z19" s="216" t="n">
        <f aca="false">H19*WorstCase!$P$6+MAX(N19,T19,N33,T33)*WorstCase!$R$6</f>
        <v>576</v>
      </c>
      <c r="AA19" s="217" t="n">
        <f aca="false">I19*WorstCase!$P$7+MAX(O19,U19,O33,U33)*WorstCase!$R$7</f>
        <v>144</v>
      </c>
      <c r="AB19" s="215" t="n">
        <f aca="false">Y19*IF(OR(AND($C19*$D19&gt;=$W19*$X19)),1,0)</f>
        <v>0</v>
      </c>
    </row>
    <row r="20" customFormat="false" ht="12.75" hidden="false" customHeight="false" outlineLevel="0" collapsed="false">
      <c r="A20" s="209" t="s">
        <v>107</v>
      </c>
      <c r="B20" s="210" t="n">
        <f aca="false">IF($A20="Uni",1,2)</f>
        <v>1</v>
      </c>
      <c r="C20" s="210" t="n">
        <v>4</v>
      </c>
      <c r="D20" s="211" t="n">
        <v>16</v>
      </c>
      <c r="E20" s="197" t="n">
        <f aca="false">E19</f>
        <v>4</v>
      </c>
      <c r="F20" s="197" t="n">
        <f aca="false">F19</f>
        <v>8</v>
      </c>
      <c r="G20" s="212" t="n">
        <f aca="false">(H20+I20)/$C20/$D20</f>
        <v>13.5</v>
      </c>
      <c r="H20" s="216" t="n">
        <f aca="false">$B20*(CEILING($B$1-1+$C20+WorstCase!$E$6-1,$B$1))*(CEILING($D$1-1+$D20+WorstCase!$E$6-1,$D$1))</f>
        <v>576</v>
      </c>
      <c r="I20" s="217" t="n">
        <f aca="false">$B20*(CEILING($B$1-1+$C20+2*WorstCase!$E$7-2,$B$1))*(CEILING($D$1-1+$D20/2+WorstCase!$E$7-1,$D$1))</f>
        <v>288</v>
      </c>
      <c r="J20" s="215" t="n">
        <f aca="false">G20*IF(OR(AND($C20*$D20&gt;=$E20*$F20)),1,0)</f>
        <v>13.5</v>
      </c>
      <c r="K20" s="197" t="n">
        <f aca="false">K19</f>
        <v>8</v>
      </c>
      <c r="L20" s="197" t="n">
        <f aca="false">L19</f>
        <v>8</v>
      </c>
      <c r="M20" s="212" t="n">
        <f aca="false">(N20+O20)/$C20/$D20</f>
        <v>13.5</v>
      </c>
      <c r="N20" s="216" t="n">
        <f aca="false">(CEILING($B$1-1+($C20*$O$2+WorstCase!$I$6-1),$B$1))*(CEILING($D$1-1+($D20*$O$2+WorstCase!$I$6-1),$D$1))</f>
        <v>576</v>
      </c>
      <c r="O20" s="217" t="n">
        <f aca="false">(CEILING($B$1-1+($C20*$O$2+2*WorstCase!$I$7-2),$B$1))*(CEILING($D$1-1+($D20/2*$O$2+WorstCase!$I$7-1),$D$1))</f>
        <v>288</v>
      </c>
      <c r="P20" s="215" t="n">
        <f aca="false">M20*IF(OR(AND($C20*$D20&gt;=$K20*$L20)),1,0)</f>
        <v>13.5</v>
      </c>
      <c r="Q20" s="197" t="n">
        <f aca="false">Q19</f>
        <v>8</v>
      </c>
      <c r="R20" s="197" t="n">
        <f aca="false">R19</f>
        <v>8</v>
      </c>
      <c r="S20" s="212" t="n">
        <f aca="false">(T20+U20)/$C20/$D20</f>
        <v>7</v>
      </c>
      <c r="T20" s="216" t="n">
        <f aca="false">(CEILING($B$1-1+$C20+WorstCase!$M$6-1,$B$1))*(CEILING($D$1-1+$D20+WorstCase!$M$6-1,$D$1))</f>
        <v>288</v>
      </c>
      <c r="U20" s="217" t="n">
        <f aca="false">(CEILING($B$1-1+$C20+2*WorstCase!$M$7-2,$B$1))*(CEILING($D$1-1+$D20/2+WorstCase!$M$7-1,$D$1))</f>
        <v>160</v>
      </c>
      <c r="V20" s="215" t="n">
        <f aca="false">S20*IF(OR(AND($C20*$D20&gt;=$Q20*$R20)),1,0)</f>
        <v>7</v>
      </c>
      <c r="W20" s="197" t="n">
        <f aca="false">W19</f>
        <v>8</v>
      </c>
      <c r="X20" s="197" t="n">
        <f aca="false">X19</f>
        <v>8</v>
      </c>
      <c r="Y20" s="212" t="n">
        <f aca="false">(Z20+AA20)/$C20/$D20</f>
        <v>22.5</v>
      </c>
      <c r="Z20" s="216" t="n">
        <f aca="false">H20*WorstCase!$P$6+MAX(N20,T20,N34,T34)*WorstCase!$R$6</f>
        <v>1152</v>
      </c>
      <c r="AA20" s="217" t="n">
        <f aca="false">I20*WorstCase!$P$7+MAX(O20,U20,O34,U34)*WorstCase!$R$7</f>
        <v>288</v>
      </c>
      <c r="AB20" s="215" t="n">
        <f aca="false">Y20*IF(OR(AND($C20*$D20&gt;=$W20*$X20)),1,0)</f>
        <v>22.5</v>
      </c>
    </row>
    <row r="21" customFormat="false" ht="12.75" hidden="false" customHeight="false" outlineLevel="0" collapsed="false">
      <c r="A21" s="209" t="s">
        <v>108</v>
      </c>
      <c r="B21" s="210" t="n">
        <f aca="false">IF($A21="Uni",1,2)</f>
        <v>2</v>
      </c>
      <c r="C21" s="210" t="n">
        <v>4</v>
      </c>
      <c r="D21" s="211" t="n">
        <v>8</v>
      </c>
      <c r="E21" s="197" t="n">
        <f aca="false">WorstCase!$I$21</f>
        <v>8</v>
      </c>
      <c r="F21" s="197" t="n">
        <f aca="false">WorstCase!$J$21</f>
        <v>8</v>
      </c>
      <c r="G21" s="218" t="n">
        <f aca="false">(H21+I21)/$C21/$D21</f>
        <v>36</v>
      </c>
      <c r="H21" s="218" t="n">
        <f aca="false">$B21*(CEILING($B$1-1+$C21+WorstCase!$E$6-1,$B$1))*(CEILING($D$1-1+$D21+WorstCase!$E$6-1,$D$1))</f>
        <v>768</v>
      </c>
      <c r="I21" s="219" t="n">
        <f aca="false">$B21*(CEILING($B$1-1+$C21+2*WorstCase!$E$7-2,$B$1))*(CEILING($D$1-1+$D21/2+WorstCase!$E$7-1,$D$1))</f>
        <v>384</v>
      </c>
      <c r="J21" s="215" t="n">
        <f aca="false">G21*IF(OR(AND($C21*$D21&gt;=$E21*$F21)),1,0)</f>
        <v>0</v>
      </c>
      <c r="K21" s="197" t="n">
        <f aca="false">WorstCase!$M$21</f>
        <v>8</v>
      </c>
      <c r="L21" s="197" t="n">
        <f aca="false">WorstCase!$N$21</f>
        <v>8</v>
      </c>
      <c r="M21" s="212" t="n">
        <f aca="false">(N21+O21)/$C21/$D21</f>
        <v>18</v>
      </c>
      <c r="N21" s="216" t="n">
        <f aca="false">(CEILING($B$1-1+($C21*$O$2+WorstCase!$I$6-1),$B$1))*(CEILING($D$1-1+($D21*$O$2+WorstCase!$I$6-1),$D$1))</f>
        <v>384</v>
      </c>
      <c r="O21" s="217" t="n">
        <f aca="false">(CEILING($B$1-1+($C21*$O$2+2*WorstCase!$I$7-2),$B$1))*(CEILING($D$1-1+($D21/2*$O$2+WorstCase!$I$7-1),$D$1))</f>
        <v>192</v>
      </c>
      <c r="P21" s="215" t="n">
        <f aca="false">M21*IF(OR(AND($C21*$D21&gt;=$K21*$L21)),1,0)</f>
        <v>0</v>
      </c>
      <c r="Q21" s="197" t="n">
        <f aca="false">WorstCase!$M$21</f>
        <v>8</v>
      </c>
      <c r="R21" s="197" t="n">
        <f aca="false">WorstCase!$N$21</f>
        <v>8</v>
      </c>
      <c r="S21" s="212" t="n">
        <f aca="false">(T21+U21)/$C21/$D21</f>
        <v>8</v>
      </c>
      <c r="T21" s="216" t="n">
        <f aca="false">(CEILING($B$1-1+$C21+WorstCase!$M$6-1,$B$1))*(CEILING($D$1-1+$D21+WorstCase!$M$6-1,$D$1))</f>
        <v>160</v>
      </c>
      <c r="U21" s="217" t="n">
        <f aca="false">(CEILING($B$1-1+$C21+2*WorstCase!$M$7-2,$B$1))*(CEILING($D$1-1+$D21/2+WorstCase!$M$7-1,$D$1))</f>
        <v>96</v>
      </c>
      <c r="V21" s="215" t="n">
        <f aca="false">S21*IF(OR(AND($C21*$D21&gt;=$Q21*$R21)),1,0)</f>
        <v>0</v>
      </c>
      <c r="W21" s="197" t="n">
        <f aca="false">WorstCase!$T$21</f>
        <v>16</v>
      </c>
      <c r="X21" s="197" t="n">
        <f aca="false">WorstCase!$U$21</f>
        <v>16</v>
      </c>
      <c r="Y21" s="212" t="n">
        <f aca="false">(Z21+AA21)/$C21/$D21</f>
        <v>0</v>
      </c>
      <c r="Z21" s="216" t="n">
        <f aca="false">H21*WorstCase!$S$6+MAX(N21,T21,N35,T35)*WorstCase!$U$6</f>
        <v>0</v>
      </c>
      <c r="AA21" s="217" t="n">
        <f aca="false">I21*WorstCase!$S$7+MAX(O21,U21,O35,U35)*WorstCase!$U$7</f>
        <v>0</v>
      </c>
      <c r="AB21" s="215" t="n">
        <f aca="false">Y21*IF(OR(AND($C21*$D21&gt;=$W21*$X21)),1,0)</f>
        <v>0</v>
      </c>
    </row>
    <row r="22" customFormat="false" ht="12.75" hidden="false" customHeight="false" outlineLevel="0" collapsed="false">
      <c r="A22" s="209" t="s">
        <v>108</v>
      </c>
      <c r="B22" s="210" t="n">
        <f aca="false">IF($A22="Uni",1,2)</f>
        <v>2</v>
      </c>
      <c r="C22" s="210" t="n">
        <v>8</v>
      </c>
      <c r="D22" s="211" t="n">
        <v>4</v>
      </c>
      <c r="E22" s="197" t="n">
        <f aca="false">E21</f>
        <v>8</v>
      </c>
      <c r="F22" s="197" t="n">
        <f aca="false">F21</f>
        <v>8</v>
      </c>
      <c r="G22" s="218" t="n">
        <f aca="false">(H22+I22)/$C22/$D22</f>
        <v>27</v>
      </c>
      <c r="H22" s="218" t="n">
        <f aca="false">$B22*(CEILING($B$1-1+$C22+WorstCase!$E$6-1,$B$1))*(CEILING($D$1-1+$D22+WorstCase!$E$6-1,$D$1))</f>
        <v>576</v>
      </c>
      <c r="I22" s="219" t="n">
        <f aca="false">$B22*(CEILING($B$1-1+$C22+2*WorstCase!$E$7-2,$B$1))*(CEILING($D$1-1+$D22/2+WorstCase!$E$7-1,$D$1))</f>
        <v>288</v>
      </c>
      <c r="J22" s="215" t="n">
        <f aca="false">G22*IF(OR(AND($C22*$D22&gt;=$E22*$F22)),1,0)</f>
        <v>0</v>
      </c>
      <c r="K22" s="197" t="n">
        <f aca="false">K21</f>
        <v>8</v>
      </c>
      <c r="L22" s="197" t="n">
        <f aca="false">L21</f>
        <v>8</v>
      </c>
      <c r="M22" s="212" t="n">
        <f aca="false">(N22+O22)/$C22/$D22</f>
        <v>13.5</v>
      </c>
      <c r="N22" s="216" t="n">
        <f aca="false">(CEILING($B$1-1+($C22*$O$2+WorstCase!$I$6-1),$B$1))*(CEILING($D$1-1+($D22*$O$2+WorstCase!$I$6-1),$D$1))</f>
        <v>288</v>
      </c>
      <c r="O22" s="217" t="n">
        <f aca="false">(CEILING($B$1-1+($C22*$O$2+2*WorstCase!$I$7-2),$B$1))*(CEILING($D$1-1+($D22/2*$O$2+WorstCase!$I$7-1),$D$1))</f>
        <v>144</v>
      </c>
      <c r="P22" s="215" t="n">
        <f aca="false">M22*IF(OR(AND($C22*$D22&gt;=$K22*$L22)),1,0)</f>
        <v>0</v>
      </c>
      <c r="Q22" s="197" t="n">
        <f aca="false">Q21</f>
        <v>8</v>
      </c>
      <c r="R22" s="197" t="n">
        <f aca="false">R21</f>
        <v>8</v>
      </c>
      <c r="S22" s="212" t="n">
        <f aca="false">(T22+U22)/$C22/$D22</f>
        <v>5</v>
      </c>
      <c r="T22" s="216" t="n">
        <f aca="false">(CEILING($B$1-1+$C22+WorstCase!$M$6-1,$B$1))*(CEILING($D$1-1+$D22+WorstCase!$M$6-1,$D$1))</f>
        <v>96</v>
      </c>
      <c r="U22" s="217" t="n">
        <f aca="false">(CEILING($B$1-1+$C22+2*WorstCase!$M$7-2,$B$1))*(CEILING($D$1-1+$D22/2+WorstCase!$M$7-1,$D$1))</f>
        <v>64</v>
      </c>
      <c r="V22" s="215" t="n">
        <f aca="false">S22*IF(OR(AND($C22*$D22&gt;=$Q22*$R22)),1,0)</f>
        <v>0</v>
      </c>
      <c r="W22" s="197" t="n">
        <f aca="false">W21</f>
        <v>16</v>
      </c>
      <c r="X22" s="197" t="n">
        <f aca="false">X21</f>
        <v>16</v>
      </c>
      <c r="Y22" s="212" t="n">
        <f aca="false">(Z22+AA22)/$C22/$D22</f>
        <v>0</v>
      </c>
      <c r="Z22" s="216" t="n">
        <f aca="false">H22*WorstCase!$S$6+MAX(N22,T22,N36,T36)*WorstCase!$U$6</f>
        <v>0</v>
      </c>
      <c r="AA22" s="217" t="n">
        <f aca="false">I22*WorstCase!$S$7+MAX(O22,U22,O36,U36)*WorstCase!$U$7</f>
        <v>0</v>
      </c>
      <c r="AB22" s="215" t="n">
        <f aca="false">Y22*IF(OR(AND($C22*$D22&gt;=$W22*$X22)),1,0)</f>
        <v>0</v>
      </c>
    </row>
    <row r="23" customFormat="false" ht="12.75" hidden="false" customHeight="false" outlineLevel="0" collapsed="false">
      <c r="A23" s="209" t="s">
        <v>108</v>
      </c>
      <c r="B23" s="210" t="n">
        <f aca="false">IF($A23="Uni",1,2)</f>
        <v>2</v>
      </c>
      <c r="C23" s="210" t="n">
        <v>4</v>
      </c>
      <c r="D23" s="211" t="n">
        <v>16</v>
      </c>
      <c r="E23" s="197" t="n">
        <f aca="false">E22</f>
        <v>8</v>
      </c>
      <c r="F23" s="197" t="n">
        <f aca="false">F22</f>
        <v>8</v>
      </c>
      <c r="G23" s="212" t="n">
        <f aca="false">(H23+I23)/$C23/$D23</f>
        <v>27</v>
      </c>
      <c r="H23" s="216" t="n">
        <f aca="false">$B23*(CEILING($B$1-1+$C23+WorstCase!$E$6-1,$B$1))*(CEILING($D$1-1+$D23+WorstCase!$E$6-1,$D$1))</f>
        <v>1152</v>
      </c>
      <c r="I23" s="217" t="n">
        <f aca="false">$B23*(CEILING($B$1-1+$C23+2*WorstCase!$E$7-2,$B$1))*(CEILING($D$1-1+$D23/2+WorstCase!$E$7-1,$D$1))</f>
        <v>576</v>
      </c>
      <c r="J23" s="215" t="n">
        <f aca="false">G23*IF(OR(AND($C23*$D23&gt;=$E23*$F23)),1,0)</f>
        <v>27</v>
      </c>
      <c r="K23" s="197" t="n">
        <f aca="false">K22</f>
        <v>8</v>
      </c>
      <c r="L23" s="197" t="n">
        <f aca="false">L22</f>
        <v>8</v>
      </c>
      <c r="M23" s="212" t="n">
        <f aca="false">(N23+O23)/$C23/$D23</f>
        <v>13.5</v>
      </c>
      <c r="N23" s="216" t="n">
        <f aca="false">(CEILING($B$1-1+($C23*$O$2+WorstCase!$I$6-1),$B$1))*(CEILING($D$1-1+($D23*$O$2+WorstCase!$I$6-1),$D$1))</f>
        <v>576</v>
      </c>
      <c r="O23" s="217" t="n">
        <f aca="false">(CEILING($B$1-1+($C23*$O$2+2*WorstCase!$I$7-2),$B$1))*(CEILING($D$1-1+($D23/2*$O$2+WorstCase!$I$7-1),$D$1))</f>
        <v>288</v>
      </c>
      <c r="P23" s="215" t="n">
        <f aca="false">M23*IF(OR(AND($C23*$D23&gt;=$K23*$L23)),1,0)</f>
        <v>13.5</v>
      </c>
      <c r="Q23" s="197" t="n">
        <f aca="false">Q22</f>
        <v>8</v>
      </c>
      <c r="R23" s="197" t="n">
        <f aca="false">R22</f>
        <v>8</v>
      </c>
      <c r="S23" s="212" t="n">
        <f aca="false">(T23+U23)/$C23/$D23</f>
        <v>7</v>
      </c>
      <c r="T23" s="216" t="n">
        <f aca="false">(CEILING($B$1-1+$C23+WorstCase!$M$6-1,$B$1))*(CEILING($D$1-1+$D23+WorstCase!$M$6-1,$D$1))</f>
        <v>288</v>
      </c>
      <c r="U23" s="217" t="n">
        <f aca="false">(CEILING($B$1-1+$C23+2*WorstCase!$M$7-2,$B$1))*(CEILING($D$1-1+$D23/2+WorstCase!$M$7-1,$D$1))</f>
        <v>160</v>
      </c>
      <c r="V23" s="215" t="n">
        <f aca="false">S23*IF(OR(AND($C23*$D23&gt;=$Q23*$R23)),1,0)</f>
        <v>7</v>
      </c>
      <c r="W23" s="197" t="n">
        <f aca="false">W22</f>
        <v>16</v>
      </c>
      <c r="X23" s="197" t="n">
        <f aca="false">X22</f>
        <v>16</v>
      </c>
      <c r="Y23" s="212" t="n">
        <f aca="false">(Z23+AA23)/$C23/$D23</f>
        <v>0</v>
      </c>
      <c r="Z23" s="216" t="n">
        <f aca="false">H23*WorstCase!$S$6+MAX(N23,T23,N37,T37)*WorstCase!$U$6</f>
        <v>0</v>
      </c>
      <c r="AA23" s="217" t="n">
        <f aca="false">I23*WorstCase!$S$7+MAX(O23,U23,O37,U37)*WorstCase!$U$7</f>
        <v>0</v>
      </c>
      <c r="AB23" s="215" t="n">
        <f aca="false">Y23*IF(OR(AND($C23*$D23&gt;=$W23*$X23)),1,0)</f>
        <v>0</v>
      </c>
    </row>
    <row r="24" customFormat="false" ht="12.75" hidden="false" customHeight="false" outlineLevel="0" collapsed="false">
      <c r="A24" s="209" t="s">
        <v>108</v>
      </c>
      <c r="B24" s="210" t="n">
        <f aca="false">IF($A24="Uni",1,2)</f>
        <v>2</v>
      </c>
      <c r="C24" s="210" t="n">
        <v>16</v>
      </c>
      <c r="D24" s="211" t="n">
        <v>4</v>
      </c>
      <c r="E24" s="197" t="n">
        <f aca="false">E23</f>
        <v>8</v>
      </c>
      <c r="F24" s="197" t="n">
        <f aca="false">F23</f>
        <v>8</v>
      </c>
      <c r="G24" s="212" t="n">
        <f aca="false">(H24+I24)/$C24/$D24</f>
        <v>18</v>
      </c>
      <c r="H24" s="216" t="n">
        <f aca="false">$B24*(CEILING($B$1-1+$C24+WorstCase!$E$6-1,$B$1))*(CEILING($D$1-1+$D24+WorstCase!$E$6-1,$D$1))</f>
        <v>768</v>
      </c>
      <c r="I24" s="217" t="n">
        <f aca="false">$B24*(CEILING($B$1-1+$C24+2*WorstCase!$E$7-2,$B$1))*(CEILING($D$1-1+$D24/2+WorstCase!$E$7-1,$D$1))</f>
        <v>384</v>
      </c>
      <c r="J24" s="215" t="n">
        <f aca="false">G24*IF(OR(AND($C24*$D24&gt;=$E24*$F24)),1,0)</f>
        <v>18</v>
      </c>
      <c r="K24" s="197" t="n">
        <f aca="false">K23</f>
        <v>8</v>
      </c>
      <c r="L24" s="197" t="n">
        <f aca="false">L23</f>
        <v>8</v>
      </c>
      <c r="M24" s="212" t="n">
        <f aca="false">(N24+O24)/$C24/$D24</f>
        <v>9</v>
      </c>
      <c r="N24" s="216" t="n">
        <f aca="false">(CEILING($B$1-1+($C24*$O$2+WorstCase!$I$6-1),$B$1))*(CEILING($D$1-1+($D24*$O$2+WorstCase!$I$6-1),$D$1))</f>
        <v>384</v>
      </c>
      <c r="O24" s="217" t="n">
        <f aca="false">(CEILING($B$1-1+($C24*$O$2+2*WorstCase!$I$7-2),$B$1))*(CEILING($D$1-1+($D24/2*$O$2+WorstCase!$I$7-1),$D$1))</f>
        <v>192</v>
      </c>
      <c r="P24" s="215" t="n">
        <f aca="false">M24*IF(OR(AND($C24*$D24&gt;=$K24*$L24)),1,0)</f>
        <v>9</v>
      </c>
      <c r="Q24" s="197" t="n">
        <f aca="false">Q23</f>
        <v>8</v>
      </c>
      <c r="R24" s="197" t="n">
        <f aca="false">R23</f>
        <v>8</v>
      </c>
      <c r="S24" s="212" t="n">
        <f aca="false">(T24+U24)/$C24/$D24</f>
        <v>3.75</v>
      </c>
      <c r="T24" s="216" t="n">
        <f aca="false">(CEILING($B$1-1+$C24+WorstCase!$M$6-1,$B$1))*(CEILING($D$1-1+$D24+WorstCase!$M$6-1,$D$1))</f>
        <v>144</v>
      </c>
      <c r="U24" s="217" t="n">
        <f aca="false">(CEILING($B$1-1+$C24+2*WorstCase!$M$7-2,$B$1))*(CEILING($D$1-1+$D24/2+WorstCase!$M$7-1,$D$1))</f>
        <v>96</v>
      </c>
      <c r="V24" s="215" t="n">
        <f aca="false">S24*IF(OR(AND($C24*$D24&gt;=$Q24*$R24)),1,0)</f>
        <v>3.75</v>
      </c>
      <c r="W24" s="197" t="n">
        <f aca="false">W23</f>
        <v>16</v>
      </c>
      <c r="X24" s="197" t="n">
        <f aca="false">X23</f>
        <v>16</v>
      </c>
      <c r="Y24" s="212" t="n">
        <f aca="false">(Z24+AA24)/$C24/$D24</f>
        <v>0</v>
      </c>
      <c r="Z24" s="216" t="n">
        <f aca="false">H24*WorstCase!$S$6+MAX(N24,T24,N38,T38)*WorstCase!$U$6</f>
        <v>0</v>
      </c>
      <c r="AA24" s="217" t="n">
        <f aca="false">I24*WorstCase!$S$7+MAX(O24,U24,O38,U38)*WorstCase!$U$7</f>
        <v>0</v>
      </c>
      <c r="AB24" s="215" t="n">
        <f aca="false">Y24*IF(OR(AND($C24*$D24&gt;=$W24*$X24)),1,0)</f>
        <v>0</v>
      </c>
    </row>
    <row r="25" customFormat="false" ht="12.75" hidden="false" customHeight="false" outlineLevel="0" collapsed="false">
      <c r="A25" s="209" t="s">
        <v>108</v>
      </c>
      <c r="B25" s="210" t="n">
        <f aca="false">IF($A25="Uni",1,2)</f>
        <v>2</v>
      </c>
      <c r="C25" s="210" t="n">
        <v>8</v>
      </c>
      <c r="D25" s="211" t="n">
        <v>8</v>
      </c>
      <c r="E25" s="197" t="n">
        <f aca="false">E24</f>
        <v>8</v>
      </c>
      <c r="F25" s="197" t="n">
        <f aca="false">F24</f>
        <v>8</v>
      </c>
      <c r="G25" s="212" t="n">
        <f aca="false">(H25+I25)/$C25/$D25</f>
        <v>18</v>
      </c>
      <c r="H25" s="216" t="n">
        <f aca="false">$B25*(CEILING($B$1-1+$C25+WorstCase!$E$6-1,$B$1))*(CEILING($D$1-1+$D25+WorstCase!$E$6-1,$D$1))</f>
        <v>768</v>
      </c>
      <c r="I25" s="217" t="n">
        <f aca="false">$B25*(CEILING($B$1-1+$C25+2*WorstCase!$E$7-2,$B$1))*(CEILING($D$1-1+$D25/2+WorstCase!$E$7-1,$D$1))</f>
        <v>384</v>
      </c>
      <c r="J25" s="215" t="n">
        <f aca="false">G25*IF(OR(AND($C25*$D25&gt;=$E25*$F25)),1,0)</f>
        <v>18</v>
      </c>
      <c r="K25" s="197" t="n">
        <f aca="false">K24</f>
        <v>8</v>
      </c>
      <c r="L25" s="197" t="n">
        <f aca="false">L24</f>
        <v>8</v>
      </c>
      <c r="M25" s="212" t="n">
        <f aca="false">(N25+O25)/$C25/$D25</f>
        <v>9</v>
      </c>
      <c r="N25" s="216" t="n">
        <f aca="false">(CEILING($B$1-1+($C25*$O$2+WorstCase!$I$6-1),$B$1))*(CEILING($D$1-1+($D25*$O$2+WorstCase!$I$6-1),$D$1))</f>
        <v>384</v>
      </c>
      <c r="O25" s="217" t="n">
        <f aca="false">(CEILING($B$1-1+($C25*$O$2+2*WorstCase!$I$7-2),$B$1))*(CEILING($D$1-1+($D25/2*$O$2+WorstCase!$I$7-1),$D$1))</f>
        <v>192</v>
      </c>
      <c r="P25" s="215" t="n">
        <f aca="false">M25*IF(OR(AND($C25*$D25&gt;=$K25*$L25)),1,0)</f>
        <v>9</v>
      </c>
      <c r="Q25" s="197" t="n">
        <f aca="false">Q24</f>
        <v>8</v>
      </c>
      <c r="R25" s="197" t="n">
        <f aca="false">R24</f>
        <v>8</v>
      </c>
      <c r="S25" s="212" t="n">
        <f aca="false">(T25+U25)/$C25/$D25</f>
        <v>4</v>
      </c>
      <c r="T25" s="216" t="n">
        <f aca="false">(CEILING($B$1-1+$C25+WorstCase!$M$6-1,$B$1))*(CEILING($D$1-1+$D25+WorstCase!$M$6-1,$D$1))</f>
        <v>160</v>
      </c>
      <c r="U25" s="217" t="n">
        <f aca="false">(CEILING($B$1-1+$C25+2*WorstCase!$M$7-2,$B$1))*(CEILING($D$1-1+$D25/2+WorstCase!$M$7-1,$D$1))</f>
        <v>96</v>
      </c>
      <c r="V25" s="215" t="n">
        <f aca="false">S25*IF(OR(AND($C25*$D25&gt;=$Q25*$R25)),1,0)</f>
        <v>4</v>
      </c>
      <c r="W25" s="197" t="n">
        <f aca="false">W24</f>
        <v>16</v>
      </c>
      <c r="X25" s="197" t="n">
        <f aca="false">X24</f>
        <v>16</v>
      </c>
      <c r="Y25" s="212" t="n">
        <f aca="false">(Z25+AA25)/$C25/$D25</f>
        <v>0</v>
      </c>
      <c r="Z25" s="216" t="n">
        <f aca="false">H25*WorstCase!$S$6+MAX(N25,T25,N39,T39)*WorstCase!$U$6</f>
        <v>0</v>
      </c>
      <c r="AA25" s="217" t="n">
        <f aca="false">I25*WorstCase!$S$7+MAX(O25,U25,O39,U39)*WorstCase!$U$7</f>
        <v>0</v>
      </c>
      <c r="AB25" s="215" t="n">
        <f aca="false">Y25*IF(OR(AND($C25*$D25&gt;=$W25*$X25)),1,0)</f>
        <v>0</v>
      </c>
    </row>
    <row r="26" customFormat="false" ht="12.75" hidden="false" customHeight="false" outlineLevel="0" collapsed="false">
      <c r="A26" s="209" t="s">
        <v>108</v>
      </c>
      <c r="B26" s="210" t="n">
        <f aca="false">IF($A26="Uni",1,2)</f>
        <v>2</v>
      </c>
      <c r="C26" s="210" t="n">
        <v>8</v>
      </c>
      <c r="D26" s="211" t="n">
        <v>16</v>
      </c>
      <c r="E26" s="197" t="n">
        <f aca="false">E25</f>
        <v>8</v>
      </c>
      <c r="F26" s="197" t="n">
        <f aca="false">F25</f>
        <v>8</v>
      </c>
      <c r="G26" s="212" t="n">
        <f aca="false">(H26+I26)/$C26/$D26</f>
        <v>13.5</v>
      </c>
      <c r="H26" s="216" t="n">
        <f aca="false">$B26*(CEILING($B$1-1+$C26+WorstCase!$E$6-1,$B$1))*(CEILING($D$1-1+$D26+WorstCase!$E$6-1,$D$1))</f>
        <v>1152</v>
      </c>
      <c r="I26" s="217" t="n">
        <f aca="false">$B26*(CEILING($B$1-1+$C26+2*WorstCase!$E$7-2,$B$1))*(CEILING($D$1-1+$D26/2+WorstCase!$E$7-1,$D$1))</f>
        <v>576</v>
      </c>
      <c r="J26" s="215" t="n">
        <f aca="false">G26*IF(OR(AND($C26*$D26&gt;=$E26*$F26)),1,0)</f>
        <v>13.5</v>
      </c>
      <c r="K26" s="197" t="n">
        <f aca="false">K25</f>
        <v>8</v>
      </c>
      <c r="L26" s="197" t="n">
        <f aca="false">L25</f>
        <v>8</v>
      </c>
      <c r="M26" s="212" t="n">
        <f aca="false">(N26+O26)/$C26/$D26</f>
        <v>6.75</v>
      </c>
      <c r="N26" s="216" t="n">
        <f aca="false">(CEILING($B$1-1+($C26*$O$2+WorstCase!$I$6-1),$B$1))*(CEILING($D$1-1+($D26*$O$2+WorstCase!$I$6-1),$D$1))</f>
        <v>576</v>
      </c>
      <c r="O26" s="217" t="n">
        <f aca="false">(CEILING($B$1-1+($C26*$O$2+2*WorstCase!$I$7-2),$B$1))*(CEILING($D$1-1+($D26/2*$O$2+WorstCase!$I$7-1),$D$1))</f>
        <v>288</v>
      </c>
      <c r="P26" s="215" t="n">
        <f aca="false">M26*IF(OR(AND($C26*$D26&gt;=$K26*$L26)),1,0)</f>
        <v>6.75</v>
      </c>
      <c r="Q26" s="197" t="n">
        <f aca="false">Q25</f>
        <v>8</v>
      </c>
      <c r="R26" s="197" t="n">
        <f aca="false">R25</f>
        <v>8</v>
      </c>
      <c r="S26" s="212" t="n">
        <f aca="false">(T26+U26)/$C26/$D26</f>
        <v>3.5</v>
      </c>
      <c r="T26" s="216" t="n">
        <f aca="false">(CEILING($B$1-1+$C26+WorstCase!$M$6-1,$B$1))*(CEILING($D$1-1+$D26+WorstCase!$M$6-1,$D$1))</f>
        <v>288</v>
      </c>
      <c r="U26" s="217" t="n">
        <f aca="false">(CEILING($B$1-1+$C26+2*WorstCase!$M$7-2,$B$1))*(CEILING($D$1-1+$D26/2+WorstCase!$M$7-1,$D$1))</f>
        <v>160</v>
      </c>
      <c r="V26" s="215" t="n">
        <f aca="false">S26*IF(OR(AND($C26*$D26&gt;=$Q26*$R26)),1,0)</f>
        <v>3.5</v>
      </c>
      <c r="W26" s="197" t="n">
        <f aca="false">W25</f>
        <v>16</v>
      </c>
      <c r="X26" s="197" t="n">
        <f aca="false">X25</f>
        <v>16</v>
      </c>
      <c r="Y26" s="212" t="n">
        <f aca="false">(Z26+AA26)/$C26/$D26</f>
        <v>0</v>
      </c>
      <c r="Z26" s="216" t="n">
        <f aca="false">H26*WorstCase!$S$6+MAX(N26,T26,N40,T40)*WorstCase!$U$6</f>
        <v>0</v>
      </c>
      <c r="AA26" s="217" t="n">
        <f aca="false">I26*WorstCase!$S$7+MAX(O26,U26,O40,U40)*WorstCase!$U$7</f>
        <v>0</v>
      </c>
      <c r="AB26" s="215" t="n">
        <f aca="false">Y26*IF(OR(AND($C26*$D26&gt;=$W26*$X26)),1,0)</f>
        <v>0</v>
      </c>
    </row>
    <row r="27" customFormat="false" ht="12.75" hidden="false" customHeight="false" outlineLevel="0" collapsed="false">
      <c r="A27" s="209" t="s">
        <v>108</v>
      </c>
      <c r="B27" s="210" t="n">
        <f aca="false">IF($A27="Uni",1,2)</f>
        <v>2</v>
      </c>
      <c r="C27" s="210" t="n">
        <v>8</v>
      </c>
      <c r="D27" s="211" t="n">
        <v>32</v>
      </c>
      <c r="E27" s="197" t="n">
        <f aca="false">E26</f>
        <v>8</v>
      </c>
      <c r="F27" s="197" t="n">
        <f aca="false">F26</f>
        <v>8</v>
      </c>
      <c r="G27" s="212" t="n">
        <f aca="false">(H27+I27)/$C27/$D27</f>
        <v>11.25</v>
      </c>
      <c r="H27" s="216" t="n">
        <f aca="false">$B27*(CEILING($B$1-1+$C27+WorstCase!$E$6-1,$B$1))*(CEILING($D$1-1+$D27+WorstCase!$E$6-1,$D$1))</f>
        <v>1920</v>
      </c>
      <c r="I27" s="217" t="n">
        <f aca="false">$B27*(CEILING($B$1-1+$C27+2*WorstCase!$E$7-2,$B$1))*(CEILING($D$1-1+$D27/2+WorstCase!$E$7-1,$D$1))</f>
        <v>960</v>
      </c>
      <c r="J27" s="215" t="n">
        <f aca="false">G27*IF(OR(AND($C27*$D27&gt;=$E27*$F27)),1,0)</f>
        <v>11.25</v>
      </c>
      <c r="K27" s="197" t="n">
        <f aca="false">K26</f>
        <v>8</v>
      </c>
      <c r="L27" s="197" t="n">
        <f aca="false">L26</f>
        <v>8</v>
      </c>
      <c r="M27" s="212" t="n">
        <f aca="false">(N27+O27)/$C27/$D27</f>
        <v>5.625</v>
      </c>
      <c r="N27" s="216" t="n">
        <f aca="false">(CEILING($B$1-1+($C27*$O$2+WorstCase!$I$6-1),$B$1))*(CEILING($D$1-1+($D27*$O$2+WorstCase!$I$6-1),$D$1))</f>
        <v>960</v>
      </c>
      <c r="O27" s="217" t="n">
        <f aca="false">(CEILING($B$1-1+($C27*$O$2+2*WorstCase!$I$7-2),$B$1))*(CEILING($D$1-1+($D27/2*$O$2+WorstCase!$I$7-1),$D$1))</f>
        <v>480</v>
      </c>
      <c r="P27" s="215" t="n">
        <f aca="false">M27*IF(OR(AND($C27*$D27&gt;=$K27*$L27)),1,0)</f>
        <v>5.625</v>
      </c>
      <c r="Q27" s="197" t="n">
        <f aca="false">Q26</f>
        <v>8</v>
      </c>
      <c r="R27" s="197" t="n">
        <f aca="false">R26</f>
        <v>8</v>
      </c>
      <c r="S27" s="212" t="n">
        <f aca="false">(T27+U27)/$C27/$D27</f>
        <v>3.25</v>
      </c>
      <c r="T27" s="216" t="n">
        <f aca="false">(CEILING($B$1-1+$C27+WorstCase!$M$6-1,$B$1))*(CEILING($D$1-1+$D27+WorstCase!$M$6-1,$D$1))</f>
        <v>544</v>
      </c>
      <c r="U27" s="217" t="n">
        <f aca="false">(CEILING($B$1-1+$C27+2*WorstCase!$M$7-2,$B$1))*(CEILING($D$1-1+$D27/2+WorstCase!$M$7-1,$D$1))</f>
        <v>288</v>
      </c>
      <c r="V27" s="215" t="n">
        <f aca="false">S27*IF(OR(AND($C27*$D27&gt;=$Q27*$R27)),1,0)</f>
        <v>3.25</v>
      </c>
      <c r="W27" s="197" t="n">
        <f aca="false">W26</f>
        <v>16</v>
      </c>
      <c r="X27" s="197" t="n">
        <f aca="false">X26</f>
        <v>16</v>
      </c>
      <c r="Y27" s="212" t="n">
        <f aca="false">(Z27+AA27)/$C27/$D27</f>
        <v>0</v>
      </c>
      <c r="Z27" s="216" t="n">
        <f aca="false">H27*WorstCase!$S$6+MAX(N27,T27,N41,T41)*WorstCase!$U$6</f>
        <v>0</v>
      </c>
      <c r="AA27" s="217" t="n">
        <f aca="false">I27*WorstCase!$S$7+MAX(O27,U27,O41,U41)*WorstCase!$U$7</f>
        <v>0</v>
      </c>
      <c r="AB27" s="215" t="n">
        <f aca="false">Y27*IF(OR(AND($C27*$D27&gt;=$W27*$X27)),1,0)</f>
        <v>0</v>
      </c>
    </row>
    <row r="28" customFormat="false" ht="12.75" hidden="false" customHeight="true" outlineLevel="0" collapsed="false">
      <c r="V28" s="215"/>
    </row>
    <row r="29" customFormat="false" ht="12.75" hidden="false" customHeight="true" outlineLevel="0" collapsed="false">
      <c r="M29" s="197" t="s">
        <v>109</v>
      </c>
      <c r="S29" s="197" t="s">
        <v>110</v>
      </c>
      <c r="V29" s="215"/>
    </row>
    <row r="30" customFormat="false" ht="12.75" hidden="false" customHeight="true" outlineLevel="0" collapsed="false">
      <c r="M30" s="202" t="s">
        <v>101</v>
      </c>
      <c r="N30" s="203" t="s">
        <v>42</v>
      </c>
      <c r="O30" s="204" t="s">
        <v>45</v>
      </c>
      <c r="P30" s="215"/>
      <c r="S30" s="202" t="s">
        <v>101</v>
      </c>
      <c r="T30" s="203" t="s">
        <v>42</v>
      </c>
      <c r="U30" s="204" t="s">
        <v>45</v>
      </c>
      <c r="V30" s="215"/>
    </row>
    <row r="31" customFormat="false" ht="13.5" hidden="false" customHeight="false" outlineLevel="0" collapsed="false">
      <c r="M31" s="207" t="s">
        <v>111</v>
      </c>
      <c r="N31" s="207" t="s">
        <v>111</v>
      </c>
      <c r="O31" s="207" t="s">
        <v>111</v>
      </c>
      <c r="P31" s="215"/>
      <c r="S31" s="207" t="s">
        <v>111</v>
      </c>
      <c r="T31" s="207" t="s">
        <v>111</v>
      </c>
      <c r="U31" s="207" t="s">
        <v>111</v>
      </c>
      <c r="V31" s="215"/>
    </row>
    <row r="32" customFormat="false" ht="12.75" hidden="false" customHeight="false" outlineLevel="0" collapsed="false">
      <c r="M32" s="212" t="n">
        <f aca="false">(N32+O32)/$C18/$D18</f>
        <v>0</v>
      </c>
      <c r="N32" s="221" t="n">
        <f aca="false">IF(WorstCase!$V$6,(CEILING($B$1-1+$C18*$O$2+WorstCase!$I$6-1+WorstCase!$E$6-1,$B$1))*(CEILING($D$1-1+$D18*$O$2+WorstCase!$I$6-1+WorstCase!$E$6-1,$D$1)),0)</f>
        <v>0</v>
      </c>
      <c r="O32" s="222" t="n">
        <f aca="false">IF(WorstCase!$V$6,(CEILING($B$1-1+$C18*$O$2+2*WorstCase!$I$7-2+2*WorstCase!$E$7-2,$B$1))*(CEILING($D$1-1+$D18*$O$2/2+WorstCase!$I$7-1+WorstCase!$E$7-1,$D$1)),0)</f>
        <v>0</v>
      </c>
      <c r="P32" s="223" t="n">
        <f aca="false">M32*IF(OR(AND($C18*$D18&gt;=$Q18*$R18)),1,0)</f>
        <v>0</v>
      </c>
      <c r="Q32" s="224"/>
      <c r="R32" s="224"/>
      <c r="S32" s="212" t="n">
        <f aca="false">(T32+U32)/$C18/$D18</f>
        <v>0</v>
      </c>
      <c r="T32" s="221" t="n">
        <f aca="false">IF(WorstCase!$V$6,(CEILING($B$1-1+$C18+WorstCase!$M$6-1+WorstCase!$E$6-1,$B$1))*(CEILING($D$1-1+$D18+WorstCase!$M$6-1+WorstCase!$E$6-1,$D$1)),0)</f>
        <v>0</v>
      </c>
      <c r="U32" s="222" t="n">
        <f aca="false">IF(WorstCase!$V$6,(CEILING($B$1-1+$C18+2*WorstCase!$M$7-2+2*WorstCase!$E$7-2,$B$1))*(CEILING($D$1-1+$D18/2+WorstCase!$M$7-1+WorstCase!$E$7-1,$D$1)),0)</f>
        <v>0</v>
      </c>
      <c r="V32" s="223" t="n">
        <f aca="false">S32*IF(OR(AND($C18*$D18&gt;=$Q18*$R18)),1,0)</f>
        <v>0</v>
      </c>
    </row>
    <row r="33" customFormat="false" ht="12.75" hidden="false" customHeight="false" outlineLevel="0" collapsed="false">
      <c r="M33" s="212" t="n">
        <f aca="false">(N33+O33)/$C19/$D19</f>
        <v>0</v>
      </c>
      <c r="N33" s="212" t="n">
        <f aca="false">IF(WorstCase!$V$6,(CEILING($B$1-1+$C19*$O$2+WorstCase!$I$6-1+WorstCase!$E$6-1,$B$1))*(CEILING($D$1-1+$D19*$O$2+WorstCase!$I$6-1+WorstCase!$E$6-1,$D$1)),0)</f>
        <v>0</v>
      </c>
      <c r="O33" s="222" t="n">
        <f aca="false">IF(WorstCase!$V$6,(CEILING($B$1-1+$C19*$O$2+2*WorstCase!$I$7-2+2*WorstCase!$E$7-2,$B$1))*(CEILING($D$1-1+$D19*$O$2/2+WorstCase!$I$7-1+WorstCase!$E$7-1,$D$1)),0)</f>
        <v>0</v>
      </c>
      <c r="P33" s="223" t="n">
        <f aca="false">M33*IF(OR(AND($C19*$D19&gt;=$Q19*$R19)),1,0)</f>
        <v>0</v>
      </c>
      <c r="Q33" s="224"/>
      <c r="R33" s="224"/>
      <c r="S33" s="212" t="n">
        <f aca="false">(T33+U33)/$C19/$D19</f>
        <v>0</v>
      </c>
      <c r="T33" s="212" t="n">
        <f aca="false">IF(WorstCase!$V$6,(CEILING($B$1-1+$C19+WorstCase!$M$6-1+WorstCase!$E$6-1,$B$1))*(CEILING($D$1-1+$D19+WorstCase!$M$6-1+WorstCase!$E$6-1,$D$1)),0)</f>
        <v>0</v>
      </c>
      <c r="U33" s="222" t="n">
        <f aca="false">IF(WorstCase!$V$6,(CEILING($B$1-1+$C19+2*WorstCase!$M$7-2+2*WorstCase!$E$7-2,$B$1))*(CEILING($D$1-1+$D19/2+WorstCase!$M$7-1+WorstCase!$E$7-1,$D$1)),0)</f>
        <v>0</v>
      </c>
      <c r="V33" s="223" t="n">
        <f aca="false">S33*IF(OR(AND($C19*$D19&gt;=$Q19*$R19)),1,0)</f>
        <v>0</v>
      </c>
    </row>
    <row r="34" customFormat="false" ht="12.75" hidden="false" customHeight="false" outlineLevel="0" collapsed="false">
      <c r="M34" s="212" t="n">
        <f aca="false">(N34+O34)/$C20/$D20</f>
        <v>0</v>
      </c>
      <c r="N34" s="212" t="n">
        <f aca="false">IF(WorstCase!$V$6,(CEILING($B$1-1+$C20*$O$2+WorstCase!$I$6-1+WorstCase!$E$6-1,$B$1))*(CEILING($D$1-1+$D20*$O$2+WorstCase!$I$6-1+WorstCase!$E$6-1,$D$1)),0)</f>
        <v>0</v>
      </c>
      <c r="O34" s="222" t="n">
        <f aca="false">IF(WorstCase!$V$6,(CEILING($B$1-1+$C20*$O$2+2*WorstCase!$I$7-2+2*WorstCase!$E$7-2,$B$1))*(CEILING($D$1-1+$D20*$O$2/2+WorstCase!$I$7-1+WorstCase!$E$7-1,$D$1)),0)</f>
        <v>0</v>
      </c>
      <c r="P34" s="223" t="n">
        <f aca="false">M34*IF(OR(AND($C20*$D20&gt;=$Q20*$R20)),1,0)</f>
        <v>0</v>
      </c>
      <c r="Q34" s="224"/>
      <c r="R34" s="224"/>
      <c r="S34" s="212" t="n">
        <f aca="false">(T34+U34)/$C20/$D20</f>
        <v>0</v>
      </c>
      <c r="T34" s="212" t="n">
        <f aca="false">IF(WorstCase!$V$6,(CEILING($B$1-1+$C20+WorstCase!$M$6-1+WorstCase!$E$6-1,$B$1))*(CEILING($D$1-1+$D20+WorstCase!$M$6-1+WorstCase!$E$6-1,$D$1)),0)</f>
        <v>0</v>
      </c>
      <c r="U34" s="222" t="n">
        <f aca="false">IF(WorstCase!$V$6,(CEILING($B$1-1+$C20+2*WorstCase!$M$7-2+2*WorstCase!$E$7-2,$B$1))*(CEILING($D$1-1+$D20/2+WorstCase!$M$7-1+WorstCase!$E$7-1,$D$1)),0)</f>
        <v>0</v>
      </c>
      <c r="V34" s="223" t="n">
        <f aca="false">S34*IF(OR(AND($C20*$D20&gt;=$Q20*$R20)),1,0)</f>
        <v>0</v>
      </c>
    </row>
    <row r="35" customFormat="false" ht="12.75" hidden="false" customHeight="false" outlineLevel="0" collapsed="false">
      <c r="M35" s="212" t="n">
        <f aca="false">(N35+O35)/$C21/$D21</f>
        <v>0</v>
      </c>
      <c r="N35" s="212" t="n">
        <f aca="false">IF(WorstCase!$V$6,(CEILING($B$1-1+$C21*$O$2+WorstCase!$I$6-1+WorstCase!$E$6-1,$B$1))*(CEILING($D$1-1+$D21*$O$2+WorstCase!$I$6-1+WorstCase!$E$6-1,$D$1)),0)</f>
        <v>0</v>
      </c>
      <c r="O35" s="222" t="n">
        <f aca="false">IF(WorstCase!$V$6,(CEILING($B$1-1+$C21*$O$2+2*WorstCase!$I$7-2+2*WorstCase!$E$7-2,$B$1))*(CEILING($D$1-1+$D21*$O$2/2+WorstCase!$I$7-1+WorstCase!$E$7-1,$D$1)),0)</f>
        <v>0</v>
      </c>
      <c r="P35" s="223" t="n">
        <f aca="false">M35*IF(OR(AND($C21*$D21&gt;=$Q21*$R21)),1,0)</f>
        <v>0</v>
      </c>
      <c r="Q35" s="224"/>
      <c r="R35" s="224"/>
      <c r="S35" s="212" t="n">
        <f aca="false">(T35+U35)/$C21/$D21</f>
        <v>0</v>
      </c>
      <c r="T35" s="212" t="n">
        <f aca="false">IF(WorstCase!$V$6,(CEILING($B$1-1+$C21+WorstCase!$M$6-1+WorstCase!$E$6-1,$B$1))*(CEILING($D$1-1+$D21+WorstCase!$M$6-1+WorstCase!$E$6-1,$D$1)),0)</f>
        <v>0</v>
      </c>
      <c r="U35" s="222" t="n">
        <f aca="false">IF(WorstCase!$V$6,(CEILING($B$1-1+$C21+2*WorstCase!$M$7-2+2*WorstCase!$E$7-2,$B$1))*(CEILING($D$1-1+$D21/2+WorstCase!$M$7-1+WorstCase!$E$7-1,$D$1)),0)</f>
        <v>0</v>
      </c>
      <c r="V35" s="223" t="n">
        <f aca="false">S35*IF(OR(AND($C21*$D21&gt;=$Q21*$R21)),1,0)</f>
        <v>0</v>
      </c>
    </row>
    <row r="36" customFormat="false" ht="12.75" hidden="false" customHeight="false" outlineLevel="0" collapsed="false">
      <c r="M36" s="212" t="n">
        <f aca="false">(N36+O36)/$C22/$D22</f>
        <v>0</v>
      </c>
      <c r="N36" s="212" t="n">
        <f aca="false">IF(WorstCase!$V$6,(CEILING($B$1-1+$C22*$O$2+WorstCase!$I$6-1+WorstCase!$E$6-1,$B$1))*(CEILING($D$1-1+$D22*$O$2+WorstCase!$I$6-1+WorstCase!$E$6-1,$D$1)),0)</f>
        <v>0</v>
      </c>
      <c r="O36" s="222" t="n">
        <f aca="false">IF(WorstCase!$V$6,(CEILING($B$1-1+$C22*$O$2+2*WorstCase!$I$7-2+2*WorstCase!$E$7-2,$B$1))*(CEILING($D$1-1+$D22*$O$2/2+WorstCase!$I$7-1+WorstCase!$E$7-1,$D$1)),0)</f>
        <v>0</v>
      </c>
      <c r="P36" s="223" t="n">
        <f aca="false">M36*IF(OR(AND($C22*$D22&gt;=$Q22*$R22)),1,0)</f>
        <v>0</v>
      </c>
      <c r="Q36" s="224"/>
      <c r="R36" s="224"/>
      <c r="S36" s="212" t="n">
        <f aca="false">(T36+U36)/$C22/$D22</f>
        <v>0</v>
      </c>
      <c r="T36" s="212" t="n">
        <f aca="false">IF(WorstCase!$V$6,(CEILING($B$1-1+$C22+WorstCase!$M$6-1+WorstCase!$E$6-1,$B$1))*(CEILING($D$1-1+$D22+WorstCase!$M$6-1+WorstCase!$E$6-1,$D$1)),0)</f>
        <v>0</v>
      </c>
      <c r="U36" s="222" t="n">
        <f aca="false">IF(WorstCase!$V$6,(CEILING($B$1-1+$C22+2*WorstCase!$M$7-2+2*WorstCase!$E$7-2,$B$1))*(CEILING($D$1-1+$D22/2+WorstCase!$M$7-1+WorstCase!$E$7-1,$D$1)),0)</f>
        <v>0</v>
      </c>
      <c r="V36" s="223" t="n">
        <f aca="false">S36*IF(OR(AND($C22*$D22&gt;=$Q22*$R22)),1,0)</f>
        <v>0</v>
      </c>
    </row>
    <row r="37" customFormat="false" ht="12.75" hidden="false" customHeight="false" outlineLevel="0" collapsed="false">
      <c r="M37" s="212" t="n">
        <f aca="false">(N37+O37)/$C23/$D23</f>
        <v>0</v>
      </c>
      <c r="N37" s="212" t="n">
        <f aca="false">IF(WorstCase!$V$6,(CEILING($B$1-1+$C23*$O$2+WorstCase!$I$6-1+WorstCase!$E$6-1,$B$1))*(CEILING($D$1-1+$D23*$O$2+WorstCase!$I$6-1+WorstCase!$E$6-1,$D$1)),0)</f>
        <v>0</v>
      </c>
      <c r="O37" s="222" t="n">
        <f aca="false">IF(WorstCase!$V$6,(CEILING($B$1-1+$C23*$O$2+2*WorstCase!$I$7-2+2*WorstCase!$E$7-2,$B$1))*(CEILING($D$1-1+$D23*$O$2/2+WorstCase!$I$7-1+WorstCase!$E$7-1,$D$1)),0)</f>
        <v>0</v>
      </c>
      <c r="P37" s="223" t="n">
        <f aca="false">M37*IF(OR(AND($C23*$D23&gt;=$Q23*$R23)),1,0)</f>
        <v>0</v>
      </c>
      <c r="Q37" s="224"/>
      <c r="R37" s="224"/>
      <c r="S37" s="212" t="n">
        <f aca="false">(T37+U37)/$C23/$D23</f>
        <v>0</v>
      </c>
      <c r="T37" s="212" t="n">
        <f aca="false">IF(WorstCase!$V$6,(CEILING($B$1-1+$C23+WorstCase!$M$6-1+WorstCase!$E$6-1,$B$1))*(CEILING($D$1-1+$D23+WorstCase!$M$6-1+WorstCase!$E$6-1,$D$1)),0)</f>
        <v>0</v>
      </c>
      <c r="U37" s="222" t="n">
        <f aca="false">IF(WorstCase!$V$6,(CEILING($B$1-1+$C23+2*WorstCase!$M$7-2+2*WorstCase!$E$7-2,$B$1))*(CEILING($D$1-1+$D23/2+WorstCase!$M$7-1+WorstCase!$E$7-1,$D$1)),0)</f>
        <v>0</v>
      </c>
      <c r="V37" s="223" t="n">
        <f aca="false">S37*IF(OR(AND($C23*$D23&gt;=$Q23*$R23)),1,0)</f>
        <v>0</v>
      </c>
    </row>
    <row r="38" customFormat="false" ht="12.75" hidden="false" customHeight="false" outlineLevel="0" collapsed="false">
      <c r="M38" s="212" t="n">
        <f aca="false">(N38+O38)/$C24/$D24</f>
        <v>0</v>
      </c>
      <c r="N38" s="212" t="n">
        <f aca="false">IF(WorstCase!$V$6,(CEILING($B$1-1+$C24*$O$2+WorstCase!$I$6-1+WorstCase!$E$6-1,$B$1))*(CEILING($D$1-1+$D24*$O$2+WorstCase!$I$6-1+WorstCase!$E$6-1,$D$1)),0)</f>
        <v>0</v>
      </c>
      <c r="O38" s="222" t="n">
        <f aca="false">IF(WorstCase!$V$6,(CEILING($B$1-1+$C24*$O$2+2*WorstCase!$I$7-2+2*WorstCase!$E$7-2,$B$1))*(CEILING($D$1-1+$D24*$O$2/2+WorstCase!$I$7-1+WorstCase!$E$7-1,$D$1)),0)</f>
        <v>0</v>
      </c>
      <c r="P38" s="223" t="n">
        <f aca="false">M38*IF(OR(AND($C24*$D24&gt;=$Q24*$R24)),1,0)</f>
        <v>0</v>
      </c>
      <c r="Q38" s="224"/>
      <c r="R38" s="224"/>
      <c r="S38" s="212" t="n">
        <f aca="false">(T38+U38)/$C24/$D24</f>
        <v>0</v>
      </c>
      <c r="T38" s="212" t="n">
        <f aca="false">IF(WorstCase!$V$6,(CEILING($B$1-1+$C24+WorstCase!$M$6-1+WorstCase!$E$6-1,$B$1))*(CEILING($D$1-1+$D24+WorstCase!$M$6-1+WorstCase!$E$6-1,$D$1)),0)</f>
        <v>0</v>
      </c>
      <c r="U38" s="222" t="n">
        <f aca="false">IF(WorstCase!$V$6,(CEILING($B$1-1+$C24+2*WorstCase!$M$7-2+2*WorstCase!$E$7-2,$B$1))*(CEILING($D$1-1+$D24/2+WorstCase!$M$7-1+WorstCase!$E$7-1,$D$1)),0)</f>
        <v>0</v>
      </c>
      <c r="V38" s="223" t="n">
        <f aca="false">S38*IF(OR(AND($C24*$D24&gt;=$Q24*$R24)),1,0)</f>
        <v>0</v>
      </c>
    </row>
    <row r="39" customFormat="false" ht="12.75" hidden="false" customHeight="false" outlineLevel="0" collapsed="false">
      <c r="M39" s="212" t="n">
        <f aca="false">(N39+O39)/$C25/$D25</f>
        <v>0</v>
      </c>
      <c r="N39" s="212" t="n">
        <f aca="false">IF(WorstCase!$V$6,(CEILING($B$1-1+$C25*$O$2+WorstCase!$I$6-1+WorstCase!$E$6-1,$B$1))*(CEILING($D$1-1+$D25*$O$2+WorstCase!$I$6-1+WorstCase!$E$6-1,$D$1)),0)</f>
        <v>0</v>
      </c>
      <c r="O39" s="222" t="n">
        <f aca="false">IF(WorstCase!$V$6,(CEILING($B$1-1+$C25*$O$2+2*WorstCase!$I$7-2+2*WorstCase!$E$7-2,$B$1))*(CEILING($D$1-1+$D25*$O$2/2+WorstCase!$I$7-1+WorstCase!$E$7-1,$D$1)),0)</f>
        <v>0</v>
      </c>
      <c r="P39" s="223" t="n">
        <f aca="false">M39*IF(OR(AND($C25*$D25&gt;=$Q25*$R25)),1,0)</f>
        <v>0</v>
      </c>
      <c r="Q39" s="224"/>
      <c r="R39" s="224"/>
      <c r="S39" s="212" t="n">
        <f aca="false">(T39+U39)/$C25/$D25</f>
        <v>0</v>
      </c>
      <c r="T39" s="212" t="n">
        <f aca="false">IF(WorstCase!$V$6,(CEILING($B$1-1+$C25+WorstCase!$M$6-1+WorstCase!$E$6-1,$B$1))*(CEILING($D$1-1+$D25+WorstCase!$M$6-1+WorstCase!$E$6-1,$D$1)),0)</f>
        <v>0</v>
      </c>
      <c r="U39" s="222" t="n">
        <f aca="false">IF(WorstCase!$V$6,(CEILING($B$1-1+$C25+2*WorstCase!$M$7-2+2*WorstCase!$E$7-2,$B$1))*(CEILING($D$1-1+$D25/2+WorstCase!$M$7-1+WorstCase!$E$7-1,$D$1)),0)</f>
        <v>0</v>
      </c>
      <c r="V39" s="223" t="n">
        <f aca="false">S39*IF(OR(AND($C25*$D25&gt;=$Q25*$R25)),1,0)</f>
        <v>0</v>
      </c>
    </row>
    <row r="40" customFormat="false" ht="12.75" hidden="false" customHeight="false" outlineLevel="0" collapsed="false">
      <c r="M40" s="212" t="n">
        <f aca="false">(N40+O40)/$C26/$D26</f>
        <v>0</v>
      </c>
      <c r="N40" s="212" t="n">
        <f aca="false">IF(WorstCase!$V$6,(CEILING($B$1-1+$C26*$O$2+WorstCase!$I$6-1+WorstCase!$E$6-1,$B$1))*(CEILING($D$1-1+$D26*$O$2+WorstCase!$I$6-1+WorstCase!$E$6-1,$D$1)),0)</f>
        <v>0</v>
      </c>
      <c r="O40" s="222" t="n">
        <f aca="false">IF(WorstCase!$V$6,(CEILING($B$1-1+$C26*$O$2+2*WorstCase!$I$7-2+2*WorstCase!$E$7-2,$B$1))*(CEILING($D$1-1+$D26*$O$2/2+WorstCase!$I$7-1+WorstCase!$E$7-1,$D$1)),0)</f>
        <v>0</v>
      </c>
      <c r="P40" s="223" t="n">
        <f aca="false">M40*IF(OR(AND($C26*$D26&gt;=$Q26*$R26)),1,0)</f>
        <v>0</v>
      </c>
      <c r="Q40" s="224"/>
      <c r="R40" s="224"/>
      <c r="S40" s="212" t="n">
        <f aca="false">(T40+U40)/$C26/$D26</f>
        <v>0</v>
      </c>
      <c r="T40" s="212" t="n">
        <f aca="false">IF(WorstCase!$V$6,(CEILING($B$1-1+$C26+WorstCase!$M$6-1+WorstCase!$E$6-1,$B$1))*(CEILING($D$1-1+$D26+WorstCase!$M$6-1+WorstCase!$E$6-1,$D$1)),0)</f>
        <v>0</v>
      </c>
      <c r="U40" s="222" t="n">
        <f aca="false">IF(WorstCase!$V$6,(CEILING($B$1-1+$C26+2*WorstCase!$M$7-2+2*WorstCase!$E$7-2,$B$1))*(CEILING($D$1-1+$D26/2+WorstCase!$M$7-1+WorstCase!$E$7-1,$D$1)),0)</f>
        <v>0</v>
      </c>
      <c r="V40" s="223" t="n">
        <f aca="false">S40*IF(OR(AND($C26*$D26&gt;=$Q26*$R26)),1,0)</f>
        <v>0</v>
      </c>
    </row>
    <row r="41" customFormat="false" ht="12.75" hidden="false" customHeight="false" outlineLevel="0" collapsed="false">
      <c r="M41" s="212" t="n">
        <f aca="false">(N41+O41)/$C27/$D27</f>
        <v>0</v>
      </c>
      <c r="N41" s="212" t="n">
        <f aca="false">IF(WorstCase!$V$6,(CEILING($B$1-1+$C27*$O$2+WorstCase!$I$6-1+WorstCase!$E$6-1,$B$1))*(CEILING($D$1-1+$D27*$O$2+WorstCase!$I$6-1+WorstCase!$E$6-1,$D$1)),0)</f>
        <v>0</v>
      </c>
      <c r="O41" s="222" t="n">
        <f aca="false">IF(WorstCase!$V$6,(CEILING($B$1-1+$C27*$O$2+2*WorstCase!$I$7-2+2*WorstCase!$E$7-2,$B$1))*(CEILING($D$1-1+$D27*$O$2/2+WorstCase!$I$7-1+WorstCase!$E$7-1,$D$1)),0)</f>
        <v>0</v>
      </c>
      <c r="P41" s="223" t="n">
        <f aca="false">M41*IF(OR(AND($C27*$D27&gt;=$Q27*$R27)),1,0)</f>
        <v>0</v>
      </c>
      <c r="Q41" s="224"/>
      <c r="R41" s="224"/>
      <c r="S41" s="212" t="n">
        <f aca="false">(T41+U41)/$C27/$D27</f>
        <v>0</v>
      </c>
      <c r="T41" s="212" t="n">
        <f aca="false">IF(WorstCase!$V$6,(CEILING($B$1-1+$C27+WorstCase!$M$6-1+WorstCase!$E$6-1,$B$1))*(CEILING($D$1-1+$D27+WorstCase!$M$6-1+WorstCase!$E$6-1,$D$1)),0)</f>
        <v>0</v>
      </c>
      <c r="U41" s="222" t="n">
        <f aca="false">IF(WorstCase!$V$6,(CEILING($B$1-1+$C27+2*WorstCase!$M$7-2+2*WorstCase!$E$7-2,$B$1))*(CEILING($D$1-1+$D27/2+WorstCase!$M$7-1+WorstCase!$E$7-1,$D$1)),0)</f>
        <v>0</v>
      </c>
      <c r="V41" s="223" t="n">
        <f aca="false">S41*IF(OR(AND($C27*$D27&gt;=$Q27*$R27)),1,0)</f>
        <v>0</v>
      </c>
    </row>
    <row r="44" customFormat="false" ht="13.5" hidden="false" customHeight="false" outlineLevel="0" collapsed="false">
      <c r="A44" s="197" t="s">
        <v>112</v>
      </c>
    </row>
    <row r="45" customFormat="false" ht="13.5" hidden="false" customHeight="false" outlineLevel="0" collapsed="false">
      <c r="A45" s="199" t="s">
        <v>41</v>
      </c>
      <c r="B45" s="200"/>
      <c r="C45" s="200"/>
      <c r="D45" s="201"/>
      <c r="G45" s="220" t="s">
        <v>101</v>
      </c>
      <c r="H45" s="204" t="s">
        <v>42</v>
      </c>
      <c r="I45" s="204" t="s">
        <v>45</v>
      </c>
      <c r="J45" s="198" t="s">
        <v>102</v>
      </c>
      <c r="M45" s="198"/>
      <c r="P45" s="197"/>
      <c r="V45" s="197"/>
      <c r="AB45" s="197"/>
    </row>
    <row r="46" customFormat="false" ht="13.5" hidden="false" customHeight="false" outlineLevel="0" collapsed="false">
      <c r="A46" s="206" t="s">
        <v>103</v>
      </c>
      <c r="B46" s="207"/>
      <c r="C46" s="207" t="s">
        <v>104</v>
      </c>
      <c r="D46" s="208" t="s">
        <v>105</v>
      </c>
      <c r="E46" s="197" t="s">
        <v>81</v>
      </c>
      <c r="G46" s="207" t="s">
        <v>111</v>
      </c>
      <c r="H46" s="207" t="s">
        <v>111</v>
      </c>
      <c r="I46" s="207" t="s">
        <v>111</v>
      </c>
      <c r="K46" s="197" t="s">
        <v>81</v>
      </c>
      <c r="M46" s="198"/>
      <c r="P46" s="197"/>
      <c r="V46" s="197"/>
      <c r="AB46" s="197"/>
    </row>
    <row r="47" customFormat="false" ht="12.75" hidden="false" customHeight="false" outlineLevel="0" collapsed="false">
      <c r="A47" s="209" t="str">
        <f aca="false">A5</f>
        <v>Uni</v>
      </c>
      <c r="B47" s="210" t="n">
        <f aca="false">IF($A47="Uni",1,2)</f>
        <v>1</v>
      </c>
      <c r="C47" s="210" t="n">
        <f aca="false">IF(C5=MAX(C5,D5),C5,MAX(C5,D5)-C5)</f>
        <v>4</v>
      </c>
      <c r="D47" s="211" t="n">
        <f aca="false">IF(D5=MAX(C5,D5),D5,MAX(C5,D5)-D5)</f>
        <v>8</v>
      </c>
      <c r="E47" s="197" t="n">
        <f aca="false">WorstCase!$E$20</f>
        <v>4</v>
      </c>
      <c r="F47" s="197" t="n">
        <f aca="false">WorstCase!$F$20</f>
        <v>8</v>
      </c>
      <c r="G47" s="212" t="n">
        <f aca="false">(H47+I47)/$C47/$D47</f>
        <v>18</v>
      </c>
      <c r="H47" s="213" t="n">
        <f aca="false">IF(AND(MAX($C5,$D5)=$C5,MAX($C5,$D5)=$D5),0,$B47*(CEILING($B$1-1+$C47+WorstCase!$E$3-1,$B$1))*(CEILING($D$1-1+$D47+WorstCase!$E$3-1,$D$1)))</f>
        <v>384</v>
      </c>
      <c r="I47" s="217" t="n">
        <f aca="false">IF(AND(MAX($C5,$D5)=$C5,MAX($C5,$D5)=$D5),0,$B47*(CEILING($B$1-1+$C47+2*WorstCase!$E$4-2,$B$1))*(CEILING($D$1-1+$D47/2+WorstCase!$E$4-1,$D$1)))</f>
        <v>192</v>
      </c>
      <c r="J47" s="215" t="n">
        <f aca="false">G47*IF(OR(AND($C47*$D47&gt;=$E47*$F47)),1,0)</f>
        <v>18</v>
      </c>
      <c r="K47" s="197" t="n">
        <f aca="false">WorstCase!$M$20</f>
        <v>8</v>
      </c>
      <c r="L47" s="197" t="n">
        <f aca="false">WorstCase!$N$20</f>
        <v>8</v>
      </c>
      <c r="M47" s="215"/>
      <c r="P47" s="197"/>
      <c r="V47" s="197"/>
      <c r="AB47" s="197"/>
    </row>
    <row r="48" customFormat="false" ht="12.75" hidden="false" customHeight="true" outlineLevel="0" collapsed="false">
      <c r="A48" s="209" t="str">
        <f aca="false">A6</f>
        <v>Uni</v>
      </c>
      <c r="B48" s="210" t="n">
        <f aca="false">IF($A48="Uni",1,2)</f>
        <v>1</v>
      </c>
      <c r="C48" s="210" t="n">
        <f aca="false">IF(C6=MAX(C6,D6),C6,MAX(C6,D6)-C6)</f>
        <v>8</v>
      </c>
      <c r="D48" s="211" t="n">
        <f aca="false">IF(D6=MAX(C6,D6),D6,MAX(C6,D6)-D6)</f>
        <v>4</v>
      </c>
      <c r="E48" s="197" t="n">
        <f aca="false">E47</f>
        <v>4</v>
      </c>
      <c r="F48" s="197" t="n">
        <f aca="false">F47</f>
        <v>8</v>
      </c>
      <c r="G48" s="212" t="n">
        <f aca="false">(H48+I48)/$C48/$D48</f>
        <v>13.5</v>
      </c>
      <c r="H48" s="216" t="n">
        <f aca="false">IF(AND(MAX($C6,$D6)=$C6,MAX($C6,$D6)=$D6),0,$B48*(CEILING($B$1-1+$C48+WorstCase!$E$3-1,$B$1))*(CEILING($D$1-1+$D48+WorstCase!$E$3-1,$D$1)))</f>
        <v>288</v>
      </c>
      <c r="I48" s="217" t="n">
        <f aca="false">IF(AND(MAX($C6,$D6)=$C6,MAX($C6,$D6)=$D6),0,$B48*(CEILING($B$1-1+$C48+2*WorstCase!$E$4-2,$B$1))*(CEILING($D$1-1+$D48/2+WorstCase!$E$4-1,$D$1)))</f>
        <v>144</v>
      </c>
      <c r="J48" s="215" t="n">
        <f aca="false">G48*IF(OR(AND($C48*$D48&gt;=$E48*$F48)),1,0)</f>
        <v>13.5</v>
      </c>
      <c r="K48" s="197" t="n">
        <f aca="false">K47</f>
        <v>8</v>
      </c>
      <c r="L48" s="197" t="n">
        <f aca="false">L47</f>
        <v>8</v>
      </c>
      <c r="M48" s="215"/>
      <c r="P48" s="197"/>
      <c r="V48" s="197"/>
      <c r="AB48" s="197"/>
    </row>
    <row r="49" customFormat="false" ht="12.75" hidden="false" customHeight="true" outlineLevel="0" collapsed="false">
      <c r="A49" s="209" t="str">
        <f aca="false">A7</f>
        <v>Uni</v>
      </c>
      <c r="B49" s="210" t="n">
        <f aca="false">IF($A49="Uni",1,2)</f>
        <v>1</v>
      </c>
      <c r="C49" s="210" t="n">
        <f aca="false">IF(C7=MAX(C7,D7),C7,MAX(C7,D7)-C7)</f>
        <v>12</v>
      </c>
      <c r="D49" s="211" t="n">
        <f aca="false">IF(D7=MAX(C7,D7),D7,MAX(C7,D7)-D7)</f>
        <v>16</v>
      </c>
      <c r="E49" s="197" t="n">
        <f aca="false">E47</f>
        <v>4</v>
      </c>
      <c r="F49" s="197" t="n">
        <f aca="false">F47</f>
        <v>8</v>
      </c>
      <c r="G49" s="212" t="n">
        <f aca="false">(H49+I49)/$C49/$D49</f>
        <v>6</v>
      </c>
      <c r="H49" s="216" t="n">
        <f aca="false">IF(AND(MAX($C7,$D7)=$C7,MAX($C7,$D7)=$D7),0,$B49*(CEILING($B$1-1+$C49+WorstCase!$E$3-1,$B$1))*(CEILING($D$1-1+$D49+WorstCase!$E$3-1,$D$1)))</f>
        <v>768</v>
      </c>
      <c r="I49" s="217" t="n">
        <f aca="false">IF(AND(MAX($C7,$D7)=$C7,MAX($C7,$D7)=$D7),0,$B49*(CEILING($B$1-1+$C49+2*WorstCase!$E$4-2,$B$1))*(CEILING($D$1-1+$D49/2+WorstCase!$E$4-1,$D$1)))</f>
        <v>384</v>
      </c>
      <c r="J49" s="215" t="n">
        <f aca="false">G49*IF(OR(AND($C49*$D49&gt;=$E49*$F49)),1,0)</f>
        <v>6</v>
      </c>
      <c r="K49" s="197" t="n">
        <f aca="false">K47</f>
        <v>8</v>
      </c>
      <c r="L49" s="197" t="n">
        <f aca="false">L47</f>
        <v>8</v>
      </c>
      <c r="M49" s="215"/>
      <c r="P49" s="197"/>
      <c r="V49" s="197"/>
      <c r="AB49" s="197"/>
    </row>
    <row r="50" customFormat="false" ht="12.75" hidden="false" customHeight="true" outlineLevel="0" collapsed="false">
      <c r="A50" s="209" t="str">
        <f aca="false">A8</f>
        <v>Bi</v>
      </c>
      <c r="B50" s="210" t="n">
        <f aca="false">IF($A50="Uni",1,2)</f>
        <v>2</v>
      </c>
      <c r="C50" s="210" t="n">
        <f aca="false">IF(C8=MAX(C8,D8),C8,MAX(C8,D8)-C8)</f>
        <v>4</v>
      </c>
      <c r="D50" s="211" t="n">
        <f aca="false">IF(D8=MAX(C8,D8),D8,MAX(C8,D8)-D8)</f>
        <v>8</v>
      </c>
      <c r="E50" s="197" t="n">
        <f aca="false">WorstCase!$I$20</f>
        <v>8</v>
      </c>
      <c r="F50" s="197" t="n">
        <f aca="false">WorstCase!$J$20</f>
        <v>8</v>
      </c>
      <c r="G50" s="218" t="n">
        <f aca="false">(H50+I50)/$C50/$D50</f>
        <v>36</v>
      </c>
      <c r="H50" s="216" t="n">
        <f aca="false">IF(AND(MAX($C8,$D8)=$C8,MAX($C8,$D8)=$D8),0,$B50*(CEILING($B$1-1+$C50+WorstCase!$E$3-1,$B$1))*(CEILING($D$1-1+$D50+WorstCase!$E$3-1,$D$1)))</f>
        <v>768</v>
      </c>
      <c r="I50" s="217" t="n">
        <f aca="false">IF(AND(MAX($C8,$D8)=$C8,MAX($C8,$D8)=$D8),0,$B50*(CEILING($B$1-1+$C50+2*WorstCase!$E$4-2,$B$1))*(CEILING($D$1-1+$D50/2+WorstCase!$E$4-1,$D$1)))</f>
        <v>384</v>
      </c>
      <c r="J50" s="215" t="n">
        <f aca="false">G50*IF(OR(AND($C50*$D50&gt;=$E50*$F50)),1,0)</f>
        <v>0</v>
      </c>
      <c r="K50" s="197" t="n">
        <f aca="false">WorstCase!$M$20</f>
        <v>8</v>
      </c>
      <c r="L50" s="197" t="n">
        <f aca="false">WorstCase!$N$20</f>
        <v>8</v>
      </c>
      <c r="M50" s="215"/>
      <c r="P50" s="197"/>
      <c r="V50" s="197"/>
      <c r="AB50" s="197"/>
    </row>
    <row r="51" customFormat="false" ht="13.5" hidden="false" customHeight="true" outlineLevel="0" collapsed="false">
      <c r="A51" s="209" t="str">
        <f aca="false">A9</f>
        <v>Bi</v>
      </c>
      <c r="B51" s="210" t="n">
        <f aca="false">IF($A51="Uni",1,2)</f>
        <v>2</v>
      </c>
      <c r="C51" s="210" t="n">
        <f aca="false">IF(C9=MAX(C9,D9),C9,MAX(C9,D9)-C9)</f>
        <v>8</v>
      </c>
      <c r="D51" s="211" t="n">
        <f aca="false">IF(D9=MAX(C9,D9),D9,MAX(C9,D9)-D9)</f>
        <v>4</v>
      </c>
      <c r="E51" s="197" t="n">
        <f aca="false">E50</f>
        <v>8</v>
      </c>
      <c r="F51" s="197" t="n">
        <f aca="false">F50</f>
        <v>8</v>
      </c>
      <c r="G51" s="218" t="n">
        <f aca="false">(H51+I51)/$C51/$D51</f>
        <v>27</v>
      </c>
      <c r="H51" s="216" t="n">
        <f aca="false">IF(AND(MAX($C9,$D9)=$C9,MAX($C9,$D9)=$D9),0,$B51*(CEILING($B$1-1+$C51+WorstCase!$E$3-1,$B$1))*(CEILING($D$1-1+$D51+WorstCase!$E$3-1,$D$1)))</f>
        <v>576</v>
      </c>
      <c r="I51" s="217" t="n">
        <f aca="false">IF(AND(MAX($C9,$D9)=$C9,MAX($C9,$D9)=$D9),0,$B51*(CEILING($B$1-1+$C51+2*WorstCase!$E$4-2,$B$1))*(CEILING($D$1-1+$D51/2+WorstCase!$E$4-1,$D$1)))</f>
        <v>288</v>
      </c>
      <c r="J51" s="215" t="n">
        <f aca="false">G51*IF(OR(AND($C51*$D51&gt;=$E51*$F51)),1,0)</f>
        <v>0</v>
      </c>
      <c r="K51" s="197" t="n">
        <f aca="false">K50</f>
        <v>8</v>
      </c>
      <c r="L51" s="197" t="n">
        <f aca="false">L50</f>
        <v>8</v>
      </c>
      <c r="M51" s="215"/>
      <c r="P51" s="197"/>
      <c r="V51" s="197"/>
      <c r="AB51" s="197"/>
    </row>
    <row r="52" customFormat="false" ht="12.75" hidden="false" customHeight="false" outlineLevel="0" collapsed="false">
      <c r="A52" s="209" t="str">
        <f aca="false">A10</f>
        <v>Bi</v>
      </c>
      <c r="B52" s="210" t="n">
        <f aca="false">IF($A52="Uni",1,2)</f>
        <v>2</v>
      </c>
      <c r="C52" s="210" t="n">
        <f aca="false">IF(C10=MAX(C10,D10),C10,MAX(C10,D10)-C10)</f>
        <v>12</v>
      </c>
      <c r="D52" s="211" t="n">
        <f aca="false">IF(D10=MAX(C10,D10),D10,MAX(C10,D10)-D10)</f>
        <v>16</v>
      </c>
      <c r="E52" s="197" t="n">
        <f aca="false">E51</f>
        <v>8</v>
      </c>
      <c r="F52" s="197" t="n">
        <f aca="false">F51</f>
        <v>8</v>
      </c>
      <c r="G52" s="212" t="n">
        <f aca="false">(H52+I52)/$C52/$D52</f>
        <v>12</v>
      </c>
      <c r="H52" s="216" t="n">
        <f aca="false">IF(AND(MAX($C10,$D10)=$C10,MAX($C10,$D10)=$D10),0,$B52*(CEILING($B$1-1+$C52+WorstCase!$E$3-1,$B$1))*(CEILING($D$1-1+$D52+WorstCase!$E$3-1,$D$1)))</f>
        <v>1536</v>
      </c>
      <c r="I52" s="217" t="n">
        <f aca="false">IF(AND(MAX($C10,$D10)=$C10,MAX($C10,$D10)=$D10),0,$B52*(CEILING($B$1-1+$C52+2*WorstCase!$E$4-2,$B$1))*(CEILING($D$1-1+$D52/2+WorstCase!$E$4-1,$D$1)))</f>
        <v>768</v>
      </c>
      <c r="J52" s="215" t="n">
        <f aca="false">G52*IF(OR(AND($C52*$D52&gt;=$E52*$F52)),1,0)</f>
        <v>12</v>
      </c>
      <c r="K52" s="197" t="n">
        <f aca="false">K51</f>
        <v>8</v>
      </c>
      <c r="L52" s="197" t="n">
        <f aca="false">L51</f>
        <v>8</v>
      </c>
      <c r="M52" s="215"/>
      <c r="P52" s="197"/>
      <c r="V52" s="197"/>
      <c r="AB52" s="197"/>
    </row>
    <row r="53" customFormat="false" ht="12.75" hidden="false" customHeight="false" outlineLevel="0" collapsed="false">
      <c r="A53" s="209" t="str">
        <f aca="false">A11</f>
        <v>Bi</v>
      </c>
      <c r="B53" s="210" t="n">
        <f aca="false">IF($A53="Uni",1,2)</f>
        <v>2</v>
      </c>
      <c r="C53" s="210" t="n">
        <f aca="false">IF(C11=MAX(C11,D11),C11,MAX(C11,D11)-C11)</f>
        <v>16</v>
      </c>
      <c r="D53" s="211" t="n">
        <f aca="false">IF(D11=MAX(C11,D11),D11,MAX(C11,D11)-D11)</f>
        <v>12</v>
      </c>
      <c r="E53" s="197" t="n">
        <f aca="false">E52</f>
        <v>8</v>
      </c>
      <c r="F53" s="197" t="n">
        <f aca="false">F52</f>
        <v>8</v>
      </c>
      <c r="G53" s="212" t="n">
        <f aca="false">(H53+I53)/$C53/$D53</f>
        <v>10</v>
      </c>
      <c r="H53" s="216" t="n">
        <f aca="false">IF(AND(MAX($C11,$D11)=$C11,MAX($C11,$D11)=$D11),0,$B53*(CEILING($B$1-1+$C53+WorstCase!$E$3-1,$B$1))*(CEILING($D$1-1+$D53+WorstCase!$E$3-1,$D$1)))</f>
        <v>1280</v>
      </c>
      <c r="I53" s="217" t="n">
        <f aca="false">IF(AND(MAX($C11,$D11)=$C11,MAX($C11,$D11)=$D11),0,$B53*(CEILING($B$1-1+$C53+2*WorstCase!$E$4-2,$B$1))*(CEILING($D$1-1+$D53/2+WorstCase!$E$4-1,$D$1)))</f>
        <v>640</v>
      </c>
      <c r="J53" s="215" t="n">
        <f aca="false">G53*IF(OR(AND($C53*$D53&gt;=$E53*$F53)),1,0)</f>
        <v>10</v>
      </c>
      <c r="K53" s="197" t="n">
        <f aca="false">K52</f>
        <v>8</v>
      </c>
      <c r="L53" s="197" t="n">
        <f aca="false">L52</f>
        <v>8</v>
      </c>
      <c r="M53" s="215"/>
      <c r="P53" s="197"/>
      <c r="V53" s="197"/>
      <c r="AB53" s="197"/>
    </row>
    <row r="54" customFormat="false" ht="12.75" hidden="false" customHeight="false" outlineLevel="0" collapsed="false">
      <c r="A54" s="209" t="str">
        <f aca="false">A12</f>
        <v>Bi</v>
      </c>
      <c r="B54" s="210" t="n">
        <f aca="false">IF($A54="Uni",1,2)</f>
        <v>2</v>
      </c>
      <c r="C54" s="210" t="n">
        <f aca="false">IF(C12=MAX(C12,D12),C12,MAX(C12,D12)-C12)</f>
        <v>8</v>
      </c>
      <c r="D54" s="211" t="n">
        <f aca="false">IF(D12=MAX(C12,D12),D12,MAX(C12,D12)-D12)</f>
        <v>8</v>
      </c>
      <c r="E54" s="197" t="n">
        <f aca="false">E53</f>
        <v>8</v>
      </c>
      <c r="F54" s="197" t="n">
        <f aca="false">F53</f>
        <v>8</v>
      </c>
      <c r="G54" s="212" t="n">
        <f aca="false">(H54+I54)/$C54/$D54</f>
        <v>0</v>
      </c>
      <c r="H54" s="216" t="n">
        <f aca="false">IF(AND(MAX($C12,$D12)=$C12,MAX($C12,$D12)=$D12),0,$B54*(CEILING($B$1-1+$C54+WorstCase!$E$3-1,$B$1))*(CEILING($D$1-1+$D54+WorstCase!$E$3-1,$D$1)))</f>
        <v>0</v>
      </c>
      <c r="I54" s="217" t="n">
        <f aca="false">IF(AND(MAX($C12,$D12)=$C12,MAX($C12,$D12)=$D12),0,$B54*(CEILING($B$1-1+$C54+2*WorstCase!$E$4-2,$B$1))*(CEILING($D$1-1+$D54/2+WorstCase!$E$4-1,$D$1)))</f>
        <v>0</v>
      </c>
      <c r="J54" s="215" t="n">
        <f aca="false">G54*IF(OR(AND($C54*$D54&gt;=$E54*$F54)),1,0)</f>
        <v>0</v>
      </c>
      <c r="K54" s="197" t="n">
        <f aca="false">K53</f>
        <v>8</v>
      </c>
      <c r="L54" s="197" t="n">
        <f aca="false">L53</f>
        <v>8</v>
      </c>
      <c r="M54" s="215"/>
      <c r="P54" s="197"/>
      <c r="V54" s="197"/>
      <c r="AB54" s="197"/>
    </row>
    <row r="55" customFormat="false" ht="12.75" hidden="false" customHeight="false" outlineLevel="0" collapsed="false">
      <c r="A55" s="209" t="str">
        <f aca="false">A13</f>
        <v>Bi</v>
      </c>
      <c r="B55" s="210" t="n">
        <f aca="false">IF($A55="Uni",1,2)</f>
        <v>2</v>
      </c>
      <c r="C55" s="210" t="n">
        <f aca="false">IF(C13=MAX(C13,D13),C13,MAX(C13,D13)-C13)</f>
        <v>8</v>
      </c>
      <c r="D55" s="211" t="n">
        <f aca="false">IF(D13=MAX(C13,D13),D13,MAX(C13,D13)-D13)</f>
        <v>16</v>
      </c>
      <c r="E55" s="197" t="n">
        <f aca="false">E54</f>
        <v>8</v>
      </c>
      <c r="F55" s="197" t="n">
        <f aca="false">F54</f>
        <v>8</v>
      </c>
      <c r="G55" s="212" t="n">
        <f aca="false">(H55+I55)/$C55/$D55</f>
        <v>13.5</v>
      </c>
      <c r="H55" s="216" t="n">
        <f aca="false">IF(AND(MAX($C13,$D13)=$C13,MAX($C13,$D13)=$D13),0,$B55*(CEILING($B$1-1+$C55+WorstCase!$E$3-1,$B$1))*(CEILING($D$1-1+$D55+WorstCase!$E$3-1,$D$1)))</f>
        <v>1152</v>
      </c>
      <c r="I55" s="217" t="n">
        <f aca="false">IF(AND(MAX($C13,$D13)=$C13,MAX($C13,$D13)=$D13),0,$B55*(CEILING($B$1-1+$C55+2*WorstCase!$E$4-2,$B$1))*(CEILING($D$1-1+$D55/2+WorstCase!$E$4-1,$D$1)))</f>
        <v>576</v>
      </c>
      <c r="J55" s="215" t="n">
        <f aca="false">G55*IF(OR(AND($C55*$D55&gt;=$E55*$F55)),1,0)</f>
        <v>13.5</v>
      </c>
      <c r="K55" s="197" t="n">
        <f aca="false">K54</f>
        <v>8</v>
      </c>
      <c r="L55" s="197" t="n">
        <f aca="false">L54</f>
        <v>8</v>
      </c>
      <c r="M55" s="215"/>
      <c r="P55" s="197"/>
      <c r="V55" s="197"/>
      <c r="AB55" s="197"/>
    </row>
    <row r="56" customFormat="false" ht="12.75" hidden="false" customHeight="false" outlineLevel="0" collapsed="false">
      <c r="A56" s="209" t="str">
        <f aca="false">A14</f>
        <v>Bi</v>
      </c>
      <c r="B56" s="210" t="n">
        <f aca="false">IF($A56="Uni",1,2)</f>
        <v>2</v>
      </c>
      <c r="C56" s="210" t="n">
        <f aca="false">IF(C14=MAX(C14,D14),C14,MAX(C14,D14)-C14)</f>
        <v>24</v>
      </c>
      <c r="D56" s="211" t="n">
        <f aca="false">IF(D14=MAX(C14,D14),D14,MAX(C14,D14)-D14)</f>
        <v>32</v>
      </c>
      <c r="E56" s="197" t="n">
        <f aca="false">E55</f>
        <v>8</v>
      </c>
      <c r="F56" s="197" t="n">
        <f aca="false">F55</f>
        <v>8</v>
      </c>
      <c r="G56" s="212" t="n">
        <f aca="false">(H56+I56)/$C56/$D56</f>
        <v>6.25</v>
      </c>
      <c r="H56" s="216" t="n">
        <f aca="false">IF(AND(MAX($C14,$D14)=$C14,MAX($C14,$D14)=$D14),0,$B56*(CEILING($B$1-1+$C56+WorstCase!$E$3-1,$B$1))*(CEILING($D$1-1+$D56+WorstCase!$E$3-1,$D$1)))</f>
        <v>3200</v>
      </c>
      <c r="I56" s="217" t="n">
        <f aca="false">IF(AND(MAX($C14,$D14)=$C14,MAX($C14,$D14)=$D14),0,$B56*(CEILING($B$1-1+$C56+2*WorstCase!$E$4-2,$B$1))*(CEILING($D$1-1+$D56/2+WorstCase!$E$4-1,$D$1)))</f>
        <v>1600</v>
      </c>
      <c r="J56" s="215" t="n">
        <f aca="false">G56*IF(OR(AND($C56*$D56&gt;=$E56*$F56)),1,0)</f>
        <v>6.25</v>
      </c>
      <c r="K56" s="197" t="n">
        <f aca="false">K55</f>
        <v>8</v>
      </c>
      <c r="L56" s="197" t="n">
        <f aca="false">L55</f>
        <v>8</v>
      </c>
      <c r="M56" s="215"/>
      <c r="P56" s="197"/>
      <c r="V56" s="197"/>
      <c r="AB56" s="197"/>
    </row>
    <row r="57" customFormat="false" ht="13.5" hidden="false" customHeight="false" outlineLevel="0" collapsed="false">
      <c r="J57" s="215"/>
      <c r="M57" s="215"/>
      <c r="P57" s="197"/>
      <c r="V57" s="197"/>
      <c r="AB57" s="197"/>
    </row>
    <row r="58" customFormat="false" ht="13.5" hidden="false" customHeight="false" outlineLevel="0" collapsed="false">
      <c r="A58" s="199" t="s">
        <v>48</v>
      </c>
      <c r="B58" s="200"/>
      <c r="C58" s="200"/>
      <c r="D58" s="201"/>
      <c r="G58" s="220" t="str">
        <f aca="false">G45</f>
        <v>YUV</v>
      </c>
      <c r="H58" s="204" t="str">
        <f aca="false">H45</f>
        <v>Luma</v>
      </c>
      <c r="I58" s="204" t="str">
        <f aca="false">I45</f>
        <v>Chroma</v>
      </c>
      <c r="J58" s="215"/>
      <c r="M58" s="215"/>
      <c r="P58" s="197"/>
      <c r="V58" s="197"/>
      <c r="AB58" s="197"/>
    </row>
    <row r="59" customFormat="false" ht="13.5" hidden="false" customHeight="false" outlineLevel="0" collapsed="false">
      <c r="A59" s="206" t="s">
        <v>103</v>
      </c>
      <c r="B59" s="207"/>
      <c r="C59" s="207" t="s">
        <v>104</v>
      </c>
      <c r="D59" s="208" t="s">
        <v>105</v>
      </c>
      <c r="G59" s="207" t="s">
        <v>111</v>
      </c>
      <c r="H59" s="207" t="s">
        <v>111</v>
      </c>
      <c r="I59" s="207" t="s">
        <v>111</v>
      </c>
      <c r="J59" s="215"/>
      <c r="M59" s="215"/>
      <c r="P59" s="197"/>
      <c r="V59" s="197"/>
      <c r="AB59" s="197"/>
    </row>
    <row r="60" customFormat="false" ht="12.75" hidden="false" customHeight="false" outlineLevel="0" collapsed="false">
      <c r="A60" s="209" t="str">
        <f aca="false">A18</f>
        <v>Uni</v>
      </c>
      <c r="B60" s="210" t="n">
        <f aca="false">IF($A60="Uni",1,2)</f>
        <v>1</v>
      </c>
      <c r="C60" s="210" t="n">
        <f aca="false">IF(C18=MAX(C18,D18),C18,MAX(C18,D18)-C18)</f>
        <v>4</v>
      </c>
      <c r="D60" s="211" t="n">
        <f aca="false">IF(D18=MAX(C18,D18),D18,MAX(C18,D18)-D18)</f>
        <v>8</v>
      </c>
      <c r="E60" s="197" t="n">
        <f aca="false">WorstCase!E21</f>
        <v>4</v>
      </c>
      <c r="F60" s="197" t="n">
        <f aca="false">WorstCase!$F$20</f>
        <v>8</v>
      </c>
      <c r="G60" s="212" t="n">
        <f aca="false">(H60+I60)/$C60/$D60</f>
        <v>18</v>
      </c>
      <c r="H60" s="213" t="n">
        <f aca="false">IF(AND(MAX($C18,$D18)=$C18,MAX($C18,$D18)=$D18),0,$B60*(CEILING($B$1-1+$C60+WorstCase!$E$6-1,$B$1))*(CEILING($D$1-1+$D60+WorstCase!$E$6-1,$D$1)))</f>
        <v>384</v>
      </c>
      <c r="I60" s="217" t="n">
        <f aca="false">IF(AND(MAX($C18,$D18)=$C18,MAX($C18,$D18)=$D18),0,$B60*(CEILING($B$1-1+$C60+2*WorstCase!$E$7-2,$B$1))*(CEILING($D$1-1+$D60/2+WorstCase!$E$7-1,$D$1)))</f>
        <v>192</v>
      </c>
      <c r="J60" s="215" t="n">
        <f aca="false">G60*IF(OR(AND($C60*$D60&gt;=$E60*$F60)),1,0)</f>
        <v>18</v>
      </c>
      <c r="K60" s="197" t="n">
        <f aca="false">WorstCase!$M$21</f>
        <v>8</v>
      </c>
      <c r="L60" s="197" t="n">
        <f aca="false">WorstCase!$N$21</f>
        <v>8</v>
      </c>
      <c r="M60" s="215"/>
      <c r="P60" s="197"/>
      <c r="V60" s="197"/>
      <c r="AB60" s="197"/>
    </row>
    <row r="61" customFormat="false" ht="12.75" hidden="false" customHeight="false" outlineLevel="0" collapsed="false">
      <c r="A61" s="209" t="str">
        <f aca="false">A19</f>
        <v>Uni</v>
      </c>
      <c r="B61" s="210" t="n">
        <f aca="false">IF($A61="Uni",1,2)</f>
        <v>1</v>
      </c>
      <c r="C61" s="210" t="n">
        <f aca="false">IF(C19=MAX(C19,D19),C19,MAX(C19,D19)-C19)</f>
        <v>8</v>
      </c>
      <c r="D61" s="211" t="n">
        <f aca="false">IF(D19=MAX(C19,D19),D19,MAX(C19,D19)-D19)</f>
        <v>4</v>
      </c>
      <c r="E61" s="197" t="n">
        <f aca="false">E60</f>
        <v>4</v>
      </c>
      <c r="F61" s="197" t="n">
        <f aca="false">F60</f>
        <v>8</v>
      </c>
      <c r="G61" s="212" t="n">
        <f aca="false">(H61+I61)/$C61/$D61</f>
        <v>13.5</v>
      </c>
      <c r="H61" s="216" t="n">
        <f aca="false">IF(AND(MAX($C19,$D19)=$C19,MAX($C19,$D19)=$D19),0,$B61*(CEILING($B$1-1+$C61+WorstCase!$E$6-1,$B$1))*(CEILING($D$1-1+$D61+WorstCase!$E$6-1,$D$1)))</f>
        <v>288</v>
      </c>
      <c r="I61" s="217" t="n">
        <f aca="false">IF(AND(MAX($C19,$D19)=$C19,MAX($C19,$D19)=$D19),0,$B61*(CEILING($B$1-1+$C61+2*WorstCase!$E$7-2,$B$1))*(CEILING($D$1-1+$D61/2+WorstCase!$E$7-1,$D$1)))</f>
        <v>144</v>
      </c>
      <c r="J61" s="215" t="n">
        <f aca="false">G61*IF(OR(AND($C61*$D61&gt;=$E61*$F61)),1,0)</f>
        <v>13.5</v>
      </c>
      <c r="K61" s="197" t="n">
        <f aca="false">K60</f>
        <v>8</v>
      </c>
      <c r="L61" s="197" t="n">
        <f aca="false">L60</f>
        <v>8</v>
      </c>
      <c r="M61" s="215"/>
      <c r="P61" s="197"/>
      <c r="V61" s="197"/>
      <c r="AB61" s="197"/>
    </row>
    <row r="62" customFormat="false" ht="12.75" hidden="false" customHeight="false" outlineLevel="0" collapsed="false">
      <c r="A62" s="209" t="str">
        <f aca="false">A20</f>
        <v>Uni</v>
      </c>
      <c r="B62" s="210" t="n">
        <f aca="false">IF($A62="Uni",1,2)</f>
        <v>1</v>
      </c>
      <c r="C62" s="210" t="n">
        <f aca="false">IF(C20=MAX(C20,D20),C20,MAX(C20,D20)-C20)</f>
        <v>12</v>
      </c>
      <c r="D62" s="211" t="n">
        <f aca="false">IF(D20=MAX(C20,D20),D20,MAX(C20,D20)-D20)</f>
        <v>16</v>
      </c>
      <c r="E62" s="197" t="n">
        <f aca="false">E61</f>
        <v>4</v>
      </c>
      <c r="F62" s="197" t="n">
        <f aca="false">F61</f>
        <v>8</v>
      </c>
      <c r="G62" s="212" t="n">
        <f aca="false">(H62+I62)/$C62/$D62</f>
        <v>6</v>
      </c>
      <c r="H62" s="216" t="n">
        <f aca="false">IF(AND(MAX($C20,$D20)=$C20,MAX($C20,$D20)=$D20),0,$B62*(CEILING($B$1-1+$C62+WorstCase!$E$6-1,$B$1))*(CEILING($D$1-1+$D62+WorstCase!$E$6-1,$D$1)))</f>
        <v>768</v>
      </c>
      <c r="I62" s="217" t="n">
        <f aca="false">IF(AND(MAX($C20,$D20)=$C20,MAX($C20,$D20)=$D20),0,$B62*(CEILING($B$1-1+$C62+2*WorstCase!$E$7-2,$B$1))*(CEILING($D$1-1+$D62/2+WorstCase!$E$7-1,$D$1)))</f>
        <v>384</v>
      </c>
      <c r="J62" s="215" t="n">
        <f aca="false">G62*IF(OR(AND($C62*$D62&gt;=$E62*$F62)),1,0)</f>
        <v>6</v>
      </c>
      <c r="K62" s="197" t="n">
        <f aca="false">K61</f>
        <v>8</v>
      </c>
      <c r="L62" s="197" t="n">
        <f aca="false">L61</f>
        <v>8</v>
      </c>
      <c r="M62" s="215"/>
      <c r="P62" s="197"/>
      <c r="V62" s="197"/>
      <c r="AB62" s="197"/>
    </row>
    <row r="63" customFormat="false" ht="12.75" hidden="false" customHeight="false" outlineLevel="0" collapsed="false">
      <c r="A63" s="209" t="str">
        <f aca="false">A21</f>
        <v>Bi</v>
      </c>
      <c r="B63" s="210" t="n">
        <f aca="false">IF($A63="Uni",1,2)</f>
        <v>2</v>
      </c>
      <c r="C63" s="210" t="n">
        <f aca="false">IF(C21=MAX(C21,D21),C21,MAX(C21,D21)-C21)</f>
        <v>4</v>
      </c>
      <c r="D63" s="211" t="n">
        <f aca="false">IF(D21=MAX(C21,D21),D21,MAX(C21,D21)-D21)</f>
        <v>8</v>
      </c>
      <c r="E63" s="197" t="n">
        <f aca="false">WorstCase!$I$21</f>
        <v>8</v>
      </c>
      <c r="F63" s="197" t="n">
        <f aca="false">WorstCase!$J$21</f>
        <v>8</v>
      </c>
      <c r="G63" s="218" t="n">
        <f aca="false">(H63+I63)/$C63/$D63</f>
        <v>36</v>
      </c>
      <c r="H63" s="216" t="n">
        <f aca="false">IF(AND(MAX($C21,$D21)=$C21,MAX($C21,$D21)=$D21),0,$B63*(CEILING($B$1-1+$C63+WorstCase!$E$6-1,$B$1))*(CEILING($D$1-1+$D63+WorstCase!$E$6-1,$D$1)))</f>
        <v>768</v>
      </c>
      <c r="I63" s="217" t="n">
        <f aca="false">IF(AND(MAX($C21,$D21)=$C21,MAX($C21,$D21)=$D21),0,$B63*(CEILING($B$1-1+$C63+2*WorstCase!$E$7-2,$B$1))*(CEILING($D$1-1+$D63/2+WorstCase!$E$7-1,$D$1)))</f>
        <v>384</v>
      </c>
      <c r="J63" s="215" t="n">
        <f aca="false">G63*IF(OR(AND($C63*$D63&gt;=$E63*$F63)),1,0)</f>
        <v>0</v>
      </c>
      <c r="K63" s="197" t="n">
        <f aca="false">WorstCase!$M$21</f>
        <v>8</v>
      </c>
      <c r="L63" s="197" t="n">
        <f aca="false">WorstCase!$N$21</f>
        <v>8</v>
      </c>
      <c r="M63" s="215"/>
      <c r="P63" s="197"/>
      <c r="V63" s="197"/>
      <c r="AB63" s="197"/>
    </row>
    <row r="64" customFormat="false" ht="12.75" hidden="false" customHeight="false" outlineLevel="0" collapsed="false">
      <c r="A64" s="209" t="str">
        <f aca="false">A22</f>
        <v>Bi</v>
      </c>
      <c r="B64" s="210" t="n">
        <f aca="false">IF($A64="Uni",1,2)</f>
        <v>2</v>
      </c>
      <c r="C64" s="210" t="n">
        <f aca="false">IF(C22=MAX(C22,D22),C22,MAX(C22,D22)-C22)</f>
        <v>8</v>
      </c>
      <c r="D64" s="211" t="n">
        <f aca="false">IF(D22=MAX(C22,D22),D22,MAX(C22,D22)-D22)</f>
        <v>4</v>
      </c>
      <c r="E64" s="197" t="n">
        <f aca="false">E63</f>
        <v>8</v>
      </c>
      <c r="F64" s="197" t="n">
        <f aca="false">F63</f>
        <v>8</v>
      </c>
      <c r="G64" s="218" t="n">
        <f aca="false">(H64+I64)/$C64/$D64</f>
        <v>27</v>
      </c>
      <c r="H64" s="216" t="n">
        <f aca="false">IF(AND(MAX($C22,$D22)=$C22,MAX($C22,$D22)=$D22),0,$B64*(CEILING($B$1-1+$C64+WorstCase!$E$6-1,$B$1))*(CEILING($D$1-1+$D64+WorstCase!$E$6-1,$D$1)))</f>
        <v>576</v>
      </c>
      <c r="I64" s="217" t="n">
        <f aca="false">IF(AND(MAX($C22,$D22)=$C22,MAX($C22,$D22)=$D22),0,$B64*(CEILING($B$1-1+$C64+2*WorstCase!$E$7-2,$B$1))*(CEILING($D$1-1+$D64/2+WorstCase!$E$7-1,$D$1)))</f>
        <v>288</v>
      </c>
      <c r="J64" s="215" t="n">
        <f aca="false">G64*IF(OR(AND($C64*$D64&gt;=$E64*$F64)),1,0)</f>
        <v>0</v>
      </c>
      <c r="K64" s="197" t="n">
        <f aca="false">K63</f>
        <v>8</v>
      </c>
      <c r="L64" s="197" t="n">
        <f aca="false">L63</f>
        <v>8</v>
      </c>
      <c r="M64" s="215"/>
      <c r="P64" s="197"/>
      <c r="V64" s="197"/>
      <c r="AB64" s="197"/>
    </row>
    <row r="65" customFormat="false" ht="12.75" hidden="false" customHeight="false" outlineLevel="0" collapsed="false">
      <c r="A65" s="209" t="str">
        <f aca="false">A23</f>
        <v>Bi</v>
      </c>
      <c r="B65" s="210" t="n">
        <f aca="false">IF($A65="Uni",1,2)</f>
        <v>2</v>
      </c>
      <c r="C65" s="210" t="n">
        <f aca="false">IF(C23=MAX(C23,D23),C23,MAX(C23,D23)-C23)</f>
        <v>12</v>
      </c>
      <c r="D65" s="211" t="n">
        <f aca="false">IF(D23=MAX(C23,D23),D23,MAX(C23,D23)-D23)</f>
        <v>16</v>
      </c>
      <c r="E65" s="197" t="n">
        <f aca="false">E64</f>
        <v>8</v>
      </c>
      <c r="F65" s="197" t="n">
        <f aca="false">F64</f>
        <v>8</v>
      </c>
      <c r="G65" s="212" t="n">
        <f aca="false">(H65+I65)/$C65/$D65</f>
        <v>12</v>
      </c>
      <c r="H65" s="216" t="n">
        <f aca="false">IF(AND(MAX($C23,$D23)=$C23,MAX($C23,$D23)=$D23),0,$B65*(CEILING($B$1-1+$C65+WorstCase!$E$6-1,$B$1))*(CEILING($D$1-1+$D65+WorstCase!$E$6-1,$D$1)))</f>
        <v>1536</v>
      </c>
      <c r="I65" s="217" t="n">
        <f aca="false">IF(AND(MAX($C23,$D23)=$C23,MAX($C23,$D23)=$D23),0,$B65*(CEILING($B$1-1+$C65+2*WorstCase!$E$7-2,$B$1))*(CEILING($D$1-1+$D65/2+WorstCase!$E$7-1,$D$1)))</f>
        <v>768</v>
      </c>
      <c r="J65" s="215" t="n">
        <f aca="false">G65*IF(OR(AND($C65*$D65&gt;=$E65*$F65)),1,0)</f>
        <v>12</v>
      </c>
      <c r="K65" s="197" t="n">
        <f aca="false">K64</f>
        <v>8</v>
      </c>
      <c r="L65" s="197" t="n">
        <f aca="false">L64</f>
        <v>8</v>
      </c>
      <c r="M65" s="215"/>
      <c r="P65" s="197"/>
      <c r="V65" s="197"/>
      <c r="AB65" s="197"/>
    </row>
    <row r="66" customFormat="false" ht="12.75" hidden="false" customHeight="false" outlineLevel="0" collapsed="false">
      <c r="A66" s="209" t="str">
        <f aca="false">A24</f>
        <v>Bi</v>
      </c>
      <c r="B66" s="210" t="n">
        <f aca="false">IF($A66="Uni",1,2)</f>
        <v>2</v>
      </c>
      <c r="C66" s="210" t="n">
        <f aca="false">IF(C24=MAX(C24,D24),C24,MAX(C24,D24)-C24)</f>
        <v>16</v>
      </c>
      <c r="D66" s="211" t="n">
        <f aca="false">IF(D24=MAX(C24,D24),D24,MAX(C24,D24)-D24)</f>
        <v>12</v>
      </c>
      <c r="E66" s="197" t="n">
        <f aca="false">E65</f>
        <v>8</v>
      </c>
      <c r="F66" s="197" t="n">
        <f aca="false">F65</f>
        <v>8</v>
      </c>
      <c r="G66" s="212" t="n">
        <f aca="false">(H66+I66)/$C66/$D66</f>
        <v>10</v>
      </c>
      <c r="H66" s="216" t="n">
        <f aca="false">IF(AND(MAX($C24,$D24)=$C24,MAX($C24,$D24)=$D24),0,$B66*(CEILING($B$1-1+$C66+WorstCase!$E$6-1,$B$1))*(CEILING($D$1-1+$D66+WorstCase!$E$6-1,$D$1)))</f>
        <v>1280</v>
      </c>
      <c r="I66" s="217" t="n">
        <f aca="false">IF(AND(MAX($C24,$D24)=$C24,MAX($C24,$D24)=$D24),0,$B66*(CEILING($B$1-1+$C66+2*WorstCase!$E$7-2,$B$1))*(CEILING($D$1-1+$D66/2+WorstCase!$E$7-1,$D$1)))</f>
        <v>640</v>
      </c>
      <c r="J66" s="215" t="n">
        <f aca="false">G66*IF(OR(AND($C66*$D66&gt;=$E66*$F66)),1,0)</f>
        <v>10</v>
      </c>
      <c r="K66" s="197" t="n">
        <f aca="false">K65</f>
        <v>8</v>
      </c>
      <c r="L66" s="197" t="n">
        <f aca="false">L65</f>
        <v>8</v>
      </c>
      <c r="M66" s="215"/>
      <c r="P66" s="197"/>
      <c r="V66" s="197"/>
      <c r="AB66" s="197"/>
    </row>
    <row r="67" customFormat="false" ht="12.75" hidden="false" customHeight="false" outlineLevel="0" collapsed="false">
      <c r="A67" s="209" t="str">
        <f aca="false">A25</f>
        <v>Bi</v>
      </c>
      <c r="B67" s="210" t="n">
        <f aca="false">IF($A67="Uni",1,2)</f>
        <v>2</v>
      </c>
      <c r="C67" s="210" t="n">
        <f aca="false">IF(C25=MAX(C25,D25),C25,MAX(C25,D25)-C25)</f>
        <v>8</v>
      </c>
      <c r="D67" s="211" t="n">
        <f aca="false">IF(D25=MAX(C25,D25),D25,MAX(C25,D25)-D25)</f>
        <v>8</v>
      </c>
      <c r="E67" s="197" t="n">
        <f aca="false">E66</f>
        <v>8</v>
      </c>
      <c r="F67" s="197" t="n">
        <f aca="false">F66</f>
        <v>8</v>
      </c>
      <c r="G67" s="212" t="n">
        <f aca="false">(H67+I67)/$C67/$D67</f>
        <v>0</v>
      </c>
      <c r="H67" s="216" t="n">
        <f aca="false">IF(AND(MAX($C25,$D25)=$C25,MAX($C25,$D25)=$D25),0,$B67*(CEILING($B$1-1+$C67+WorstCase!$E$6-1,$B$1))*(CEILING($D$1-1+$D67+WorstCase!$E$6-1,$D$1)))</f>
        <v>0</v>
      </c>
      <c r="I67" s="217" t="n">
        <f aca="false">IF(AND(MAX($C25,$D25)=$C25,MAX($C25,$D25)=$D25),0,$B67*(CEILING($B$1-1+$C67+2*WorstCase!$E$7-2,$B$1))*(CEILING($D$1-1+$D67/2+WorstCase!$E$7-1,$D$1)))</f>
        <v>0</v>
      </c>
      <c r="J67" s="215" t="n">
        <f aca="false">G67*IF(OR(AND($C67*$D67&gt;=$E67*$F67)),1,0)</f>
        <v>0</v>
      </c>
      <c r="K67" s="197" t="n">
        <f aca="false">K66</f>
        <v>8</v>
      </c>
      <c r="L67" s="197" t="n">
        <f aca="false">L66</f>
        <v>8</v>
      </c>
      <c r="M67" s="215"/>
      <c r="P67" s="197"/>
      <c r="V67" s="197"/>
      <c r="AB67" s="197"/>
    </row>
    <row r="68" customFormat="false" ht="12.75" hidden="false" customHeight="false" outlineLevel="0" collapsed="false">
      <c r="A68" s="209" t="str">
        <f aca="false">A26</f>
        <v>Bi</v>
      </c>
      <c r="B68" s="210" t="n">
        <f aca="false">IF($A68="Uni",1,2)</f>
        <v>2</v>
      </c>
      <c r="C68" s="210" t="n">
        <f aca="false">IF(C26=MAX(C26,D26),C26,MAX(C26,D26)-C26)</f>
        <v>8</v>
      </c>
      <c r="D68" s="211" t="n">
        <f aca="false">IF(D26=MAX(C26,D26),D26,MAX(C26,D26)-D26)</f>
        <v>16</v>
      </c>
      <c r="E68" s="197" t="n">
        <f aca="false">E67</f>
        <v>8</v>
      </c>
      <c r="F68" s="197" t="n">
        <f aca="false">F67</f>
        <v>8</v>
      </c>
      <c r="G68" s="212" t="n">
        <f aca="false">(H68+I68)/$C68/$D68</f>
        <v>13.5</v>
      </c>
      <c r="H68" s="216" t="n">
        <f aca="false">IF(AND(MAX($C26,$D26)=$C26,MAX($C26,$D26)=$D26),0,$B68*(CEILING($B$1-1+$C68+WorstCase!$E$6-1,$B$1))*(CEILING($D$1-1+$D68+WorstCase!$E$6-1,$D$1)))</f>
        <v>1152</v>
      </c>
      <c r="I68" s="217" t="n">
        <f aca="false">IF(AND(MAX($C26,$D26)=$C26,MAX($C26,$D26)=$D26),0,$B68*(CEILING($B$1-1+$C68+2*WorstCase!$E$7-2,$B$1))*(CEILING($D$1-1+$D68/2+WorstCase!$E$7-1,$D$1)))</f>
        <v>576</v>
      </c>
      <c r="J68" s="215" t="n">
        <f aca="false">G68*IF(OR(AND($C68*$D68&gt;=$E68*$F68)),1,0)</f>
        <v>13.5</v>
      </c>
      <c r="K68" s="197" t="n">
        <f aca="false">K67</f>
        <v>8</v>
      </c>
      <c r="L68" s="197" t="n">
        <f aca="false">L67</f>
        <v>8</v>
      </c>
      <c r="M68" s="215"/>
      <c r="P68" s="197"/>
      <c r="V68" s="197"/>
      <c r="AB68" s="197"/>
    </row>
    <row r="69" customFormat="false" ht="12.75" hidden="false" customHeight="false" outlineLevel="0" collapsed="false">
      <c r="A69" s="209" t="str">
        <f aca="false">A27</f>
        <v>Bi</v>
      </c>
      <c r="B69" s="210" t="n">
        <f aca="false">IF($A69="Uni",1,2)</f>
        <v>2</v>
      </c>
      <c r="C69" s="210" t="n">
        <f aca="false">IF(C27=MAX(C27,D27),C27,MAX(C27,D27)-C27)</f>
        <v>24</v>
      </c>
      <c r="D69" s="211" t="n">
        <f aca="false">IF(D27=MAX(C27,D27),D27,MAX(C27,D27)-D27)</f>
        <v>32</v>
      </c>
      <c r="E69" s="197" t="n">
        <f aca="false">E68</f>
        <v>8</v>
      </c>
      <c r="F69" s="197" t="n">
        <f aca="false">F68</f>
        <v>8</v>
      </c>
      <c r="G69" s="212" t="n">
        <f aca="false">(H69+I69)/$C69/$D69</f>
        <v>6.25</v>
      </c>
      <c r="H69" s="216" t="n">
        <f aca="false">IF(AND(MAX($C27,$D27)=$C27,MAX($C27,$D27)=$D27),0,$B69*(CEILING($B$1-1+$C69+WorstCase!$E$6-1,$B$1))*(CEILING($D$1-1+$D69+WorstCase!$E$6-1,$D$1)))</f>
        <v>3200</v>
      </c>
      <c r="I69" s="217" t="n">
        <f aca="false">IF(AND(MAX($C27,$D27)=$C27,MAX($C27,$D27)=$D27),0,$B69*(CEILING($B$1-1+$C69+2*WorstCase!$E$7-2,$B$1))*(CEILING($D$1-1+$D69/2+WorstCase!$E$7-1,$D$1)))</f>
        <v>1600</v>
      </c>
      <c r="J69" s="215" t="n">
        <f aca="false">G69*IF(OR(AND($C69*$D69&gt;=$E69*$F69)),1,0)</f>
        <v>6.25</v>
      </c>
      <c r="K69" s="197" t="n">
        <f aca="false">K68</f>
        <v>8</v>
      </c>
      <c r="L69" s="197" t="n">
        <f aca="false">L68</f>
        <v>8</v>
      </c>
      <c r="M69" s="215"/>
      <c r="P69" s="197"/>
      <c r="V69" s="197"/>
      <c r="AB69" s="197"/>
    </row>
    <row r="70" customFormat="false" ht="12.75" hidden="false" customHeight="false" outlineLevel="0" collapsed="false">
      <c r="V70" s="215"/>
    </row>
    <row r="72" customFormat="false" ht="13.5" hidden="false" customHeight="false" outlineLevel="0" collapsed="false">
      <c r="A72" s="197" t="s">
        <v>113</v>
      </c>
      <c r="M72" s="197" t="s">
        <v>114</v>
      </c>
      <c r="S72" s="197" t="s">
        <v>115</v>
      </c>
    </row>
    <row r="73" customFormat="false" ht="13.5" hidden="false" customHeight="false" outlineLevel="0" collapsed="false">
      <c r="A73" s="199" t="s">
        <v>41</v>
      </c>
      <c r="B73" s="200"/>
      <c r="C73" s="200"/>
      <c r="D73" s="201"/>
      <c r="G73" s="220" t="s">
        <v>101</v>
      </c>
      <c r="H73" s="204" t="s">
        <v>42</v>
      </c>
      <c r="I73" s="204" t="s">
        <v>45</v>
      </c>
      <c r="J73" s="198" t="s">
        <v>102</v>
      </c>
      <c r="M73" s="202" t="s">
        <v>101</v>
      </c>
      <c r="N73" s="203" t="s">
        <v>42</v>
      </c>
      <c r="O73" s="204" t="s">
        <v>45</v>
      </c>
      <c r="P73" s="198" t="s">
        <v>102</v>
      </c>
      <c r="S73" s="202" t="s">
        <v>101</v>
      </c>
      <c r="T73" s="203" t="s">
        <v>42</v>
      </c>
      <c r="U73" s="204" t="s">
        <v>45</v>
      </c>
      <c r="V73" s="198" t="s">
        <v>102</v>
      </c>
      <c r="Y73" s="202" t="s">
        <v>101</v>
      </c>
      <c r="Z73" s="203" t="s">
        <v>42</v>
      </c>
      <c r="AA73" s="205" t="s">
        <v>45</v>
      </c>
      <c r="AB73" s="198" t="s">
        <v>102</v>
      </c>
    </row>
    <row r="74" customFormat="false" ht="13.5" hidden="false" customHeight="false" outlineLevel="0" collapsed="false">
      <c r="A74" s="206" t="s">
        <v>103</v>
      </c>
      <c r="B74" s="207"/>
      <c r="C74" s="207" t="s">
        <v>104</v>
      </c>
      <c r="D74" s="208" t="s">
        <v>105</v>
      </c>
      <c r="E74" s="197" t="s">
        <v>81</v>
      </c>
      <c r="G74" s="207" t="s">
        <v>111</v>
      </c>
      <c r="H74" s="207" t="s">
        <v>111</v>
      </c>
      <c r="I74" s="207" t="s">
        <v>111</v>
      </c>
      <c r="K74" s="197" t="s">
        <v>81</v>
      </c>
      <c r="M74" s="207" t="s">
        <v>111</v>
      </c>
      <c r="N74" s="207" t="s">
        <v>111</v>
      </c>
      <c r="O74" s="207" t="s">
        <v>111</v>
      </c>
      <c r="Q74" s="197" t="s">
        <v>81</v>
      </c>
      <c r="S74" s="207" t="s">
        <v>111</v>
      </c>
      <c r="T74" s="207" t="s">
        <v>111</v>
      </c>
      <c r="U74" s="207" t="s">
        <v>111</v>
      </c>
      <c r="W74" s="197" t="s">
        <v>81</v>
      </c>
      <c r="Y74" s="207" t="s">
        <v>111</v>
      </c>
      <c r="Z74" s="208" t="s">
        <v>106</v>
      </c>
      <c r="AA74" s="208" t="s">
        <v>106</v>
      </c>
    </row>
    <row r="75" customFormat="false" ht="12.75" hidden="false" customHeight="false" outlineLevel="0" collapsed="false">
      <c r="A75" s="209" t="str">
        <f aca="false">A47</f>
        <v>Uni</v>
      </c>
      <c r="B75" s="210" t="n">
        <f aca="false">IF($A75="Uni",1,2)</f>
        <v>1</v>
      </c>
      <c r="C75" s="210" t="n">
        <f aca="false">C5</f>
        <v>4</v>
      </c>
      <c r="D75" s="211" t="n">
        <f aca="false">D5</f>
        <v>8</v>
      </c>
      <c r="E75" s="197" t="n">
        <f aca="false">WorstCase!$E$20</f>
        <v>4</v>
      </c>
      <c r="F75" s="197" t="n">
        <f aca="false">WorstCase!$F$20</f>
        <v>8</v>
      </c>
      <c r="G75" s="212" t="n">
        <f aca="false">(H75+I75)/MAX($C5,$D5)/MAX($C5,$D5)</f>
        <v>18</v>
      </c>
      <c r="H75" s="213" t="n">
        <f aca="false">H5+H47</f>
        <v>768</v>
      </c>
      <c r="I75" s="213" t="n">
        <f aca="false">I5+I47</f>
        <v>384</v>
      </c>
      <c r="J75" s="215" t="n">
        <f aca="false">G75*IF(OR(AND($C75*$D75&gt;=$E75*$F75)),1,0)</f>
        <v>18</v>
      </c>
      <c r="K75" s="197" t="n">
        <f aca="false">WorstCase!$M$20</f>
        <v>8</v>
      </c>
      <c r="L75" s="197" t="n">
        <f aca="false">WorstCase!$N$20</f>
        <v>8</v>
      </c>
      <c r="M75" s="212" t="n">
        <f aca="false">(N75+O75)/MAX($C5,$D5)/MAX($C5,$D5)</f>
        <v>9</v>
      </c>
      <c r="N75" s="213" t="n">
        <f aca="false">(CEILING($B$1-1+(MAX($C5,$D5)*$O$2+WorstCase!$I$3-1),$B$1))*(CEILING($D$1-1+(MAX($C5,$D5)*$O$2+WorstCase!$I$3-1),$D$1))</f>
        <v>384</v>
      </c>
      <c r="O75" s="213" t="n">
        <f aca="false">(CEILING($B$1-1+(MAX($C5,$D5)*$O$2+2*WorstCase!$I$4-2),$B$1))*(CEILING($D$1-1+(MAX($C5,$D5)/2*$O$2+WorstCase!$I$4-1),$D$1))</f>
        <v>192</v>
      </c>
      <c r="P75" s="215" t="n">
        <f aca="false">M75*IF(OR(AND($C75*$D75&gt;=$K75*$L75)),1,0)</f>
        <v>0</v>
      </c>
      <c r="Q75" s="197" t="n">
        <f aca="false">WorstCase!$M$20</f>
        <v>8</v>
      </c>
      <c r="R75" s="197" t="n">
        <f aca="false">WorstCase!$N$20</f>
        <v>8</v>
      </c>
      <c r="S75" s="212" t="n">
        <f aca="false">(T75+U75)/MAX($C5,$D5)/MAX($C5,$D5)</f>
        <v>4</v>
      </c>
      <c r="T75" s="213" t="n">
        <f aca="false">(CEILING($B$1-1+MAX($C5,$D5)+WorstCase!$M$3-1,$B$1))*(CEILING($D$1-1+MAX($C5,$D5)+WorstCase!$M$3-1,$D$1))</f>
        <v>160</v>
      </c>
      <c r="U75" s="213" t="n">
        <f aca="false">(CEILING($B$1-1+MAX($C5,$D5)+2*WorstCase!$M$4-2,$B$1))*(CEILING($D$1-1+MAX($C5,$D5)/2+WorstCase!$M$4-1,$D$1))</f>
        <v>96</v>
      </c>
      <c r="V75" s="215" t="n">
        <f aca="false">S75*IF(OR(AND($C75*$D75&gt;=$Q75*$R75)),1,0)</f>
        <v>0</v>
      </c>
      <c r="W75" s="197" t="n">
        <f aca="false">WorstCase!$Q$20</f>
        <v>4</v>
      </c>
      <c r="X75" s="197" t="n">
        <f aca="false">WorstCase!$R$20</f>
        <v>8</v>
      </c>
      <c r="Y75" s="212" t="n">
        <f aca="false">(Z75+AA75)/MAX($C5,$D5)/MAX($C5,$D5)</f>
        <v>0</v>
      </c>
      <c r="Z75" s="213" t="n">
        <f aca="false">H75*WorstCase!$P$3+MAX(N75,T75)*WorstCase!$R$3</f>
        <v>0</v>
      </c>
      <c r="AA75" s="214" t="n">
        <f aca="false">I75*WorstCase!$P$4+MAX(O75,U75)*WorstCase!$R$4</f>
        <v>0</v>
      </c>
      <c r="AB75" s="215" t="n">
        <f aca="false">Y75*IF(OR(AND($C75*$D75&gt;=$W75*$X75)),1,0)</f>
        <v>0</v>
      </c>
    </row>
    <row r="76" customFormat="false" ht="12.75" hidden="false" customHeight="false" outlineLevel="0" collapsed="false">
      <c r="A76" s="209" t="str">
        <f aca="false">A48</f>
        <v>Uni</v>
      </c>
      <c r="B76" s="210" t="n">
        <f aca="false">IF($A76="Uni",1,2)</f>
        <v>1</v>
      </c>
      <c r="C76" s="210" t="n">
        <f aca="false">C6</f>
        <v>8</v>
      </c>
      <c r="D76" s="211" t="n">
        <f aca="false">D6</f>
        <v>4</v>
      </c>
      <c r="E76" s="197" t="n">
        <f aca="false">E75</f>
        <v>4</v>
      </c>
      <c r="F76" s="197" t="n">
        <f aca="false">F75</f>
        <v>8</v>
      </c>
      <c r="G76" s="212" t="n">
        <f aca="false">(H76+I76)/MAX($C6,$D6)/MAX($C6,$D6)</f>
        <v>13.5</v>
      </c>
      <c r="H76" s="216" t="n">
        <f aca="false">H6+H48</f>
        <v>576</v>
      </c>
      <c r="I76" s="216" t="n">
        <f aca="false">I6+I48</f>
        <v>288</v>
      </c>
      <c r="J76" s="215" t="n">
        <f aca="false">G76*IF(OR(AND($C76*$D76&gt;=$E76*$F76)),1,0)</f>
        <v>13.5</v>
      </c>
      <c r="K76" s="197" t="n">
        <f aca="false">K75</f>
        <v>8</v>
      </c>
      <c r="L76" s="197" t="n">
        <f aca="false">L75</f>
        <v>8</v>
      </c>
      <c r="M76" s="212" t="n">
        <f aca="false">(N76+O76)/MAX($C6,$D6)/MAX($C6,$D6)</f>
        <v>9</v>
      </c>
      <c r="N76" s="216" t="n">
        <f aca="false">(CEILING($B$1-1+(MAX($C6,$D6)*$O$2+WorstCase!$I$3-1),$B$1))*(CEILING($D$1-1+(MAX($C6,$D6)*$O$2+WorstCase!$I$3-1),$D$1))</f>
        <v>384</v>
      </c>
      <c r="O76" s="216" t="n">
        <f aca="false">(CEILING($B$1-1+(MAX($C6,$D6)*$O$2+2*WorstCase!$I$4-2),$B$1))*(CEILING($D$1-1+(MAX($C6,$D6)/2*$O$2+WorstCase!$I$4-1),$D$1))</f>
        <v>192</v>
      </c>
      <c r="P76" s="215" t="n">
        <f aca="false">M76*IF(OR(AND($C76*$D76&gt;=$K76*$L76)),1,0)</f>
        <v>0</v>
      </c>
      <c r="Q76" s="197" t="n">
        <f aca="false">Q75</f>
        <v>8</v>
      </c>
      <c r="R76" s="197" t="n">
        <f aca="false">R75</f>
        <v>8</v>
      </c>
      <c r="S76" s="212" t="n">
        <f aca="false">(T76+U76)/MAX($C6,$D6)/MAX($C6,$D6)</f>
        <v>4</v>
      </c>
      <c r="T76" s="216" t="n">
        <f aca="false">(CEILING($B$1-1+MAX($C6,$D6)+WorstCase!$M$3-1,$B$1))*(CEILING($D$1-1+MAX($C6,$D6)+WorstCase!$M$3-1,$D$1))</f>
        <v>160</v>
      </c>
      <c r="U76" s="216" t="n">
        <f aca="false">(CEILING($B$1-1+MAX($C6,$D6)+2*WorstCase!$M$4-2,$B$1))*(CEILING($D$1-1+MAX($C6,$D6)/2+WorstCase!$M$4-1,$D$1))</f>
        <v>96</v>
      </c>
      <c r="V76" s="215" t="n">
        <f aca="false">S76*IF(OR(AND($C76*$D76&gt;=$Q76*$R76)),1,0)</f>
        <v>0</v>
      </c>
      <c r="W76" s="197" t="n">
        <f aca="false">W75</f>
        <v>4</v>
      </c>
      <c r="X76" s="197" t="n">
        <f aca="false">X75</f>
        <v>8</v>
      </c>
      <c r="Y76" s="212" t="n">
        <f aca="false">(Z76+AA76)/MAX($C6,$D6)/MAX($C6,$D6)</f>
        <v>0</v>
      </c>
      <c r="Z76" s="216" t="n">
        <f aca="false">H76*WorstCase!$P$3+MAX(N76,T76)*WorstCase!$R$3</f>
        <v>0</v>
      </c>
      <c r="AA76" s="217" t="n">
        <f aca="false">I76*WorstCase!$P$4+MAX(O76,U76)*WorstCase!$R$4</f>
        <v>0</v>
      </c>
      <c r="AB76" s="215" t="n">
        <f aca="false">Y76*IF(OR(AND($C76*$D76&gt;=$W76*$X76)),1,0)</f>
        <v>0</v>
      </c>
    </row>
    <row r="77" customFormat="false" ht="12.75" hidden="false" customHeight="false" outlineLevel="0" collapsed="false">
      <c r="A77" s="209" t="str">
        <f aca="false">A49</f>
        <v>Uni</v>
      </c>
      <c r="B77" s="210" t="n">
        <f aca="false">IF($A77="Uni",1,2)</f>
        <v>1</v>
      </c>
      <c r="C77" s="210" t="n">
        <f aca="false">C7</f>
        <v>4</v>
      </c>
      <c r="D77" s="211" t="n">
        <f aca="false">D7</f>
        <v>16</v>
      </c>
      <c r="E77" s="197" t="n">
        <f aca="false">E75</f>
        <v>4</v>
      </c>
      <c r="F77" s="197" t="n">
        <f aca="false">F75</f>
        <v>8</v>
      </c>
      <c r="G77" s="212" t="n">
        <f aca="false">(H77+I77)/MAX($C7,$D7)/MAX($C7,$D7)</f>
        <v>7.875</v>
      </c>
      <c r="H77" s="216" t="n">
        <f aca="false">H7+H49</f>
        <v>1344</v>
      </c>
      <c r="I77" s="216" t="n">
        <f aca="false">I7+I49</f>
        <v>672</v>
      </c>
      <c r="J77" s="215" t="n">
        <f aca="false">G77*IF(OR(AND($C77*$D77&gt;=$E77*$F77)),1,0)</f>
        <v>7.875</v>
      </c>
      <c r="K77" s="197" t="n">
        <f aca="false">K75</f>
        <v>8</v>
      </c>
      <c r="L77" s="197" t="n">
        <f aca="false">L75</f>
        <v>8</v>
      </c>
      <c r="M77" s="212" t="n">
        <f aca="false">(N77+O77)/MAX($C7,$D7)/MAX($C7,$D7)</f>
        <v>4.5</v>
      </c>
      <c r="N77" s="216" t="n">
        <f aca="false">(CEILING($B$1-1+(MAX($C7,$D7)*$O$2+WorstCase!$I$3-1),$B$1))*(CEILING($D$1-1+(MAX($C7,$D7)*$O$2+WorstCase!$I$3-1),$D$1))</f>
        <v>768</v>
      </c>
      <c r="O77" s="216" t="n">
        <f aca="false">(CEILING($B$1-1+(MAX($C7,$D7)*$O$2+2*WorstCase!$I$4-2),$B$1))*(CEILING($D$1-1+(MAX($C7,$D7)/2*$O$2+WorstCase!$I$4-1),$D$1))</f>
        <v>384</v>
      </c>
      <c r="P77" s="215" t="n">
        <f aca="false">M77*IF(OR(AND($C77*$D77&gt;=$K77*$L77)),1,0)</f>
        <v>4.5</v>
      </c>
      <c r="Q77" s="197" t="n">
        <f aca="false">Q75</f>
        <v>8</v>
      </c>
      <c r="R77" s="197" t="n">
        <f aca="false">R75</f>
        <v>8</v>
      </c>
      <c r="S77" s="212" t="n">
        <f aca="false">(T77+U77)/MAX($C7,$D7)/MAX($C7,$D7)</f>
        <v>2.625</v>
      </c>
      <c r="T77" s="216" t="n">
        <f aca="false">(CEILING($B$1-1+MAX($C7,$D7)+WorstCase!$M$3-1,$B$1))*(CEILING($D$1-1+MAX($C7,$D7)+WorstCase!$M$3-1,$D$1))</f>
        <v>432</v>
      </c>
      <c r="U77" s="216" t="n">
        <f aca="false">(CEILING($B$1-1+MAX($C7,$D7)+2*WorstCase!$M$4-2,$B$1))*(CEILING($D$1-1+MAX($C7,$D7)/2+WorstCase!$M$4-1,$D$1))</f>
        <v>240</v>
      </c>
      <c r="V77" s="215" t="n">
        <f aca="false">S77*IF(OR(AND($C77*$D77&gt;=$Q77*$R77)),1,0)</f>
        <v>2.625</v>
      </c>
      <c r="W77" s="197" t="n">
        <f aca="false">W75</f>
        <v>4</v>
      </c>
      <c r="X77" s="197" t="n">
        <f aca="false">X75</f>
        <v>8</v>
      </c>
      <c r="Y77" s="212" t="n">
        <f aca="false">(Z77+AA77)/MAX($C7,$D7)/MAX($C7,$D7)</f>
        <v>0</v>
      </c>
      <c r="Z77" s="216" t="n">
        <f aca="false">H77*WorstCase!$P$3+MAX(N77,T77)*WorstCase!$R$3</f>
        <v>0</v>
      </c>
      <c r="AA77" s="217" t="n">
        <f aca="false">I77*WorstCase!$P$4+MAX(O77,U77)*WorstCase!$R$4</f>
        <v>0</v>
      </c>
      <c r="AB77" s="215" t="n">
        <f aca="false">Y77*IF(OR(AND($C77*$D77&gt;=$W77*$X77)),1,0)</f>
        <v>0</v>
      </c>
    </row>
    <row r="78" customFormat="false" ht="12.75" hidden="false" customHeight="false" outlineLevel="0" collapsed="false">
      <c r="A78" s="209" t="str">
        <f aca="false">A50</f>
        <v>Bi</v>
      </c>
      <c r="B78" s="210" t="n">
        <f aca="false">IF($A78="Uni",1,2)</f>
        <v>2</v>
      </c>
      <c r="C78" s="210" t="n">
        <f aca="false">C8</f>
        <v>4</v>
      </c>
      <c r="D78" s="211" t="n">
        <f aca="false">D8</f>
        <v>8</v>
      </c>
      <c r="E78" s="197" t="n">
        <f aca="false">WorstCase!$I$20</f>
        <v>8</v>
      </c>
      <c r="F78" s="197" t="n">
        <f aca="false">WorstCase!$J$20</f>
        <v>8</v>
      </c>
      <c r="G78" s="212" t="n">
        <f aca="false">(H78+I78)/MAX($C8,$D8)/MAX($C8,$D8)</f>
        <v>36</v>
      </c>
      <c r="H78" s="216" t="n">
        <f aca="false">H8+H50</f>
        <v>1536</v>
      </c>
      <c r="I78" s="216" t="n">
        <f aca="false">I8+I50</f>
        <v>768</v>
      </c>
      <c r="J78" s="215" t="n">
        <f aca="false">G78*IF(OR(AND($C78*$D78&gt;=$E78*$F78)),1,0)</f>
        <v>0</v>
      </c>
      <c r="K78" s="197" t="n">
        <f aca="false">WorstCase!$M$20</f>
        <v>8</v>
      </c>
      <c r="L78" s="197" t="n">
        <f aca="false">WorstCase!$N$20</f>
        <v>8</v>
      </c>
      <c r="M78" s="212" t="n">
        <f aca="false">(N78+O78)/MAX($C8,$D8)/MAX($C8,$D8)</f>
        <v>9</v>
      </c>
      <c r="N78" s="216" t="n">
        <f aca="false">(CEILING($B$1-1+(MAX($C8,$D8)*$O$2+WorstCase!$I$3-1),$B$1))*(CEILING($D$1-1+(MAX($C8,$D8)*$O$2+WorstCase!$I$3-1),$D$1))</f>
        <v>384</v>
      </c>
      <c r="O78" s="216" t="n">
        <f aca="false">(CEILING($B$1-1+(MAX($C8,$D8)*$O$2+2*WorstCase!$I$4-2),$B$1))*(CEILING($D$1-1+(MAX($C8,$D8)/2*$O$2+WorstCase!$I$4-1),$D$1))</f>
        <v>192</v>
      </c>
      <c r="P78" s="215" t="n">
        <f aca="false">M78*IF(OR(AND($C78*$D78&gt;=$K78*$L78)),1,0)</f>
        <v>0</v>
      </c>
      <c r="Q78" s="197" t="n">
        <f aca="false">WorstCase!$M$20</f>
        <v>8</v>
      </c>
      <c r="R78" s="197" t="n">
        <f aca="false">WorstCase!$N$20</f>
        <v>8</v>
      </c>
      <c r="S78" s="212" t="n">
        <f aca="false">(T78+U78)/MAX($C8,$D8)/MAX($C8,$D8)</f>
        <v>4</v>
      </c>
      <c r="T78" s="216" t="n">
        <f aca="false">(CEILING($B$1-1+MAX($C8,$D8)+WorstCase!$M$3-1,$B$1))*(CEILING($D$1-1+MAX($C8,$D8)+WorstCase!$M$3-1,$D$1))</f>
        <v>160</v>
      </c>
      <c r="U78" s="216" t="n">
        <f aca="false">(CEILING($B$1-1+MAX($C8,$D8)+2*WorstCase!$M$4-2,$B$1))*(CEILING($D$1-1+MAX($C8,$D8)/2+WorstCase!$M$4-1,$D$1))</f>
        <v>96</v>
      </c>
      <c r="V78" s="215" t="n">
        <f aca="false">S78*IF(OR(AND($C78*$D78&gt;=$Q78*$R78)),1,0)</f>
        <v>0</v>
      </c>
      <c r="W78" s="197" t="n">
        <f aca="false">WorstCase!$T$20</f>
        <v>8</v>
      </c>
      <c r="X78" s="197" t="n">
        <f aca="false">WorstCase!$U$20</f>
        <v>8</v>
      </c>
      <c r="Y78" s="212" t="n">
        <f aca="false">(Z78+AA78)/MAX($C8,$D8)/MAX($C8,$D8)</f>
        <v>0</v>
      </c>
      <c r="Z78" s="216" t="n">
        <f aca="false">H78*WorstCase!$S$3+MAX(N78,T78)*WorstCase!$U$3</f>
        <v>0</v>
      </c>
      <c r="AA78" s="217" t="n">
        <f aca="false">I78*WorstCase!$S$4+MAX(O78,U78)*WorstCase!$U$4</f>
        <v>0</v>
      </c>
      <c r="AB78" s="215" t="n">
        <f aca="false">Y78*IF(OR(AND($C78*$D78&gt;=$W78*$X78)),1,0)</f>
        <v>0</v>
      </c>
    </row>
    <row r="79" customFormat="false" ht="12.75" hidden="false" customHeight="false" outlineLevel="0" collapsed="false">
      <c r="A79" s="209" t="str">
        <f aca="false">A51</f>
        <v>Bi</v>
      </c>
      <c r="B79" s="210" t="n">
        <f aca="false">IF($A79="Uni",1,2)</f>
        <v>2</v>
      </c>
      <c r="C79" s="210" t="n">
        <f aca="false">C9</f>
        <v>8</v>
      </c>
      <c r="D79" s="211" t="n">
        <f aca="false">D9</f>
        <v>4</v>
      </c>
      <c r="E79" s="197" t="n">
        <f aca="false">E78</f>
        <v>8</v>
      </c>
      <c r="F79" s="197" t="n">
        <f aca="false">F78</f>
        <v>8</v>
      </c>
      <c r="G79" s="212" t="n">
        <f aca="false">(H79+I79)/MAX($C9,$D9)/MAX($C9,$D9)</f>
        <v>27</v>
      </c>
      <c r="H79" s="216" t="n">
        <f aca="false">H9+H51</f>
        <v>1152</v>
      </c>
      <c r="I79" s="216" t="n">
        <f aca="false">I9+I51</f>
        <v>576</v>
      </c>
      <c r="J79" s="215" t="n">
        <f aca="false">G79*IF(OR(AND($C79*$D79&gt;=$E79*$F79)),1,0)</f>
        <v>0</v>
      </c>
      <c r="K79" s="197" t="n">
        <f aca="false">K78</f>
        <v>8</v>
      </c>
      <c r="L79" s="197" t="n">
        <f aca="false">L78</f>
        <v>8</v>
      </c>
      <c r="M79" s="212" t="n">
        <f aca="false">(N79+O79)/MAX($C9,$D9)/MAX($C9,$D9)</f>
        <v>9</v>
      </c>
      <c r="N79" s="216" t="n">
        <f aca="false">(CEILING($B$1-1+(MAX($C9,$D9)*$O$2+WorstCase!$I$3-1),$B$1))*(CEILING($D$1-1+(MAX($C9,$D9)*$O$2+WorstCase!$I$3-1),$D$1))</f>
        <v>384</v>
      </c>
      <c r="O79" s="216" t="n">
        <f aca="false">(CEILING($B$1-1+(MAX($C9,$D9)*$O$2+2*WorstCase!$I$4-2),$B$1))*(CEILING($D$1-1+(MAX($C9,$D9)/2*$O$2+WorstCase!$I$4-1),$D$1))</f>
        <v>192</v>
      </c>
      <c r="P79" s="215" t="n">
        <f aca="false">M79*IF(OR(AND($C79*$D79&gt;=$K79*$L79)),1,0)</f>
        <v>0</v>
      </c>
      <c r="Q79" s="197" t="n">
        <f aca="false">Q78</f>
        <v>8</v>
      </c>
      <c r="R79" s="197" t="n">
        <f aca="false">R78</f>
        <v>8</v>
      </c>
      <c r="S79" s="212" t="n">
        <f aca="false">(T79+U79)/MAX($C9,$D9)/MAX($C9,$D9)</f>
        <v>4</v>
      </c>
      <c r="T79" s="216" t="n">
        <f aca="false">(CEILING($B$1-1+MAX($C9,$D9)+WorstCase!$M$3-1,$B$1))*(CEILING($D$1-1+MAX($C9,$D9)+WorstCase!$M$3-1,$D$1))</f>
        <v>160</v>
      </c>
      <c r="U79" s="216" t="n">
        <f aca="false">(CEILING($B$1-1+MAX($C9,$D9)+2*WorstCase!$M$4-2,$B$1))*(CEILING($D$1-1+MAX($C9,$D9)/2+WorstCase!$M$4-1,$D$1))</f>
        <v>96</v>
      </c>
      <c r="V79" s="215" t="n">
        <f aca="false">S79*IF(OR(AND($C79*$D79&gt;=$Q79*$R79)),1,0)</f>
        <v>0</v>
      </c>
      <c r="W79" s="197" t="n">
        <f aca="false">W78</f>
        <v>8</v>
      </c>
      <c r="X79" s="197" t="n">
        <f aca="false">X78</f>
        <v>8</v>
      </c>
      <c r="Y79" s="212" t="n">
        <f aca="false">(Z79+AA79)/MAX($C9,$D9)/MAX($C9,$D9)</f>
        <v>0</v>
      </c>
      <c r="Z79" s="216" t="n">
        <f aca="false">H79*WorstCase!$S$3+MAX(N79,T79)*WorstCase!$U$3</f>
        <v>0</v>
      </c>
      <c r="AA79" s="217" t="n">
        <f aca="false">I79*WorstCase!$S$4+MAX(O79,U79)*WorstCase!$U$4</f>
        <v>0</v>
      </c>
      <c r="AB79" s="215" t="n">
        <f aca="false">Y79*IF(OR(AND($C79*$D79&gt;=$W79*$X79)),1,0)</f>
        <v>0</v>
      </c>
    </row>
    <row r="80" customFormat="false" ht="12.75" hidden="false" customHeight="false" outlineLevel="0" collapsed="false">
      <c r="A80" s="209" t="str">
        <f aca="false">A52</f>
        <v>Bi</v>
      </c>
      <c r="B80" s="210" t="n">
        <f aca="false">IF($A80="Uni",1,2)</f>
        <v>2</v>
      </c>
      <c r="C80" s="210" t="n">
        <f aca="false">C10</f>
        <v>4</v>
      </c>
      <c r="D80" s="211" t="n">
        <f aca="false">D10</f>
        <v>16</v>
      </c>
      <c r="E80" s="197" t="n">
        <f aca="false">E79</f>
        <v>8</v>
      </c>
      <c r="F80" s="197" t="n">
        <f aca="false">F79</f>
        <v>8</v>
      </c>
      <c r="G80" s="212" t="n">
        <f aca="false">(H80+I80)/MAX($C10,$D10)/MAX($C10,$D10)</f>
        <v>15.75</v>
      </c>
      <c r="H80" s="216" t="n">
        <f aca="false">H10+H52</f>
        <v>2688</v>
      </c>
      <c r="I80" s="216" t="n">
        <f aca="false">I10+I52</f>
        <v>1344</v>
      </c>
      <c r="J80" s="215" t="n">
        <f aca="false">G80*IF(OR(AND($C80*$D80&gt;=$E80*$F80)),1,0)</f>
        <v>15.75</v>
      </c>
      <c r="K80" s="197" t="n">
        <f aca="false">K79</f>
        <v>8</v>
      </c>
      <c r="L80" s="197" t="n">
        <f aca="false">L79</f>
        <v>8</v>
      </c>
      <c r="M80" s="212" t="n">
        <f aca="false">(N80+O80)/MAX($C10,$D10)/MAX($C10,$D10)</f>
        <v>4.5</v>
      </c>
      <c r="N80" s="216" t="n">
        <f aca="false">(CEILING($B$1-1+(MAX($C10,$D10)*$O$2+WorstCase!$I$3-1),$B$1))*(CEILING($D$1-1+(MAX($C10,$D10)*$O$2+WorstCase!$I$3-1),$D$1))</f>
        <v>768</v>
      </c>
      <c r="O80" s="216" t="n">
        <f aca="false">(CEILING($B$1-1+(MAX($C10,$D10)*$O$2+2*WorstCase!$I$4-2),$B$1))*(CEILING($D$1-1+(MAX($C10,$D10)/2*$O$2+WorstCase!$I$4-1),$D$1))</f>
        <v>384</v>
      </c>
      <c r="P80" s="215" t="n">
        <f aca="false">M80*IF(OR(AND($C80*$D80&gt;=$K80*$L80)),1,0)</f>
        <v>4.5</v>
      </c>
      <c r="Q80" s="197" t="n">
        <f aca="false">Q79</f>
        <v>8</v>
      </c>
      <c r="R80" s="197" t="n">
        <f aca="false">R79</f>
        <v>8</v>
      </c>
      <c r="S80" s="212" t="n">
        <f aca="false">(T80+U80)/MAX($C10,$D10)/MAX($C10,$D10)</f>
        <v>2.625</v>
      </c>
      <c r="T80" s="216" t="n">
        <f aca="false">(CEILING($B$1-1+MAX($C10,$D10)+WorstCase!$M$3-1,$B$1))*(CEILING($D$1-1+MAX($C10,$D10)+WorstCase!$M$3-1,$D$1))</f>
        <v>432</v>
      </c>
      <c r="U80" s="216" t="n">
        <f aca="false">(CEILING($B$1-1+MAX($C10,$D10)+2*WorstCase!$M$4-2,$B$1))*(CEILING($D$1-1+MAX($C10,$D10)/2+WorstCase!$M$4-1,$D$1))</f>
        <v>240</v>
      </c>
      <c r="V80" s="215" t="n">
        <f aca="false">S80*IF(OR(AND($C80*$D80&gt;=$Q80*$R80)),1,0)</f>
        <v>2.625</v>
      </c>
      <c r="W80" s="197" t="n">
        <f aca="false">W79</f>
        <v>8</v>
      </c>
      <c r="X80" s="197" t="n">
        <f aca="false">X79</f>
        <v>8</v>
      </c>
      <c r="Y80" s="212" t="n">
        <f aca="false">(Z80+AA80)/MAX($C10,$D10)/MAX($C10,$D10)</f>
        <v>0</v>
      </c>
      <c r="Z80" s="216" t="n">
        <f aca="false">H80*WorstCase!$S$3+MAX(N80,T80)*WorstCase!$U$3</f>
        <v>0</v>
      </c>
      <c r="AA80" s="217" t="n">
        <f aca="false">I80*WorstCase!$S$4+MAX(O80,U80)*WorstCase!$U$4</f>
        <v>0</v>
      </c>
      <c r="AB80" s="215" t="n">
        <f aca="false">Y80*IF(OR(AND($C80*$D80&gt;=$W80*$X80)),1,0)</f>
        <v>0</v>
      </c>
    </row>
    <row r="81" customFormat="false" ht="12.75" hidden="false" customHeight="false" outlineLevel="0" collapsed="false">
      <c r="A81" s="209" t="str">
        <f aca="false">A53</f>
        <v>Bi</v>
      </c>
      <c r="B81" s="210" t="n">
        <f aca="false">IF($A81="Uni",1,2)</f>
        <v>2</v>
      </c>
      <c r="C81" s="210" t="n">
        <f aca="false">C11</f>
        <v>16</v>
      </c>
      <c r="D81" s="211" t="n">
        <f aca="false">D11</f>
        <v>4</v>
      </c>
      <c r="E81" s="197" t="n">
        <f aca="false">E80</f>
        <v>8</v>
      </c>
      <c r="F81" s="197" t="n">
        <f aca="false">F80</f>
        <v>8</v>
      </c>
      <c r="G81" s="212" t="n">
        <f aca="false">(H81+I81)/MAX($C11,$D11)/MAX($C11,$D11)</f>
        <v>12</v>
      </c>
      <c r="H81" s="216" t="n">
        <f aca="false">H11+H53</f>
        <v>2048</v>
      </c>
      <c r="I81" s="216" t="n">
        <f aca="false">I11+I53</f>
        <v>1024</v>
      </c>
      <c r="J81" s="215" t="n">
        <f aca="false">G81*IF(OR(AND($C81*$D81&gt;=$E81*$F81)),1,0)</f>
        <v>12</v>
      </c>
      <c r="K81" s="197" t="n">
        <f aca="false">K80</f>
        <v>8</v>
      </c>
      <c r="L81" s="197" t="n">
        <f aca="false">L80</f>
        <v>8</v>
      </c>
      <c r="M81" s="212" t="n">
        <f aca="false">(N81+O81)/MAX($C11,$D11)/MAX($C11,$D11)</f>
        <v>4.5</v>
      </c>
      <c r="N81" s="216" t="n">
        <f aca="false">(CEILING($B$1-1+(MAX($C11,$D11)*$O$2+WorstCase!$I$3-1),$B$1))*(CEILING($D$1-1+(MAX($C11,$D11)*$O$2+WorstCase!$I$3-1),$D$1))</f>
        <v>768</v>
      </c>
      <c r="O81" s="216" t="n">
        <f aca="false">(CEILING($B$1-1+(MAX($C11,$D11)*$O$2+2*WorstCase!$I$4-2),$B$1))*(CEILING($D$1-1+(MAX($C11,$D11)/2*$O$2+WorstCase!$I$4-1),$D$1))</f>
        <v>384</v>
      </c>
      <c r="P81" s="215" t="n">
        <f aca="false">M81*IF(OR(AND($C81*$D81&gt;=$K81*$L81)),1,0)</f>
        <v>4.5</v>
      </c>
      <c r="Q81" s="197" t="n">
        <f aca="false">Q80</f>
        <v>8</v>
      </c>
      <c r="R81" s="197" t="n">
        <f aca="false">R80</f>
        <v>8</v>
      </c>
      <c r="S81" s="212" t="n">
        <f aca="false">(T81+U81)/MAX($C11,$D11)/MAX($C11,$D11)</f>
        <v>2.625</v>
      </c>
      <c r="T81" s="216" t="n">
        <f aca="false">(CEILING($B$1-1+MAX($C11,$D11)+WorstCase!$M$3-1,$B$1))*(CEILING($D$1-1+MAX($C11,$D11)+WorstCase!$M$3-1,$D$1))</f>
        <v>432</v>
      </c>
      <c r="U81" s="216" t="n">
        <f aca="false">(CEILING($B$1-1+MAX($C11,$D11)+2*WorstCase!$M$4-2,$B$1))*(CEILING($D$1-1+MAX($C11,$D11)/2+WorstCase!$M$4-1,$D$1))</f>
        <v>240</v>
      </c>
      <c r="V81" s="215" t="n">
        <f aca="false">S81*IF(OR(AND($C81*$D81&gt;=$Q81*$R81)),1,0)</f>
        <v>2.625</v>
      </c>
      <c r="W81" s="197" t="n">
        <f aca="false">W80</f>
        <v>8</v>
      </c>
      <c r="X81" s="197" t="n">
        <f aca="false">X80</f>
        <v>8</v>
      </c>
      <c r="Y81" s="212" t="n">
        <f aca="false">(Z81+AA81)/MAX($C11,$D11)/MAX($C11,$D11)</f>
        <v>0</v>
      </c>
      <c r="Z81" s="216" t="n">
        <f aca="false">H81*WorstCase!$S$3+MAX(N81,T81)*WorstCase!$U$3</f>
        <v>0</v>
      </c>
      <c r="AA81" s="217" t="n">
        <f aca="false">I81*WorstCase!$S$4+MAX(O81,U81)*WorstCase!$U$4</f>
        <v>0</v>
      </c>
      <c r="AB81" s="215" t="n">
        <f aca="false">Y81*IF(OR(AND($C81*$D81&gt;=$W81*$X81)),1,0)</f>
        <v>0</v>
      </c>
    </row>
    <row r="82" customFormat="false" ht="12.75" hidden="false" customHeight="false" outlineLevel="0" collapsed="false">
      <c r="A82" s="209" t="str">
        <f aca="false">A54</f>
        <v>Bi</v>
      </c>
      <c r="B82" s="210" t="n">
        <f aca="false">IF($A82="Uni",1,2)</f>
        <v>2</v>
      </c>
      <c r="C82" s="210" t="n">
        <f aca="false">C12</f>
        <v>8</v>
      </c>
      <c r="D82" s="211" t="n">
        <f aca="false">D12</f>
        <v>8</v>
      </c>
      <c r="E82" s="197" t="n">
        <f aca="false">E81</f>
        <v>8</v>
      </c>
      <c r="F82" s="197" t="n">
        <f aca="false">F81</f>
        <v>8</v>
      </c>
      <c r="G82" s="212" t="n">
        <f aca="false">(H82+I82)/MAX($C12,$D12)/MAX($C12,$D12)</f>
        <v>18</v>
      </c>
      <c r="H82" s="216" t="n">
        <f aca="false">H12+H54</f>
        <v>768</v>
      </c>
      <c r="I82" s="216" t="n">
        <f aca="false">I12+I54</f>
        <v>384</v>
      </c>
      <c r="J82" s="215" t="n">
        <f aca="false">G82*IF(OR(AND($C82*$D82&gt;=$E82*$F82)),1,0)</f>
        <v>18</v>
      </c>
      <c r="K82" s="197" t="n">
        <f aca="false">K81</f>
        <v>8</v>
      </c>
      <c r="L82" s="197" t="n">
        <f aca="false">L81</f>
        <v>8</v>
      </c>
      <c r="M82" s="212" t="n">
        <f aca="false">(N82+O82)/MAX($C12,$D12)/MAX($C12,$D12)</f>
        <v>9</v>
      </c>
      <c r="N82" s="216" t="n">
        <f aca="false">(CEILING($B$1-1+(MAX($C12,$D12)*$O$2+WorstCase!$I$3-1),$B$1))*(CEILING($D$1-1+(MAX($C12,$D12)*$O$2+WorstCase!$I$3-1),$D$1))</f>
        <v>384</v>
      </c>
      <c r="O82" s="216" t="n">
        <f aca="false">(CEILING($B$1-1+(MAX($C12,$D12)*$O$2+2*WorstCase!$I$4-2),$B$1))*(CEILING($D$1-1+(MAX($C12,$D12)/2*$O$2+WorstCase!$I$4-1),$D$1))</f>
        <v>192</v>
      </c>
      <c r="P82" s="215" t="n">
        <f aca="false">M82*IF(OR(AND($C82*$D82&gt;=$K82*$L82)),1,0)</f>
        <v>9</v>
      </c>
      <c r="Q82" s="197" t="n">
        <f aca="false">Q81</f>
        <v>8</v>
      </c>
      <c r="R82" s="197" t="n">
        <f aca="false">R81</f>
        <v>8</v>
      </c>
      <c r="S82" s="212" t="n">
        <f aca="false">(T82+U82)/MAX($C12,$D12)/MAX($C12,$D12)</f>
        <v>4</v>
      </c>
      <c r="T82" s="216" t="n">
        <f aca="false">(CEILING($B$1-1+MAX($C12,$D12)+WorstCase!$M$3-1,$B$1))*(CEILING($D$1-1+MAX($C12,$D12)+WorstCase!$M$3-1,$D$1))</f>
        <v>160</v>
      </c>
      <c r="U82" s="216" t="n">
        <f aca="false">(CEILING($B$1-1+MAX($C12,$D12)+2*WorstCase!$M$4-2,$B$1))*(CEILING($D$1-1+MAX($C12,$D12)/2+WorstCase!$M$4-1,$D$1))</f>
        <v>96</v>
      </c>
      <c r="V82" s="215" t="n">
        <f aca="false">S82*IF(OR(AND($C82*$D82&gt;=$Q82*$R82)),1,0)</f>
        <v>4</v>
      </c>
      <c r="W82" s="197" t="n">
        <f aca="false">W81</f>
        <v>8</v>
      </c>
      <c r="X82" s="197" t="n">
        <f aca="false">X81</f>
        <v>8</v>
      </c>
      <c r="Y82" s="212" t="n">
        <f aca="false">(Z82+AA82)/MAX($C12,$D12)/MAX($C12,$D12)</f>
        <v>0</v>
      </c>
      <c r="Z82" s="216" t="n">
        <f aca="false">H82*WorstCase!$S$3+MAX(N82,T82)*WorstCase!$U$3</f>
        <v>0</v>
      </c>
      <c r="AA82" s="217" t="n">
        <f aca="false">I82*WorstCase!$S$4+MAX(O82,U82)*WorstCase!$U$4</f>
        <v>0</v>
      </c>
      <c r="AB82" s="215" t="n">
        <f aca="false">Y82*IF(OR(AND($C82*$D82&gt;=$W82*$X82)),1,0)</f>
        <v>0</v>
      </c>
    </row>
    <row r="83" customFormat="false" ht="12.75" hidden="false" customHeight="false" outlineLevel="0" collapsed="false">
      <c r="A83" s="209" t="str">
        <f aca="false">A55</f>
        <v>Bi</v>
      </c>
      <c r="B83" s="210" t="n">
        <f aca="false">IF($A83="Uni",1,2)</f>
        <v>2</v>
      </c>
      <c r="C83" s="210" t="n">
        <f aca="false">C13</f>
        <v>8</v>
      </c>
      <c r="D83" s="211" t="n">
        <f aca="false">D13</f>
        <v>16</v>
      </c>
      <c r="E83" s="197" t="n">
        <f aca="false">E82</f>
        <v>8</v>
      </c>
      <c r="F83" s="197" t="n">
        <f aca="false">F82</f>
        <v>8</v>
      </c>
      <c r="G83" s="212" t="n">
        <f aca="false">(H83+I83)/MAX($C13,$D13)/MAX($C13,$D13)</f>
        <v>13.5</v>
      </c>
      <c r="H83" s="216" t="n">
        <f aca="false">H13+H55</f>
        <v>2304</v>
      </c>
      <c r="I83" s="216" t="n">
        <f aca="false">I13+I55</f>
        <v>1152</v>
      </c>
      <c r="J83" s="215" t="n">
        <f aca="false">G83*IF(OR(AND($C83*$D83&gt;=$E83*$F83)),1,0)</f>
        <v>13.5</v>
      </c>
      <c r="K83" s="197" t="n">
        <f aca="false">K82</f>
        <v>8</v>
      </c>
      <c r="L83" s="197" t="n">
        <f aca="false">L82</f>
        <v>8</v>
      </c>
      <c r="M83" s="212" t="n">
        <f aca="false">(N83+O83)/MAX($C13,$D13)/MAX($C13,$D13)</f>
        <v>4.5</v>
      </c>
      <c r="N83" s="216" t="n">
        <f aca="false">(CEILING($B$1-1+(MAX($C13,$D13)*$O$2+WorstCase!$I$3-1),$B$1))*(CEILING($D$1-1+(MAX($C13,$D13)*$O$2+WorstCase!$I$3-1),$D$1))</f>
        <v>768</v>
      </c>
      <c r="O83" s="216" t="n">
        <f aca="false">(CEILING($B$1-1+(MAX($C13,$D13)*$O$2+2*WorstCase!$I$4-2),$B$1))*(CEILING($D$1-1+(MAX($C13,$D13)/2*$O$2+WorstCase!$I$4-1),$D$1))</f>
        <v>384</v>
      </c>
      <c r="P83" s="215" t="n">
        <f aca="false">M83*IF(OR(AND($C83*$D83&gt;=$K83*$L83)),1,0)</f>
        <v>4.5</v>
      </c>
      <c r="Q83" s="197" t="n">
        <f aca="false">Q82</f>
        <v>8</v>
      </c>
      <c r="R83" s="197" t="n">
        <f aca="false">R82</f>
        <v>8</v>
      </c>
      <c r="S83" s="212" t="n">
        <f aca="false">(T83+U83)/MAX($C13,$D13)/MAX($C13,$D13)</f>
        <v>2.625</v>
      </c>
      <c r="T83" s="216" t="n">
        <f aca="false">(CEILING($B$1-1+MAX($C13,$D13)+WorstCase!$M$3-1,$B$1))*(CEILING($D$1-1+MAX($C13,$D13)+WorstCase!$M$3-1,$D$1))</f>
        <v>432</v>
      </c>
      <c r="U83" s="216" t="n">
        <f aca="false">(CEILING($B$1-1+MAX($C13,$D13)+2*WorstCase!$M$4-2,$B$1))*(CEILING($D$1-1+MAX($C13,$D13)/2+WorstCase!$M$4-1,$D$1))</f>
        <v>240</v>
      </c>
      <c r="V83" s="215" t="n">
        <f aca="false">S83*IF(OR(AND($C83*$D83&gt;=$Q83*$R83)),1,0)</f>
        <v>2.625</v>
      </c>
      <c r="W83" s="197" t="n">
        <f aca="false">W82</f>
        <v>8</v>
      </c>
      <c r="X83" s="197" t="n">
        <f aca="false">X82</f>
        <v>8</v>
      </c>
      <c r="Y83" s="212" t="n">
        <f aca="false">(Z83+AA83)/MAX($C13,$D13)/MAX($C13,$D13)</f>
        <v>0</v>
      </c>
      <c r="Z83" s="216" t="n">
        <f aca="false">H83*WorstCase!$S$3+MAX(N83,T83)*WorstCase!$U$3</f>
        <v>0</v>
      </c>
      <c r="AA83" s="217" t="n">
        <f aca="false">I83*WorstCase!$S$4+MAX(O83,U83)*WorstCase!$U$4</f>
        <v>0</v>
      </c>
      <c r="AB83" s="215" t="n">
        <f aca="false">Y83*IF(OR(AND($C83*$D83&gt;=$W83*$X83)),1,0)</f>
        <v>0</v>
      </c>
    </row>
    <row r="84" customFormat="false" ht="12.75" hidden="false" customHeight="true" outlineLevel="0" collapsed="false">
      <c r="A84" s="209" t="str">
        <f aca="false">A56</f>
        <v>Bi</v>
      </c>
      <c r="B84" s="210" t="n">
        <f aca="false">IF($A84="Uni",1,2)</f>
        <v>2</v>
      </c>
      <c r="C84" s="210" t="n">
        <f aca="false">C14</f>
        <v>8</v>
      </c>
      <c r="D84" s="211" t="n">
        <f aca="false">D14</f>
        <v>32</v>
      </c>
      <c r="E84" s="197" t="n">
        <f aca="false">E83</f>
        <v>8</v>
      </c>
      <c r="F84" s="197" t="n">
        <f aca="false">F83</f>
        <v>8</v>
      </c>
      <c r="G84" s="212" t="n">
        <f aca="false">(H84+I84)/MAX($C14,$D14)/MAX($C14,$D14)</f>
        <v>7.5</v>
      </c>
      <c r="H84" s="216" t="n">
        <f aca="false">H14+H56</f>
        <v>5120</v>
      </c>
      <c r="I84" s="216" t="n">
        <f aca="false">I14+I56</f>
        <v>2560</v>
      </c>
      <c r="J84" s="215" t="n">
        <f aca="false">G84*IF(OR(AND($C84*$D84&gt;=$E84*$F84)),1,0)</f>
        <v>7.5</v>
      </c>
      <c r="K84" s="197" t="n">
        <f aca="false">K83</f>
        <v>8</v>
      </c>
      <c r="L84" s="197" t="n">
        <f aca="false">L83</f>
        <v>8</v>
      </c>
      <c r="M84" s="212" t="n">
        <f aca="false">(N84+O84)/MAX($C14,$D14)/MAX($C14,$D14)</f>
        <v>2.8125</v>
      </c>
      <c r="N84" s="216" t="n">
        <f aca="false">(CEILING($B$1-1+(MAX($C14,$D14)*$O$2+WorstCase!$I$3-1),$B$1))*(CEILING($D$1-1+(MAX($C14,$D14)*$O$2+WorstCase!$I$3-1),$D$1))</f>
        <v>1920</v>
      </c>
      <c r="O84" s="216" t="n">
        <f aca="false">(CEILING($B$1-1+(MAX($C14,$D14)*$O$2+2*WorstCase!$I$4-2),$B$1))*(CEILING($D$1-1+(MAX($C14,$D14)/2*$O$2+WorstCase!$I$4-1),$D$1))</f>
        <v>960</v>
      </c>
      <c r="P84" s="215" t="n">
        <f aca="false">M84*IF(OR(AND($C84*$D84&gt;=$K84*$L84)),1,0)</f>
        <v>2.8125</v>
      </c>
      <c r="Q84" s="197" t="n">
        <f aca="false">Q83</f>
        <v>8</v>
      </c>
      <c r="R84" s="197" t="n">
        <f aca="false">R83</f>
        <v>8</v>
      </c>
      <c r="S84" s="212" t="n">
        <f aca="false">(T84+U84)/MAX($C14,$D14)/MAX($C14,$D14)</f>
        <v>2.03125</v>
      </c>
      <c r="T84" s="216" t="n">
        <f aca="false">(CEILING($B$1-1+MAX($C14,$D14)+WorstCase!$M$3-1,$B$1))*(CEILING($D$1-1+MAX($C14,$D14)+WorstCase!$M$3-1,$D$1))</f>
        <v>1360</v>
      </c>
      <c r="U84" s="216" t="n">
        <f aca="false">(CEILING($B$1-1+MAX($C14,$D14)+2*WorstCase!$M$4-2,$B$1))*(CEILING($D$1-1+MAX($C14,$D14)/2+WorstCase!$M$4-1,$D$1))</f>
        <v>720</v>
      </c>
      <c r="V84" s="215" t="n">
        <f aca="false">S84*IF(OR(AND($C84*$D84&gt;=$Q84*$R84)),1,0)</f>
        <v>2.03125</v>
      </c>
      <c r="W84" s="197" t="n">
        <f aca="false">W83</f>
        <v>8</v>
      </c>
      <c r="X84" s="197" t="n">
        <f aca="false">X83</f>
        <v>8</v>
      </c>
      <c r="Y84" s="212" t="n">
        <f aca="false">(Z84+AA84)/MAX($C14,$D14)/MAX($C14,$D14)</f>
        <v>0</v>
      </c>
      <c r="Z84" s="216" t="n">
        <f aca="false">H84*WorstCase!$S$3+MAX(N84,T84)*WorstCase!$U$3</f>
        <v>0</v>
      </c>
      <c r="AA84" s="217" t="n">
        <f aca="false">I84*WorstCase!$S$4+MAX(O84,U84)*WorstCase!$U$4</f>
        <v>0</v>
      </c>
      <c r="AB84" s="215" t="n">
        <f aca="false">Y84*IF(OR(AND($C84*$D84&gt;=$W84*$X84)),1,0)</f>
        <v>0</v>
      </c>
    </row>
    <row r="85" customFormat="false" ht="12.75" hidden="false" customHeight="true" outlineLevel="0" collapsed="false">
      <c r="J85" s="215"/>
      <c r="P85" s="215"/>
      <c r="V85" s="215"/>
      <c r="AB85" s="215"/>
    </row>
    <row r="86" customFormat="false" ht="12.75" hidden="false" customHeight="true" outlineLevel="0" collapsed="false">
      <c r="A86" s="199" t="s">
        <v>48</v>
      </c>
      <c r="B86" s="200"/>
      <c r="C86" s="200"/>
      <c r="D86" s="201"/>
      <c r="G86" s="220" t="str">
        <f aca="false">G73</f>
        <v>YUV</v>
      </c>
      <c r="H86" s="204" t="str">
        <f aca="false">H73</f>
        <v>Luma</v>
      </c>
      <c r="I86" s="204" t="str">
        <f aca="false">I73</f>
        <v>Chroma</v>
      </c>
      <c r="J86" s="215"/>
      <c r="M86" s="202" t="s">
        <v>101</v>
      </c>
      <c r="N86" s="203" t="s">
        <v>42</v>
      </c>
      <c r="O86" s="204" t="s">
        <v>45</v>
      </c>
      <c r="P86" s="215"/>
      <c r="S86" s="202" t="s">
        <v>101</v>
      </c>
      <c r="T86" s="203" t="s">
        <v>42</v>
      </c>
      <c r="U86" s="204" t="s">
        <v>45</v>
      </c>
      <c r="V86" s="215"/>
      <c r="Y86" s="202" t="s">
        <v>101</v>
      </c>
      <c r="Z86" s="203" t="s">
        <v>42</v>
      </c>
      <c r="AA86" s="205" t="s">
        <v>45</v>
      </c>
      <c r="AB86" s="215"/>
    </row>
    <row r="87" customFormat="false" ht="13.5" hidden="false" customHeight="true" outlineLevel="0" collapsed="false">
      <c r="A87" s="206" t="s">
        <v>103</v>
      </c>
      <c r="B87" s="207"/>
      <c r="C87" s="207" t="s">
        <v>104</v>
      </c>
      <c r="D87" s="208" t="s">
        <v>105</v>
      </c>
      <c r="G87" s="207" t="s">
        <v>111</v>
      </c>
      <c r="H87" s="207" t="s">
        <v>111</v>
      </c>
      <c r="I87" s="207" t="s">
        <v>111</v>
      </c>
      <c r="J87" s="215"/>
      <c r="M87" s="207" t="s">
        <v>111</v>
      </c>
      <c r="N87" s="207" t="s">
        <v>111</v>
      </c>
      <c r="O87" s="207" t="s">
        <v>111</v>
      </c>
      <c r="P87" s="215"/>
      <c r="S87" s="207" t="s">
        <v>111</v>
      </c>
      <c r="T87" s="207" t="s">
        <v>111</v>
      </c>
      <c r="U87" s="207" t="s">
        <v>111</v>
      </c>
      <c r="V87" s="215"/>
      <c r="Y87" s="207" t="s">
        <v>111</v>
      </c>
      <c r="Z87" s="208" t="s">
        <v>106</v>
      </c>
      <c r="AA87" s="208" t="s">
        <v>106</v>
      </c>
      <c r="AB87" s="215"/>
    </row>
    <row r="88" customFormat="false" ht="12.75" hidden="false" customHeight="false" outlineLevel="0" collapsed="false">
      <c r="A88" s="209" t="str">
        <f aca="false">A60</f>
        <v>Uni</v>
      </c>
      <c r="B88" s="210" t="n">
        <f aca="false">IF($A88="Uni",1,2)</f>
        <v>1</v>
      </c>
      <c r="C88" s="210" t="n">
        <f aca="false">C18</f>
        <v>4</v>
      </c>
      <c r="D88" s="210" t="n">
        <f aca="false">D18</f>
        <v>8</v>
      </c>
      <c r="E88" s="197" t="n">
        <f aca="false">WorstCase!$E$21</f>
        <v>4</v>
      </c>
      <c r="F88" s="197" t="n">
        <f aca="false">WorstCase!$F$20</f>
        <v>8</v>
      </c>
      <c r="G88" s="212" t="n">
        <f aca="false">(H88+I88)/MAX($C18,$D18)/MAX($C18,$D18)</f>
        <v>18</v>
      </c>
      <c r="H88" s="213" t="n">
        <f aca="false">H18+H60</f>
        <v>768</v>
      </c>
      <c r="I88" s="213" t="n">
        <f aca="false">I18+I60</f>
        <v>384</v>
      </c>
      <c r="J88" s="215" t="n">
        <f aca="false">G88*IF(OR(AND($C88*$D88&gt;=$E88*$F88)),1,0)</f>
        <v>18</v>
      </c>
      <c r="K88" s="197" t="n">
        <f aca="false">WorstCase!$M$21</f>
        <v>8</v>
      </c>
      <c r="L88" s="197" t="n">
        <f aca="false">WorstCase!$N$21</f>
        <v>8</v>
      </c>
      <c r="M88" s="212" t="n">
        <f aca="false">(N88+O88)/MAX($C18,$D18)/MAX($C18,$D18)</f>
        <v>9</v>
      </c>
      <c r="N88" s="213" t="n">
        <f aca="false">(CEILING($B$1-1+(MAX($C18,$D18)*$O$2+WorstCase!$I$6-1),$B$1))*(CEILING($D$1-1+(MAX($C18,$D18)*$O$2+WorstCase!$I$6-1),$D$1))</f>
        <v>384</v>
      </c>
      <c r="O88" s="213" t="n">
        <f aca="false">(CEILING($B$1-1+(MAX($C18,$D18)*$O$2+2*WorstCase!$I$7-2),$B$1))*(CEILING($D$1-1+(MAX($C18,$D18)/2*$O$2+WorstCase!$I$7-1),$D$1))</f>
        <v>192</v>
      </c>
      <c r="P88" s="215" t="n">
        <f aca="false">M88*IF(OR(AND($C88*$D88&gt;=$K88*$L88)),1,0)</f>
        <v>0</v>
      </c>
      <c r="Q88" s="197" t="n">
        <f aca="false">WorstCase!$M$21</f>
        <v>8</v>
      </c>
      <c r="R88" s="197" t="n">
        <f aca="false">WorstCase!$N$21</f>
        <v>8</v>
      </c>
      <c r="S88" s="212" t="n">
        <f aca="false">(T88+U88)/MAX($C18,$D18)/MAX($C18,$D18)</f>
        <v>4</v>
      </c>
      <c r="T88" s="213" t="n">
        <f aca="false">(CEILING($B$1-1+MAX($C18,$D18)+WorstCase!$M$6-1,$B$1))*(CEILING($D$1-1+MAX($C18,$D18)+WorstCase!$M$6-1,$D$1))</f>
        <v>160</v>
      </c>
      <c r="U88" s="213" t="n">
        <f aca="false">(CEILING($B$1-1+MAX($C18,$D18)+2*WorstCase!$M$7-2,$B$1))*(CEILING($D$1-1+MAX($C18,$D18)/2+WorstCase!$M$7-1,$D$1))</f>
        <v>96</v>
      </c>
      <c r="V88" s="215" t="n">
        <f aca="false">S88*IF(OR(AND($C88*$D88&gt;=$Q88*$R88)),1,0)</f>
        <v>0</v>
      </c>
      <c r="W88" s="197" t="n">
        <f aca="false">WorstCase!$Q$21</f>
        <v>8</v>
      </c>
      <c r="X88" s="197" t="n">
        <f aca="false">WorstCase!$R$21</f>
        <v>8</v>
      </c>
      <c r="Y88" s="212" t="n">
        <f aca="false">(Z88+AA88)/MAX($C18,$D18)/MAX($C18,$D18)</f>
        <v>24</v>
      </c>
      <c r="Z88" s="213" t="n">
        <f aca="false">H88*WorstCase!$P$6+MAX(N88,T88)*WorstCase!$R$6</f>
        <v>1152</v>
      </c>
      <c r="AA88" s="217" t="n">
        <f aca="false">I88*WorstCase!$P$7+MAX(O88,U88,)*WorstCase!$R$7</f>
        <v>384</v>
      </c>
      <c r="AB88" s="215" t="n">
        <f aca="false">Y88*IF(OR(AND($C88*$D88&gt;=$W88*$X88)),1,0)</f>
        <v>0</v>
      </c>
    </row>
    <row r="89" customFormat="false" ht="12.75" hidden="false" customHeight="false" outlineLevel="0" collapsed="false">
      <c r="A89" s="209" t="str">
        <f aca="false">A61</f>
        <v>Uni</v>
      </c>
      <c r="B89" s="210" t="n">
        <f aca="false">IF($A89="Uni",1,2)</f>
        <v>1</v>
      </c>
      <c r="C89" s="210" t="n">
        <f aca="false">C19</f>
        <v>8</v>
      </c>
      <c r="D89" s="210" t="n">
        <f aca="false">D19</f>
        <v>4</v>
      </c>
      <c r="E89" s="197" t="n">
        <f aca="false">E88</f>
        <v>4</v>
      </c>
      <c r="F89" s="197" t="n">
        <f aca="false">F88</f>
        <v>8</v>
      </c>
      <c r="G89" s="212" t="n">
        <f aca="false">(H89+I89)/MAX($C19,$D19)/MAX($C19,$D19)</f>
        <v>13.5</v>
      </c>
      <c r="H89" s="216" t="n">
        <f aca="false">H19+H61</f>
        <v>576</v>
      </c>
      <c r="I89" s="216" t="n">
        <f aca="false">I19+I61</f>
        <v>288</v>
      </c>
      <c r="J89" s="215" t="n">
        <f aca="false">G89*IF(OR(AND($C89*$D89&gt;=$E89*$F89)),1,0)</f>
        <v>13.5</v>
      </c>
      <c r="K89" s="197" t="n">
        <f aca="false">K88</f>
        <v>8</v>
      </c>
      <c r="L89" s="197" t="n">
        <f aca="false">L88</f>
        <v>8</v>
      </c>
      <c r="M89" s="212" t="n">
        <f aca="false">(N89+O89)/MAX($C19,$D19)/MAX($C19,$D19)</f>
        <v>9</v>
      </c>
      <c r="N89" s="216" t="n">
        <f aca="false">(CEILING($B$1-1+(MAX($C19,$D19)*$O$2+WorstCase!$I$6-1),$B$1))*(CEILING($D$1-1+(MAX($C19,$D19)*$O$2+WorstCase!$I$6-1),$D$1))</f>
        <v>384</v>
      </c>
      <c r="O89" s="216" t="n">
        <f aca="false">(CEILING($B$1-1+(MAX($C19,$D19)*$O$2+2*WorstCase!$I$7-2),$B$1))*(CEILING($D$1-1+(MAX($C19,$D19)/2*$O$2+WorstCase!$I$7-1),$D$1))</f>
        <v>192</v>
      </c>
      <c r="P89" s="215" t="n">
        <f aca="false">M89*IF(OR(AND($C89*$D89&gt;=$K89*$L89)),1,0)</f>
        <v>0</v>
      </c>
      <c r="Q89" s="197" t="n">
        <f aca="false">Q88</f>
        <v>8</v>
      </c>
      <c r="R89" s="197" t="n">
        <f aca="false">R88</f>
        <v>8</v>
      </c>
      <c r="S89" s="212" t="n">
        <f aca="false">(T89+U89)/MAX($C19,$D19)/MAX($C19,$D19)</f>
        <v>4</v>
      </c>
      <c r="T89" s="216" t="n">
        <f aca="false">(CEILING($B$1-1+MAX($C19,$D19)+WorstCase!$M$6-1,$B$1))*(CEILING($D$1-1+MAX($C19,$D19)+WorstCase!$M$6-1,$D$1))</f>
        <v>160</v>
      </c>
      <c r="U89" s="216" t="n">
        <f aca="false">(CEILING($B$1-1+MAX($C19,$D19)+2*WorstCase!$M$7-2,$B$1))*(CEILING($D$1-1+MAX($C19,$D19)/2+WorstCase!$M$7-1,$D$1))</f>
        <v>96</v>
      </c>
      <c r="V89" s="215" t="n">
        <f aca="false">S89*IF(OR(AND($C89*$D89&gt;=$Q89*$R89)),1,0)</f>
        <v>0</v>
      </c>
      <c r="W89" s="197" t="n">
        <f aca="false">W88</f>
        <v>8</v>
      </c>
      <c r="X89" s="197" t="n">
        <f aca="false">X88</f>
        <v>8</v>
      </c>
      <c r="Y89" s="212" t="n">
        <f aca="false">(Z89+AA89)/MAX($C19,$D19)/MAX($C19,$D19)</f>
        <v>19.5</v>
      </c>
      <c r="Z89" s="216" t="n">
        <f aca="false">H89*WorstCase!$P$6+MAX(N89,T89)*WorstCase!$R$6</f>
        <v>960</v>
      </c>
      <c r="AA89" s="217" t="n">
        <f aca="false">I89*WorstCase!$P$7+MAX(O89,U89,)*WorstCase!$R$7</f>
        <v>288</v>
      </c>
      <c r="AB89" s="215" t="n">
        <f aca="false">Y89*IF(OR(AND($C89*$D89&gt;=$W89*$X89)),1,0)</f>
        <v>0</v>
      </c>
    </row>
    <row r="90" customFormat="false" ht="12.75" hidden="false" customHeight="false" outlineLevel="0" collapsed="false">
      <c r="A90" s="209" t="str">
        <f aca="false">A62</f>
        <v>Uni</v>
      </c>
      <c r="B90" s="210" t="n">
        <f aca="false">IF($A90="Uni",1,2)</f>
        <v>1</v>
      </c>
      <c r="C90" s="210" t="n">
        <f aca="false">C20</f>
        <v>4</v>
      </c>
      <c r="D90" s="210" t="n">
        <f aca="false">D20</f>
        <v>16</v>
      </c>
      <c r="E90" s="197" t="n">
        <f aca="false">E89</f>
        <v>4</v>
      </c>
      <c r="F90" s="197" t="n">
        <f aca="false">F89</f>
        <v>8</v>
      </c>
      <c r="G90" s="212" t="n">
        <f aca="false">(H90+I90)/MAX($C20,$D20)/MAX($C20,$D20)</f>
        <v>7.875</v>
      </c>
      <c r="H90" s="216" t="n">
        <f aca="false">H20+H62</f>
        <v>1344</v>
      </c>
      <c r="I90" s="216" t="n">
        <f aca="false">I20+I62</f>
        <v>672</v>
      </c>
      <c r="J90" s="215" t="n">
        <f aca="false">G90*IF(OR(AND($C90*$D90&gt;=$E90*$F90)),1,0)</f>
        <v>7.875</v>
      </c>
      <c r="K90" s="197" t="n">
        <f aca="false">K89</f>
        <v>8</v>
      </c>
      <c r="L90" s="197" t="n">
        <f aca="false">L89</f>
        <v>8</v>
      </c>
      <c r="M90" s="212" t="n">
        <f aca="false">(N90+O90)/MAX($C20,$D20)/MAX($C20,$D20)</f>
        <v>4.5</v>
      </c>
      <c r="N90" s="216" t="n">
        <f aca="false">(CEILING($B$1-1+(MAX($C20,$D20)*$O$2+WorstCase!$I$6-1),$B$1))*(CEILING($D$1-1+(MAX($C20,$D20)*$O$2+WorstCase!$I$6-1),$D$1))</f>
        <v>768</v>
      </c>
      <c r="O90" s="216" t="n">
        <f aca="false">(CEILING($B$1-1+(MAX($C20,$D20)*$O$2+2*WorstCase!$I$7-2),$B$1))*(CEILING($D$1-1+(MAX($C20,$D20)/2*$O$2+WorstCase!$I$7-1),$D$1))</f>
        <v>384</v>
      </c>
      <c r="P90" s="215" t="n">
        <f aca="false">M90*IF(OR(AND($C90*$D90&gt;=$K90*$L90)),1,0)</f>
        <v>4.5</v>
      </c>
      <c r="Q90" s="197" t="n">
        <f aca="false">Q89</f>
        <v>8</v>
      </c>
      <c r="R90" s="197" t="n">
        <f aca="false">R89</f>
        <v>8</v>
      </c>
      <c r="S90" s="212" t="n">
        <f aca="false">(T90+U90)/MAX($C20,$D20)/MAX($C20,$D20)</f>
        <v>2.625</v>
      </c>
      <c r="T90" s="216" t="n">
        <f aca="false">(CEILING($B$1-1+MAX($C20,$D20)+WorstCase!$M$6-1,$B$1))*(CEILING($D$1-1+MAX($C20,$D20)+WorstCase!$M$6-1,$D$1))</f>
        <v>432</v>
      </c>
      <c r="U90" s="216" t="n">
        <f aca="false">(CEILING($B$1-1+MAX($C20,$D20)+2*WorstCase!$M$7-2,$B$1))*(CEILING($D$1-1+MAX($C20,$D20)/2+WorstCase!$M$7-1,$D$1))</f>
        <v>240</v>
      </c>
      <c r="V90" s="215" t="n">
        <f aca="false">S90*IF(OR(AND($C90*$D90&gt;=$Q90*$R90)),1,0)</f>
        <v>2.625</v>
      </c>
      <c r="W90" s="197" t="n">
        <f aca="false">W89</f>
        <v>8</v>
      </c>
      <c r="X90" s="197" t="n">
        <f aca="false">X89</f>
        <v>8</v>
      </c>
      <c r="Y90" s="212" t="n">
        <f aca="false">(Z90+AA90)/MAX($C20,$D20)/MAX($C20,$D20)</f>
        <v>10.875</v>
      </c>
      <c r="Z90" s="216" t="n">
        <f aca="false">H90*WorstCase!$P$6+MAX(N90,T90)*WorstCase!$R$6</f>
        <v>2112</v>
      </c>
      <c r="AA90" s="217" t="n">
        <f aca="false">I90*WorstCase!$P$7+MAX(O90,U90,)*WorstCase!$R$7</f>
        <v>672</v>
      </c>
      <c r="AB90" s="215" t="n">
        <f aca="false">Y90*IF(OR(AND($C90*$D90&gt;=$W90*$X90)),1,0)</f>
        <v>10.875</v>
      </c>
    </row>
    <row r="91" customFormat="false" ht="12.75" hidden="false" customHeight="false" outlineLevel="0" collapsed="false">
      <c r="A91" s="209" t="str">
        <f aca="false">A63</f>
        <v>Bi</v>
      </c>
      <c r="B91" s="210" t="n">
        <f aca="false">IF($A91="Uni",1,2)</f>
        <v>2</v>
      </c>
      <c r="C91" s="210" t="n">
        <f aca="false">C21</f>
        <v>4</v>
      </c>
      <c r="D91" s="210" t="n">
        <f aca="false">D21</f>
        <v>8</v>
      </c>
      <c r="E91" s="197" t="n">
        <f aca="false">WorstCase!$I$21</f>
        <v>8</v>
      </c>
      <c r="F91" s="197" t="n">
        <f aca="false">WorstCase!$J$21</f>
        <v>8</v>
      </c>
      <c r="G91" s="212" t="n">
        <f aca="false">(H91+I91)/MAX($C21,$D21)/MAX($C21,$D21)</f>
        <v>36</v>
      </c>
      <c r="H91" s="216" t="n">
        <f aca="false">H21+H63</f>
        <v>1536</v>
      </c>
      <c r="I91" s="216" t="n">
        <f aca="false">I21+I63</f>
        <v>768</v>
      </c>
      <c r="J91" s="215" t="n">
        <f aca="false">G91*IF(OR(AND($C91*$D91&gt;=$E91*$F91)),1,0)</f>
        <v>0</v>
      </c>
      <c r="K91" s="197" t="n">
        <f aca="false">WorstCase!$M$21</f>
        <v>8</v>
      </c>
      <c r="L91" s="197" t="n">
        <f aca="false">WorstCase!$N$21</f>
        <v>8</v>
      </c>
      <c r="M91" s="212" t="n">
        <f aca="false">(N91+O91)/MAX($C21,$D21)/MAX($C21,$D21)</f>
        <v>9</v>
      </c>
      <c r="N91" s="216" t="n">
        <f aca="false">(CEILING($B$1-1+(MAX($C21,$D21)*$O$2+WorstCase!$I$6-1),$B$1))*(CEILING($D$1-1+(MAX($C21,$D21)*$O$2+WorstCase!$I$6-1),$D$1))</f>
        <v>384</v>
      </c>
      <c r="O91" s="216" t="n">
        <f aca="false">(CEILING($B$1-1+(MAX($C21,$D21)*$O$2+2*WorstCase!$I$7-2),$B$1))*(CEILING($D$1-1+(MAX($C21,$D21)/2*$O$2+WorstCase!$I$7-1),$D$1))</f>
        <v>192</v>
      </c>
      <c r="P91" s="215" t="n">
        <f aca="false">M91*IF(OR(AND($C91*$D91&gt;=$K91*$L91)),1,0)</f>
        <v>0</v>
      </c>
      <c r="Q91" s="197" t="n">
        <f aca="false">WorstCase!$M$21</f>
        <v>8</v>
      </c>
      <c r="R91" s="197" t="n">
        <f aca="false">WorstCase!$N$21</f>
        <v>8</v>
      </c>
      <c r="S91" s="212" t="n">
        <f aca="false">(T91+U91)/MAX($C21,$D21)/MAX($C21,$D21)</f>
        <v>4</v>
      </c>
      <c r="T91" s="216" t="n">
        <f aca="false">(CEILING($B$1-1+MAX($C21,$D21)+WorstCase!$M$6-1,$B$1))*(CEILING($D$1-1+MAX($C21,$D21)+WorstCase!$M$6-1,$D$1))</f>
        <v>160</v>
      </c>
      <c r="U91" s="216" t="n">
        <f aca="false">(CEILING($B$1-1+MAX($C21,$D21)+2*WorstCase!$M$7-2,$B$1))*(CEILING($D$1-1+MAX($C21,$D21)/2+WorstCase!$M$7-1,$D$1))</f>
        <v>96</v>
      </c>
      <c r="V91" s="215" t="n">
        <f aca="false">S91*IF(OR(AND($C91*$D91&gt;=$Q91*$R91)),1,0)</f>
        <v>0</v>
      </c>
      <c r="W91" s="197" t="n">
        <f aca="false">WorstCase!$T$21</f>
        <v>16</v>
      </c>
      <c r="X91" s="197" t="n">
        <f aca="false">WorstCase!$U$21</f>
        <v>16</v>
      </c>
      <c r="Y91" s="212" t="n">
        <f aca="false">(Z91+AA91)/MAX($C21,$D21)/MAX($C21,$D21)</f>
        <v>0</v>
      </c>
      <c r="Z91" s="216" t="n">
        <f aca="false">H91*WorstCase!$S$6+MAX(N91,T91)*WorstCase!$U$6</f>
        <v>0</v>
      </c>
      <c r="AA91" s="217" t="n">
        <f aca="false">I91*WorstCase!$S$7+MAX(O91,U91)*WorstCase!$U$7</f>
        <v>0</v>
      </c>
      <c r="AB91" s="215" t="n">
        <f aca="false">Y91*IF(OR(AND($C91*$D91&gt;=$W91*$X91)),1,0)</f>
        <v>0</v>
      </c>
    </row>
    <row r="92" customFormat="false" ht="12.75" hidden="false" customHeight="false" outlineLevel="0" collapsed="false">
      <c r="A92" s="209" t="str">
        <f aca="false">A64</f>
        <v>Bi</v>
      </c>
      <c r="B92" s="210" t="n">
        <f aca="false">IF($A92="Uni",1,2)</f>
        <v>2</v>
      </c>
      <c r="C92" s="210" t="n">
        <f aca="false">C22</f>
        <v>8</v>
      </c>
      <c r="D92" s="210" t="n">
        <f aca="false">D22</f>
        <v>4</v>
      </c>
      <c r="E92" s="197" t="n">
        <f aca="false">E91</f>
        <v>8</v>
      </c>
      <c r="F92" s="197" t="n">
        <f aca="false">F91</f>
        <v>8</v>
      </c>
      <c r="G92" s="212" t="n">
        <f aca="false">(H92+I92)/MAX($C22,$D22)/MAX($C22,$D22)</f>
        <v>27</v>
      </c>
      <c r="H92" s="216" t="n">
        <f aca="false">H22+H64</f>
        <v>1152</v>
      </c>
      <c r="I92" s="216" t="n">
        <f aca="false">I22+I64</f>
        <v>576</v>
      </c>
      <c r="J92" s="215" t="n">
        <f aca="false">G92*IF(OR(AND($C92*$D92&gt;=$E92*$F92)),1,0)</f>
        <v>0</v>
      </c>
      <c r="K92" s="197" t="n">
        <f aca="false">K91</f>
        <v>8</v>
      </c>
      <c r="L92" s="197" t="n">
        <f aca="false">L91</f>
        <v>8</v>
      </c>
      <c r="M92" s="212" t="n">
        <f aca="false">(N92+O92)/MAX($C22,$D22)/MAX($C22,$D22)</f>
        <v>9</v>
      </c>
      <c r="N92" s="216" t="n">
        <f aca="false">(CEILING($B$1-1+(MAX($C22,$D22)*$O$2+WorstCase!$I$6-1),$B$1))*(CEILING($D$1-1+(MAX($C22,$D22)*$O$2+WorstCase!$I$6-1),$D$1))</f>
        <v>384</v>
      </c>
      <c r="O92" s="216" t="n">
        <f aca="false">(CEILING($B$1-1+(MAX($C22,$D22)*$O$2+2*WorstCase!$I$7-2),$B$1))*(CEILING($D$1-1+(MAX($C22,$D22)/2*$O$2+WorstCase!$I$7-1),$D$1))</f>
        <v>192</v>
      </c>
      <c r="P92" s="215" t="n">
        <f aca="false">M92*IF(OR(AND($C92*$D92&gt;=$K92*$L92)),1,0)</f>
        <v>0</v>
      </c>
      <c r="Q92" s="197" t="n">
        <f aca="false">Q91</f>
        <v>8</v>
      </c>
      <c r="R92" s="197" t="n">
        <f aca="false">R91</f>
        <v>8</v>
      </c>
      <c r="S92" s="212" t="n">
        <f aca="false">(T92+U92)/MAX($C22,$D22)/MAX($C22,$D22)</f>
        <v>4</v>
      </c>
      <c r="T92" s="216" t="n">
        <f aca="false">(CEILING($B$1-1+MAX($C22,$D22)+WorstCase!$M$6-1,$B$1))*(CEILING($D$1-1+MAX($C22,$D22)+WorstCase!$M$6-1,$D$1))</f>
        <v>160</v>
      </c>
      <c r="U92" s="216" t="n">
        <f aca="false">(CEILING($B$1-1+MAX($C22,$D22)+2*WorstCase!$M$7-2,$B$1))*(CEILING($D$1-1+MAX($C22,$D22)/2+WorstCase!$M$7-1,$D$1))</f>
        <v>96</v>
      </c>
      <c r="V92" s="215" t="n">
        <f aca="false">S92*IF(OR(AND($C92*$D92&gt;=$Q92*$R92)),1,0)</f>
        <v>0</v>
      </c>
      <c r="W92" s="197" t="n">
        <f aca="false">W91</f>
        <v>16</v>
      </c>
      <c r="X92" s="197" t="n">
        <f aca="false">X91</f>
        <v>16</v>
      </c>
      <c r="Y92" s="212" t="n">
        <f aca="false">(Z92+AA92)/MAX($C22,$D22)/MAX($C22,$D22)</f>
        <v>0</v>
      </c>
      <c r="Z92" s="216" t="n">
        <f aca="false">H92*WorstCase!$S$6+MAX(N92,T92)*WorstCase!$U$6</f>
        <v>0</v>
      </c>
      <c r="AA92" s="217" t="n">
        <f aca="false">I92*WorstCase!$S$7+MAX(O92,U92)*WorstCase!$U$7</f>
        <v>0</v>
      </c>
      <c r="AB92" s="215" t="n">
        <f aca="false">Y92*IF(OR(AND($C92*$D92&gt;=$W92*$X92)),1,0)</f>
        <v>0</v>
      </c>
    </row>
    <row r="93" customFormat="false" ht="12.75" hidden="false" customHeight="false" outlineLevel="0" collapsed="false">
      <c r="A93" s="209" t="str">
        <f aca="false">A65</f>
        <v>Bi</v>
      </c>
      <c r="B93" s="210" t="n">
        <f aca="false">IF($A93="Uni",1,2)</f>
        <v>2</v>
      </c>
      <c r="C93" s="210" t="n">
        <f aca="false">C23</f>
        <v>4</v>
      </c>
      <c r="D93" s="210" t="n">
        <f aca="false">D23</f>
        <v>16</v>
      </c>
      <c r="E93" s="197" t="n">
        <f aca="false">E92</f>
        <v>8</v>
      </c>
      <c r="F93" s="197" t="n">
        <f aca="false">F92</f>
        <v>8</v>
      </c>
      <c r="G93" s="212" t="n">
        <f aca="false">(H93+I93)/MAX($C23,$D23)/MAX($C23,$D23)</f>
        <v>15.75</v>
      </c>
      <c r="H93" s="216" t="n">
        <f aca="false">H23+H65</f>
        <v>2688</v>
      </c>
      <c r="I93" s="216" t="n">
        <f aca="false">I23+I65</f>
        <v>1344</v>
      </c>
      <c r="J93" s="215" t="n">
        <f aca="false">G93*IF(OR(AND($C93*$D93&gt;=$E93*$F93)),1,0)</f>
        <v>15.75</v>
      </c>
      <c r="K93" s="197" t="n">
        <f aca="false">K92</f>
        <v>8</v>
      </c>
      <c r="L93" s="197" t="n">
        <f aca="false">L92</f>
        <v>8</v>
      </c>
      <c r="M93" s="212" t="n">
        <f aca="false">(N93+O93)/MAX($C23,$D23)/MAX($C23,$D23)</f>
        <v>4.5</v>
      </c>
      <c r="N93" s="216" t="n">
        <f aca="false">(CEILING($B$1-1+(MAX($C23,$D23)*$O$2+WorstCase!$I$6-1),$B$1))*(CEILING($D$1-1+(MAX($C23,$D23)*$O$2+WorstCase!$I$6-1),$D$1))</f>
        <v>768</v>
      </c>
      <c r="O93" s="216" t="n">
        <f aca="false">(CEILING($B$1-1+(MAX($C23,$D23)*$O$2+2*WorstCase!$I$7-2),$B$1))*(CEILING($D$1-1+(MAX($C23,$D23)/2*$O$2+WorstCase!$I$7-1),$D$1))</f>
        <v>384</v>
      </c>
      <c r="P93" s="215" t="n">
        <f aca="false">M93*IF(OR(AND($C93*$D93&gt;=$K93*$L93)),1,0)</f>
        <v>4.5</v>
      </c>
      <c r="Q93" s="197" t="n">
        <f aca="false">Q92</f>
        <v>8</v>
      </c>
      <c r="R93" s="197" t="n">
        <f aca="false">R92</f>
        <v>8</v>
      </c>
      <c r="S93" s="212" t="n">
        <f aca="false">(T93+U93)/MAX($C23,$D23)/MAX($C23,$D23)</f>
        <v>2.625</v>
      </c>
      <c r="T93" s="216" t="n">
        <f aca="false">(CEILING($B$1-1+MAX($C23,$D23)+WorstCase!$M$6-1,$B$1))*(CEILING($D$1-1+MAX($C23,$D23)+WorstCase!$M$6-1,$D$1))</f>
        <v>432</v>
      </c>
      <c r="U93" s="216" t="n">
        <f aca="false">(CEILING($B$1-1+MAX($C23,$D23)+2*WorstCase!$M$7-2,$B$1))*(CEILING($D$1-1+MAX($C23,$D23)/2+WorstCase!$M$7-1,$D$1))</f>
        <v>240</v>
      </c>
      <c r="V93" s="215" t="n">
        <f aca="false">S93*IF(OR(AND($C93*$D93&gt;=$Q93*$R93)),1,0)</f>
        <v>2.625</v>
      </c>
      <c r="W93" s="197" t="n">
        <f aca="false">W92</f>
        <v>16</v>
      </c>
      <c r="X93" s="197" t="n">
        <f aca="false">X92</f>
        <v>16</v>
      </c>
      <c r="Y93" s="212" t="n">
        <f aca="false">(Z93+AA93)/MAX($C23,$D23)/MAX($C23,$D23)</f>
        <v>0</v>
      </c>
      <c r="Z93" s="216" t="n">
        <f aca="false">H93*WorstCase!$S$6+MAX(N93,T93)*WorstCase!$U$6</f>
        <v>0</v>
      </c>
      <c r="AA93" s="217" t="n">
        <f aca="false">I93*WorstCase!$S$7+MAX(O93,U93)*WorstCase!$U$7</f>
        <v>0</v>
      </c>
      <c r="AB93" s="215" t="n">
        <f aca="false">Y93*IF(OR(AND($C93*$D93&gt;=$W93*$X93)),1,0)</f>
        <v>0</v>
      </c>
    </row>
    <row r="94" customFormat="false" ht="12.75" hidden="false" customHeight="false" outlineLevel="0" collapsed="false">
      <c r="A94" s="209" t="str">
        <f aca="false">A66</f>
        <v>Bi</v>
      </c>
      <c r="B94" s="210" t="n">
        <f aca="false">IF($A94="Uni",1,2)</f>
        <v>2</v>
      </c>
      <c r="C94" s="210" t="n">
        <f aca="false">C24</f>
        <v>16</v>
      </c>
      <c r="D94" s="210" t="n">
        <f aca="false">D24</f>
        <v>4</v>
      </c>
      <c r="E94" s="197" t="n">
        <f aca="false">E93</f>
        <v>8</v>
      </c>
      <c r="F94" s="197" t="n">
        <f aca="false">F93</f>
        <v>8</v>
      </c>
      <c r="G94" s="212" t="n">
        <f aca="false">(H94+I94)/MAX($C24,$D24)/MAX($C24,$D24)</f>
        <v>12</v>
      </c>
      <c r="H94" s="216" t="n">
        <f aca="false">H24+H66</f>
        <v>2048</v>
      </c>
      <c r="I94" s="216" t="n">
        <f aca="false">I24+I66</f>
        <v>1024</v>
      </c>
      <c r="J94" s="215" t="n">
        <f aca="false">G94*IF(OR(AND($C94*$D94&gt;=$E94*$F94)),1,0)</f>
        <v>12</v>
      </c>
      <c r="K94" s="197" t="n">
        <f aca="false">K93</f>
        <v>8</v>
      </c>
      <c r="L94" s="197" t="n">
        <f aca="false">L93</f>
        <v>8</v>
      </c>
      <c r="M94" s="212" t="n">
        <f aca="false">(N94+O94)/MAX($C24,$D24)/MAX($C24,$D24)</f>
        <v>4.5</v>
      </c>
      <c r="N94" s="216" t="n">
        <f aca="false">(CEILING($B$1-1+(MAX($C24,$D24)*$O$2+WorstCase!$I$6-1),$B$1))*(CEILING($D$1-1+(MAX($C24,$D24)*$O$2+WorstCase!$I$6-1),$D$1))</f>
        <v>768</v>
      </c>
      <c r="O94" s="216" t="n">
        <f aca="false">(CEILING($B$1-1+(MAX($C24,$D24)*$O$2+2*WorstCase!$I$7-2),$B$1))*(CEILING($D$1-1+(MAX($C24,$D24)/2*$O$2+WorstCase!$I$7-1),$D$1))</f>
        <v>384</v>
      </c>
      <c r="P94" s="215" t="n">
        <f aca="false">M94*IF(OR(AND($C94*$D94&gt;=$K94*$L94)),1,0)</f>
        <v>4.5</v>
      </c>
      <c r="Q94" s="197" t="n">
        <f aca="false">Q93</f>
        <v>8</v>
      </c>
      <c r="R94" s="197" t="n">
        <f aca="false">R93</f>
        <v>8</v>
      </c>
      <c r="S94" s="212" t="n">
        <f aca="false">(T94+U94)/MAX($C24,$D24)/MAX($C24,$D24)</f>
        <v>2.625</v>
      </c>
      <c r="T94" s="216" t="n">
        <f aca="false">(CEILING($B$1-1+MAX($C24,$D24)+WorstCase!$M$6-1,$B$1))*(CEILING($D$1-1+MAX($C24,$D24)+WorstCase!$M$6-1,$D$1))</f>
        <v>432</v>
      </c>
      <c r="U94" s="216" t="n">
        <f aca="false">(CEILING($B$1-1+MAX($C24,$D24)+2*WorstCase!$M$7-2,$B$1))*(CEILING($D$1-1+MAX($C24,$D24)/2+WorstCase!$M$7-1,$D$1))</f>
        <v>240</v>
      </c>
      <c r="V94" s="215" t="n">
        <f aca="false">S94*IF(OR(AND($C94*$D94&gt;=$Q94*$R94)),1,0)</f>
        <v>2.625</v>
      </c>
      <c r="W94" s="197" t="n">
        <f aca="false">W93</f>
        <v>16</v>
      </c>
      <c r="X94" s="197" t="n">
        <f aca="false">X93</f>
        <v>16</v>
      </c>
      <c r="Y94" s="212" t="n">
        <f aca="false">(Z94+AA94)/MAX($C24,$D24)/MAX($C24,$D24)</f>
        <v>0</v>
      </c>
      <c r="Z94" s="216" t="n">
        <f aca="false">H94*WorstCase!$S$6+MAX(N94,T94)*WorstCase!$U$6</f>
        <v>0</v>
      </c>
      <c r="AA94" s="217" t="n">
        <f aca="false">I94*WorstCase!$S$7+MAX(O94,U94)*WorstCase!$U$7</f>
        <v>0</v>
      </c>
      <c r="AB94" s="215" t="n">
        <f aca="false">Y94*IF(OR(AND($C94*$D94&gt;=$W94*$X94)),1,0)</f>
        <v>0</v>
      </c>
    </row>
    <row r="95" customFormat="false" ht="12.75" hidden="false" customHeight="false" outlineLevel="0" collapsed="false">
      <c r="A95" s="209" t="str">
        <f aca="false">A67</f>
        <v>Bi</v>
      </c>
      <c r="B95" s="210" t="n">
        <f aca="false">IF($A95="Uni",1,2)</f>
        <v>2</v>
      </c>
      <c r="C95" s="210" t="n">
        <f aca="false">C25</f>
        <v>8</v>
      </c>
      <c r="D95" s="210" t="n">
        <f aca="false">D25</f>
        <v>8</v>
      </c>
      <c r="E95" s="197" t="n">
        <f aca="false">E94</f>
        <v>8</v>
      </c>
      <c r="F95" s="197" t="n">
        <f aca="false">F94</f>
        <v>8</v>
      </c>
      <c r="G95" s="212" t="n">
        <f aca="false">(H95+I95)/MAX($C25,$D25)/MAX($C25,$D25)</f>
        <v>18</v>
      </c>
      <c r="H95" s="216" t="n">
        <f aca="false">H25+H67</f>
        <v>768</v>
      </c>
      <c r="I95" s="216" t="n">
        <f aca="false">I25+I67</f>
        <v>384</v>
      </c>
      <c r="J95" s="215" t="n">
        <f aca="false">G95*IF(OR(AND($C95*$D95&gt;=$E95*$F95)),1,0)</f>
        <v>18</v>
      </c>
      <c r="K95" s="197" t="n">
        <f aca="false">K94</f>
        <v>8</v>
      </c>
      <c r="L95" s="197" t="n">
        <f aca="false">L94</f>
        <v>8</v>
      </c>
      <c r="M95" s="212" t="n">
        <f aca="false">(N95+O95)/MAX($C25,$D25)/MAX($C25,$D25)</f>
        <v>9</v>
      </c>
      <c r="N95" s="216" t="n">
        <f aca="false">(CEILING($B$1-1+(MAX($C25,$D25)*$O$2+WorstCase!$I$6-1),$B$1))*(CEILING($D$1-1+(MAX($C25,$D25)*$O$2+WorstCase!$I$6-1),$D$1))</f>
        <v>384</v>
      </c>
      <c r="O95" s="216" t="n">
        <f aca="false">(CEILING($B$1-1+(MAX($C25,$D25)*$O$2+2*WorstCase!$I$7-2),$B$1))*(CEILING($D$1-1+(MAX($C25,$D25)/2*$O$2+WorstCase!$I$7-1),$D$1))</f>
        <v>192</v>
      </c>
      <c r="P95" s="215" t="n">
        <f aca="false">M95*IF(OR(AND($C95*$D95&gt;=$K95*$L95)),1,0)</f>
        <v>9</v>
      </c>
      <c r="Q95" s="197" t="n">
        <f aca="false">Q94</f>
        <v>8</v>
      </c>
      <c r="R95" s="197" t="n">
        <f aca="false">R94</f>
        <v>8</v>
      </c>
      <c r="S95" s="212" t="n">
        <f aca="false">(T95+U95)/MAX($C25,$D25)/MAX($C25,$D25)</f>
        <v>4</v>
      </c>
      <c r="T95" s="216" t="n">
        <f aca="false">(CEILING($B$1-1+MAX($C25,$D25)+WorstCase!$M$6-1,$B$1))*(CEILING($D$1-1+MAX($C25,$D25)+WorstCase!$M$6-1,$D$1))</f>
        <v>160</v>
      </c>
      <c r="U95" s="216" t="n">
        <f aca="false">(CEILING($B$1-1+MAX($C25,$D25)+2*WorstCase!$M$7-2,$B$1))*(CEILING($D$1-1+MAX($C25,$D25)/2+WorstCase!$M$7-1,$D$1))</f>
        <v>96</v>
      </c>
      <c r="V95" s="215" t="n">
        <f aca="false">S95*IF(OR(AND($C95*$D95&gt;=$Q95*$R95)),1,0)</f>
        <v>4</v>
      </c>
      <c r="W95" s="197" t="n">
        <f aca="false">W94</f>
        <v>16</v>
      </c>
      <c r="X95" s="197" t="n">
        <f aca="false">X94</f>
        <v>16</v>
      </c>
      <c r="Y95" s="212" t="n">
        <f aca="false">(Z95+AA95)/MAX($C25,$D25)/MAX($C25,$D25)</f>
        <v>0</v>
      </c>
      <c r="Z95" s="216" t="n">
        <f aca="false">H95*WorstCase!$S$6+MAX(N95,T95)*WorstCase!$U$6</f>
        <v>0</v>
      </c>
      <c r="AA95" s="217" t="n">
        <f aca="false">I95*WorstCase!$S$7+MAX(O95,U95)*WorstCase!$U$7</f>
        <v>0</v>
      </c>
      <c r="AB95" s="215" t="n">
        <f aca="false">Y95*IF(OR(AND($C95*$D95&gt;=$W95*$X95)),1,0)</f>
        <v>0</v>
      </c>
    </row>
    <row r="96" customFormat="false" ht="12.75" hidden="false" customHeight="false" outlineLevel="0" collapsed="false">
      <c r="A96" s="209" t="str">
        <f aca="false">A68</f>
        <v>Bi</v>
      </c>
      <c r="B96" s="210" t="n">
        <f aca="false">IF($A96="Uni",1,2)</f>
        <v>2</v>
      </c>
      <c r="C96" s="210" t="n">
        <f aca="false">C26</f>
        <v>8</v>
      </c>
      <c r="D96" s="210" t="n">
        <f aca="false">D26</f>
        <v>16</v>
      </c>
      <c r="E96" s="197" t="n">
        <f aca="false">E95</f>
        <v>8</v>
      </c>
      <c r="F96" s="197" t="n">
        <f aca="false">F95</f>
        <v>8</v>
      </c>
      <c r="G96" s="212" t="n">
        <f aca="false">(H96+I96)/MAX($C26,$D26)/MAX($C26,$D26)</f>
        <v>13.5</v>
      </c>
      <c r="H96" s="216" t="n">
        <f aca="false">H26+H68</f>
        <v>2304</v>
      </c>
      <c r="I96" s="216" t="n">
        <f aca="false">I26+I68</f>
        <v>1152</v>
      </c>
      <c r="J96" s="215" t="n">
        <f aca="false">G96*IF(OR(AND($C96*$D96&gt;=$E96*$F96)),1,0)</f>
        <v>13.5</v>
      </c>
      <c r="K96" s="197" t="n">
        <f aca="false">K95</f>
        <v>8</v>
      </c>
      <c r="L96" s="197" t="n">
        <f aca="false">L95</f>
        <v>8</v>
      </c>
      <c r="M96" s="212" t="n">
        <f aca="false">(N96+O96)/MAX($C26,$D26)/MAX($C26,$D26)</f>
        <v>4.5</v>
      </c>
      <c r="N96" s="216" t="n">
        <f aca="false">(CEILING($B$1-1+(MAX($C26,$D26)*$O$2+WorstCase!$I$6-1),$B$1))*(CEILING($D$1-1+(MAX($C26,$D26)*$O$2+WorstCase!$I$6-1),$D$1))</f>
        <v>768</v>
      </c>
      <c r="O96" s="216" t="n">
        <f aca="false">(CEILING($B$1-1+(MAX($C26,$D26)*$O$2+2*WorstCase!$I$7-2),$B$1))*(CEILING($D$1-1+(MAX($C26,$D26)/2*$O$2+WorstCase!$I$7-1),$D$1))</f>
        <v>384</v>
      </c>
      <c r="P96" s="215" t="n">
        <f aca="false">M96*IF(OR(AND($C96*$D96&gt;=$K96*$L96)),1,0)</f>
        <v>4.5</v>
      </c>
      <c r="Q96" s="197" t="n">
        <f aca="false">Q95</f>
        <v>8</v>
      </c>
      <c r="R96" s="197" t="n">
        <f aca="false">R95</f>
        <v>8</v>
      </c>
      <c r="S96" s="212" t="n">
        <f aca="false">(T96+U96)/MAX($C26,$D26)/MAX($C26,$D26)</f>
        <v>2.625</v>
      </c>
      <c r="T96" s="216" t="n">
        <f aca="false">(CEILING($B$1-1+MAX($C26,$D26)+WorstCase!$M$6-1,$B$1))*(CEILING($D$1-1+MAX($C26,$D26)+WorstCase!$M$6-1,$D$1))</f>
        <v>432</v>
      </c>
      <c r="U96" s="216" t="n">
        <f aca="false">(CEILING($B$1-1+MAX($C26,$D26)+2*WorstCase!$M$7-2,$B$1))*(CEILING($D$1-1+MAX($C26,$D26)/2+WorstCase!$M$7-1,$D$1))</f>
        <v>240</v>
      </c>
      <c r="V96" s="215" t="n">
        <f aca="false">S96*IF(OR(AND($C96*$D96&gt;=$Q96*$R96)),1,0)</f>
        <v>2.625</v>
      </c>
      <c r="W96" s="197" t="n">
        <f aca="false">W95</f>
        <v>16</v>
      </c>
      <c r="X96" s="197" t="n">
        <f aca="false">X95</f>
        <v>16</v>
      </c>
      <c r="Y96" s="212" t="n">
        <f aca="false">(Z96+AA96)/MAX($C26,$D26)/MAX($C26,$D26)</f>
        <v>0</v>
      </c>
      <c r="Z96" s="216" t="n">
        <f aca="false">H96*WorstCase!$S$6+MAX(N96,T96)*WorstCase!$U$6</f>
        <v>0</v>
      </c>
      <c r="AA96" s="217" t="n">
        <f aca="false">I96*WorstCase!$S$7+MAX(O96,U96)*WorstCase!$U$7</f>
        <v>0</v>
      </c>
      <c r="AB96" s="215" t="n">
        <f aca="false">Y96*IF(OR(AND($C96*$D96&gt;=$W96*$X96)),1,0)</f>
        <v>0</v>
      </c>
    </row>
    <row r="97" customFormat="false" ht="12.75" hidden="false" customHeight="false" outlineLevel="0" collapsed="false">
      <c r="A97" s="209" t="str">
        <f aca="false">A69</f>
        <v>Bi</v>
      </c>
      <c r="B97" s="210" t="n">
        <f aca="false">IF($A97="Uni",1,2)</f>
        <v>2</v>
      </c>
      <c r="C97" s="210" t="n">
        <f aca="false">C27</f>
        <v>8</v>
      </c>
      <c r="D97" s="210" t="n">
        <f aca="false">D27</f>
        <v>32</v>
      </c>
      <c r="E97" s="197" t="n">
        <f aca="false">E96</f>
        <v>8</v>
      </c>
      <c r="F97" s="197" t="n">
        <f aca="false">F96</f>
        <v>8</v>
      </c>
      <c r="G97" s="212" t="n">
        <f aca="false">(H97+I97)/MAX($C27,$D27)/MAX($C27,$D27)</f>
        <v>7.5</v>
      </c>
      <c r="H97" s="216" t="n">
        <f aca="false">H27+H69</f>
        <v>5120</v>
      </c>
      <c r="I97" s="216" t="n">
        <f aca="false">I27+I69</f>
        <v>2560</v>
      </c>
      <c r="J97" s="215" t="n">
        <f aca="false">G97*IF(OR(AND($C97*$D97&gt;=$E97*$F97)),1,0)</f>
        <v>7.5</v>
      </c>
      <c r="K97" s="197" t="n">
        <f aca="false">K96</f>
        <v>8</v>
      </c>
      <c r="L97" s="197" t="n">
        <f aca="false">L96</f>
        <v>8</v>
      </c>
      <c r="M97" s="212" t="n">
        <f aca="false">(N97+O97)/MAX($C27,$D27)/MAX($C27,$D27)</f>
        <v>2.8125</v>
      </c>
      <c r="N97" s="216" t="n">
        <f aca="false">(CEILING($B$1-1+(MAX($C27,$D27)*$O$2+WorstCase!$I$6-1),$B$1))*(CEILING($D$1-1+(MAX($C27,$D27)*$O$2+WorstCase!$I$6-1),$D$1))</f>
        <v>1920</v>
      </c>
      <c r="O97" s="216" t="n">
        <f aca="false">(CEILING($B$1-1+(MAX($C27,$D27)*$O$2+2*WorstCase!$I$7-2),$B$1))*(CEILING($D$1-1+(MAX($C27,$D27)/2*$O$2+WorstCase!$I$7-1),$D$1))</f>
        <v>960</v>
      </c>
      <c r="P97" s="215" t="n">
        <f aca="false">M97*IF(OR(AND($C97*$D97&gt;=$K97*$L97)),1,0)</f>
        <v>2.8125</v>
      </c>
      <c r="Q97" s="197" t="n">
        <f aca="false">Q96</f>
        <v>8</v>
      </c>
      <c r="R97" s="197" t="n">
        <f aca="false">R96</f>
        <v>8</v>
      </c>
      <c r="S97" s="212" t="n">
        <f aca="false">(T97+U97)/MAX($C27,$D27)/MAX($C27,$D27)</f>
        <v>2.03125</v>
      </c>
      <c r="T97" s="216" t="n">
        <f aca="false">(CEILING($B$1-1+MAX($C27,$D27)+WorstCase!$M$6-1,$B$1))*(CEILING($D$1-1+MAX($C27,$D27)+WorstCase!$M$6-1,$D$1))</f>
        <v>1360</v>
      </c>
      <c r="U97" s="216" t="n">
        <f aca="false">(CEILING($B$1-1+MAX($C27,$D27)+2*WorstCase!$M$7-2,$B$1))*(CEILING($D$1-1+MAX($C27,$D27)/2+WorstCase!$M$7-1,$D$1))</f>
        <v>720</v>
      </c>
      <c r="V97" s="215" t="n">
        <f aca="false">S97*IF(OR(AND($C97*$D97&gt;=$Q97*$R97)),1,0)</f>
        <v>2.03125</v>
      </c>
      <c r="W97" s="197" t="n">
        <f aca="false">W96</f>
        <v>16</v>
      </c>
      <c r="X97" s="197" t="n">
        <f aca="false">X96</f>
        <v>16</v>
      </c>
      <c r="Y97" s="212" t="n">
        <f aca="false">(Z97+AA97)/MAX($C27,$D27)/MAX($C27,$D27)</f>
        <v>0</v>
      </c>
      <c r="Z97" s="216" t="n">
        <f aca="false">H97*WorstCase!$S$6+MAX(N97,T97)*WorstCase!$U$6</f>
        <v>0</v>
      </c>
      <c r="AA97" s="217" t="n">
        <f aca="false">I97*WorstCase!$S$7+MAX(O97,U97)*WorstCase!$U$7</f>
        <v>0</v>
      </c>
      <c r="AB97" s="215" t="n">
        <f aca="false">Y97*IF(OR(AND($C97*$D97&gt;=$W97*$X97)),1,0)</f>
        <v>0</v>
      </c>
    </row>
    <row r="98" customFormat="false" ht="12.75" hidden="false" customHeight="false" outlineLevel="0" collapsed="false">
      <c r="V98" s="215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5.74"/>
    <col collapsed="false" customWidth="true" hidden="false" outlineLevel="0" max="14" min="14" style="0" width="5.62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6.5" hidden="false" customHeight="false" outlineLevel="0" collapsed="false">
      <c r="B1" s="232"/>
      <c r="C1" s="233"/>
      <c r="D1" s="234" t="s">
        <v>119</v>
      </c>
      <c r="E1" s="233"/>
      <c r="F1" s="233"/>
      <c r="G1" s="233"/>
      <c r="H1" s="233"/>
      <c r="I1" s="233"/>
      <c r="J1" s="235"/>
      <c r="K1" s="232"/>
      <c r="L1" s="233"/>
      <c r="M1" s="234" t="s">
        <v>120</v>
      </c>
      <c r="N1" s="233"/>
      <c r="O1" s="233"/>
      <c r="P1" s="233"/>
      <c r="Q1" s="233"/>
      <c r="R1" s="233"/>
      <c r="S1" s="233"/>
      <c r="T1" s="235"/>
    </row>
    <row r="2" customFormat="false" ht="16.5" hidden="false" customHeight="false" outlineLevel="0" collapsed="false">
      <c r="B2" s="236" t="s">
        <v>121</v>
      </c>
      <c r="C2" s="236" t="s">
        <v>122</v>
      </c>
      <c r="D2" s="236" t="s">
        <v>123</v>
      </c>
      <c r="E2" s="236" t="s">
        <v>124</v>
      </c>
      <c r="F2" s="237" t="s">
        <v>125</v>
      </c>
      <c r="G2" s="237" t="s">
        <v>126</v>
      </c>
      <c r="H2" s="237" t="s">
        <v>127</v>
      </c>
      <c r="I2" s="236" t="s">
        <v>128</v>
      </c>
      <c r="J2" s="237" t="s">
        <v>129</v>
      </c>
      <c r="K2" s="236" t="s">
        <v>121</v>
      </c>
      <c r="L2" s="236" t="s">
        <v>122</v>
      </c>
      <c r="M2" s="237" t="s">
        <v>123</v>
      </c>
      <c r="N2" s="237" t="s">
        <v>124</v>
      </c>
      <c r="O2" s="237" t="s">
        <v>125</v>
      </c>
      <c r="P2" s="237" t="s">
        <v>126</v>
      </c>
      <c r="Q2" s="237" t="s">
        <v>127</v>
      </c>
      <c r="R2" s="236" t="s">
        <v>128</v>
      </c>
      <c r="S2" s="236" t="s">
        <v>130</v>
      </c>
      <c r="T2" s="237" t="s">
        <v>131</v>
      </c>
    </row>
    <row r="3" customFormat="false" ht="16.5" hidden="false" customHeight="false" outlineLevel="0" collapsed="false">
      <c r="A3" s="0" t="s">
        <v>132</v>
      </c>
      <c r="B3" s="236" t="n">
        <v>-24</v>
      </c>
      <c r="C3" s="236" t="n">
        <v>88</v>
      </c>
      <c r="D3" s="236" t="n">
        <v>0</v>
      </c>
      <c r="E3" s="236" t="n">
        <v>255</v>
      </c>
      <c r="F3" s="237" t="n">
        <f aca="false">E3*B3+D3*C3</f>
        <v>-6120</v>
      </c>
      <c r="G3" s="237" t="n">
        <f aca="false">E3*C3+D3*B3</f>
        <v>22440</v>
      </c>
      <c r="H3" s="238" t="n">
        <f aca="false">CEILING(LOG(ABS(G3-F3)+1)/LOG(2),1)</f>
        <v>15</v>
      </c>
      <c r="I3" s="239" t="n">
        <v>0</v>
      </c>
      <c r="J3" s="240" t="n">
        <f aca="false">H3-I3</f>
        <v>15</v>
      </c>
      <c r="K3" s="236" t="n">
        <f aca="false">B3</f>
        <v>-24</v>
      </c>
      <c r="L3" s="236" t="n">
        <f aca="false">C3</f>
        <v>88</v>
      </c>
      <c r="M3" s="237" t="n">
        <f aca="false">INT(F3/2^I3)</f>
        <v>-6120</v>
      </c>
      <c r="N3" s="237" t="n">
        <f aca="false">INT(G3/2^I3)</f>
        <v>22440</v>
      </c>
      <c r="O3" s="237" t="n">
        <f aca="false">N3*K3+M3*L3</f>
        <v>-1077120</v>
      </c>
      <c r="P3" s="237" t="n">
        <f aca="false">N3*L3+M3*K3</f>
        <v>2121600</v>
      </c>
      <c r="Q3" s="238" t="n">
        <f aca="false">CEILING(LOG(ABS(P3-O3)+1)/LOG(2),1)</f>
        <v>22</v>
      </c>
      <c r="R3" s="236" t="n">
        <v>12</v>
      </c>
      <c r="S3" s="236" t="n">
        <v>8</v>
      </c>
      <c r="T3" s="240" t="n">
        <f aca="false">MIN(Q3-R3,S3)</f>
        <v>8</v>
      </c>
    </row>
    <row r="4" customFormat="false" ht="16.5" hidden="false" customHeight="false" outlineLevel="0" collapsed="false">
      <c r="A4" s="0" t="s">
        <v>133</v>
      </c>
      <c r="B4" s="236"/>
      <c r="C4" s="236"/>
      <c r="D4" s="236"/>
      <c r="E4" s="236"/>
      <c r="F4" s="237" t="n">
        <f aca="false">E4*B4+D4*C4</f>
        <v>0</v>
      </c>
      <c r="G4" s="237" t="n">
        <f aca="false">E4*C4+D4*B4</f>
        <v>0</v>
      </c>
      <c r="H4" s="238" t="n">
        <f aca="false">CEILING(LOG(ABS(G4-F4)+1)/LOG(2),1)</f>
        <v>0</v>
      </c>
      <c r="I4" s="239"/>
      <c r="J4" s="240" t="n">
        <f aca="false">H4-I4</f>
        <v>0</v>
      </c>
      <c r="K4" s="236"/>
      <c r="L4" s="236"/>
      <c r="M4" s="237" t="n">
        <f aca="false">INT(F4/2^I4)</f>
        <v>0</v>
      </c>
      <c r="N4" s="237" t="n">
        <f aca="false">INT(G4/2^I4)</f>
        <v>0</v>
      </c>
      <c r="O4" s="237" t="n">
        <f aca="false">N4*K4+M4*L4</f>
        <v>0</v>
      </c>
      <c r="P4" s="237" t="n">
        <f aca="false">N4*L4+M4*K4</f>
        <v>0</v>
      </c>
      <c r="Q4" s="238" t="n">
        <f aca="false">CEILING(LOG(ABS(P4-O4)+1)/LOG(2),1)</f>
        <v>0</v>
      </c>
      <c r="R4" s="236"/>
      <c r="S4" s="236"/>
      <c r="T4" s="240" t="n">
        <f aca="false">MIN(Q4-R4,S4)</f>
        <v>0</v>
      </c>
    </row>
    <row r="5" customFormat="false" ht="16.5" hidden="false" customHeight="false" outlineLevel="0" collapsed="false">
      <c r="A5" s="0" t="s">
        <v>134</v>
      </c>
      <c r="B5" s="236" t="n">
        <v>-24</v>
      </c>
      <c r="C5" s="236" t="n">
        <v>88</v>
      </c>
      <c r="D5" s="236" t="n">
        <v>0</v>
      </c>
      <c r="E5" s="236" t="n">
        <v>255</v>
      </c>
      <c r="F5" s="237" t="n">
        <f aca="false">E5*B5+D5*C5</f>
        <v>-6120</v>
      </c>
      <c r="G5" s="237" t="n">
        <f aca="false">E5*C5+D5*B5</f>
        <v>22440</v>
      </c>
      <c r="H5" s="238" t="n">
        <f aca="false">CEILING(LOG(ABS(G5-F5)+1)/LOG(2),1)</f>
        <v>15</v>
      </c>
      <c r="I5" s="239" t="n">
        <v>0</v>
      </c>
      <c r="J5" s="240" t="n">
        <f aca="false">H5-I5</f>
        <v>15</v>
      </c>
      <c r="K5" s="236" t="n">
        <f aca="false">B5</f>
        <v>-24</v>
      </c>
      <c r="L5" s="236" t="n">
        <f aca="false">C5</f>
        <v>88</v>
      </c>
      <c r="M5" s="237" t="n">
        <f aca="false">INT(F5/2^I5)</f>
        <v>-6120</v>
      </c>
      <c r="N5" s="237" t="n">
        <f aca="false">INT(G5/2^I5)</f>
        <v>22440</v>
      </c>
      <c r="O5" s="237" t="n">
        <f aca="false">N5*K5+M5*L5</f>
        <v>-1077120</v>
      </c>
      <c r="P5" s="237" t="n">
        <f aca="false">N5*L5+M5*K5</f>
        <v>2121600</v>
      </c>
      <c r="Q5" s="238" t="n">
        <f aca="false">CEILING(LOG(ABS(P5-O5)+1)/LOG(2),1)</f>
        <v>22</v>
      </c>
      <c r="R5" s="236" t="n">
        <v>12</v>
      </c>
      <c r="S5" s="236" t="n">
        <v>8</v>
      </c>
      <c r="T5" s="240" t="n">
        <f aca="false">MIN(Q5-R5,S5)</f>
        <v>8</v>
      </c>
    </row>
    <row r="6" customFormat="false" ht="16.5" hidden="false" customHeight="false" outlineLevel="0" collapsed="false">
      <c r="A6" s="0" t="s">
        <v>135</v>
      </c>
      <c r="B6" s="236" t="n">
        <v>-4</v>
      </c>
      <c r="C6" s="236" t="n">
        <v>12</v>
      </c>
      <c r="D6" s="236" t="n">
        <v>0</v>
      </c>
      <c r="E6" s="236" t="n">
        <v>255</v>
      </c>
      <c r="F6" s="237" t="n">
        <f aca="false">E6*B6+D6*C6</f>
        <v>-1020</v>
      </c>
      <c r="G6" s="237" t="n">
        <f aca="false">E6*C6+D6*B6</f>
        <v>3060</v>
      </c>
      <c r="H6" s="238" t="n">
        <f aca="false">CEILING(LOG(ABS(G6-F6)+1)/LOG(2),1)</f>
        <v>12</v>
      </c>
      <c r="I6" s="239" t="n">
        <v>3</v>
      </c>
      <c r="J6" s="240" t="n">
        <f aca="false">H6-I6</f>
        <v>9</v>
      </c>
      <c r="K6" s="236" t="n">
        <v>0</v>
      </c>
      <c r="L6" s="236" t="n">
        <v>1</v>
      </c>
      <c r="M6" s="237" t="n">
        <f aca="false">INT(F6/2^I6)</f>
        <v>-128</v>
      </c>
      <c r="N6" s="237" t="n">
        <f aca="false">INT(G6/2^I6)</f>
        <v>382</v>
      </c>
      <c r="O6" s="237" t="n">
        <f aca="false">N6*K6+M6*L6</f>
        <v>-128</v>
      </c>
      <c r="P6" s="237" t="n">
        <f aca="false">N6*L6+M6*K6</f>
        <v>382</v>
      </c>
      <c r="Q6" s="238" t="n">
        <f aca="false">CEILING(LOG(ABS(P6-O6)+1)/LOG(2),1)</f>
        <v>9</v>
      </c>
      <c r="R6" s="236" t="n">
        <v>0</v>
      </c>
      <c r="S6" s="236" t="n">
        <v>8</v>
      </c>
      <c r="T6" s="240" t="n">
        <f aca="false">MIN(Q6-R6,S6)</f>
        <v>8</v>
      </c>
    </row>
    <row r="11" customFormat="false" ht="16.5" hidden="false" customHeight="false" outlineLevel="0" collapsed="false">
      <c r="A11" s="0" t="s">
        <v>136</v>
      </c>
      <c r="C11" s="241" t="s">
        <v>137</v>
      </c>
      <c r="I11" s="0" t="s">
        <v>138</v>
      </c>
    </row>
    <row r="13" customFormat="false" ht="16.5" hidden="false" customHeight="false" outlineLevel="0" collapsed="false">
      <c r="A13" s="0" t="s">
        <v>134</v>
      </c>
      <c r="C13" s="241" t="s">
        <v>137</v>
      </c>
      <c r="I13" s="0" t="s">
        <v>138</v>
      </c>
    </row>
    <row r="14" customFormat="false" ht="16.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6.5" hidden="false" customHeight="false" outlineLevel="0" collapsed="false">
      <c r="H17" s="242"/>
      <c r="J17" s="0" t="s">
        <v>141</v>
      </c>
    </row>
    <row r="18" customFormat="false" ht="16.5" hidden="false" customHeight="false" outlineLevel="0" collapsed="false">
      <c r="H18" s="243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7.25" hidden="false" customHeight="false" outlineLevel="0" collapsed="false">
      <c r="B3" s="244"/>
      <c r="C3" s="245"/>
      <c r="D3" s="246"/>
      <c r="E3" s="247"/>
      <c r="F3" s="246"/>
      <c r="G3" s="247"/>
      <c r="H3" s="246"/>
      <c r="I3" s="248"/>
    </row>
    <row r="4" customFormat="false" ht="17.25" hidden="false" customHeight="false" outlineLevel="0" collapsed="false">
      <c r="B4" s="249"/>
      <c r="C4" s="250"/>
      <c r="D4" s="251"/>
      <c r="E4" s="252"/>
      <c r="F4" s="253"/>
      <c r="G4" s="252"/>
      <c r="H4" s="254"/>
      <c r="I4" s="255"/>
    </row>
    <row r="5" customFormat="false" ht="16.5" hidden="false" customHeight="false" outlineLevel="0" collapsed="false">
      <c r="B5" s="256"/>
      <c r="C5" s="257"/>
      <c r="D5" s="256"/>
      <c r="E5" s="258"/>
      <c r="F5" s="256"/>
      <c r="G5" s="258"/>
      <c r="H5" s="259"/>
      <c r="I5" s="258"/>
    </row>
    <row r="6" customFormat="false" ht="16.5" hidden="false" customHeight="false" outlineLevel="0" collapsed="false">
      <c r="B6" s="260"/>
      <c r="C6" s="261"/>
      <c r="D6" s="260"/>
      <c r="E6" s="255"/>
      <c r="F6" s="260"/>
      <c r="G6" s="255"/>
      <c r="H6" s="262"/>
      <c r="I6" s="255"/>
    </row>
    <row r="7" customFormat="false" ht="16.5" hidden="false" customHeight="false" outlineLevel="0" collapsed="false">
      <c r="B7" s="263"/>
      <c r="C7" s="257"/>
      <c r="D7" s="256"/>
      <c r="E7" s="258"/>
      <c r="F7" s="256"/>
      <c r="G7" s="258"/>
      <c r="H7" s="264"/>
      <c r="I7" s="258"/>
    </row>
    <row r="8" customFormat="false" ht="16.5" hidden="false" customHeight="false" outlineLevel="0" collapsed="false">
      <c r="B8" s="260"/>
      <c r="C8" s="261"/>
      <c r="D8" s="260"/>
      <c r="E8" s="255"/>
      <c r="F8" s="260"/>
      <c r="G8" s="255"/>
      <c r="H8" s="262"/>
      <c r="I8" s="255"/>
    </row>
    <row r="9" customFormat="false" ht="16.5" hidden="false" customHeight="false" outlineLevel="0" collapsed="false">
      <c r="B9" s="256"/>
      <c r="C9" s="257"/>
      <c r="D9" s="256"/>
      <c r="E9" s="258"/>
      <c r="F9" s="256"/>
      <c r="G9" s="258"/>
      <c r="H9" s="264"/>
      <c r="I9" s="265"/>
    </row>
    <row r="10" customFormat="false" ht="16.5" hidden="false" customHeight="false" outlineLevel="0" collapsed="false">
      <c r="B10" s="260"/>
      <c r="C10" s="261"/>
      <c r="D10" s="260"/>
      <c r="E10" s="255"/>
      <c r="F10" s="260"/>
      <c r="G10" s="255"/>
      <c r="H10" s="262"/>
      <c r="I10" s="255"/>
    </row>
    <row r="11" customFormat="false" ht="17.25" hidden="false" customHeight="false" outlineLevel="0" collapsed="false">
      <c r="B11" s="256"/>
      <c r="C11" s="266"/>
      <c r="D11" s="267"/>
      <c r="E11" s="267"/>
      <c r="F11" s="268"/>
      <c r="G11" s="269"/>
      <c r="H11" s="270"/>
      <c r="I11" s="258"/>
    </row>
    <row r="12" customFormat="false" ht="17.25" hidden="false" customHeight="false" outlineLevel="0" collapsed="false">
      <c r="B12" s="260"/>
      <c r="C12" s="255"/>
      <c r="D12" s="260"/>
      <c r="E12" s="255"/>
      <c r="F12" s="260"/>
      <c r="G12" s="255"/>
      <c r="H12" s="260"/>
      <c r="I12" s="255"/>
    </row>
    <row r="14" customFormat="false" ht="16.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6.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6.5" hidden="false" customHeight="false" outlineLevel="0" collapsed="false">
      <c r="A16" s="0" t="s">
        <v>147</v>
      </c>
      <c r="C16" s="27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7.25" hidden="false" customHeight="false" outlineLevel="0" collapsed="false"/>
    <row r="2" customFormat="false" ht="17.25" hidden="false" customHeight="false" outlineLevel="0" collapsed="false">
      <c r="A2" s="27"/>
      <c r="B2" s="272"/>
      <c r="C2" s="273"/>
      <c r="D2" s="273"/>
      <c r="E2" s="274" t="s">
        <v>2</v>
      </c>
      <c r="F2" s="274"/>
      <c r="G2" s="275" t="str">
        <f aca="false">Summary!P2</f>
        <v>SHM1.0 IntraBL</v>
      </c>
      <c r="H2" s="275"/>
      <c r="I2" s="275"/>
      <c r="J2" s="276"/>
      <c r="K2" s="274" t="s">
        <v>9</v>
      </c>
      <c r="L2" s="274"/>
      <c r="M2" s="275" t="str">
        <f aca="false">Summary!P3</f>
        <v>tested Tool</v>
      </c>
      <c r="N2" s="275"/>
      <c r="O2" s="275"/>
      <c r="P2" s="276"/>
      <c r="Q2" s="277" t="s">
        <v>148</v>
      </c>
      <c r="R2" s="277"/>
      <c r="S2" s="275"/>
      <c r="T2" s="275"/>
      <c r="U2" s="275"/>
    </row>
    <row r="3" customFormat="false" ht="17.25" hidden="false" customHeight="false" outlineLevel="0" collapsed="false">
      <c r="A3" s="27"/>
      <c r="B3" s="72"/>
      <c r="C3" s="35"/>
      <c r="D3" s="35"/>
      <c r="E3" s="4" t="s">
        <v>149</v>
      </c>
      <c r="F3" s="278" t="s">
        <v>150</v>
      </c>
      <c r="G3" s="278" t="s">
        <v>151</v>
      </c>
      <c r="H3" s="279" t="s">
        <v>152</v>
      </c>
      <c r="I3" s="280"/>
      <c r="J3" s="281"/>
      <c r="K3" s="4" t="s">
        <v>149</v>
      </c>
      <c r="L3" s="278" t="s">
        <v>150</v>
      </c>
      <c r="M3" s="278" t="s">
        <v>151</v>
      </c>
      <c r="N3" s="279" t="s">
        <v>152</v>
      </c>
      <c r="O3" s="280"/>
      <c r="P3" s="281"/>
      <c r="Q3" s="4" t="s">
        <v>149</v>
      </c>
      <c r="R3" s="278" t="s">
        <v>150</v>
      </c>
      <c r="S3" s="278" t="s">
        <v>151</v>
      </c>
      <c r="T3" s="279" t="s">
        <v>152</v>
      </c>
      <c r="U3" s="280"/>
    </row>
    <row r="4" customFormat="false" ht="17.25" hidden="false" customHeight="false" outlineLevel="0" collapsed="false">
      <c r="A4" s="32"/>
      <c r="B4" s="32"/>
      <c r="C4" s="34" t="s">
        <v>153</v>
      </c>
      <c r="D4" s="33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6.5" hidden="false" customHeight="false" outlineLevel="0" collapsed="false">
      <c r="A5" s="282" t="s">
        <v>11</v>
      </c>
      <c r="B5" s="283" t="s">
        <v>156</v>
      </c>
      <c r="C5" s="284" t="n">
        <v>22</v>
      </c>
      <c r="D5" s="284" t="n">
        <v>22</v>
      </c>
      <c r="E5" s="285" t="n">
        <f aca="false">Anchor!B41</f>
        <v>5199487</v>
      </c>
      <c r="F5" s="286" t="n">
        <f aca="false">Anchor!C41</f>
        <v>8892727</v>
      </c>
      <c r="G5" s="286" t="n">
        <f aca="false">Anchor!D41</f>
        <v>9600871</v>
      </c>
      <c r="H5" s="286" t="n">
        <f aca="false">Anchor!E41</f>
        <v>24.331</v>
      </c>
      <c r="I5" s="287" t="n">
        <f aca="false">Anchor!F41</f>
        <v>20.6941</v>
      </c>
      <c r="J5" s="288"/>
      <c r="K5" s="285" t="n">
        <f aca="false">Test!B41</f>
        <v>0</v>
      </c>
      <c r="L5" s="286" t="n">
        <f aca="false">Test!C41</f>
        <v>0</v>
      </c>
      <c r="M5" s="286" t="n">
        <f aca="false">Test!D41</f>
        <v>0</v>
      </c>
      <c r="N5" s="286" t="n">
        <f aca="false">Test!E41</f>
        <v>0</v>
      </c>
      <c r="O5" s="287" t="str">
        <f aca="false">Test!F41</f>
        <v> </v>
      </c>
      <c r="P5" s="288"/>
      <c r="Q5" s="289" t="n">
        <f aca="false">IF(E5=0,WorstCase!$AB$2,K5/E5)</f>
        <v>0</v>
      </c>
      <c r="R5" s="290" t="n">
        <f aca="false">IF(F5=0,WorstCase!$AB$2,L5/F5)</f>
        <v>0</v>
      </c>
      <c r="S5" s="290" t="n">
        <f aca="false">IF(G5=0,WorstCase!$AB$2,M5/G5)</f>
        <v>0</v>
      </c>
      <c r="T5" s="290" t="n">
        <f aca="false">IF(H5=0,WorstCase!$AB$2,N5/H5)</f>
        <v>0</v>
      </c>
      <c r="U5" s="291" t="e">
        <f aca="false">IF(I5=0,WorstCase!$AB$2,O5/I5)</f>
        <v>#VALUE!</v>
      </c>
    </row>
    <row r="6" customFormat="false" ht="16.5" hidden="false" customHeight="false" outlineLevel="0" collapsed="false">
      <c r="A6" s="292" t="s">
        <v>157</v>
      </c>
      <c r="B6" s="293"/>
      <c r="C6" s="294" t="n">
        <v>26</v>
      </c>
      <c r="D6" s="294" t="n">
        <v>26</v>
      </c>
      <c r="E6" s="295" t="n">
        <f aca="false">Anchor!B42</f>
        <v>4703059</v>
      </c>
      <c r="F6" s="296" t="n">
        <f aca="false">Anchor!C42</f>
        <v>7879934</v>
      </c>
      <c r="G6" s="296" t="n">
        <f aca="false">Anchor!D42</f>
        <v>8621730</v>
      </c>
      <c r="H6" s="296" t="n">
        <f aca="false">Anchor!E42</f>
        <v>23.8939</v>
      </c>
      <c r="I6" s="297" t="n">
        <f aca="false">Anchor!F42</f>
        <v>20.3212</v>
      </c>
      <c r="J6" s="298"/>
      <c r="K6" s="295" t="n">
        <f aca="false">Test!B42</f>
        <v>0</v>
      </c>
      <c r="L6" s="296" t="n">
        <f aca="false">Test!C42</f>
        <v>0</v>
      </c>
      <c r="M6" s="296" t="n">
        <f aca="false">Test!D42</f>
        <v>0</v>
      </c>
      <c r="N6" s="296" t="n">
        <f aca="false">Test!E42</f>
        <v>0</v>
      </c>
      <c r="O6" s="297" t="str">
        <f aca="false">Test!F42</f>
        <v> </v>
      </c>
      <c r="P6" s="298"/>
      <c r="Q6" s="299" t="n">
        <f aca="false">IF(E6=0,WorstCase!$AB$2,K6/E6)</f>
        <v>0</v>
      </c>
      <c r="R6" s="300" t="n">
        <f aca="false">IF(F6=0,WorstCase!$AB$2,L6/F6)</f>
        <v>0</v>
      </c>
      <c r="S6" s="300" t="n">
        <f aca="false">IF(G6=0,WorstCase!$AB$2,M6/G6)</f>
        <v>0</v>
      </c>
      <c r="T6" s="300" t="n">
        <f aca="false">IF(H6=0,WorstCase!$AB$2,N6/H6)</f>
        <v>0</v>
      </c>
      <c r="U6" s="301" t="e">
        <f aca="false">IF(I6=0,WorstCase!$AB$2,O6/I6)</f>
        <v>#VALUE!</v>
      </c>
    </row>
    <row r="7" customFormat="false" ht="16.5" hidden="false" customHeight="false" outlineLevel="0" collapsed="false">
      <c r="A7" s="72"/>
      <c r="B7" s="293"/>
      <c r="C7" s="294" t="n">
        <v>30</v>
      </c>
      <c r="D7" s="294" t="n">
        <v>30</v>
      </c>
      <c r="E7" s="295" t="n">
        <f aca="false">Anchor!B43</f>
        <v>4403973</v>
      </c>
      <c r="F7" s="296" t="n">
        <f aca="false">Anchor!C43</f>
        <v>7287190</v>
      </c>
      <c r="G7" s="296" t="n">
        <f aca="false">Anchor!D43</f>
        <v>8054420</v>
      </c>
      <c r="H7" s="296" t="n">
        <f aca="false">Anchor!E43</f>
        <v>23.6822</v>
      </c>
      <c r="I7" s="297" t="n">
        <f aca="false">Anchor!F43</f>
        <v>20.1407</v>
      </c>
      <c r="J7" s="298"/>
      <c r="K7" s="295" t="n">
        <f aca="false">Test!B43</f>
        <v>0</v>
      </c>
      <c r="L7" s="296" t="n">
        <f aca="false">Test!C43</f>
        <v>0</v>
      </c>
      <c r="M7" s="296" t="n">
        <f aca="false">Test!D43</f>
        <v>0</v>
      </c>
      <c r="N7" s="296" t="n">
        <f aca="false">Test!E43</f>
        <v>0</v>
      </c>
      <c r="O7" s="297" t="str">
        <f aca="false">Test!F43</f>
        <v> </v>
      </c>
      <c r="P7" s="298"/>
      <c r="Q7" s="299" t="n">
        <f aca="false">IF(E7=0,WorstCase!$AB$2,K7/E7)</f>
        <v>0</v>
      </c>
      <c r="R7" s="300" t="n">
        <f aca="false">IF(F7=0,WorstCase!$AB$2,L7/F7)</f>
        <v>0</v>
      </c>
      <c r="S7" s="300" t="n">
        <f aca="false">IF(G7=0,WorstCase!$AB$2,M7/G7)</f>
        <v>0</v>
      </c>
      <c r="T7" s="300" t="n">
        <f aca="false">IF(H7=0,WorstCase!$AB$2,N7/H7)</f>
        <v>0</v>
      </c>
      <c r="U7" s="301" t="e">
        <f aca="false">IF(I7=0,WorstCase!$AB$2,O7/I7)</f>
        <v>#VALUE!</v>
      </c>
    </row>
    <row r="8" customFormat="false" ht="17.25" hidden="false" customHeight="false" outlineLevel="0" collapsed="false">
      <c r="A8" s="72"/>
      <c r="B8" s="293"/>
      <c r="C8" s="302" t="n">
        <v>34</v>
      </c>
      <c r="D8" s="302" t="n">
        <v>34</v>
      </c>
      <c r="E8" s="303" t="n">
        <f aca="false">Anchor!B44</f>
        <v>3976147</v>
      </c>
      <c r="F8" s="304" t="n">
        <f aca="false">Anchor!C44</f>
        <v>6454062</v>
      </c>
      <c r="G8" s="304" t="n">
        <f aca="false">Anchor!D44</f>
        <v>7192189</v>
      </c>
      <c r="H8" s="304" t="n">
        <f aca="false">Anchor!E44</f>
        <v>23.3647</v>
      </c>
      <c r="I8" s="305" t="n">
        <f aca="false">Anchor!F44</f>
        <v>19.8699</v>
      </c>
      <c r="J8" s="306"/>
      <c r="K8" s="303" t="n">
        <f aca="false">Test!B44</f>
        <v>0</v>
      </c>
      <c r="L8" s="304" t="n">
        <f aca="false">Test!C44</f>
        <v>0</v>
      </c>
      <c r="M8" s="304" t="n">
        <f aca="false">Test!D44</f>
        <v>0</v>
      </c>
      <c r="N8" s="304" t="n">
        <f aca="false">Test!E44</f>
        <v>0</v>
      </c>
      <c r="O8" s="305" t="str">
        <f aca="false">Test!F44</f>
        <v> </v>
      </c>
      <c r="P8" s="306"/>
      <c r="Q8" s="307" t="n">
        <f aca="false">IF(E8=0,WorstCase!$AB$2,K8/E8)</f>
        <v>0</v>
      </c>
      <c r="R8" s="308" t="n">
        <f aca="false">IF(F8=0,WorstCase!$AB$2,L8/F8)</f>
        <v>0</v>
      </c>
      <c r="S8" s="308" t="n">
        <f aca="false">IF(G8=0,WorstCase!$AB$2,M8/G8)</f>
        <v>0</v>
      </c>
      <c r="T8" s="308" t="n">
        <f aca="false">IF(H8=0,WorstCase!$AB$2,N8/H8)</f>
        <v>0</v>
      </c>
      <c r="U8" s="309" t="e">
        <f aca="false">IF(I8=0,WorstCase!$AB$2,O8/I8)</f>
        <v>#VALUE!</v>
      </c>
    </row>
    <row r="9" customFormat="false" ht="16.5" hidden="false" customHeight="false" outlineLevel="0" collapsed="false">
      <c r="A9" s="72"/>
      <c r="B9" s="293"/>
      <c r="C9" s="284" t="n">
        <v>22</v>
      </c>
      <c r="D9" s="35" t="n">
        <v>24</v>
      </c>
      <c r="E9" s="285" t="n">
        <f aca="false">Anchor!B45</f>
        <v>5392322</v>
      </c>
      <c r="F9" s="286" t="n">
        <f aca="false">Anchor!C45</f>
        <v>9203874</v>
      </c>
      <c r="G9" s="286" t="n">
        <f aca="false">Anchor!D45</f>
        <v>9959769</v>
      </c>
      <c r="H9" s="286" t="n">
        <f aca="false">Anchor!E45</f>
        <v>24.2941</v>
      </c>
      <c r="I9" s="287" t="n">
        <f aca="false">Anchor!F45</f>
        <v>20.6626</v>
      </c>
      <c r="J9" s="288"/>
      <c r="K9" s="285" t="n">
        <f aca="false">Test!B45</f>
        <v>0</v>
      </c>
      <c r="L9" s="286" t="n">
        <f aca="false">Test!C45</f>
        <v>0</v>
      </c>
      <c r="M9" s="286" t="n">
        <f aca="false">Test!D45</f>
        <v>0</v>
      </c>
      <c r="N9" s="286" t="n">
        <f aca="false">Test!E45</f>
        <v>0</v>
      </c>
      <c r="O9" s="287" t="str">
        <f aca="false">Test!F45</f>
        <v> </v>
      </c>
      <c r="P9" s="288"/>
      <c r="Q9" s="289" t="n">
        <f aca="false">IF(E9=0,WorstCase!$AB$2,K9/E9)</f>
        <v>0</v>
      </c>
      <c r="R9" s="290" t="n">
        <f aca="false">IF(F9=0,WorstCase!$AB$2,L9/F9)</f>
        <v>0</v>
      </c>
      <c r="S9" s="290" t="n">
        <f aca="false">IF(G9=0,WorstCase!$AB$2,M9/G9)</f>
        <v>0</v>
      </c>
      <c r="T9" s="290" t="n">
        <f aca="false">IF(H9=0,WorstCase!$AB$2,N9/H9)</f>
        <v>0</v>
      </c>
      <c r="U9" s="291" t="e">
        <f aca="false">IF(I9=0,WorstCase!$AB$2,O9/I9)</f>
        <v>#VALUE!</v>
      </c>
    </row>
    <row r="10" customFormat="false" ht="16.5" hidden="false" customHeight="false" outlineLevel="0" collapsed="false">
      <c r="A10" s="72"/>
      <c r="B10" s="293"/>
      <c r="C10" s="294" t="n">
        <v>26</v>
      </c>
      <c r="D10" s="35" t="n">
        <v>28</v>
      </c>
      <c r="E10" s="295" t="n">
        <f aca="false">Anchor!B46</f>
        <v>4952524</v>
      </c>
      <c r="F10" s="296" t="n">
        <f aca="false">Anchor!C46</f>
        <v>8294525</v>
      </c>
      <c r="G10" s="296" t="n">
        <f aca="false">Anchor!D46</f>
        <v>9084988</v>
      </c>
      <c r="H10" s="296" t="n">
        <f aca="false">Anchor!E46</f>
        <v>23.8923</v>
      </c>
      <c r="I10" s="297" t="n">
        <f aca="false">Anchor!F46</f>
        <v>20.3199</v>
      </c>
      <c r="J10" s="298"/>
      <c r="K10" s="295" t="n">
        <f aca="false">Test!B46</f>
        <v>0</v>
      </c>
      <c r="L10" s="296" t="n">
        <f aca="false">Test!C46</f>
        <v>0</v>
      </c>
      <c r="M10" s="296" t="n">
        <f aca="false">Test!D46</f>
        <v>0</v>
      </c>
      <c r="N10" s="296" t="n">
        <f aca="false">Test!E46</f>
        <v>0</v>
      </c>
      <c r="O10" s="297" t="str">
        <f aca="false">Test!F46</f>
        <v> </v>
      </c>
      <c r="P10" s="298"/>
      <c r="Q10" s="299" t="n">
        <f aca="false">IF(E10=0,WorstCase!$AB$2,K10/E10)</f>
        <v>0</v>
      </c>
      <c r="R10" s="300" t="n">
        <f aca="false">IF(F10=0,WorstCase!$AB$2,L10/F10)</f>
        <v>0</v>
      </c>
      <c r="S10" s="300" t="n">
        <f aca="false">IF(G10=0,WorstCase!$AB$2,M10/G10)</f>
        <v>0</v>
      </c>
      <c r="T10" s="300" t="n">
        <f aca="false">IF(H10=0,WorstCase!$AB$2,N10/H10)</f>
        <v>0</v>
      </c>
      <c r="U10" s="301" t="e">
        <f aca="false">IF(I10=0,WorstCase!$AB$2,O10/I10)</f>
        <v>#VALUE!</v>
      </c>
    </row>
    <row r="11" customFormat="false" ht="16.5" hidden="false" customHeight="false" outlineLevel="0" collapsed="false">
      <c r="A11" s="72"/>
      <c r="B11" s="293"/>
      <c r="C11" s="294" t="n">
        <v>30</v>
      </c>
      <c r="D11" s="35" t="n">
        <v>32</v>
      </c>
      <c r="E11" s="295" t="n">
        <f aca="false">Anchor!B47</f>
        <v>4669570</v>
      </c>
      <c r="F11" s="296" t="n">
        <f aca="false">Anchor!C47</f>
        <v>7716106</v>
      </c>
      <c r="G11" s="296" t="n">
        <f aca="false">Anchor!D47</f>
        <v>8510492</v>
      </c>
      <c r="H11" s="296" t="n">
        <f aca="false">Anchor!E47</f>
        <v>23.6424</v>
      </c>
      <c r="I11" s="297" t="n">
        <f aca="false">Anchor!F47</f>
        <v>20.1068</v>
      </c>
      <c r="J11" s="298"/>
      <c r="K11" s="295" t="n">
        <f aca="false">Test!B47</f>
        <v>0</v>
      </c>
      <c r="L11" s="296" t="n">
        <f aca="false">Test!C47</f>
        <v>0</v>
      </c>
      <c r="M11" s="296" t="n">
        <f aca="false">Test!D47</f>
        <v>0</v>
      </c>
      <c r="N11" s="296" t="n">
        <f aca="false">Test!E47</f>
        <v>0</v>
      </c>
      <c r="O11" s="297" t="str">
        <f aca="false">Test!F47</f>
        <v> </v>
      </c>
      <c r="P11" s="298"/>
      <c r="Q11" s="299" t="n">
        <f aca="false">IF(E11=0,WorstCase!$AB$2,K11/E11)</f>
        <v>0</v>
      </c>
      <c r="R11" s="300" t="n">
        <f aca="false">IF(F11=0,WorstCase!$AB$2,L11/F11)</f>
        <v>0</v>
      </c>
      <c r="S11" s="300" t="n">
        <f aca="false">IF(G11=0,WorstCase!$AB$2,M11/G11)</f>
        <v>0</v>
      </c>
      <c r="T11" s="300" t="n">
        <f aca="false">IF(H11=0,WorstCase!$AB$2,N11/H11)</f>
        <v>0</v>
      </c>
      <c r="U11" s="301" t="e">
        <f aca="false">IF(I11=0,WorstCase!$AB$2,O11/I11)</f>
        <v>#VALUE!</v>
      </c>
    </row>
    <row r="12" customFormat="false" ht="17.25" hidden="false" customHeight="false" outlineLevel="0" collapsed="false">
      <c r="A12" s="72"/>
      <c r="B12" s="293"/>
      <c r="C12" s="302" t="n">
        <v>34</v>
      </c>
      <c r="D12" s="310" t="n">
        <v>36</v>
      </c>
      <c r="E12" s="303" t="n">
        <f aca="false">Anchor!B48</f>
        <v>3945935</v>
      </c>
      <c r="F12" s="304" t="n">
        <f aca="false">Anchor!C48</f>
        <v>6251755</v>
      </c>
      <c r="G12" s="304" t="n">
        <f aca="false">Anchor!D48</f>
        <v>7017250</v>
      </c>
      <c r="H12" s="304" t="n">
        <f aca="false">Anchor!E48</f>
        <v>23.0082</v>
      </c>
      <c r="I12" s="305" t="n">
        <f aca="false">Anchor!F48</f>
        <v>19.5658</v>
      </c>
      <c r="J12" s="306"/>
      <c r="K12" s="303" t="n">
        <f aca="false">Test!B48</f>
        <v>0</v>
      </c>
      <c r="L12" s="304" t="n">
        <f aca="false">Test!C48</f>
        <v>0</v>
      </c>
      <c r="M12" s="304" t="n">
        <f aca="false">Test!D48</f>
        <v>0</v>
      </c>
      <c r="N12" s="304" t="n">
        <f aca="false">Test!E48</f>
        <v>0</v>
      </c>
      <c r="O12" s="305" t="str">
        <f aca="false">Test!F48</f>
        <v> </v>
      </c>
      <c r="P12" s="306"/>
      <c r="Q12" s="307" t="n">
        <f aca="false">IF(E12=0,WorstCase!$AB$2,K12/E12)</f>
        <v>0</v>
      </c>
      <c r="R12" s="308" t="n">
        <f aca="false">IF(F12=0,WorstCase!$AB$2,L12/F12)</f>
        <v>0</v>
      </c>
      <c r="S12" s="308" t="n">
        <f aca="false">IF(G12=0,WorstCase!$AB$2,M12/G12)</f>
        <v>0</v>
      </c>
      <c r="T12" s="308" t="n">
        <f aca="false">IF(H12=0,WorstCase!$AB$2,N12/H12)</f>
        <v>0</v>
      </c>
      <c r="U12" s="309" t="e">
        <f aca="false">IF(I12=0,WorstCase!$AB$2,O12/I12)</f>
        <v>#VALUE!</v>
      </c>
    </row>
    <row r="13" customFormat="false" ht="16.5" hidden="false" customHeight="false" outlineLevel="0" collapsed="false">
      <c r="A13" s="27"/>
      <c r="B13" s="283" t="s">
        <v>158</v>
      </c>
      <c r="C13" s="284" t="n">
        <v>22</v>
      </c>
      <c r="D13" s="284" t="n">
        <v>22</v>
      </c>
      <c r="E13" s="285" t="n">
        <f aca="false">Anchor!B49</f>
        <v>4819313</v>
      </c>
      <c r="F13" s="286" t="n">
        <f aca="false">Anchor!C49</f>
        <v>8131054</v>
      </c>
      <c r="G13" s="286" t="n">
        <f aca="false">Anchor!D49</f>
        <v>8808798</v>
      </c>
      <c r="H13" s="286" t="n">
        <f aca="false">Anchor!E49</f>
        <v>23.9926</v>
      </c>
      <c r="I13" s="287" t="n">
        <f aca="false">Anchor!F49</f>
        <v>20.4055</v>
      </c>
      <c r="J13" s="288"/>
      <c r="K13" s="285" t="n">
        <f aca="false">Test!B49</f>
        <v>0</v>
      </c>
      <c r="L13" s="286" t="n">
        <f aca="false">Test!C49</f>
        <v>0</v>
      </c>
      <c r="M13" s="286" t="n">
        <f aca="false">Test!D49</f>
        <v>0</v>
      </c>
      <c r="N13" s="286" t="n">
        <f aca="false">Test!E49</f>
        <v>0</v>
      </c>
      <c r="O13" s="287" t="str">
        <f aca="false">Test!F49</f>
        <v> </v>
      </c>
      <c r="P13" s="288"/>
      <c r="Q13" s="289" t="n">
        <f aca="false">IF(E13=0,WorstCase!$AB$2,K13/E13)</f>
        <v>0</v>
      </c>
      <c r="R13" s="290" t="n">
        <f aca="false">IF(F13=0,WorstCase!$AB$2,L13/F13)</f>
        <v>0</v>
      </c>
      <c r="S13" s="290" t="n">
        <f aca="false">IF(G13=0,WorstCase!$AB$2,M13/G13)</f>
        <v>0</v>
      </c>
      <c r="T13" s="290" t="n">
        <f aca="false">IF(H13=0,WorstCase!$AB$2,N13/H13)</f>
        <v>0</v>
      </c>
      <c r="U13" s="291" t="e">
        <f aca="false">IF(I13=0,WorstCase!$AB$2,O13/I13)</f>
        <v>#VALUE!</v>
      </c>
    </row>
    <row r="14" customFormat="false" ht="16.5" hidden="false" customHeight="false" outlineLevel="0" collapsed="false">
      <c r="A14" s="72"/>
      <c r="B14" s="311"/>
      <c r="C14" s="294" t="n">
        <v>26</v>
      </c>
      <c r="D14" s="294" t="n">
        <v>26</v>
      </c>
      <c r="E14" s="295" t="n">
        <f aca="false">Anchor!B50</f>
        <v>4582990</v>
      </c>
      <c r="F14" s="296" t="n">
        <f aca="false">Anchor!C50</f>
        <v>7662199</v>
      </c>
      <c r="G14" s="296" t="n">
        <f aca="false">Anchor!D50</f>
        <v>8358499</v>
      </c>
      <c r="H14" s="296" t="n">
        <f aca="false">Anchor!E50</f>
        <v>23.8286</v>
      </c>
      <c r="I14" s="297" t="n">
        <f aca="false">Anchor!F50</f>
        <v>20.2656</v>
      </c>
      <c r="J14" s="298"/>
      <c r="K14" s="295" t="n">
        <f aca="false">Test!B50</f>
        <v>0</v>
      </c>
      <c r="L14" s="296" t="n">
        <f aca="false">Test!C50</f>
        <v>0</v>
      </c>
      <c r="M14" s="296" t="n">
        <f aca="false">Test!D50</f>
        <v>0</v>
      </c>
      <c r="N14" s="296" t="n">
        <f aca="false">Test!E50</f>
        <v>0</v>
      </c>
      <c r="O14" s="297" t="str">
        <f aca="false">Test!F50</f>
        <v> </v>
      </c>
      <c r="P14" s="298"/>
      <c r="Q14" s="299" t="n">
        <f aca="false">IF(E14=0,WorstCase!$AB$2,K14/E14)</f>
        <v>0</v>
      </c>
      <c r="R14" s="300" t="n">
        <f aca="false">IF(F14=0,WorstCase!$AB$2,L14/F14)</f>
        <v>0</v>
      </c>
      <c r="S14" s="300" t="n">
        <f aca="false">IF(G14=0,WorstCase!$AB$2,M14/G14)</f>
        <v>0</v>
      </c>
      <c r="T14" s="300" t="n">
        <f aca="false">IF(H14=0,WorstCase!$AB$2,N14/H14)</f>
        <v>0</v>
      </c>
      <c r="U14" s="301" t="e">
        <f aca="false">IF(I14=0,WorstCase!$AB$2,O14/I14)</f>
        <v>#VALUE!</v>
      </c>
    </row>
    <row r="15" customFormat="false" ht="16.5" hidden="false" customHeight="false" outlineLevel="0" collapsed="false">
      <c r="A15" s="72"/>
      <c r="B15" s="293"/>
      <c r="C15" s="294" t="n">
        <v>30</v>
      </c>
      <c r="D15" s="294" t="n">
        <v>30</v>
      </c>
      <c r="E15" s="295" t="n">
        <f aca="false">Anchor!B51</f>
        <v>4521578</v>
      </c>
      <c r="F15" s="296" t="n">
        <f aca="false">Anchor!C51</f>
        <v>7583755</v>
      </c>
      <c r="G15" s="296" t="n">
        <f aca="false">Anchor!D51</f>
        <v>8307517</v>
      </c>
      <c r="H15" s="296" t="n">
        <f aca="false">Anchor!E51</f>
        <v>23.9215</v>
      </c>
      <c r="I15" s="297" t="n">
        <f aca="false">Anchor!F51</f>
        <v>20.3448</v>
      </c>
      <c r="J15" s="298"/>
      <c r="K15" s="295" t="n">
        <f aca="false">Test!B51</f>
        <v>0</v>
      </c>
      <c r="L15" s="296" t="n">
        <f aca="false">Test!C51</f>
        <v>0</v>
      </c>
      <c r="M15" s="296" t="n">
        <f aca="false">Test!D51</f>
        <v>0</v>
      </c>
      <c r="N15" s="296" t="n">
        <f aca="false">Test!E51</f>
        <v>0</v>
      </c>
      <c r="O15" s="297" t="str">
        <f aca="false">Test!F51</f>
        <v> </v>
      </c>
      <c r="P15" s="298"/>
      <c r="Q15" s="299" t="n">
        <f aca="false">IF(E15=0,WorstCase!$AB$2,K15/E15)</f>
        <v>0</v>
      </c>
      <c r="R15" s="300" t="n">
        <f aca="false">IF(F15=0,WorstCase!$AB$2,L15/F15)</f>
        <v>0</v>
      </c>
      <c r="S15" s="300" t="n">
        <f aca="false">IF(G15=0,WorstCase!$AB$2,M15/G15)</f>
        <v>0</v>
      </c>
      <c r="T15" s="300" t="n">
        <f aca="false">IF(H15=0,WorstCase!$AB$2,N15/H15)</f>
        <v>0</v>
      </c>
      <c r="U15" s="301" t="e">
        <f aca="false">IF(I15=0,WorstCase!$AB$2,O15/I15)</f>
        <v>#VALUE!</v>
      </c>
    </row>
    <row r="16" customFormat="false" ht="17.25" hidden="false" customHeight="false" outlineLevel="0" collapsed="false">
      <c r="A16" s="72"/>
      <c r="B16" s="293"/>
      <c r="C16" s="302" t="n">
        <v>34</v>
      </c>
      <c r="D16" s="302" t="n">
        <v>34</v>
      </c>
      <c r="E16" s="303" t="n">
        <f aca="false">Anchor!B52</f>
        <v>4306354</v>
      </c>
      <c r="F16" s="304" t="n">
        <f aca="false">Anchor!C52</f>
        <v>7202848</v>
      </c>
      <c r="G16" s="304" t="n">
        <f aca="false">Anchor!D52</f>
        <v>7902735</v>
      </c>
      <c r="H16" s="304" t="n">
        <f aca="false">Anchor!E52</f>
        <v>23.8649</v>
      </c>
      <c r="I16" s="305" t="n">
        <f aca="false">Anchor!F52</f>
        <v>20.2965</v>
      </c>
      <c r="J16" s="306"/>
      <c r="K16" s="303" t="n">
        <f aca="false">Test!B52</f>
        <v>0</v>
      </c>
      <c r="L16" s="304" t="n">
        <f aca="false">Test!C52</f>
        <v>0</v>
      </c>
      <c r="M16" s="304" t="n">
        <f aca="false">Test!D52</f>
        <v>0</v>
      </c>
      <c r="N16" s="304" t="n">
        <f aca="false">Test!E52</f>
        <v>0</v>
      </c>
      <c r="O16" s="305" t="str">
        <f aca="false">Test!F52</f>
        <v> </v>
      </c>
      <c r="P16" s="306"/>
      <c r="Q16" s="307" t="n">
        <f aca="false">IF(E16=0,WorstCase!$AB$2,K16/E16)</f>
        <v>0</v>
      </c>
      <c r="R16" s="308" t="n">
        <f aca="false">IF(F16=0,WorstCase!$AB$2,L16/F16)</f>
        <v>0</v>
      </c>
      <c r="S16" s="308" t="n">
        <f aca="false">IF(G16=0,WorstCase!$AB$2,M16/G16)</f>
        <v>0</v>
      </c>
      <c r="T16" s="308" t="n">
        <f aca="false">IF(H16=0,WorstCase!$AB$2,N16/H16)</f>
        <v>0</v>
      </c>
      <c r="U16" s="309" t="e">
        <f aca="false">IF(I16=0,WorstCase!$AB$2,O16/I16)</f>
        <v>#VALUE!</v>
      </c>
    </row>
    <row r="17" customFormat="false" ht="16.5" hidden="false" customHeight="false" outlineLevel="0" collapsed="false">
      <c r="A17" s="72"/>
      <c r="B17" s="293"/>
      <c r="C17" s="284" t="n">
        <v>22</v>
      </c>
      <c r="D17" s="35" t="n">
        <v>24</v>
      </c>
      <c r="E17" s="285" t="n">
        <f aca="false">Anchor!B53</f>
        <v>5251199</v>
      </c>
      <c r="F17" s="286" t="n">
        <f aca="false">Anchor!C53</f>
        <v>8964293</v>
      </c>
      <c r="G17" s="286" t="n">
        <f aca="false">Anchor!D53</f>
        <v>9650407</v>
      </c>
      <c r="H17" s="286" t="n">
        <f aca="false">Anchor!E53</f>
        <v>24.2685</v>
      </c>
      <c r="I17" s="287" t="n">
        <f aca="false">Anchor!F53</f>
        <v>20.6408</v>
      </c>
      <c r="J17" s="288"/>
      <c r="K17" s="285" t="n">
        <f aca="false">Test!B53</f>
        <v>0</v>
      </c>
      <c r="L17" s="286" t="n">
        <f aca="false">Test!C53</f>
        <v>0</v>
      </c>
      <c r="M17" s="286" t="n">
        <f aca="false">Test!D53</f>
        <v>0</v>
      </c>
      <c r="N17" s="286" t="n">
        <f aca="false">Test!E53</f>
        <v>0</v>
      </c>
      <c r="O17" s="287" t="str">
        <f aca="false">Test!F53</f>
        <v> </v>
      </c>
      <c r="P17" s="288"/>
      <c r="Q17" s="289" t="n">
        <f aca="false">IF(E17=0,WorstCase!$AB$2,K17/E17)</f>
        <v>0</v>
      </c>
      <c r="R17" s="290" t="n">
        <f aca="false">IF(F17=0,WorstCase!$AB$2,L17/F17)</f>
        <v>0</v>
      </c>
      <c r="S17" s="290" t="n">
        <f aca="false">IF(G17=0,WorstCase!$AB$2,M17/G17)</f>
        <v>0</v>
      </c>
      <c r="T17" s="290" t="n">
        <f aca="false">IF(H17=0,WorstCase!$AB$2,N17/H17)</f>
        <v>0</v>
      </c>
      <c r="U17" s="291" t="e">
        <f aca="false">IF(I17=0,WorstCase!$AB$2,O17/I17)</f>
        <v>#VALUE!</v>
      </c>
    </row>
    <row r="18" customFormat="false" ht="16.5" hidden="false" customHeight="false" outlineLevel="0" collapsed="false">
      <c r="A18" s="72"/>
      <c r="B18" s="293"/>
      <c r="C18" s="294" t="n">
        <v>26</v>
      </c>
      <c r="D18" s="35" t="n">
        <v>28</v>
      </c>
      <c r="E18" s="295" t="n">
        <f aca="false">Anchor!B54</f>
        <v>5141442</v>
      </c>
      <c r="F18" s="296" t="n">
        <f aca="false">Anchor!C54</f>
        <v>8732577</v>
      </c>
      <c r="G18" s="296" t="n">
        <f aca="false">Anchor!D54</f>
        <v>9452609</v>
      </c>
      <c r="H18" s="296" t="n">
        <f aca="false">Anchor!E54</f>
        <v>24.1658</v>
      </c>
      <c r="I18" s="297" t="n">
        <f aca="false">Anchor!F54</f>
        <v>20.5532</v>
      </c>
      <c r="J18" s="298"/>
      <c r="K18" s="295" t="n">
        <f aca="false">Test!B54</f>
        <v>0</v>
      </c>
      <c r="L18" s="296" t="n">
        <f aca="false">Test!C54</f>
        <v>0</v>
      </c>
      <c r="M18" s="296" t="n">
        <f aca="false">Test!D54</f>
        <v>0</v>
      </c>
      <c r="N18" s="296" t="n">
        <f aca="false">Test!E54</f>
        <v>0</v>
      </c>
      <c r="O18" s="297" t="str">
        <f aca="false">Test!F54</f>
        <v> </v>
      </c>
      <c r="P18" s="298"/>
      <c r="Q18" s="299" t="n">
        <f aca="false">IF(E18=0,WorstCase!$AB$2,K18/E18)</f>
        <v>0</v>
      </c>
      <c r="R18" s="300" t="n">
        <f aca="false">IF(F18=0,WorstCase!$AB$2,L18/F18)</f>
        <v>0</v>
      </c>
      <c r="S18" s="300" t="n">
        <f aca="false">IF(G18=0,WorstCase!$AB$2,M18/G18)</f>
        <v>0</v>
      </c>
      <c r="T18" s="300" t="n">
        <f aca="false">IF(H18=0,WorstCase!$AB$2,N18/H18)</f>
        <v>0</v>
      </c>
      <c r="U18" s="301" t="e">
        <f aca="false">IF(I18=0,WorstCase!$AB$2,O18/I18)</f>
        <v>#VALUE!</v>
      </c>
    </row>
    <row r="19" customFormat="false" ht="16.5" hidden="false" customHeight="false" outlineLevel="0" collapsed="false">
      <c r="A19" s="72"/>
      <c r="B19" s="293"/>
      <c r="C19" s="294" t="n">
        <v>30</v>
      </c>
      <c r="D19" s="35" t="n">
        <v>32</v>
      </c>
      <c r="E19" s="295" t="n">
        <f aca="false">Anchor!B55</f>
        <v>5097487</v>
      </c>
      <c r="F19" s="296" t="n">
        <f aca="false">Anchor!C55</f>
        <v>8639954</v>
      </c>
      <c r="G19" s="296" t="n">
        <f aca="false">Anchor!D55</f>
        <v>9374381</v>
      </c>
      <c r="H19" s="296" t="n">
        <f aca="false">Anchor!E55</f>
        <v>24.119</v>
      </c>
      <c r="I19" s="297" t="n">
        <f aca="false">Anchor!F55</f>
        <v>20.5132</v>
      </c>
      <c r="J19" s="298"/>
      <c r="K19" s="295" t="n">
        <f aca="false">Test!B55</f>
        <v>0</v>
      </c>
      <c r="L19" s="296" t="n">
        <f aca="false">Test!C55</f>
        <v>0</v>
      </c>
      <c r="M19" s="296" t="n">
        <f aca="false">Test!D55</f>
        <v>0</v>
      </c>
      <c r="N19" s="296" t="n">
        <f aca="false">Test!E55</f>
        <v>0</v>
      </c>
      <c r="O19" s="297" t="str">
        <f aca="false">Test!F55</f>
        <v> </v>
      </c>
      <c r="P19" s="298"/>
      <c r="Q19" s="299" t="n">
        <f aca="false">IF(E19=0,WorstCase!$AB$2,K19/E19)</f>
        <v>0</v>
      </c>
      <c r="R19" s="300" t="n">
        <f aca="false">IF(F19=0,WorstCase!$AB$2,L19/F19)</f>
        <v>0</v>
      </c>
      <c r="S19" s="300" t="n">
        <f aca="false">IF(G19=0,WorstCase!$AB$2,M19/G19)</f>
        <v>0</v>
      </c>
      <c r="T19" s="300" t="n">
        <f aca="false">IF(H19=0,WorstCase!$AB$2,N19/H19)</f>
        <v>0</v>
      </c>
      <c r="U19" s="301" t="e">
        <f aca="false">IF(I19=0,WorstCase!$AB$2,O19/I19)</f>
        <v>#VALUE!</v>
      </c>
    </row>
    <row r="20" customFormat="false" ht="17.25" hidden="false" customHeight="false" outlineLevel="0" collapsed="false">
      <c r="A20" s="72"/>
      <c r="B20" s="293"/>
      <c r="C20" s="302" t="n">
        <v>34</v>
      </c>
      <c r="D20" s="310" t="n">
        <v>36</v>
      </c>
      <c r="E20" s="303" t="n">
        <f aca="false">Anchor!B56</f>
        <v>4271782</v>
      </c>
      <c r="F20" s="304" t="n">
        <f aca="false">Anchor!C56</f>
        <v>6967418</v>
      </c>
      <c r="G20" s="304" t="n">
        <f aca="false">Anchor!D56</f>
        <v>7710349</v>
      </c>
      <c r="H20" s="304" t="n">
        <f aca="false">Anchor!E56</f>
        <v>23.3986</v>
      </c>
      <c r="I20" s="305" t="n">
        <f aca="false">Anchor!F56</f>
        <v>19.8988</v>
      </c>
      <c r="J20" s="306"/>
      <c r="K20" s="303" t="n">
        <f aca="false">Test!B56</f>
        <v>0</v>
      </c>
      <c r="L20" s="304" t="n">
        <f aca="false">Test!C56</f>
        <v>0</v>
      </c>
      <c r="M20" s="304" t="n">
        <f aca="false">Test!D56</f>
        <v>0</v>
      </c>
      <c r="N20" s="304" t="n">
        <f aca="false">Test!E56</f>
        <v>0</v>
      </c>
      <c r="O20" s="305" t="str">
        <f aca="false">Test!F56</f>
        <v> </v>
      </c>
      <c r="P20" s="306"/>
      <c r="Q20" s="307" t="n">
        <f aca="false">IF(E20=0,WorstCase!$AB$2,K20/E20)</f>
        <v>0</v>
      </c>
      <c r="R20" s="308" t="n">
        <f aca="false">IF(F20=0,WorstCase!$AB$2,L20/F20)</f>
        <v>0</v>
      </c>
      <c r="S20" s="308" t="n">
        <f aca="false">IF(G20=0,WorstCase!$AB$2,M20/G20)</f>
        <v>0</v>
      </c>
      <c r="T20" s="308" t="n">
        <f aca="false">IF(H20=0,WorstCase!$AB$2,N20/H20)</f>
        <v>0</v>
      </c>
      <c r="U20" s="309" t="e">
        <f aca="false">IF(I20=0,WorstCase!$AB$2,O20/I20)</f>
        <v>#VALUE!</v>
      </c>
    </row>
    <row r="21" customFormat="false" ht="16.5" hidden="false" customHeight="false" outlineLevel="0" collapsed="false">
      <c r="A21" s="282" t="s">
        <v>12</v>
      </c>
      <c r="B21" s="283" t="s">
        <v>159</v>
      </c>
      <c r="C21" s="284" t="n">
        <v>22</v>
      </c>
      <c r="D21" s="284" t="n">
        <v>22</v>
      </c>
      <c r="E21" s="285" t="n">
        <f aca="false">Anchor!B57</f>
        <v>1924412</v>
      </c>
      <c r="F21" s="286" t="n">
        <f aca="false">Anchor!C57</f>
        <v>3045471</v>
      </c>
      <c r="G21" s="286" t="n">
        <f aca="false">Anchor!D57</f>
        <v>3367324</v>
      </c>
      <c r="H21" s="286" t="n">
        <f aca="false">Anchor!E57</f>
        <v>22.8912</v>
      </c>
      <c r="I21" s="287" t="n">
        <f aca="false">Anchor!F57</f>
        <v>19.4661</v>
      </c>
      <c r="J21" s="288"/>
      <c r="K21" s="285" t="n">
        <f aca="false">Test!B57</f>
        <v>0</v>
      </c>
      <c r="L21" s="286" t="n">
        <f aca="false">Test!C57</f>
        <v>0</v>
      </c>
      <c r="M21" s="286" t="n">
        <f aca="false">Test!D57</f>
        <v>0</v>
      </c>
      <c r="N21" s="286" t="n">
        <f aca="false">Test!E57</f>
        <v>0</v>
      </c>
      <c r="O21" s="287" t="str">
        <f aca="false">Test!F57</f>
        <v> </v>
      </c>
      <c r="P21" s="288"/>
      <c r="Q21" s="289" t="n">
        <f aca="false">IF(E21=0,WorstCase!$AB$2,K21/E21)</f>
        <v>0</v>
      </c>
      <c r="R21" s="290" t="n">
        <f aca="false">IF(F21=0,WorstCase!$AB$2,L21/F21)</f>
        <v>0</v>
      </c>
      <c r="S21" s="290" t="n">
        <f aca="false">IF(G21=0,WorstCase!$AB$2,M21/G21)</f>
        <v>0</v>
      </c>
      <c r="T21" s="290" t="n">
        <f aca="false">IF(H21=0,WorstCase!$AB$2,N21/H21)</f>
        <v>0</v>
      </c>
      <c r="U21" s="291" t="e">
        <f aca="false">IF(I21=0,WorstCase!$AB$2,O21/I21)</f>
        <v>#VALUE!</v>
      </c>
    </row>
    <row r="22" customFormat="false" ht="16.5" hidden="false" customHeight="false" outlineLevel="0" collapsed="false">
      <c r="A22" s="72" t="s">
        <v>160</v>
      </c>
      <c r="B22" s="293"/>
      <c r="C22" s="294" t="n">
        <v>26</v>
      </c>
      <c r="D22" s="294" t="n">
        <v>26</v>
      </c>
      <c r="E22" s="295" t="n">
        <f aca="false">Anchor!B58</f>
        <v>1680391</v>
      </c>
      <c r="F22" s="296" t="n">
        <f aca="false">Anchor!C58</f>
        <v>2551207</v>
      </c>
      <c r="G22" s="296" t="n">
        <f aca="false">Anchor!D58</f>
        <v>2865703</v>
      </c>
      <c r="H22" s="296" t="n">
        <f aca="false">Anchor!E58</f>
        <v>22.4585</v>
      </c>
      <c r="I22" s="297" t="n">
        <f aca="false">Anchor!F58</f>
        <v>19.0969</v>
      </c>
      <c r="J22" s="298"/>
      <c r="K22" s="295" t="n">
        <f aca="false">Test!B58</f>
        <v>0</v>
      </c>
      <c r="L22" s="296" t="n">
        <f aca="false">Test!C58</f>
        <v>0</v>
      </c>
      <c r="M22" s="296" t="n">
        <f aca="false">Test!D58</f>
        <v>0</v>
      </c>
      <c r="N22" s="296" t="n">
        <f aca="false">Test!E58</f>
        <v>0</v>
      </c>
      <c r="O22" s="297" t="str">
        <f aca="false">Test!F58</f>
        <v> </v>
      </c>
      <c r="P22" s="298"/>
      <c r="Q22" s="299" t="n">
        <f aca="false">IF(E22=0,WorstCase!$AB$2,K22/E22)</f>
        <v>0</v>
      </c>
      <c r="R22" s="300" t="n">
        <f aca="false">IF(F22=0,WorstCase!$AB$2,L22/F22)</f>
        <v>0</v>
      </c>
      <c r="S22" s="300" t="n">
        <f aca="false">IF(G22=0,WorstCase!$AB$2,M22/G22)</f>
        <v>0</v>
      </c>
      <c r="T22" s="300" t="n">
        <f aca="false">IF(H22=0,WorstCase!$AB$2,N22/H22)</f>
        <v>0</v>
      </c>
      <c r="U22" s="301" t="e">
        <f aca="false">IF(I22=0,WorstCase!$AB$2,O22/I22)</f>
        <v>#VALUE!</v>
      </c>
    </row>
    <row r="23" customFormat="false" ht="16.5" hidden="false" customHeight="false" outlineLevel="0" collapsed="false">
      <c r="A23" s="72"/>
      <c r="B23" s="293"/>
      <c r="C23" s="294" t="n">
        <v>30</v>
      </c>
      <c r="D23" s="294" t="n">
        <v>30</v>
      </c>
      <c r="E23" s="295" t="n">
        <f aca="false">Anchor!B59</f>
        <v>1666352</v>
      </c>
      <c r="F23" s="296" t="n">
        <f aca="false">Anchor!C59</f>
        <v>2517125</v>
      </c>
      <c r="G23" s="296" t="n">
        <f aca="false">Anchor!D59</f>
        <v>2859705</v>
      </c>
      <c r="H23" s="296" t="n">
        <f aca="false">Anchor!E59</f>
        <v>22.4769</v>
      </c>
      <c r="I23" s="297" t="n">
        <f aca="false">Anchor!F59</f>
        <v>19.1126</v>
      </c>
      <c r="J23" s="298"/>
      <c r="K23" s="295" t="n">
        <f aca="false">Test!B59</f>
        <v>0</v>
      </c>
      <c r="L23" s="296" t="n">
        <f aca="false">Test!C59</f>
        <v>0</v>
      </c>
      <c r="M23" s="296" t="n">
        <f aca="false">Test!D59</f>
        <v>0</v>
      </c>
      <c r="N23" s="296" t="n">
        <f aca="false">Test!E59</f>
        <v>0</v>
      </c>
      <c r="O23" s="297" t="str">
        <f aca="false">Test!F59</f>
        <v> </v>
      </c>
      <c r="P23" s="298"/>
      <c r="Q23" s="299" t="n">
        <f aca="false">IF(E23=0,WorstCase!$AB$2,K23/E23)</f>
        <v>0</v>
      </c>
      <c r="R23" s="300" t="n">
        <f aca="false">IF(F23=0,WorstCase!$AB$2,L23/F23)</f>
        <v>0</v>
      </c>
      <c r="S23" s="300" t="n">
        <f aca="false">IF(G23=0,WorstCase!$AB$2,M23/G23)</f>
        <v>0</v>
      </c>
      <c r="T23" s="300" t="n">
        <f aca="false">IF(H23=0,WorstCase!$AB$2,N23/H23)</f>
        <v>0</v>
      </c>
      <c r="U23" s="301" t="e">
        <f aca="false">IF(I23=0,WorstCase!$AB$2,O23/I23)</f>
        <v>#VALUE!</v>
      </c>
    </row>
    <row r="24" customFormat="false" ht="17.25" hidden="false" customHeight="false" outlineLevel="0" collapsed="false">
      <c r="A24" s="72"/>
      <c r="B24" s="293"/>
      <c r="C24" s="302" t="n">
        <v>34</v>
      </c>
      <c r="D24" s="302" t="n">
        <v>34</v>
      </c>
      <c r="E24" s="303" t="n">
        <f aca="false">Anchor!B60</f>
        <v>1571862</v>
      </c>
      <c r="F24" s="304" t="n">
        <f aca="false">Anchor!C60</f>
        <v>2332293</v>
      </c>
      <c r="G24" s="304" t="n">
        <f aca="false">Anchor!D60</f>
        <v>2664565</v>
      </c>
      <c r="H24" s="304" t="n">
        <f aca="false">Anchor!E60</f>
        <v>22.3318</v>
      </c>
      <c r="I24" s="305" t="n">
        <f aca="false">Anchor!F60</f>
        <v>18.9889</v>
      </c>
      <c r="J24" s="306"/>
      <c r="K24" s="303" t="n">
        <f aca="false">Test!B60</f>
        <v>0</v>
      </c>
      <c r="L24" s="304" t="n">
        <f aca="false">Test!C60</f>
        <v>0</v>
      </c>
      <c r="M24" s="304" t="n">
        <f aca="false">Test!D60</f>
        <v>0</v>
      </c>
      <c r="N24" s="304" t="n">
        <f aca="false">Test!E60</f>
        <v>0</v>
      </c>
      <c r="O24" s="305" t="str">
        <f aca="false">Test!F60</f>
        <v> </v>
      </c>
      <c r="P24" s="306"/>
      <c r="Q24" s="307" t="n">
        <f aca="false">IF(E24=0,WorstCase!$AB$2,K24/E24)</f>
        <v>0</v>
      </c>
      <c r="R24" s="308" t="n">
        <f aca="false">IF(F24=0,WorstCase!$AB$2,L24/F24)</f>
        <v>0</v>
      </c>
      <c r="S24" s="308" t="n">
        <f aca="false">IF(G24=0,WorstCase!$AB$2,M24/G24)</f>
        <v>0</v>
      </c>
      <c r="T24" s="308" t="n">
        <f aca="false">IF(H24=0,WorstCase!$AB$2,N24/H24)</f>
        <v>0</v>
      </c>
      <c r="U24" s="309" t="e">
        <f aca="false">IF(I24=0,WorstCase!$AB$2,O24/I24)</f>
        <v>#VALUE!</v>
      </c>
    </row>
    <row r="25" customFormat="false" ht="16.5" hidden="false" customHeight="false" outlineLevel="0" collapsed="false">
      <c r="A25" s="72"/>
      <c r="B25" s="293"/>
      <c r="C25" s="284" t="n">
        <v>22</v>
      </c>
      <c r="D25" s="35" t="n">
        <v>24</v>
      </c>
      <c r="E25" s="285" t="n">
        <f aca="false">Anchor!B61</f>
        <v>2101076</v>
      </c>
      <c r="F25" s="286" t="n">
        <f aca="false">Anchor!C61</f>
        <v>3367162</v>
      </c>
      <c r="G25" s="286" t="n">
        <f aca="false">Anchor!D61</f>
        <v>3733080</v>
      </c>
      <c r="H25" s="286" t="n">
        <f aca="false">Anchor!E61</f>
        <v>23.1071</v>
      </c>
      <c r="I25" s="287" t="n">
        <f aca="false">Anchor!F61</f>
        <v>19.6502</v>
      </c>
      <c r="J25" s="288"/>
      <c r="K25" s="285" t="n">
        <f aca="false">Test!B61</f>
        <v>0</v>
      </c>
      <c r="L25" s="286" t="n">
        <f aca="false">Test!C61</f>
        <v>0</v>
      </c>
      <c r="M25" s="286" t="n">
        <f aca="false">Test!D61</f>
        <v>0</v>
      </c>
      <c r="N25" s="286" t="n">
        <f aca="false">Test!E61</f>
        <v>0</v>
      </c>
      <c r="O25" s="287" t="str">
        <f aca="false">Test!F61</f>
        <v> </v>
      </c>
      <c r="P25" s="288"/>
      <c r="Q25" s="289" t="n">
        <f aca="false">IF(E25=0,WorstCase!$AB$2,K25/E25)</f>
        <v>0</v>
      </c>
      <c r="R25" s="290" t="n">
        <f aca="false">IF(F25=0,WorstCase!$AB$2,L25/F25)</f>
        <v>0</v>
      </c>
      <c r="S25" s="290" t="n">
        <f aca="false">IF(G25=0,WorstCase!$AB$2,M25/G25)</f>
        <v>0</v>
      </c>
      <c r="T25" s="290" t="n">
        <f aca="false">IF(H25=0,WorstCase!$AB$2,N25/H25)</f>
        <v>0</v>
      </c>
      <c r="U25" s="291" t="e">
        <f aca="false">IF(I25=0,WorstCase!$AB$2,O25/I25)</f>
        <v>#VALUE!</v>
      </c>
    </row>
    <row r="26" customFormat="false" ht="16.5" hidden="false" customHeight="false" outlineLevel="0" collapsed="false">
      <c r="A26" s="72"/>
      <c r="B26" s="293"/>
      <c r="C26" s="294" t="n">
        <v>26</v>
      </c>
      <c r="D26" s="35" t="n">
        <v>28</v>
      </c>
      <c r="E26" s="295" t="n">
        <f aca="false">Anchor!B62</f>
        <v>1852783</v>
      </c>
      <c r="F26" s="296" t="n">
        <f aca="false">Anchor!C62</f>
        <v>2854868</v>
      </c>
      <c r="G26" s="296" t="n">
        <f aca="false">Anchor!D62</f>
        <v>3208620</v>
      </c>
      <c r="H26" s="296" t="n">
        <f aca="false">Anchor!E62</f>
        <v>22.638</v>
      </c>
      <c r="I26" s="297" t="n">
        <f aca="false">Anchor!F62</f>
        <v>19.25</v>
      </c>
      <c r="J26" s="298"/>
      <c r="K26" s="295" t="n">
        <f aca="false">Test!B62</f>
        <v>0</v>
      </c>
      <c r="L26" s="296" t="n">
        <f aca="false">Test!C62</f>
        <v>0</v>
      </c>
      <c r="M26" s="296" t="n">
        <f aca="false">Test!D62</f>
        <v>0</v>
      </c>
      <c r="N26" s="296" t="n">
        <f aca="false">Test!E62</f>
        <v>0</v>
      </c>
      <c r="O26" s="297" t="str">
        <f aca="false">Test!F62</f>
        <v> </v>
      </c>
      <c r="P26" s="298"/>
      <c r="Q26" s="299" t="n">
        <f aca="false">IF(E26=0,WorstCase!$AB$2,K26/E26)</f>
        <v>0</v>
      </c>
      <c r="R26" s="300" t="n">
        <f aca="false">IF(F26=0,WorstCase!$AB$2,L26/F26)</f>
        <v>0</v>
      </c>
      <c r="S26" s="300" t="n">
        <f aca="false">IF(G26=0,WorstCase!$AB$2,M26/G26)</f>
        <v>0</v>
      </c>
      <c r="T26" s="300" t="n">
        <f aca="false">IF(H26=0,WorstCase!$AB$2,N26/H26)</f>
        <v>0</v>
      </c>
      <c r="U26" s="301" t="e">
        <f aca="false">IF(I26=0,WorstCase!$AB$2,O26/I26)</f>
        <v>#VALUE!</v>
      </c>
    </row>
    <row r="27" customFormat="false" ht="16.5" hidden="false" customHeight="false" outlineLevel="0" collapsed="false">
      <c r="A27" s="72"/>
      <c r="B27" s="293"/>
      <c r="C27" s="294" t="n">
        <v>30</v>
      </c>
      <c r="D27" s="35" t="n">
        <v>32</v>
      </c>
      <c r="E27" s="295" t="n">
        <f aca="false">Anchor!B63</f>
        <v>1808812</v>
      </c>
      <c r="F27" s="296" t="n">
        <f aca="false">Anchor!C63</f>
        <v>2760044</v>
      </c>
      <c r="G27" s="296" t="n">
        <f aca="false">Anchor!D63</f>
        <v>3122214</v>
      </c>
      <c r="H27" s="296" t="n">
        <f aca="false">Anchor!E63</f>
        <v>22.567</v>
      </c>
      <c r="I27" s="297" t="n">
        <f aca="false">Anchor!F63</f>
        <v>19.1895</v>
      </c>
      <c r="J27" s="298"/>
      <c r="K27" s="295" t="n">
        <f aca="false">Test!B63</f>
        <v>0</v>
      </c>
      <c r="L27" s="296" t="n">
        <f aca="false">Test!C63</f>
        <v>0</v>
      </c>
      <c r="M27" s="296" t="n">
        <f aca="false">Test!D63</f>
        <v>0</v>
      </c>
      <c r="N27" s="296" t="n">
        <f aca="false">Test!E63</f>
        <v>0</v>
      </c>
      <c r="O27" s="297" t="str">
        <f aca="false">Test!F63</f>
        <v> </v>
      </c>
      <c r="P27" s="298"/>
      <c r="Q27" s="299" t="n">
        <f aca="false">IF(E27=0,WorstCase!$AB$2,K27/E27)</f>
        <v>0</v>
      </c>
      <c r="R27" s="300" t="n">
        <f aca="false">IF(F27=0,WorstCase!$AB$2,L27/F27)</f>
        <v>0</v>
      </c>
      <c r="S27" s="300" t="n">
        <f aca="false">IF(G27=0,WorstCase!$AB$2,M27/G27)</f>
        <v>0</v>
      </c>
      <c r="T27" s="300" t="n">
        <f aca="false">IF(H27=0,WorstCase!$AB$2,N27/H27)</f>
        <v>0</v>
      </c>
      <c r="U27" s="301" t="e">
        <f aca="false">IF(I27=0,WorstCase!$AB$2,O27/I27)</f>
        <v>#VALUE!</v>
      </c>
    </row>
    <row r="28" customFormat="false" ht="17.25" hidden="false" customHeight="false" outlineLevel="0" collapsed="false">
      <c r="A28" s="72"/>
      <c r="B28" s="293"/>
      <c r="C28" s="302" t="n">
        <v>34</v>
      </c>
      <c r="D28" s="310" t="n">
        <v>36</v>
      </c>
      <c r="E28" s="303" t="n">
        <f aca="false">Anchor!B64</f>
        <v>1636743</v>
      </c>
      <c r="F28" s="304" t="n">
        <f aca="false">Anchor!C64</f>
        <v>2413588</v>
      </c>
      <c r="G28" s="304" t="n">
        <f aca="false">Anchor!D64</f>
        <v>2758596</v>
      </c>
      <c r="H28" s="304" t="n">
        <f aca="false">Anchor!E64</f>
        <v>22.2662</v>
      </c>
      <c r="I28" s="305" t="n">
        <f aca="false">Anchor!F64</f>
        <v>18.9329</v>
      </c>
      <c r="J28" s="306"/>
      <c r="K28" s="303" t="n">
        <f aca="false">Test!B64</f>
        <v>0</v>
      </c>
      <c r="L28" s="304" t="n">
        <f aca="false">Test!C64</f>
        <v>0</v>
      </c>
      <c r="M28" s="304" t="n">
        <f aca="false">Test!D64</f>
        <v>0</v>
      </c>
      <c r="N28" s="304" t="n">
        <f aca="false">Test!E64</f>
        <v>0</v>
      </c>
      <c r="O28" s="305" t="str">
        <f aca="false">Test!F64</f>
        <v> </v>
      </c>
      <c r="P28" s="306"/>
      <c r="Q28" s="307" t="n">
        <f aca="false">IF(E28=0,WorstCase!$AB$2,K28/E28)</f>
        <v>0</v>
      </c>
      <c r="R28" s="308" t="n">
        <f aca="false">IF(F28=0,WorstCase!$AB$2,L28/F28)</f>
        <v>0</v>
      </c>
      <c r="S28" s="308" t="n">
        <f aca="false">IF(G28=0,WorstCase!$AB$2,M28/G28)</f>
        <v>0</v>
      </c>
      <c r="T28" s="308" t="n">
        <f aca="false">IF(H28=0,WorstCase!$AB$2,N28/H28)</f>
        <v>0</v>
      </c>
      <c r="U28" s="309" t="e">
        <f aca="false">IF(I28=0,WorstCase!$AB$2,O28/I28)</f>
        <v>#VALUE!</v>
      </c>
    </row>
    <row r="29" customFormat="false" ht="16.5" hidden="false" customHeight="false" outlineLevel="0" collapsed="false">
      <c r="A29" s="72"/>
      <c r="B29" s="283" t="s">
        <v>161</v>
      </c>
      <c r="C29" s="284" t="n">
        <v>22</v>
      </c>
      <c r="D29" s="284" t="n">
        <v>22</v>
      </c>
      <c r="E29" s="285" t="n">
        <f aca="false">Anchor!B65</f>
        <v>2752856</v>
      </c>
      <c r="F29" s="286" t="n">
        <f aca="false">Anchor!C65</f>
        <v>4738588</v>
      </c>
      <c r="G29" s="286" t="n">
        <f aca="false">Anchor!D65</f>
        <v>5080515</v>
      </c>
      <c r="H29" s="286" t="n">
        <f aca="false">Anchor!E65</f>
        <v>24.4792</v>
      </c>
      <c r="I29" s="287" t="n">
        <f aca="false">Anchor!F65</f>
        <v>20.8205</v>
      </c>
      <c r="J29" s="288"/>
      <c r="K29" s="285" t="n">
        <f aca="false">Test!B65</f>
        <v>0</v>
      </c>
      <c r="L29" s="286" t="n">
        <f aca="false">Test!C65</f>
        <v>0</v>
      </c>
      <c r="M29" s="286" t="n">
        <f aca="false">Test!D65</f>
        <v>0</v>
      </c>
      <c r="N29" s="286" t="n">
        <f aca="false">Test!E65</f>
        <v>0</v>
      </c>
      <c r="O29" s="287" t="str">
        <f aca="false">Test!F65</f>
        <v> </v>
      </c>
      <c r="P29" s="288"/>
      <c r="Q29" s="289" t="n">
        <f aca="false">IF(E29=0,WorstCase!$AB$2,K29/E29)</f>
        <v>0</v>
      </c>
      <c r="R29" s="290" t="n">
        <f aca="false">IF(F29=0,WorstCase!$AB$2,L29/F29)</f>
        <v>0</v>
      </c>
      <c r="S29" s="290" t="n">
        <f aca="false">IF(G29=0,WorstCase!$AB$2,M29/G29)</f>
        <v>0</v>
      </c>
      <c r="T29" s="290" t="n">
        <f aca="false">IF(H29=0,WorstCase!$AB$2,N29/H29)</f>
        <v>0</v>
      </c>
      <c r="U29" s="291" t="e">
        <f aca="false">IF(I29=0,WorstCase!$AB$2,O29/I29)</f>
        <v>#VALUE!</v>
      </c>
    </row>
    <row r="30" customFormat="false" ht="16.5" hidden="false" customHeight="false" outlineLevel="0" collapsed="false">
      <c r="A30" s="72"/>
      <c r="B30" s="293"/>
      <c r="C30" s="294" t="n">
        <v>26</v>
      </c>
      <c r="D30" s="294" t="n">
        <v>26</v>
      </c>
      <c r="E30" s="295" t="n">
        <f aca="false">Anchor!B66</f>
        <v>2715407</v>
      </c>
      <c r="F30" s="296" t="n">
        <f aca="false">Anchor!C66</f>
        <v>4667127</v>
      </c>
      <c r="G30" s="296" t="n">
        <f aca="false">Anchor!D66</f>
        <v>5012248</v>
      </c>
      <c r="H30" s="296" t="n">
        <f aca="false">Anchor!E66</f>
        <v>24.4505</v>
      </c>
      <c r="I30" s="297" t="n">
        <f aca="false">Anchor!F66</f>
        <v>20.796</v>
      </c>
      <c r="J30" s="298"/>
      <c r="K30" s="295" t="n">
        <f aca="false">Test!B66</f>
        <v>0</v>
      </c>
      <c r="L30" s="296" t="n">
        <f aca="false">Test!C66</f>
        <v>0</v>
      </c>
      <c r="M30" s="296" t="n">
        <f aca="false">Test!D66</f>
        <v>0</v>
      </c>
      <c r="N30" s="296" t="n">
        <f aca="false">Test!E66</f>
        <v>0</v>
      </c>
      <c r="O30" s="297" t="str">
        <f aca="false">Test!F66</f>
        <v> </v>
      </c>
      <c r="P30" s="298"/>
      <c r="Q30" s="299" t="n">
        <f aca="false">IF(E30=0,WorstCase!$AB$2,K30/E30)</f>
        <v>0</v>
      </c>
      <c r="R30" s="300" t="n">
        <f aca="false">IF(F30=0,WorstCase!$AB$2,L30/F30)</f>
        <v>0</v>
      </c>
      <c r="S30" s="300" t="n">
        <f aca="false">IF(G30=0,WorstCase!$AB$2,M30/G30)</f>
        <v>0</v>
      </c>
      <c r="T30" s="300" t="n">
        <f aca="false">IF(H30=0,WorstCase!$AB$2,N30/H30)</f>
        <v>0</v>
      </c>
      <c r="U30" s="301" t="e">
        <f aca="false">IF(I30=0,WorstCase!$AB$2,O30/I30)</f>
        <v>#VALUE!</v>
      </c>
    </row>
    <row r="31" customFormat="false" ht="16.5" hidden="false" customHeight="false" outlineLevel="0" collapsed="false">
      <c r="A31" s="72"/>
      <c r="B31" s="293"/>
      <c r="C31" s="294" t="n">
        <v>30</v>
      </c>
      <c r="D31" s="294" t="n">
        <v>30</v>
      </c>
      <c r="E31" s="295" t="n">
        <f aca="false">Anchor!B67</f>
        <v>2593163</v>
      </c>
      <c r="F31" s="296" t="n">
        <f aca="false">Anchor!C67</f>
        <v>4423052</v>
      </c>
      <c r="G31" s="296" t="n">
        <f aca="false">Anchor!D67</f>
        <v>4776604</v>
      </c>
      <c r="H31" s="296" t="n">
        <f aca="false">Anchor!E67</f>
        <v>24.2689</v>
      </c>
      <c r="I31" s="297" t="n">
        <f aca="false">Anchor!F67</f>
        <v>20.6411</v>
      </c>
      <c r="J31" s="298"/>
      <c r="K31" s="295" t="n">
        <f aca="false">Test!B67</f>
        <v>0</v>
      </c>
      <c r="L31" s="296" t="n">
        <f aca="false">Test!C67</f>
        <v>0</v>
      </c>
      <c r="M31" s="296" t="n">
        <f aca="false">Test!D67</f>
        <v>0</v>
      </c>
      <c r="N31" s="296" t="n">
        <f aca="false">Test!E67</f>
        <v>0</v>
      </c>
      <c r="O31" s="297" t="str">
        <f aca="false">Test!F67</f>
        <v> </v>
      </c>
      <c r="P31" s="298"/>
      <c r="Q31" s="299" t="n">
        <f aca="false">IF(E31=0,WorstCase!$AB$2,K31/E31)</f>
        <v>0</v>
      </c>
      <c r="R31" s="300" t="n">
        <f aca="false">IF(F31=0,WorstCase!$AB$2,L31/F31)</f>
        <v>0</v>
      </c>
      <c r="S31" s="300" t="n">
        <f aca="false">IF(G31=0,WorstCase!$AB$2,M31/G31)</f>
        <v>0</v>
      </c>
      <c r="T31" s="300" t="n">
        <f aca="false">IF(H31=0,WorstCase!$AB$2,N31/H31)</f>
        <v>0</v>
      </c>
      <c r="U31" s="301" t="e">
        <f aca="false">IF(I31=0,WorstCase!$AB$2,O31/I31)</f>
        <v>#VALUE!</v>
      </c>
    </row>
    <row r="32" customFormat="false" ht="17.25" hidden="false" customHeight="false" outlineLevel="0" collapsed="false">
      <c r="A32" s="72"/>
      <c r="B32" s="293"/>
      <c r="C32" s="302" t="n">
        <v>34</v>
      </c>
      <c r="D32" s="302" t="n">
        <v>34</v>
      </c>
      <c r="E32" s="303" t="n">
        <f aca="false">Anchor!B68</f>
        <v>2346789</v>
      </c>
      <c r="F32" s="304" t="n">
        <f aca="false">Anchor!C68</f>
        <v>3932915</v>
      </c>
      <c r="G32" s="304" t="n">
        <f aca="false">Anchor!D68</f>
        <v>4287986</v>
      </c>
      <c r="H32" s="304" t="n">
        <f aca="false">Anchor!E68</f>
        <v>23.889</v>
      </c>
      <c r="I32" s="305" t="n">
        <f aca="false">Anchor!F68</f>
        <v>20.3171</v>
      </c>
      <c r="J32" s="306"/>
      <c r="K32" s="303" t="n">
        <f aca="false">Test!B68</f>
        <v>0</v>
      </c>
      <c r="L32" s="304" t="n">
        <f aca="false">Test!C68</f>
        <v>0</v>
      </c>
      <c r="M32" s="304" t="n">
        <f aca="false">Test!D68</f>
        <v>0</v>
      </c>
      <c r="N32" s="304" t="n">
        <f aca="false">Test!E68</f>
        <v>0</v>
      </c>
      <c r="O32" s="305" t="str">
        <f aca="false">Test!F68</f>
        <v> </v>
      </c>
      <c r="P32" s="306"/>
      <c r="Q32" s="307" t="n">
        <f aca="false">IF(E32=0,WorstCase!$AB$2,K32/E32)</f>
        <v>0</v>
      </c>
      <c r="R32" s="308" t="n">
        <f aca="false">IF(F32=0,WorstCase!$AB$2,L32/F32)</f>
        <v>0</v>
      </c>
      <c r="S32" s="308" t="n">
        <f aca="false">IF(G32=0,WorstCase!$AB$2,M32/G32)</f>
        <v>0</v>
      </c>
      <c r="T32" s="308" t="n">
        <f aca="false">IF(H32=0,WorstCase!$AB$2,N32/H32)</f>
        <v>0</v>
      </c>
      <c r="U32" s="309" t="e">
        <f aca="false">IF(I32=0,WorstCase!$AB$2,O32/I32)</f>
        <v>#VALUE!</v>
      </c>
    </row>
    <row r="33" customFormat="false" ht="16.5" hidden="false" customHeight="false" outlineLevel="0" collapsed="false">
      <c r="A33" s="72"/>
      <c r="B33" s="293"/>
      <c r="C33" s="284" t="n">
        <v>22</v>
      </c>
      <c r="D33" s="35" t="n">
        <v>24</v>
      </c>
      <c r="E33" s="285" t="n">
        <f aca="false">Anchor!B69</f>
        <v>3003070</v>
      </c>
      <c r="F33" s="286" t="n">
        <f aca="false">Anchor!C69</f>
        <v>5210793</v>
      </c>
      <c r="G33" s="286" t="n">
        <f aca="false">Anchor!D69</f>
        <v>5556228</v>
      </c>
      <c r="H33" s="286" t="n">
        <f aca="false">Anchor!E69</f>
        <v>24.6955</v>
      </c>
      <c r="I33" s="287" t="n">
        <f aca="false">Anchor!F69</f>
        <v>21.005</v>
      </c>
      <c r="J33" s="288"/>
      <c r="K33" s="285" t="n">
        <f aca="false">Test!B69</f>
        <v>0</v>
      </c>
      <c r="L33" s="286" t="n">
        <f aca="false">Test!C69</f>
        <v>0</v>
      </c>
      <c r="M33" s="286" t="n">
        <f aca="false">Test!D69</f>
        <v>0</v>
      </c>
      <c r="N33" s="286" t="n">
        <f aca="false">Test!E69</f>
        <v>0</v>
      </c>
      <c r="O33" s="287" t="str">
        <f aca="false">Test!F69</f>
        <v> </v>
      </c>
      <c r="P33" s="288"/>
      <c r="Q33" s="289" t="n">
        <f aca="false">IF(E33=0,WorstCase!$AB$2,K33/E33)</f>
        <v>0</v>
      </c>
      <c r="R33" s="290" t="n">
        <f aca="false">IF(F33=0,WorstCase!$AB$2,L33/F33)</f>
        <v>0</v>
      </c>
      <c r="S33" s="290" t="n">
        <f aca="false">IF(G33=0,WorstCase!$AB$2,M33/G33)</f>
        <v>0</v>
      </c>
      <c r="T33" s="290" t="n">
        <f aca="false">IF(H33=0,WorstCase!$AB$2,N33/H33)</f>
        <v>0</v>
      </c>
      <c r="U33" s="291" t="e">
        <f aca="false">IF(I33=0,WorstCase!$AB$2,O33/I33)</f>
        <v>#VALUE!</v>
      </c>
    </row>
    <row r="34" customFormat="false" ht="16.5" hidden="false" customHeight="false" outlineLevel="0" collapsed="false">
      <c r="A34" s="72"/>
      <c r="B34" s="293"/>
      <c r="C34" s="294" t="n">
        <v>26</v>
      </c>
      <c r="D34" s="35" t="n">
        <v>28</v>
      </c>
      <c r="E34" s="295" t="n">
        <f aca="false">Anchor!B70</f>
        <v>2981255</v>
      </c>
      <c r="F34" s="296" t="n">
        <f aca="false">Anchor!C70</f>
        <v>5164771</v>
      </c>
      <c r="G34" s="296" t="n">
        <f aca="false">Anchor!D70</f>
        <v>5511619</v>
      </c>
      <c r="H34" s="296" t="n">
        <f aca="false">Anchor!E70</f>
        <v>24.6459</v>
      </c>
      <c r="I34" s="297" t="n">
        <f aca="false">Anchor!F70</f>
        <v>20.9626</v>
      </c>
      <c r="J34" s="298"/>
      <c r="K34" s="295" t="n">
        <f aca="false">Test!B70</f>
        <v>0</v>
      </c>
      <c r="L34" s="296" t="n">
        <f aca="false">Test!C70</f>
        <v>0</v>
      </c>
      <c r="M34" s="296" t="n">
        <f aca="false">Test!D70</f>
        <v>0</v>
      </c>
      <c r="N34" s="296" t="n">
        <f aca="false">Test!E70</f>
        <v>0</v>
      </c>
      <c r="O34" s="297" t="str">
        <f aca="false">Test!F70</f>
        <v> </v>
      </c>
      <c r="P34" s="298"/>
      <c r="Q34" s="299" t="n">
        <f aca="false">IF(E34=0,WorstCase!$AB$2,K34/E34)</f>
        <v>0</v>
      </c>
      <c r="R34" s="300" t="n">
        <f aca="false">IF(F34=0,WorstCase!$AB$2,L34/F34)</f>
        <v>0</v>
      </c>
      <c r="S34" s="300" t="n">
        <f aca="false">IF(G34=0,WorstCase!$AB$2,M34/G34)</f>
        <v>0</v>
      </c>
      <c r="T34" s="300" t="n">
        <f aca="false">IF(H34=0,WorstCase!$AB$2,N34/H34)</f>
        <v>0</v>
      </c>
      <c r="U34" s="301" t="e">
        <f aca="false">IF(I34=0,WorstCase!$AB$2,O34/I34)</f>
        <v>#VALUE!</v>
      </c>
    </row>
    <row r="35" customFormat="false" ht="16.5" hidden="false" customHeight="false" outlineLevel="0" collapsed="false">
      <c r="A35" s="72"/>
      <c r="B35" s="293"/>
      <c r="C35" s="294" t="n">
        <v>30</v>
      </c>
      <c r="D35" s="35" t="n">
        <v>32</v>
      </c>
      <c r="E35" s="295" t="n">
        <f aca="false">Anchor!B71</f>
        <v>2851321</v>
      </c>
      <c r="F35" s="296" t="n">
        <f aca="false">Anchor!C71</f>
        <v>4898920</v>
      </c>
      <c r="G35" s="296" t="n">
        <f aca="false">Anchor!D71</f>
        <v>5250199</v>
      </c>
      <c r="H35" s="296" t="n">
        <f aca="false">Anchor!E71</f>
        <v>24.4178</v>
      </c>
      <c r="I35" s="297" t="n">
        <f aca="false">Anchor!F71</f>
        <v>20.7681</v>
      </c>
      <c r="J35" s="298"/>
      <c r="K35" s="295" t="n">
        <f aca="false">Test!B71</f>
        <v>0</v>
      </c>
      <c r="L35" s="296" t="n">
        <f aca="false">Test!C71</f>
        <v>0</v>
      </c>
      <c r="M35" s="296" t="n">
        <f aca="false">Test!D71</f>
        <v>0</v>
      </c>
      <c r="N35" s="296" t="n">
        <f aca="false">Test!E71</f>
        <v>0</v>
      </c>
      <c r="O35" s="297" t="str">
        <f aca="false">Test!F71</f>
        <v> </v>
      </c>
      <c r="P35" s="298"/>
      <c r="Q35" s="299" t="n">
        <f aca="false">IF(E35=0,WorstCase!$AB$2,K35/E35)</f>
        <v>0</v>
      </c>
      <c r="R35" s="300" t="n">
        <f aca="false">IF(F35=0,WorstCase!$AB$2,L35/F35)</f>
        <v>0</v>
      </c>
      <c r="S35" s="300" t="n">
        <f aca="false">IF(G35=0,WorstCase!$AB$2,M35/G35)</f>
        <v>0</v>
      </c>
      <c r="T35" s="300" t="n">
        <f aca="false">IF(H35=0,WorstCase!$AB$2,N35/H35)</f>
        <v>0</v>
      </c>
      <c r="U35" s="301" t="e">
        <f aca="false">IF(I35=0,WorstCase!$AB$2,O35/I35)</f>
        <v>#VALUE!</v>
      </c>
    </row>
    <row r="36" customFormat="false" ht="17.25" hidden="false" customHeight="false" outlineLevel="0" collapsed="false">
      <c r="A36" s="72"/>
      <c r="B36" s="293"/>
      <c r="C36" s="302" t="n">
        <v>34</v>
      </c>
      <c r="D36" s="310" t="n">
        <v>36</v>
      </c>
      <c r="E36" s="303" t="n">
        <f aca="false">Anchor!B72</f>
        <v>2427020</v>
      </c>
      <c r="F36" s="304" t="n">
        <f aca="false">Anchor!C72</f>
        <v>4038121</v>
      </c>
      <c r="G36" s="304" t="n">
        <f aca="false">Anchor!D72</f>
        <v>4407838</v>
      </c>
      <c r="H36" s="304" t="n">
        <f aca="false">Anchor!E72</f>
        <v>23.7265</v>
      </c>
      <c r="I36" s="305" t="n">
        <f aca="false">Anchor!F72</f>
        <v>20.1785</v>
      </c>
      <c r="J36" s="306"/>
      <c r="K36" s="303" t="n">
        <f aca="false">Test!B72</f>
        <v>0</v>
      </c>
      <c r="L36" s="304" t="n">
        <f aca="false">Test!C72</f>
        <v>0</v>
      </c>
      <c r="M36" s="304" t="n">
        <f aca="false">Test!D72</f>
        <v>0</v>
      </c>
      <c r="N36" s="304" t="n">
        <f aca="false">Test!E72</f>
        <v>0</v>
      </c>
      <c r="O36" s="305" t="str">
        <f aca="false">Test!F72</f>
        <v> </v>
      </c>
      <c r="P36" s="306"/>
      <c r="Q36" s="307" t="n">
        <f aca="false">IF(E36=0,WorstCase!$AB$2,K36/E36)</f>
        <v>0</v>
      </c>
      <c r="R36" s="308" t="n">
        <f aca="false">IF(F36=0,WorstCase!$AB$2,L36/F36)</f>
        <v>0</v>
      </c>
      <c r="S36" s="308" t="n">
        <f aca="false">IF(G36=0,WorstCase!$AB$2,M36/G36)</f>
        <v>0</v>
      </c>
      <c r="T36" s="308" t="n">
        <f aca="false">IF(H36=0,WorstCase!$AB$2,N36/H36)</f>
        <v>0</v>
      </c>
      <c r="U36" s="309" t="e">
        <f aca="false">IF(I36=0,WorstCase!$AB$2,O36/I36)</f>
        <v>#VALUE!</v>
      </c>
    </row>
    <row r="37" customFormat="false" ht="16.5" hidden="false" customHeight="false" outlineLevel="0" collapsed="false">
      <c r="A37" s="72"/>
      <c r="B37" s="283" t="s">
        <v>162</v>
      </c>
      <c r="C37" s="284" t="n">
        <v>22</v>
      </c>
      <c r="D37" s="284" t="n">
        <v>22</v>
      </c>
      <c r="E37" s="285" t="n">
        <f aca="false">Anchor!B73</f>
        <v>2739809</v>
      </c>
      <c r="F37" s="286" t="n">
        <f aca="false">Anchor!C73</f>
        <v>4805851</v>
      </c>
      <c r="G37" s="286" t="n">
        <f aca="false">Anchor!D73</f>
        <v>5086685</v>
      </c>
      <c r="H37" s="286" t="n">
        <f aca="false">Anchor!E73</f>
        <v>25.0092</v>
      </c>
      <c r="I37" s="287" t="n">
        <f aca="false">Anchor!F73</f>
        <v>21.2726</v>
      </c>
      <c r="J37" s="288"/>
      <c r="K37" s="285" t="n">
        <f aca="false">Test!B73</f>
        <v>0</v>
      </c>
      <c r="L37" s="286" t="n">
        <f aca="false">Test!C73</f>
        <v>0</v>
      </c>
      <c r="M37" s="286" t="n">
        <f aca="false">Test!D73</f>
        <v>0</v>
      </c>
      <c r="N37" s="286" t="n">
        <f aca="false">Test!E73</f>
        <v>0</v>
      </c>
      <c r="O37" s="287" t="str">
        <f aca="false">Test!F73</f>
        <v> </v>
      </c>
      <c r="P37" s="288"/>
      <c r="Q37" s="289" t="n">
        <f aca="false">IF(E37=0,WorstCase!$AB$2,K37/E37)</f>
        <v>0</v>
      </c>
      <c r="R37" s="290" t="n">
        <f aca="false">IF(F37=0,WorstCase!$AB$2,L37/F37)</f>
        <v>0</v>
      </c>
      <c r="S37" s="290" t="n">
        <f aca="false">IF(G37=0,WorstCase!$AB$2,M37/G37)</f>
        <v>0</v>
      </c>
      <c r="T37" s="290" t="n">
        <f aca="false">IF(H37=0,WorstCase!$AB$2,N37/H37)</f>
        <v>0</v>
      </c>
      <c r="U37" s="291" t="e">
        <f aca="false">IF(I37=0,WorstCase!$AB$2,O37/I37)</f>
        <v>#VALUE!</v>
      </c>
    </row>
    <row r="38" customFormat="false" ht="16.5" hidden="false" customHeight="false" outlineLevel="0" collapsed="false">
      <c r="A38" s="72"/>
      <c r="B38" s="293"/>
      <c r="C38" s="294" t="n">
        <v>26</v>
      </c>
      <c r="D38" s="294" t="n">
        <v>26</v>
      </c>
      <c r="E38" s="295" t="n">
        <f aca="false">Anchor!B74</f>
        <v>2107606</v>
      </c>
      <c r="F38" s="296" t="n">
        <f aca="false">Anchor!C74</f>
        <v>3555900</v>
      </c>
      <c r="G38" s="296" t="n">
        <f aca="false">Anchor!D74</f>
        <v>3840492</v>
      </c>
      <c r="H38" s="296" t="n">
        <f aca="false">Anchor!E74</f>
        <v>23.9666</v>
      </c>
      <c r="I38" s="297" t="n">
        <f aca="false">Anchor!F74</f>
        <v>20.3832</v>
      </c>
      <c r="J38" s="298"/>
      <c r="K38" s="295" t="n">
        <f aca="false">Test!B74</f>
        <v>0</v>
      </c>
      <c r="L38" s="296" t="n">
        <f aca="false">Test!C74</f>
        <v>0</v>
      </c>
      <c r="M38" s="296" t="n">
        <f aca="false">Test!D74</f>
        <v>0</v>
      </c>
      <c r="N38" s="296" t="n">
        <f aca="false">Test!E74</f>
        <v>0</v>
      </c>
      <c r="O38" s="297" t="str">
        <f aca="false">Test!F74</f>
        <v> </v>
      </c>
      <c r="P38" s="298"/>
      <c r="Q38" s="299" t="n">
        <f aca="false">IF(E38=0,WorstCase!$AB$2,K38/E38)</f>
        <v>0</v>
      </c>
      <c r="R38" s="300" t="n">
        <f aca="false">IF(F38=0,WorstCase!$AB$2,L38/F38)</f>
        <v>0</v>
      </c>
      <c r="S38" s="300" t="n">
        <f aca="false">IF(G38=0,WorstCase!$AB$2,M38/G38)</f>
        <v>0</v>
      </c>
      <c r="T38" s="300" t="n">
        <f aca="false">IF(H38=0,WorstCase!$AB$2,N38/H38)</f>
        <v>0</v>
      </c>
      <c r="U38" s="301" t="e">
        <f aca="false">IF(I38=0,WorstCase!$AB$2,O38/I38)</f>
        <v>#VALUE!</v>
      </c>
    </row>
    <row r="39" customFormat="false" ht="16.5" hidden="false" customHeight="false" outlineLevel="0" collapsed="false">
      <c r="A39" s="72"/>
      <c r="B39" s="293"/>
      <c r="C39" s="294" t="n">
        <v>30</v>
      </c>
      <c r="D39" s="294" t="n">
        <v>30</v>
      </c>
      <c r="E39" s="295" t="n">
        <f aca="false">Anchor!B75</f>
        <v>1936916</v>
      </c>
      <c r="F39" s="296" t="n">
        <f aca="false">Anchor!C75</f>
        <v>3212318</v>
      </c>
      <c r="G39" s="296" t="n">
        <f aca="false">Anchor!D75</f>
        <v>3508476</v>
      </c>
      <c r="H39" s="296" t="n">
        <f aca="false">Anchor!E75</f>
        <v>23.6506</v>
      </c>
      <c r="I39" s="297" t="n">
        <f aca="false">Anchor!F75</f>
        <v>20.1138</v>
      </c>
      <c r="J39" s="298"/>
      <c r="K39" s="295" t="n">
        <f aca="false">Test!B75</f>
        <v>0</v>
      </c>
      <c r="L39" s="296" t="n">
        <f aca="false">Test!C75</f>
        <v>0</v>
      </c>
      <c r="M39" s="296" t="n">
        <f aca="false">Test!D75</f>
        <v>0</v>
      </c>
      <c r="N39" s="296" t="n">
        <f aca="false">Test!E75</f>
        <v>0</v>
      </c>
      <c r="O39" s="297" t="str">
        <f aca="false">Test!F75</f>
        <v> </v>
      </c>
      <c r="P39" s="298"/>
      <c r="Q39" s="299" t="n">
        <f aca="false">IF(E39=0,WorstCase!$AB$2,K39/E39)</f>
        <v>0</v>
      </c>
      <c r="R39" s="300" t="n">
        <f aca="false">IF(F39=0,WorstCase!$AB$2,L39/F39)</f>
        <v>0</v>
      </c>
      <c r="S39" s="300" t="n">
        <f aca="false">IF(G39=0,WorstCase!$AB$2,M39/G39)</f>
        <v>0</v>
      </c>
      <c r="T39" s="300" t="n">
        <f aca="false">IF(H39=0,WorstCase!$AB$2,N39/H39)</f>
        <v>0</v>
      </c>
      <c r="U39" s="301" t="e">
        <f aca="false">IF(I39=0,WorstCase!$AB$2,O39/I39)</f>
        <v>#VALUE!</v>
      </c>
    </row>
    <row r="40" customFormat="false" ht="17.25" hidden="false" customHeight="false" outlineLevel="0" collapsed="false">
      <c r="A40" s="72"/>
      <c r="B40" s="293"/>
      <c r="C40" s="302" t="n">
        <v>34</v>
      </c>
      <c r="D40" s="302" t="n">
        <v>34</v>
      </c>
      <c r="E40" s="303" t="n">
        <f aca="false">Anchor!B76</f>
        <v>1806462</v>
      </c>
      <c r="F40" s="304" t="n">
        <f aca="false">Anchor!C76</f>
        <v>2959130</v>
      </c>
      <c r="G40" s="304" t="n">
        <f aca="false">Anchor!D76</f>
        <v>3256510</v>
      </c>
      <c r="H40" s="304" t="n">
        <f aca="false">Anchor!E76</f>
        <v>23.4573</v>
      </c>
      <c r="I40" s="305" t="n">
        <f aca="false">Anchor!F76</f>
        <v>19.9489</v>
      </c>
      <c r="J40" s="306"/>
      <c r="K40" s="303" t="n">
        <f aca="false">Test!B76</f>
        <v>0</v>
      </c>
      <c r="L40" s="304" t="n">
        <f aca="false">Test!C76</f>
        <v>0</v>
      </c>
      <c r="M40" s="304" t="n">
        <f aca="false">Test!D76</f>
        <v>0</v>
      </c>
      <c r="N40" s="304" t="n">
        <f aca="false">Test!E76</f>
        <v>0</v>
      </c>
      <c r="O40" s="305" t="str">
        <f aca="false">Test!F76</f>
        <v> </v>
      </c>
      <c r="P40" s="306"/>
      <c r="Q40" s="307" t="n">
        <f aca="false">IF(E40=0,WorstCase!$AB$2,K40/E40)</f>
        <v>0</v>
      </c>
      <c r="R40" s="308" t="n">
        <f aca="false">IF(F40=0,WorstCase!$AB$2,L40/F40)</f>
        <v>0</v>
      </c>
      <c r="S40" s="308" t="n">
        <f aca="false">IF(G40=0,WorstCase!$AB$2,M40/G40)</f>
        <v>0</v>
      </c>
      <c r="T40" s="308" t="n">
        <f aca="false">IF(H40=0,WorstCase!$AB$2,N40/H40)</f>
        <v>0</v>
      </c>
      <c r="U40" s="309" t="e">
        <f aca="false">IF(I40=0,WorstCase!$AB$2,O40/I40)</f>
        <v>#VALUE!</v>
      </c>
    </row>
    <row r="41" customFormat="false" ht="16.5" hidden="false" customHeight="false" outlineLevel="0" collapsed="false">
      <c r="A41" s="72"/>
      <c r="B41" s="293"/>
      <c r="C41" s="284" t="n">
        <v>22</v>
      </c>
      <c r="D41" s="35" t="n">
        <v>24</v>
      </c>
      <c r="E41" s="285" t="n">
        <f aca="false">Anchor!B77</f>
        <v>2584477</v>
      </c>
      <c r="F41" s="286" t="n">
        <f aca="false">Anchor!C77</f>
        <v>4461861</v>
      </c>
      <c r="G41" s="286" t="n">
        <f aca="false">Anchor!D77</f>
        <v>4767645</v>
      </c>
      <c r="H41" s="286" t="n">
        <f aca="false">Anchor!E77</f>
        <v>24.5347</v>
      </c>
      <c r="I41" s="287" t="n">
        <f aca="false">Anchor!F77</f>
        <v>20.8678</v>
      </c>
      <c r="J41" s="288"/>
      <c r="K41" s="285" t="n">
        <f aca="false">Test!B77</f>
        <v>0</v>
      </c>
      <c r="L41" s="286" t="n">
        <f aca="false">Test!C77</f>
        <v>0</v>
      </c>
      <c r="M41" s="286" t="n">
        <f aca="false">Test!D77</f>
        <v>0</v>
      </c>
      <c r="N41" s="286" t="n">
        <f aca="false">Test!E77</f>
        <v>0</v>
      </c>
      <c r="O41" s="287" t="str">
        <f aca="false">Test!F77</f>
        <v> </v>
      </c>
      <c r="P41" s="288"/>
      <c r="Q41" s="289" t="n">
        <f aca="false">IF(E41=0,WorstCase!$AB$2,K41/E41)</f>
        <v>0</v>
      </c>
      <c r="R41" s="290" t="n">
        <f aca="false">IF(F41=0,WorstCase!$AB$2,L41/F41)</f>
        <v>0</v>
      </c>
      <c r="S41" s="290" t="n">
        <f aca="false">IF(G41=0,WorstCase!$AB$2,M41/G41)</f>
        <v>0</v>
      </c>
      <c r="T41" s="290" t="n">
        <f aca="false">IF(H41=0,WorstCase!$AB$2,N41/H41)</f>
        <v>0</v>
      </c>
      <c r="U41" s="291" t="e">
        <f aca="false">IF(I41=0,WorstCase!$AB$2,O41/I41)</f>
        <v>#VALUE!</v>
      </c>
    </row>
    <row r="42" customFormat="false" ht="16.5" hidden="false" customHeight="false" outlineLevel="0" collapsed="false">
      <c r="A42" s="72"/>
      <c r="B42" s="293"/>
      <c r="C42" s="294" t="n">
        <v>26</v>
      </c>
      <c r="D42" s="35" t="n">
        <v>28</v>
      </c>
      <c r="E42" s="295" t="n">
        <f aca="false">Anchor!B78</f>
        <v>2284875</v>
      </c>
      <c r="F42" s="296" t="n">
        <f aca="false">Anchor!C78</f>
        <v>3857457</v>
      </c>
      <c r="G42" s="296" t="n">
        <f aca="false">Anchor!D78</f>
        <v>4174321</v>
      </c>
      <c r="H42" s="296" t="n">
        <f aca="false">Anchor!E78</f>
        <v>23.9947</v>
      </c>
      <c r="I42" s="297" t="n">
        <f aca="false">Anchor!F78</f>
        <v>20.4073</v>
      </c>
      <c r="J42" s="298"/>
      <c r="K42" s="295" t="n">
        <f aca="false">Test!B78</f>
        <v>0</v>
      </c>
      <c r="L42" s="296" t="n">
        <f aca="false">Test!C78</f>
        <v>0</v>
      </c>
      <c r="M42" s="296" t="n">
        <f aca="false">Test!D78</f>
        <v>0</v>
      </c>
      <c r="N42" s="296" t="n">
        <f aca="false">Test!E78</f>
        <v>0</v>
      </c>
      <c r="O42" s="297" t="str">
        <f aca="false">Test!F78</f>
        <v> </v>
      </c>
      <c r="P42" s="298"/>
      <c r="Q42" s="299" t="n">
        <f aca="false">IF(E42=0,WorstCase!$AB$2,K42/E42)</f>
        <v>0</v>
      </c>
      <c r="R42" s="300" t="n">
        <f aca="false">IF(F42=0,WorstCase!$AB$2,L42/F42)</f>
        <v>0</v>
      </c>
      <c r="S42" s="300" t="n">
        <f aca="false">IF(G42=0,WorstCase!$AB$2,M42/G42)</f>
        <v>0</v>
      </c>
      <c r="T42" s="300" t="n">
        <f aca="false">IF(H42=0,WorstCase!$AB$2,N42/H42)</f>
        <v>0</v>
      </c>
      <c r="U42" s="301" t="e">
        <f aca="false">IF(I42=0,WorstCase!$AB$2,O42/I42)</f>
        <v>#VALUE!</v>
      </c>
    </row>
    <row r="43" customFormat="false" ht="16.5" hidden="false" customHeight="false" outlineLevel="0" collapsed="false">
      <c r="A43" s="72"/>
      <c r="B43" s="293"/>
      <c r="C43" s="294" t="n">
        <v>30</v>
      </c>
      <c r="D43" s="35" t="n">
        <v>32</v>
      </c>
      <c r="E43" s="295" t="n">
        <f aca="false">Anchor!B79</f>
        <v>2229422</v>
      </c>
      <c r="F43" s="296" t="n">
        <f aca="false">Anchor!C79</f>
        <v>3730711</v>
      </c>
      <c r="G43" s="296" t="n">
        <f aca="false">Anchor!D79</f>
        <v>4057772</v>
      </c>
      <c r="H43" s="296" t="n">
        <f aca="false">Anchor!E79</f>
        <v>23.822</v>
      </c>
      <c r="I43" s="297" t="n">
        <f aca="false">Anchor!F79</f>
        <v>20.26</v>
      </c>
      <c r="J43" s="298"/>
      <c r="K43" s="295" t="n">
        <f aca="false">Test!B79</f>
        <v>0</v>
      </c>
      <c r="L43" s="296" t="n">
        <f aca="false">Test!C79</f>
        <v>0</v>
      </c>
      <c r="M43" s="296" t="n">
        <f aca="false">Test!D79</f>
        <v>0</v>
      </c>
      <c r="N43" s="296" t="n">
        <f aca="false">Test!E79</f>
        <v>0</v>
      </c>
      <c r="O43" s="297" t="str">
        <f aca="false">Test!F79</f>
        <v> </v>
      </c>
      <c r="P43" s="298"/>
      <c r="Q43" s="299" t="n">
        <f aca="false">IF(E43=0,WorstCase!$AB$2,K43/E43)</f>
        <v>0</v>
      </c>
      <c r="R43" s="300" t="n">
        <f aca="false">IF(F43=0,WorstCase!$AB$2,L43/F43)</f>
        <v>0</v>
      </c>
      <c r="S43" s="300" t="n">
        <f aca="false">IF(G43=0,WorstCase!$AB$2,M43/G43)</f>
        <v>0</v>
      </c>
      <c r="T43" s="300" t="n">
        <f aca="false">IF(H43=0,WorstCase!$AB$2,N43/H43)</f>
        <v>0</v>
      </c>
      <c r="U43" s="301" t="e">
        <f aca="false">IF(I43=0,WorstCase!$AB$2,O43/I43)</f>
        <v>#VALUE!</v>
      </c>
    </row>
    <row r="44" customFormat="false" ht="17.25" hidden="false" customHeight="false" outlineLevel="0" collapsed="false">
      <c r="A44" s="72"/>
      <c r="B44" s="293"/>
      <c r="C44" s="302" t="n">
        <v>34</v>
      </c>
      <c r="D44" s="310" t="n">
        <v>36</v>
      </c>
      <c r="E44" s="303" t="n">
        <f aca="false">Anchor!B80</f>
        <v>1954717</v>
      </c>
      <c r="F44" s="304" t="n">
        <f aca="false">Anchor!C80</f>
        <v>3171866</v>
      </c>
      <c r="G44" s="304" t="n">
        <f aca="false">Anchor!D80</f>
        <v>3503527</v>
      </c>
      <c r="H44" s="304" t="n">
        <f aca="false">Anchor!E80</f>
        <v>23.2987</v>
      </c>
      <c r="I44" s="305" t="n">
        <f aca="false">Anchor!F80</f>
        <v>19.8136</v>
      </c>
      <c r="J44" s="306"/>
      <c r="K44" s="303" t="n">
        <f aca="false">Test!B80</f>
        <v>0</v>
      </c>
      <c r="L44" s="304" t="n">
        <f aca="false">Test!C80</f>
        <v>0</v>
      </c>
      <c r="M44" s="304" t="n">
        <f aca="false">Test!D80</f>
        <v>0</v>
      </c>
      <c r="N44" s="304" t="n">
        <f aca="false">Test!E80</f>
        <v>0</v>
      </c>
      <c r="O44" s="305" t="str">
        <f aca="false">Test!F80</f>
        <v> </v>
      </c>
      <c r="P44" s="306"/>
      <c r="Q44" s="307" t="n">
        <f aca="false">IF(E44=0,WorstCase!$AB$2,K44/E44)</f>
        <v>0</v>
      </c>
      <c r="R44" s="308" t="n">
        <f aca="false">IF(F44=0,WorstCase!$AB$2,L44/F44)</f>
        <v>0</v>
      </c>
      <c r="S44" s="308" t="n">
        <f aca="false">IF(G44=0,WorstCase!$AB$2,M44/G44)</f>
        <v>0</v>
      </c>
      <c r="T44" s="308" t="n">
        <f aca="false">IF(H44=0,WorstCase!$AB$2,N44/H44)</f>
        <v>0</v>
      </c>
      <c r="U44" s="309" t="e">
        <f aca="false">IF(I44=0,WorstCase!$AB$2,O44/I44)</f>
        <v>#VALUE!</v>
      </c>
    </row>
    <row r="45" customFormat="false" ht="16.5" hidden="false" customHeight="false" outlineLevel="0" collapsed="false">
      <c r="A45" s="72"/>
      <c r="B45" s="283" t="s">
        <v>163</v>
      </c>
      <c r="C45" s="284" t="n">
        <v>22</v>
      </c>
      <c r="D45" s="284" t="n">
        <v>22</v>
      </c>
      <c r="E45" s="285" t="n">
        <f aca="false">Anchor!B81</f>
        <v>2637666</v>
      </c>
      <c r="F45" s="286" t="n">
        <f aca="false">Anchor!C81</f>
        <v>4676444</v>
      </c>
      <c r="G45" s="286" t="n">
        <f aca="false">Anchor!D81</f>
        <v>4901785</v>
      </c>
      <c r="H45" s="286" t="n">
        <f aca="false">Anchor!E81</f>
        <v>25.3759</v>
      </c>
      <c r="I45" s="287" t="n">
        <f aca="false">Anchor!F81</f>
        <v>21.5853</v>
      </c>
      <c r="J45" s="288"/>
      <c r="K45" s="285" t="n">
        <f aca="false">Test!B81</f>
        <v>0</v>
      </c>
      <c r="L45" s="286" t="n">
        <f aca="false">Test!C81</f>
        <v>0</v>
      </c>
      <c r="M45" s="286" t="n">
        <f aca="false">Test!D81</f>
        <v>0</v>
      </c>
      <c r="N45" s="286" t="n">
        <f aca="false">Test!E81</f>
        <v>0</v>
      </c>
      <c r="O45" s="287" t="str">
        <f aca="false">Test!F81</f>
        <v> </v>
      </c>
      <c r="P45" s="288"/>
      <c r="Q45" s="289" t="n">
        <f aca="false">IF(E45=0,WorstCase!$AB$2,K45/E45)</f>
        <v>0</v>
      </c>
      <c r="R45" s="290" t="n">
        <f aca="false">IF(F45=0,WorstCase!$AB$2,L45/F45)</f>
        <v>0</v>
      </c>
      <c r="S45" s="290" t="n">
        <f aca="false">IF(G45=0,WorstCase!$AB$2,M45/G45)</f>
        <v>0</v>
      </c>
      <c r="T45" s="290" t="n">
        <f aca="false">IF(H45=0,WorstCase!$AB$2,N45/H45)</f>
        <v>0</v>
      </c>
      <c r="U45" s="291" t="e">
        <f aca="false">IF(I45=0,WorstCase!$AB$2,O45/I45)</f>
        <v>#VALUE!</v>
      </c>
    </row>
    <row r="46" customFormat="false" ht="16.5" hidden="false" customHeight="false" outlineLevel="0" collapsed="false">
      <c r="A46" s="72"/>
      <c r="B46" s="293"/>
      <c r="C46" s="294" t="n">
        <v>26</v>
      </c>
      <c r="D46" s="294" t="n">
        <v>26</v>
      </c>
      <c r="E46" s="295" t="n">
        <f aca="false">Anchor!B82</f>
        <v>1774129</v>
      </c>
      <c r="F46" s="296" t="n">
        <f aca="false">Anchor!C82</f>
        <v>2920915</v>
      </c>
      <c r="G46" s="296" t="n">
        <f aca="false">Anchor!D82</f>
        <v>3212302</v>
      </c>
      <c r="H46" s="296" t="n">
        <f aca="false">Anchor!E82</f>
        <v>23.5632</v>
      </c>
      <c r="I46" s="297" t="n">
        <f aca="false">Anchor!F82</f>
        <v>20.0392</v>
      </c>
      <c r="J46" s="298"/>
      <c r="K46" s="295" t="n">
        <f aca="false">Test!B82</f>
        <v>0</v>
      </c>
      <c r="L46" s="296" t="n">
        <f aca="false">Test!C82</f>
        <v>0</v>
      </c>
      <c r="M46" s="296" t="n">
        <f aca="false">Test!D82</f>
        <v>0</v>
      </c>
      <c r="N46" s="296" t="n">
        <f aca="false">Test!E82</f>
        <v>0</v>
      </c>
      <c r="O46" s="297" t="str">
        <f aca="false">Test!F82</f>
        <v> </v>
      </c>
      <c r="P46" s="298"/>
      <c r="Q46" s="299" t="n">
        <f aca="false">IF(E46=0,WorstCase!$AB$2,K46/E46)</f>
        <v>0</v>
      </c>
      <c r="R46" s="300" t="n">
        <f aca="false">IF(F46=0,WorstCase!$AB$2,L46/F46)</f>
        <v>0</v>
      </c>
      <c r="S46" s="300" t="n">
        <f aca="false">IF(G46=0,WorstCase!$AB$2,M46/G46)</f>
        <v>0</v>
      </c>
      <c r="T46" s="300" t="n">
        <f aca="false">IF(H46=0,WorstCase!$AB$2,N46/H46)</f>
        <v>0</v>
      </c>
      <c r="U46" s="301" t="e">
        <f aca="false">IF(I46=0,WorstCase!$AB$2,O46/I46)</f>
        <v>#VALUE!</v>
      </c>
    </row>
    <row r="47" customFormat="false" ht="16.5" hidden="false" customHeight="false" outlineLevel="0" collapsed="false">
      <c r="A47" s="72"/>
      <c r="B47" s="293"/>
      <c r="C47" s="294" t="n">
        <v>30</v>
      </c>
      <c r="D47" s="294" t="n">
        <v>30</v>
      </c>
      <c r="E47" s="295" t="n">
        <f aca="false">Anchor!B83</f>
        <v>1585302</v>
      </c>
      <c r="F47" s="296" t="n">
        <f aca="false">Anchor!C83</f>
        <v>2553064</v>
      </c>
      <c r="G47" s="296" t="n">
        <f aca="false">Anchor!D83</f>
        <v>2850518</v>
      </c>
      <c r="H47" s="296" t="n">
        <f aca="false">Anchor!E83</f>
        <v>23.2533</v>
      </c>
      <c r="I47" s="297" t="n">
        <f aca="false">Anchor!F83</f>
        <v>19.7749</v>
      </c>
      <c r="J47" s="298"/>
      <c r="K47" s="295" t="n">
        <f aca="false">Test!B83</f>
        <v>0</v>
      </c>
      <c r="L47" s="296" t="n">
        <f aca="false">Test!C83</f>
        <v>0</v>
      </c>
      <c r="M47" s="296" t="n">
        <f aca="false">Test!D83</f>
        <v>0</v>
      </c>
      <c r="N47" s="296" t="n">
        <f aca="false">Test!E83</f>
        <v>0</v>
      </c>
      <c r="O47" s="297" t="str">
        <f aca="false">Test!F83</f>
        <v> </v>
      </c>
      <c r="P47" s="298"/>
      <c r="Q47" s="299" t="n">
        <f aca="false">IF(E47=0,WorstCase!$AB$2,K47/E47)</f>
        <v>0</v>
      </c>
      <c r="R47" s="300" t="n">
        <f aca="false">IF(F47=0,WorstCase!$AB$2,L47/F47)</f>
        <v>0</v>
      </c>
      <c r="S47" s="300" t="n">
        <f aca="false">IF(G47=0,WorstCase!$AB$2,M47/G47)</f>
        <v>0</v>
      </c>
      <c r="T47" s="300" t="n">
        <f aca="false">IF(H47=0,WorstCase!$AB$2,N47/H47)</f>
        <v>0</v>
      </c>
      <c r="U47" s="301" t="e">
        <f aca="false">IF(I47=0,WorstCase!$AB$2,O47/I47)</f>
        <v>#VALUE!</v>
      </c>
    </row>
    <row r="48" customFormat="false" ht="17.25" hidden="false" customHeight="false" outlineLevel="0" collapsed="false">
      <c r="A48" s="72"/>
      <c r="B48" s="293"/>
      <c r="C48" s="302" t="n">
        <v>34</v>
      </c>
      <c r="D48" s="302" t="n">
        <v>34</v>
      </c>
      <c r="E48" s="303" t="n">
        <f aca="false">Anchor!B84</f>
        <v>1412147</v>
      </c>
      <c r="F48" s="304" t="n">
        <f aca="false">Anchor!C84</f>
        <v>2232997</v>
      </c>
      <c r="G48" s="304" t="n">
        <f aca="false">Anchor!D84</f>
        <v>2510606</v>
      </c>
      <c r="H48" s="304" t="n">
        <f aca="false">Anchor!E84</f>
        <v>23.0054</v>
      </c>
      <c r="I48" s="305" t="n">
        <f aca="false">Anchor!F84</f>
        <v>19.5635</v>
      </c>
      <c r="J48" s="306"/>
      <c r="K48" s="303" t="n">
        <f aca="false">Test!B84</f>
        <v>0</v>
      </c>
      <c r="L48" s="304" t="n">
        <f aca="false">Test!C84</f>
        <v>0</v>
      </c>
      <c r="M48" s="304" t="n">
        <f aca="false">Test!D84</f>
        <v>0</v>
      </c>
      <c r="N48" s="304" t="n">
        <f aca="false">Test!E84</f>
        <v>0</v>
      </c>
      <c r="O48" s="305" t="str">
        <f aca="false">Test!F84</f>
        <v> </v>
      </c>
      <c r="P48" s="306"/>
      <c r="Q48" s="307" t="n">
        <f aca="false">IF(E48=0,WorstCase!$AB$2,K48/E48)</f>
        <v>0</v>
      </c>
      <c r="R48" s="308" t="n">
        <f aca="false">IF(F48=0,WorstCase!$AB$2,L48/F48)</f>
        <v>0</v>
      </c>
      <c r="S48" s="308" t="n">
        <f aca="false">IF(G48=0,WorstCase!$AB$2,M48/G48)</f>
        <v>0</v>
      </c>
      <c r="T48" s="308" t="n">
        <f aca="false">IF(H48=0,WorstCase!$AB$2,N48/H48)</f>
        <v>0</v>
      </c>
      <c r="U48" s="309" t="e">
        <f aca="false">IF(I48=0,WorstCase!$AB$2,O48/I48)</f>
        <v>#VALUE!</v>
      </c>
    </row>
    <row r="49" customFormat="false" ht="16.5" hidden="false" customHeight="false" outlineLevel="0" collapsed="false">
      <c r="A49" s="72"/>
      <c r="B49" s="293"/>
      <c r="C49" s="284" t="n">
        <v>22</v>
      </c>
      <c r="D49" s="35" t="n">
        <v>24</v>
      </c>
      <c r="E49" s="285" t="n">
        <f aca="false">Anchor!B85</f>
        <v>2284316</v>
      </c>
      <c r="F49" s="286" t="n">
        <f aca="false">Anchor!C85</f>
        <v>3877299</v>
      </c>
      <c r="G49" s="286" t="n">
        <f aca="false">Anchor!D85</f>
        <v>4184190</v>
      </c>
      <c r="H49" s="286" t="n">
        <f aca="false">Anchor!E85</f>
        <v>24.1357</v>
      </c>
      <c r="I49" s="287" t="n">
        <f aca="false">Anchor!F85</f>
        <v>20.5275</v>
      </c>
      <c r="J49" s="288"/>
      <c r="K49" s="285" t="n">
        <f aca="false">Test!B85</f>
        <v>0</v>
      </c>
      <c r="L49" s="286" t="n">
        <f aca="false">Test!C85</f>
        <v>0</v>
      </c>
      <c r="M49" s="286" t="n">
        <f aca="false">Test!D85</f>
        <v>0</v>
      </c>
      <c r="N49" s="286" t="n">
        <f aca="false">Test!E85</f>
        <v>0</v>
      </c>
      <c r="O49" s="287" t="str">
        <f aca="false">Test!F85</f>
        <v> </v>
      </c>
      <c r="P49" s="288"/>
      <c r="Q49" s="289" t="n">
        <f aca="false">IF(E49=0,WorstCase!$AB$2,K49/E49)</f>
        <v>0</v>
      </c>
      <c r="R49" s="290" t="n">
        <f aca="false">IF(F49=0,WorstCase!$AB$2,L49/F49)</f>
        <v>0</v>
      </c>
      <c r="S49" s="290" t="n">
        <f aca="false">IF(G49=0,WorstCase!$AB$2,M49/G49)</f>
        <v>0</v>
      </c>
      <c r="T49" s="290" t="n">
        <f aca="false">IF(H49=0,WorstCase!$AB$2,N49/H49)</f>
        <v>0</v>
      </c>
      <c r="U49" s="291" t="e">
        <f aca="false">IF(I49=0,WorstCase!$AB$2,O49/I49)</f>
        <v>#VALUE!</v>
      </c>
    </row>
    <row r="50" customFormat="false" ht="16.5" hidden="false" customHeight="false" outlineLevel="0" collapsed="false">
      <c r="A50" s="72"/>
      <c r="B50" s="293"/>
      <c r="C50" s="294" t="n">
        <v>26</v>
      </c>
      <c r="D50" s="35" t="n">
        <v>28</v>
      </c>
      <c r="E50" s="295" t="n">
        <f aca="false">Anchor!B86</f>
        <v>1884962</v>
      </c>
      <c r="F50" s="296" t="n">
        <f aca="false">Anchor!C86</f>
        <v>3066515</v>
      </c>
      <c r="G50" s="296" t="n">
        <f aca="false">Anchor!D86</f>
        <v>3395268</v>
      </c>
      <c r="H50" s="296" t="n">
        <f aca="false">Anchor!E86</f>
        <v>23.3701</v>
      </c>
      <c r="I50" s="297" t="n">
        <f aca="false">Anchor!F86</f>
        <v>19.8745</v>
      </c>
      <c r="J50" s="298"/>
      <c r="K50" s="295" t="n">
        <f aca="false">Test!B86</f>
        <v>0</v>
      </c>
      <c r="L50" s="296" t="n">
        <f aca="false">Test!C86</f>
        <v>0</v>
      </c>
      <c r="M50" s="296" t="n">
        <f aca="false">Test!D86</f>
        <v>0</v>
      </c>
      <c r="N50" s="296" t="n">
        <f aca="false">Test!E86</f>
        <v>0</v>
      </c>
      <c r="O50" s="297" t="str">
        <f aca="false">Test!F86</f>
        <v> </v>
      </c>
      <c r="P50" s="298"/>
      <c r="Q50" s="299" t="n">
        <f aca="false">IF(E50=0,WorstCase!$AB$2,K50/E50)</f>
        <v>0</v>
      </c>
      <c r="R50" s="300" t="n">
        <f aca="false">IF(F50=0,WorstCase!$AB$2,L50/F50)</f>
        <v>0</v>
      </c>
      <c r="S50" s="300" t="n">
        <f aca="false">IF(G50=0,WorstCase!$AB$2,M50/G50)</f>
        <v>0</v>
      </c>
      <c r="T50" s="300" t="n">
        <f aca="false">IF(H50=0,WorstCase!$AB$2,N50/H50)</f>
        <v>0</v>
      </c>
      <c r="U50" s="301" t="e">
        <f aca="false">IF(I50=0,WorstCase!$AB$2,O50/I50)</f>
        <v>#VALUE!</v>
      </c>
    </row>
    <row r="51" customFormat="false" ht="16.5" hidden="false" customHeight="false" outlineLevel="0" collapsed="false">
      <c r="A51" s="72"/>
      <c r="B51" s="293"/>
      <c r="C51" s="294" t="n">
        <v>30</v>
      </c>
      <c r="D51" s="35" t="n">
        <v>32</v>
      </c>
      <c r="E51" s="295" t="n">
        <f aca="false">Anchor!B87</f>
        <v>1766349</v>
      </c>
      <c r="F51" s="296" t="n">
        <f aca="false">Anchor!C87</f>
        <v>2825488</v>
      </c>
      <c r="G51" s="296" t="n">
        <f aca="false">Anchor!D87</f>
        <v>3152930</v>
      </c>
      <c r="H51" s="296" t="n">
        <f aca="false">Anchor!E87</f>
        <v>23.1294</v>
      </c>
      <c r="I51" s="297" t="n">
        <f aca="false">Anchor!F87</f>
        <v>19.6692</v>
      </c>
      <c r="J51" s="298"/>
      <c r="K51" s="295" t="n">
        <f aca="false">Test!B87</f>
        <v>0</v>
      </c>
      <c r="L51" s="296" t="n">
        <f aca="false">Test!C87</f>
        <v>0</v>
      </c>
      <c r="M51" s="296" t="n">
        <f aca="false">Test!D87</f>
        <v>0</v>
      </c>
      <c r="N51" s="296" t="n">
        <f aca="false">Test!E87</f>
        <v>0</v>
      </c>
      <c r="O51" s="297" t="str">
        <f aca="false">Test!F87</f>
        <v> </v>
      </c>
      <c r="P51" s="298"/>
      <c r="Q51" s="299" t="n">
        <f aca="false">IF(E51=0,WorstCase!$AB$2,K51/E51)</f>
        <v>0</v>
      </c>
      <c r="R51" s="300" t="n">
        <f aca="false">IF(F51=0,WorstCase!$AB$2,L51/F51)</f>
        <v>0</v>
      </c>
      <c r="S51" s="300" t="n">
        <f aca="false">IF(G51=0,WorstCase!$AB$2,M51/G51)</f>
        <v>0</v>
      </c>
      <c r="T51" s="300" t="n">
        <f aca="false">IF(H51=0,WorstCase!$AB$2,N51/H51)</f>
        <v>0</v>
      </c>
      <c r="U51" s="301" t="e">
        <f aca="false">IF(I51=0,WorstCase!$AB$2,O51/I51)</f>
        <v>#VALUE!</v>
      </c>
    </row>
    <row r="52" customFormat="false" ht="17.25" hidden="false" customHeight="false" outlineLevel="0" collapsed="false">
      <c r="A52" s="72"/>
      <c r="B52" s="293"/>
      <c r="C52" s="302" t="n">
        <v>34</v>
      </c>
      <c r="D52" s="310" t="n">
        <v>36</v>
      </c>
      <c r="E52" s="303" t="n">
        <f aca="false">Anchor!B88</f>
        <v>1551913</v>
      </c>
      <c r="F52" s="304" t="n">
        <f aca="false">Anchor!C88</f>
        <v>2414631</v>
      </c>
      <c r="G52" s="304" t="n">
        <f aca="false">Anchor!D88</f>
        <v>2721779</v>
      </c>
      <c r="H52" s="304" t="n">
        <f aca="false">Anchor!E88</f>
        <v>22.7822</v>
      </c>
      <c r="I52" s="305" t="n">
        <f aca="false">Anchor!F88</f>
        <v>19.3731</v>
      </c>
      <c r="J52" s="306"/>
      <c r="K52" s="303" t="n">
        <f aca="false">Test!B88</f>
        <v>0</v>
      </c>
      <c r="L52" s="304" t="n">
        <f aca="false">Test!C88</f>
        <v>0</v>
      </c>
      <c r="M52" s="304" t="n">
        <f aca="false">Test!D88</f>
        <v>0</v>
      </c>
      <c r="N52" s="304" t="n">
        <f aca="false">Test!E88</f>
        <v>0</v>
      </c>
      <c r="O52" s="305" t="str">
        <f aca="false">Test!F88</f>
        <v> </v>
      </c>
      <c r="P52" s="306"/>
      <c r="Q52" s="307" t="n">
        <f aca="false">IF(E52=0,WorstCase!$AB$2,K52/E52)</f>
        <v>0</v>
      </c>
      <c r="R52" s="308" t="n">
        <f aca="false">IF(F52=0,WorstCase!$AB$2,L52/F52)</f>
        <v>0</v>
      </c>
      <c r="S52" s="308" t="n">
        <f aca="false">IF(G52=0,WorstCase!$AB$2,M52/G52)</f>
        <v>0</v>
      </c>
      <c r="T52" s="308" t="n">
        <f aca="false">IF(H52=0,WorstCase!$AB$2,N52/H52)</f>
        <v>0</v>
      </c>
      <c r="U52" s="309" t="e">
        <f aca="false">IF(I52=0,WorstCase!$AB$2,O52/I52)</f>
        <v>#VALUE!</v>
      </c>
    </row>
    <row r="53" customFormat="false" ht="16.5" hidden="false" customHeight="false" outlineLevel="0" collapsed="false">
      <c r="A53" s="72"/>
      <c r="B53" s="283" t="s">
        <v>164</v>
      </c>
      <c r="C53" s="284" t="n">
        <v>22</v>
      </c>
      <c r="D53" s="284" t="n">
        <v>22</v>
      </c>
      <c r="E53" s="285" t="n">
        <f aca="false">Anchor!B89</f>
        <v>3797074</v>
      </c>
      <c r="F53" s="286" t="n">
        <f aca="false">Anchor!C89</f>
        <v>7031198</v>
      </c>
      <c r="G53" s="286" t="n">
        <f aca="false">Anchor!D89</f>
        <v>7102140</v>
      </c>
      <c r="H53" s="286" t="n">
        <f aca="false">Anchor!E89</f>
        <v>27.6353</v>
      </c>
      <c r="I53" s="287" t="n">
        <f aca="false">Anchor!F89</f>
        <v>23.5125</v>
      </c>
      <c r="J53" s="288"/>
      <c r="K53" s="285" t="n">
        <f aca="false">Test!B89</f>
        <v>0</v>
      </c>
      <c r="L53" s="286" t="n">
        <f aca="false">Test!C89</f>
        <v>0</v>
      </c>
      <c r="M53" s="286" t="n">
        <f aca="false">Test!D89</f>
        <v>0</v>
      </c>
      <c r="N53" s="286" t="n">
        <f aca="false">Test!E89</f>
        <v>0</v>
      </c>
      <c r="O53" s="287" t="str">
        <f aca="false">Test!F89</f>
        <v> </v>
      </c>
      <c r="P53" s="288"/>
      <c r="Q53" s="289" t="n">
        <f aca="false">IF(E53=0,WorstCase!$AB$2,K53/E53)</f>
        <v>0</v>
      </c>
      <c r="R53" s="290" t="n">
        <f aca="false">IF(F53=0,WorstCase!$AB$2,L53/F53)</f>
        <v>0</v>
      </c>
      <c r="S53" s="290" t="n">
        <f aca="false">IF(G53=0,WorstCase!$AB$2,M53/G53)</f>
        <v>0</v>
      </c>
      <c r="T53" s="290" t="n">
        <f aca="false">IF(H53=0,WorstCase!$AB$2,N53/H53)</f>
        <v>0</v>
      </c>
      <c r="U53" s="291" t="e">
        <f aca="false">IF(I53=0,WorstCase!$AB$2,O53/I53)</f>
        <v>#VALUE!</v>
      </c>
    </row>
    <row r="54" customFormat="false" ht="16.5" hidden="false" customHeight="false" outlineLevel="0" collapsed="false">
      <c r="A54" s="72"/>
      <c r="B54" s="293"/>
      <c r="C54" s="294" t="n">
        <v>26</v>
      </c>
      <c r="D54" s="294" t="n">
        <v>26</v>
      </c>
      <c r="E54" s="295" t="n">
        <f aca="false">Anchor!B90</f>
        <v>2466918</v>
      </c>
      <c r="F54" s="296" t="n">
        <f aca="false">Anchor!C90</f>
        <v>4382944</v>
      </c>
      <c r="G54" s="296" t="n">
        <f aca="false">Anchor!D90</f>
        <v>4582340</v>
      </c>
      <c r="H54" s="296" t="n">
        <f aca="false">Anchor!E90</f>
        <v>25.4415</v>
      </c>
      <c r="I54" s="297" t="n">
        <f aca="false">Anchor!F90</f>
        <v>21.6413</v>
      </c>
      <c r="J54" s="298"/>
      <c r="K54" s="295" t="n">
        <f aca="false">Test!B90</f>
        <v>0</v>
      </c>
      <c r="L54" s="296" t="n">
        <f aca="false">Test!C90</f>
        <v>0</v>
      </c>
      <c r="M54" s="296" t="n">
        <f aca="false">Test!D90</f>
        <v>0</v>
      </c>
      <c r="N54" s="296" t="n">
        <f aca="false">Test!E90</f>
        <v>0</v>
      </c>
      <c r="O54" s="297" t="str">
        <f aca="false">Test!F90</f>
        <v> </v>
      </c>
      <c r="P54" s="298"/>
      <c r="Q54" s="299" t="n">
        <f aca="false">IF(E54=0,WorstCase!$AB$2,K54/E54)</f>
        <v>0</v>
      </c>
      <c r="R54" s="300" t="n">
        <f aca="false">IF(F54=0,WorstCase!$AB$2,L54/F54)</f>
        <v>0</v>
      </c>
      <c r="S54" s="300" t="n">
        <f aca="false">IF(G54=0,WorstCase!$AB$2,M54/G54)</f>
        <v>0</v>
      </c>
      <c r="T54" s="300" t="n">
        <f aca="false">IF(H54=0,WorstCase!$AB$2,N54/H54)</f>
        <v>0</v>
      </c>
      <c r="U54" s="301" t="e">
        <f aca="false">IF(I54=0,WorstCase!$AB$2,O54/I54)</f>
        <v>#VALUE!</v>
      </c>
    </row>
    <row r="55" customFormat="false" ht="16.5" hidden="false" customHeight="false" outlineLevel="0" collapsed="false">
      <c r="A55" s="72"/>
      <c r="B55" s="293"/>
      <c r="C55" s="294" t="n">
        <v>30</v>
      </c>
      <c r="D55" s="294" t="n">
        <v>30</v>
      </c>
      <c r="E55" s="295" t="n">
        <f aca="false">Anchor!B91</f>
        <v>1791932</v>
      </c>
      <c r="F55" s="296" t="n">
        <f aca="false">Anchor!C91</f>
        <v>3054265</v>
      </c>
      <c r="G55" s="296" t="n">
        <f aca="false">Anchor!D91</f>
        <v>3293405</v>
      </c>
      <c r="H55" s="296" t="n">
        <f aca="false">Anchor!E91</f>
        <v>24.2266</v>
      </c>
      <c r="I55" s="297" t="n">
        <f aca="false">Anchor!F91</f>
        <v>20.605</v>
      </c>
      <c r="J55" s="298"/>
      <c r="K55" s="295" t="n">
        <f aca="false">Test!B91</f>
        <v>0</v>
      </c>
      <c r="L55" s="296" t="n">
        <f aca="false">Test!C91</f>
        <v>0</v>
      </c>
      <c r="M55" s="296" t="n">
        <f aca="false">Test!D91</f>
        <v>0</v>
      </c>
      <c r="N55" s="296" t="n">
        <f aca="false">Test!E91</f>
        <v>0</v>
      </c>
      <c r="O55" s="297" t="str">
        <f aca="false">Test!F91</f>
        <v> </v>
      </c>
      <c r="P55" s="298"/>
      <c r="Q55" s="299" t="n">
        <f aca="false">IF(E55=0,WorstCase!$AB$2,K55/E55)</f>
        <v>0</v>
      </c>
      <c r="R55" s="300" t="n">
        <f aca="false">IF(F55=0,WorstCase!$AB$2,L55/F55)</f>
        <v>0</v>
      </c>
      <c r="S55" s="300" t="n">
        <f aca="false">IF(G55=0,WorstCase!$AB$2,M55/G55)</f>
        <v>0</v>
      </c>
      <c r="T55" s="300" t="n">
        <f aca="false">IF(H55=0,WorstCase!$AB$2,N55/H55)</f>
        <v>0</v>
      </c>
      <c r="U55" s="301" t="e">
        <f aca="false">IF(I55=0,WorstCase!$AB$2,O55/I55)</f>
        <v>#VALUE!</v>
      </c>
    </row>
    <row r="56" customFormat="false" ht="17.25" hidden="false" customHeight="false" outlineLevel="0" collapsed="false">
      <c r="A56" s="72"/>
      <c r="B56" s="293"/>
      <c r="C56" s="302" t="n">
        <v>34</v>
      </c>
      <c r="D56" s="302" t="n">
        <v>34</v>
      </c>
      <c r="E56" s="303" t="n">
        <f aca="false">Anchor!B92</f>
        <v>1616930</v>
      </c>
      <c r="F56" s="304" t="n">
        <f aca="false">Anchor!C92</f>
        <v>2725254</v>
      </c>
      <c r="G56" s="304" t="n">
        <f aca="false">Anchor!D92</f>
        <v>2963790</v>
      </c>
      <c r="H56" s="304" t="n">
        <f aca="false">Anchor!E92</f>
        <v>23.9886</v>
      </c>
      <c r="I56" s="305" t="n">
        <f aca="false">Anchor!F92</f>
        <v>20.402</v>
      </c>
      <c r="J56" s="306"/>
      <c r="K56" s="303" t="n">
        <f aca="false">Test!B92</f>
        <v>0</v>
      </c>
      <c r="L56" s="304" t="n">
        <f aca="false">Test!C92</f>
        <v>0</v>
      </c>
      <c r="M56" s="304" t="n">
        <f aca="false">Test!D92</f>
        <v>0</v>
      </c>
      <c r="N56" s="304" t="n">
        <f aca="false">Test!E92</f>
        <v>0</v>
      </c>
      <c r="O56" s="305" t="str">
        <f aca="false">Test!F92</f>
        <v> </v>
      </c>
      <c r="P56" s="306"/>
      <c r="Q56" s="307" t="n">
        <f aca="false">IF(E56=0,WorstCase!$AB$2,K56/E56)</f>
        <v>0</v>
      </c>
      <c r="R56" s="308" t="n">
        <f aca="false">IF(F56=0,WorstCase!$AB$2,L56/F56)</f>
        <v>0</v>
      </c>
      <c r="S56" s="308" t="n">
        <f aca="false">IF(G56=0,WorstCase!$AB$2,M56/G56)</f>
        <v>0</v>
      </c>
      <c r="T56" s="308" t="n">
        <f aca="false">IF(H56=0,WorstCase!$AB$2,N56/H56)</f>
        <v>0</v>
      </c>
      <c r="U56" s="309" t="e">
        <f aca="false">IF(I56=0,WorstCase!$AB$2,O56/I56)</f>
        <v>#VALUE!</v>
      </c>
    </row>
    <row r="57" customFormat="false" ht="16.5" hidden="false" customHeight="false" outlineLevel="0" collapsed="false">
      <c r="A57" s="72"/>
      <c r="B57" s="293"/>
      <c r="C57" s="284" t="n">
        <v>22</v>
      </c>
      <c r="D57" s="35" t="n">
        <v>24</v>
      </c>
      <c r="E57" s="285" t="n">
        <f aca="false">Anchor!B93</f>
        <v>3619795</v>
      </c>
      <c r="F57" s="286" t="n">
        <f aca="false">Anchor!C93</f>
        <v>6638684</v>
      </c>
      <c r="G57" s="286" t="n">
        <f aca="false">Anchor!D93</f>
        <v>6759581</v>
      </c>
      <c r="H57" s="286" t="n">
        <f aca="false">Anchor!E93</f>
        <v>26.9684</v>
      </c>
      <c r="I57" s="287" t="n">
        <f aca="false">Anchor!F93</f>
        <v>22.9436</v>
      </c>
      <c r="J57" s="288"/>
      <c r="K57" s="285" t="n">
        <f aca="false">Test!B93</f>
        <v>0</v>
      </c>
      <c r="L57" s="286" t="n">
        <f aca="false">Test!C93</f>
        <v>0</v>
      </c>
      <c r="M57" s="286" t="n">
        <f aca="false">Test!D93</f>
        <v>0</v>
      </c>
      <c r="N57" s="286" t="n">
        <f aca="false">Test!E93</f>
        <v>0</v>
      </c>
      <c r="O57" s="287" t="str">
        <f aca="false">Test!F93</f>
        <v> </v>
      </c>
      <c r="P57" s="288"/>
      <c r="Q57" s="289" t="n">
        <f aca="false">IF(E57=0,WorstCase!$AB$2,K57/E57)</f>
        <v>0</v>
      </c>
      <c r="R57" s="290" t="n">
        <f aca="false">IF(F57=0,WorstCase!$AB$2,L57/F57)</f>
        <v>0</v>
      </c>
      <c r="S57" s="290" t="n">
        <f aca="false">IF(G57=0,WorstCase!$AB$2,M57/G57)</f>
        <v>0</v>
      </c>
      <c r="T57" s="290" t="n">
        <f aca="false">IF(H57=0,WorstCase!$AB$2,N57/H57)</f>
        <v>0</v>
      </c>
      <c r="U57" s="291" t="e">
        <f aca="false">IF(I57=0,WorstCase!$AB$2,O57/I57)</f>
        <v>#VALUE!</v>
      </c>
    </row>
    <row r="58" customFormat="false" ht="16.5" hidden="false" customHeight="false" outlineLevel="0" collapsed="false">
      <c r="A58" s="72"/>
      <c r="B58" s="293"/>
      <c r="C58" s="294" t="n">
        <v>26</v>
      </c>
      <c r="D58" s="35" t="n">
        <v>28</v>
      </c>
      <c r="E58" s="295" t="n">
        <f aca="false">Anchor!B94</f>
        <v>2295583</v>
      </c>
      <c r="F58" s="296" t="n">
        <f aca="false">Anchor!C94</f>
        <v>3970213</v>
      </c>
      <c r="G58" s="296" t="n">
        <f aca="false">Anchor!D94</f>
        <v>4232340</v>
      </c>
      <c r="H58" s="296" t="n">
        <f aca="false">Anchor!E94</f>
        <v>24.5797</v>
      </c>
      <c r="I58" s="297" t="n">
        <f aca="false">Anchor!F94</f>
        <v>20.9062</v>
      </c>
      <c r="J58" s="298"/>
      <c r="K58" s="295" t="n">
        <f aca="false">Test!B94</f>
        <v>0</v>
      </c>
      <c r="L58" s="296" t="n">
        <f aca="false">Test!C94</f>
        <v>0</v>
      </c>
      <c r="M58" s="296" t="n">
        <f aca="false">Test!D94</f>
        <v>0</v>
      </c>
      <c r="N58" s="296" t="n">
        <f aca="false">Test!E94</f>
        <v>0</v>
      </c>
      <c r="O58" s="297" t="str">
        <f aca="false">Test!F94</f>
        <v> </v>
      </c>
      <c r="P58" s="298"/>
      <c r="Q58" s="299" t="n">
        <f aca="false">IF(E58=0,WorstCase!$AB$2,K58/E58)</f>
        <v>0</v>
      </c>
      <c r="R58" s="300" t="n">
        <f aca="false">IF(F58=0,WorstCase!$AB$2,L58/F58)</f>
        <v>0</v>
      </c>
      <c r="S58" s="300" t="n">
        <f aca="false">IF(G58=0,WorstCase!$AB$2,M58/G58)</f>
        <v>0</v>
      </c>
      <c r="T58" s="300" t="n">
        <f aca="false">IF(H58=0,WorstCase!$AB$2,N58/H58)</f>
        <v>0</v>
      </c>
      <c r="U58" s="301" t="e">
        <f aca="false">IF(I58=0,WorstCase!$AB$2,O58/I58)</f>
        <v>#VALUE!</v>
      </c>
    </row>
    <row r="59" customFormat="false" ht="16.5" hidden="false" customHeight="false" outlineLevel="0" collapsed="false">
      <c r="A59" s="72"/>
      <c r="B59" s="293"/>
      <c r="C59" s="294" t="n">
        <v>30</v>
      </c>
      <c r="D59" s="35" t="n">
        <v>32</v>
      </c>
      <c r="E59" s="295" t="n">
        <f aca="false">Anchor!B95</f>
        <v>2088893</v>
      </c>
      <c r="F59" s="296" t="n">
        <f aca="false">Anchor!C95</f>
        <v>3546045</v>
      </c>
      <c r="G59" s="296" t="n">
        <f aca="false">Anchor!D95</f>
        <v>3828823</v>
      </c>
      <c r="H59" s="296" t="n">
        <f aca="false">Anchor!E95</f>
        <v>24.1241</v>
      </c>
      <c r="I59" s="297" t="n">
        <f aca="false">Anchor!F95</f>
        <v>20.5176</v>
      </c>
      <c r="J59" s="298"/>
      <c r="K59" s="295" t="n">
        <f aca="false">Test!B95</f>
        <v>0</v>
      </c>
      <c r="L59" s="296" t="n">
        <f aca="false">Test!C95</f>
        <v>0</v>
      </c>
      <c r="M59" s="296" t="n">
        <f aca="false">Test!D95</f>
        <v>0</v>
      </c>
      <c r="N59" s="296" t="n">
        <f aca="false">Test!E95</f>
        <v>0</v>
      </c>
      <c r="O59" s="297" t="str">
        <f aca="false">Test!F95</f>
        <v> </v>
      </c>
      <c r="P59" s="298"/>
      <c r="Q59" s="299" t="n">
        <f aca="false">IF(E59=0,WorstCase!$AB$2,K59/E59)</f>
        <v>0</v>
      </c>
      <c r="R59" s="300" t="n">
        <f aca="false">IF(F59=0,WorstCase!$AB$2,L59/F59)</f>
        <v>0</v>
      </c>
      <c r="S59" s="300" t="n">
        <f aca="false">IF(G59=0,WorstCase!$AB$2,M59/G59)</f>
        <v>0</v>
      </c>
      <c r="T59" s="300" t="n">
        <f aca="false">IF(H59=0,WorstCase!$AB$2,N59/H59)</f>
        <v>0</v>
      </c>
      <c r="U59" s="301" t="e">
        <f aca="false">IF(I59=0,WorstCase!$AB$2,O59/I59)</f>
        <v>#VALUE!</v>
      </c>
    </row>
    <row r="60" customFormat="false" ht="17.25" hidden="false" customHeight="false" outlineLevel="0" collapsed="false">
      <c r="A60" s="310"/>
      <c r="B60" s="312"/>
      <c r="C60" s="302" t="n">
        <v>34</v>
      </c>
      <c r="D60" s="310" t="n">
        <v>36</v>
      </c>
      <c r="E60" s="303" t="n">
        <f aca="false">Anchor!B96</f>
        <v>1889567</v>
      </c>
      <c r="F60" s="304" t="n">
        <f aca="false">Anchor!C96</f>
        <v>3144987</v>
      </c>
      <c r="G60" s="304" t="n">
        <f aca="false">Anchor!D96</f>
        <v>3434143</v>
      </c>
      <c r="H60" s="304" t="n">
        <f aca="false">Anchor!E96</f>
        <v>23.7231</v>
      </c>
      <c r="I60" s="305" t="n">
        <f aca="false">Anchor!F96</f>
        <v>20.1756</v>
      </c>
      <c r="J60" s="306"/>
      <c r="K60" s="303" t="n">
        <f aca="false">Test!B96</f>
        <v>0</v>
      </c>
      <c r="L60" s="304" t="n">
        <f aca="false">Test!C96</f>
        <v>0</v>
      </c>
      <c r="M60" s="304" t="n">
        <f aca="false">Test!D96</f>
        <v>0</v>
      </c>
      <c r="N60" s="304" t="n">
        <f aca="false">Test!E96</f>
        <v>0</v>
      </c>
      <c r="O60" s="305" t="str">
        <f aca="false">Test!F96</f>
        <v> </v>
      </c>
      <c r="P60" s="306"/>
      <c r="Q60" s="307" t="n">
        <f aca="false">IF(E60=0,WorstCase!$AB$2,K60/E60)</f>
        <v>0</v>
      </c>
      <c r="R60" s="308" t="n">
        <f aca="false">IF(F60=0,WorstCase!$AB$2,L60/F60)</f>
        <v>0</v>
      </c>
      <c r="S60" s="308" t="n">
        <f aca="false">IF(G60=0,WorstCase!$AB$2,M60/G60)</f>
        <v>0</v>
      </c>
      <c r="T60" s="308" t="n">
        <f aca="false">IF(H60=0,WorstCase!$AB$2,N60/H60)</f>
        <v>0</v>
      </c>
      <c r="U60" s="309" t="e">
        <f aca="false">IF(I60=0,WorstCase!$AB$2,O60/I60)</f>
        <v>#VALUE!</v>
      </c>
    </row>
    <row r="62" customFormat="false" ht="17.25" hidden="false" customHeight="false" outlineLevel="0" collapsed="false"/>
    <row r="63" customFormat="false" ht="16.5" hidden="false" customHeight="false" outlineLevel="0" collapsed="false">
      <c r="Q63" s="313" t="n">
        <f aca="false">IF(Q5=WorstCase!$AB$2,WorstCase!$AB$2,AVERAGE(Q5:Q20))</f>
        <v>0</v>
      </c>
      <c r="R63" s="314" t="n">
        <f aca="false">IF(R5=WorstCase!$AB$2,WorstCase!$AB$2,AVERAGE(R5:R20))</f>
        <v>0</v>
      </c>
      <c r="S63" s="314" t="n">
        <f aca="false">IF(S5=WorstCase!$AB$2,WorstCase!$AB$2,AVERAGE(S5:S20))</f>
        <v>0</v>
      </c>
      <c r="T63" s="314" t="n">
        <f aca="false">IF(T5=WorstCase!$AB$2,WorstCase!$AB$2,AVERAGE(T5:T20))</f>
        <v>0</v>
      </c>
      <c r="U63" s="315" t="e">
        <f aca="false">IF(U5=WorstCase!$AB$2,WorstCase!$AB$2,AVERAGE(U5:U20))</f>
        <v>#VALUE!</v>
      </c>
    </row>
    <row r="64" customFormat="false" ht="17.25" hidden="false" customHeight="false" outlineLevel="0" collapsed="false">
      <c r="Q64" s="316" t="n">
        <f aca="false">IF(Q21=WorstCase!$AB$2,WorstCase!$AB$2,AVERAGE(Q21:Q60))</f>
        <v>0</v>
      </c>
      <c r="R64" s="152" t="n">
        <f aca="false">IF(R21=WorstCase!$AB$2,WorstCase!$AB$2,AVERAGE(R21:R60))</f>
        <v>0</v>
      </c>
      <c r="S64" s="152" t="n">
        <f aca="false">IF(S21=WorstCase!$AB$2,WorstCase!$AB$2,AVERAGE(S21:S60))</f>
        <v>0</v>
      </c>
      <c r="T64" s="152" t="n">
        <f aca="false">IF(T21=WorstCase!$AB$2,WorstCase!$AB$2,AVERAGE(T21:T60))</f>
        <v>0</v>
      </c>
      <c r="U64" s="317" t="e">
        <f aca="false">IF(U21=WorstCase!$AB$2,WorstCase!$AB$2,AVERAGE(U21:U60))</f>
        <v>#VALUE!</v>
      </c>
    </row>
    <row r="65" customFormat="false" ht="17.25" hidden="false" customHeight="false" outlineLevel="0" collapsed="false">
      <c r="Q65" s="318" t="n">
        <f aca="false">IF(Q21=WorstCase!$AB$2,WorstCase!$AB$2,AVERAGE(Q5:Q60))</f>
        <v>0</v>
      </c>
      <c r="R65" s="319" t="n">
        <f aca="false">IF(R21=WorstCase!$AB$2,WorstCase!$AB$2,AVERAGE(R5:R60))</f>
        <v>0</v>
      </c>
      <c r="S65" s="319" t="n">
        <f aca="false">IF(S21=WorstCase!$AB$2,WorstCase!$AB$2,AVERAGE(S5:S60))</f>
        <v>0</v>
      </c>
      <c r="T65" s="319" t="n">
        <f aca="false">IF(T21=WorstCase!$AB$2,WorstCase!$AB$2,AVERAGE(T5:T60))</f>
        <v>0</v>
      </c>
      <c r="U65" s="320" t="e">
        <f aca="false">IF(U21=WorstCase!$AB$2,WorstCase!$AB$2,AVERAGE(U5:U60))</f>
        <v>#VALUE!</v>
      </c>
    </row>
    <row r="66" customFormat="false" ht="17.25" hidden="false" customHeight="false" outlineLevel="0" collapsed="false">
      <c r="Q66" s="321"/>
      <c r="R66" s="322"/>
      <c r="S66" s="322"/>
      <c r="T66" s="322"/>
      <c r="U66" s="323"/>
    </row>
    <row r="67" customFormat="false" ht="16.5" hidden="false" customHeight="false" outlineLevel="0" collapsed="false">
      <c r="Q67" s="313" t="n">
        <f aca="false">IF(Q5=WorstCase!$AB$2,WorstCase!$AB$2,AVERAGE(Q5:Q12))</f>
        <v>0</v>
      </c>
      <c r="R67" s="314" t="n">
        <f aca="false">IF(R5=WorstCase!$AB$2,WorstCase!$AB$2,AVERAGE(R5:R12))</f>
        <v>0</v>
      </c>
      <c r="S67" s="314" t="n">
        <f aca="false">IF(S5=WorstCase!$AB$2,WorstCase!$AB$2,AVERAGE(S5:S12))</f>
        <v>0</v>
      </c>
      <c r="T67" s="314" t="n">
        <f aca="false">IF(T5=WorstCase!$AB$2,WorstCase!$AB$2,AVERAGE(T5:T12))</f>
        <v>0</v>
      </c>
      <c r="U67" s="315" t="e">
        <f aca="false">IF(U5=WorstCase!$AB$2,WorstCase!$AB$2,AVERAGE(U5:U12))</f>
        <v>#VALUE!</v>
      </c>
    </row>
    <row r="68" customFormat="false" ht="16.5" hidden="false" customHeight="false" outlineLevel="0" collapsed="false">
      <c r="Q68" s="316" t="n">
        <f aca="false">IF(Q13=WorstCase!$AB$2,WorstCase!$AB$2,AVERAGE(Q13:Q20))</f>
        <v>0</v>
      </c>
      <c r="R68" s="152" t="n">
        <f aca="false">IF(R13=WorstCase!$AB$2,WorstCase!$AB$2,AVERAGE(R13:R20))</f>
        <v>0</v>
      </c>
      <c r="S68" s="152" t="n">
        <f aca="false">IF(S13=WorstCase!$AB$2,WorstCase!$AB$2,AVERAGE(S13:S20))</f>
        <v>0</v>
      </c>
      <c r="T68" s="152" t="n">
        <f aca="false">IF(T13=WorstCase!$AB$2,WorstCase!$AB$2,AVERAGE(T13:T20))</f>
        <v>0</v>
      </c>
      <c r="U68" s="317" t="e">
        <f aca="false">IF(U13=WorstCase!$AB$2,WorstCase!$AB$2,AVERAGE(U13:U20))</f>
        <v>#VALUE!</v>
      </c>
    </row>
    <row r="69" customFormat="false" ht="16.5" hidden="false" customHeight="false" outlineLevel="0" collapsed="false">
      <c r="Q69" s="316" t="n">
        <f aca="false">IF(Q21=WorstCase!$AB$2,WorstCase!$AB$2,AVERAGE(Q21:Q28))</f>
        <v>0</v>
      </c>
      <c r="R69" s="152" t="n">
        <f aca="false">IF(R21=WorstCase!$AB$2,WorstCase!$AB$2,AVERAGE(R21:R28))</f>
        <v>0</v>
      </c>
      <c r="S69" s="152" t="n">
        <f aca="false">IF(S21=WorstCase!$AB$2,WorstCase!$AB$2,AVERAGE(S21:S28))</f>
        <v>0</v>
      </c>
      <c r="T69" s="152" t="n">
        <f aca="false">IF(T21=WorstCase!$AB$2,WorstCase!$AB$2,AVERAGE(T21:T28))</f>
        <v>0</v>
      </c>
      <c r="U69" s="317" t="e">
        <f aca="false">IF(U21=WorstCase!$AB$2,WorstCase!$AB$2,AVERAGE(U21:U28))</f>
        <v>#VALUE!</v>
      </c>
    </row>
    <row r="70" customFormat="false" ht="16.5" hidden="false" customHeight="false" outlineLevel="0" collapsed="false">
      <c r="Q70" s="316" t="n">
        <f aca="false">IF(Q29=WorstCase!$AB$2,WorstCase!$AB$2,AVERAGE(Q29:Q36))</f>
        <v>0</v>
      </c>
      <c r="R70" s="152" t="n">
        <f aca="false">IF(R29=WorstCase!$AB$2,WorstCase!$AB$2,AVERAGE(R29:R36))</f>
        <v>0</v>
      </c>
      <c r="S70" s="152" t="n">
        <f aca="false">IF(S29=WorstCase!$AB$2,WorstCase!$AB$2,AVERAGE(S29:S36))</f>
        <v>0</v>
      </c>
      <c r="T70" s="152" t="n">
        <f aca="false">IF(T29=WorstCase!$AB$2,WorstCase!$AB$2,AVERAGE(T29:T36))</f>
        <v>0</v>
      </c>
      <c r="U70" s="317" t="e">
        <f aca="false">IF(U29=WorstCase!$AB$2,WorstCase!$AB$2,AVERAGE(U29:U36))</f>
        <v>#VALUE!</v>
      </c>
    </row>
    <row r="71" customFormat="false" ht="16.5" hidden="false" customHeight="false" outlineLevel="0" collapsed="false">
      <c r="Q71" s="316" t="n">
        <f aca="false">IF(Q37=WorstCase!$AB$2,WorstCase!$AB$2,AVERAGE(Q37:Q44))</f>
        <v>0</v>
      </c>
      <c r="R71" s="152" t="n">
        <f aca="false">IF(R37=WorstCase!$AB$2,WorstCase!$AB$2,AVERAGE(R37:R44))</f>
        <v>0</v>
      </c>
      <c r="S71" s="152" t="n">
        <f aca="false">IF(S37=WorstCase!$AB$2,WorstCase!$AB$2,AVERAGE(S37:S44))</f>
        <v>0</v>
      </c>
      <c r="T71" s="152" t="n">
        <f aca="false">IF(T37=WorstCase!$AB$2,WorstCase!$AB$2,AVERAGE(T37:T44))</f>
        <v>0</v>
      </c>
      <c r="U71" s="317" t="e">
        <f aca="false">IF(U37=WorstCase!$AB$2,WorstCase!$AB$2,AVERAGE(U37:U44))</f>
        <v>#VALUE!</v>
      </c>
    </row>
    <row r="72" customFormat="false" ht="16.5" hidden="false" customHeight="false" outlineLevel="0" collapsed="false">
      <c r="Q72" s="316" t="n">
        <f aca="false">IF(Q45=WorstCase!$AB$2,WorstCase!$AB$2,AVERAGE(Q45:Q52))</f>
        <v>0</v>
      </c>
      <c r="R72" s="152" t="n">
        <f aca="false">IF(R45=WorstCase!$AB$2,WorstCase!$AB$2,AVERAGE(R45:R52))</f>
        <v>0</v>
      </c>
      <c r="S72" s="152" t="n">
        <f aca="false">IF(S45=WorstCase!$AB$2,WorstCase!$AB$2,AVERAGE(S45:S52))</f>
        <v>0</v>
      </c>
      <c r="T72" s="152" t="n">
        <f aca="false">IF(T45=WorstCase!$AB$2,WorstCase!$AB$2,AVERAGE(T45:T52))</f>
        <v>0</v>
      </c>
      <c r="U72" s="317" t="e">
        <f aca="false">IF(U45=WorstCase!$AB$2,WorstCase!$AB$2,AVERAGE(U45:U52))</f>
        <v>#VALUE!</v>
      </c>
    </row>
    <row r="73" customFormat="false" ht="17.25" hidden="false" customHeight="false" outlineLevel="0" collapsed="false">
      <c r="Q73" s="324" t="n">
        <f aca="false">IF(Q53=WorstCase!$AB$2,WorstCase!$AB$2,AVERAGE(Q53:Q60))</f>
        <v>0</v>
      </c>
      <c r="R73" s="325" t="n">
        <f aca="false">IF(R53=WorstCase!$AB$2,WorstCase!$AB$2,AVERAGE(R53:R60))</f>
        <v>0</v>
      </c>
      <c r="S73" s="325" t="n">
        <f aca="false">IF(S53=WorstCase!$AB$2,WorstCase!$AB$2,AVERAGE(S53:S60))</f>
        <v>0</v>
      </c>
      <c r="T73" s="325" t="n">
        <f aca="false">IF(T53=WorstCase!$AB$2,WorstCase!$AB$2,AVERAGE(T53:T60))</f>
        <v>0</v>
      </c>
      <c r="U73" s="326" t="e">
        <f aca="false">IF(U53=WorstCase!$AB$2,WorstCase!$AB$2,AVERAGE(U53:U60))</f>
        <v>#VALUE!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6T00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841380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M0394 Packag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