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6369051"/>
        <c:axId val="50114858"/>
      </c:scatterChart>
      <c:valAx>
        <c:axId val="3636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858"/>
        <c:crossesAt val="0"/>
        <c:crossBetween val="midCat"/>
      </c:valAx>
      <c:valAx>
        <c:axId val="5011485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0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5861289"/>
        <c:axId val="2078335"/>
      </c:scatterChart>
      <c:valAx>
        <c:axId val="8586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35"/>
        <c:crossesAt val="0"/>
        <c:crossBetween val="midCat"/>
      </c:valAx>
      <c:valAx>
        <c:axId val="207833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2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7546839"/>
        <c:axId val="17431490"/>
      </c:scatterChart>
      <c:valAx>
        <c:axId val="1754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490"/>
        <c:crossesAt val="0"/>
        <c:crossBetween val="midCat"/>
      </c:valAx>
      <c:valAx>
        <c:axId val="1743149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8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6875744"/>
        <c:axId val="77970537"/>
      </c:scatterChart>
      <c:valAx>
        <c:axId val="2687574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537"/>
        <c:crossesAt val="0"/>
        <c:crossBetween val="midCat"/>
      </c:valAx>
      <c:valAx>
        <c:axId val="7797053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7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e">
        <f aca="false">C44</f>
        <v>#VALUE!</v>
      </c>
      <c r="V14" s="33" t="e">
        <f aca="false">F44</f>
        <v>#VALUE!</v>
      </c>
      <c r="W14" s="33" t="e">
        <f aca="false">I44</f>
        <v>#VALUE!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VALUE!</v>
      </c>
      <c r="V18" s="33" t="e">
        <f aca="false">AVERAGE(G44:H44)</f>
        <v>#VALUE!</v>
      </c>
      <c r="W18" s="33" t="e">
        <f aca="false">AVERAGE(J44:K44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08915409068125</v>
      </c>
      <c r="D21" s="39"/>
      <c r="E21" s="39"/>
      <c r="F21" s="39" t="n">
        <f aca="false">'RA HEVC 1.5x'!$AX$64</f>
        <v>1.07246372093708</v>
      </c>
      <c r="G21" s="39"/>
      <c r="H21" s="39"/>
      <c r="I21" s="39" t="n">
        <f aca="false">'RA HEVC SNR'!$AX$64</f>
        <v>1.06746739444348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.998031378167302</v>
      </c>
      <c r="D22" s="28"/>
      <c r="E22" s="28"/>
      <c r="F22" s="28" t="n">
        <f aca="false">'RA HEVC 1.5x'!$AY$64</f>
        <v>0.996258066731824</v>
      </c>
      <c r="G22" s="28"/>
      <c r="H22" s="28"/>
      <c r="I22" s="28" t="n">
        <f aca="false">'RA HEVC SNR'!$AY$64</f>
        <v>1.01155316205042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  <c r="O23" s="33" t="n">
        <f aca="false">O26</f>
        <v>1.115680913092</v>
      </c>
      <c r="P23" s="33" t="n">
        <f aca="false">O30</f>
        <v>1.00832802522046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5" customFormat="false" ht="12" hidden="false" customHeight="true" outlineLevel="0" collapsed="false">
      <c r="O25" s="33" t="n">
        <f aca="false">C21</f>
        <v>1.08915409068125</v>
      </c>
      <c r="P25" s="33" t="n">
        <f aca="false">F21</f>
        <v>1.07246372093708</v>
      </c>
      <c r="Q25" s="33" t="n">
        <f aca="false">I21</f>
        <v>1.06746739444348</v>
      </c>
      <c r="R25" s="33" t="n">
        <f aca="false">C33</f>
        <v>1.1834522476974</v>
      </c>
      <c r="S25" s="33" t="n">
        <f aca="false">F33</f>
        <v>1.14607481290064</v>
      </c>
      <c r="T25" s="33" t="n">
        <f aca="false">I33</f>
        <v>1.13547321189212</v>
      </c>
      <c r="U25" s="33" t="n">
        <f aca="false">C47</f>
        <v>1.075990792432</v>
      </c>
      <c r="V25" s="33" t="n">
        <f aca="false">F47</f>
        <v>1.0566913561994</v>
      </c>
      <c r="W25" s="33" t="n">
        <f aca="false">I47</f>
        <v>1.05418426976335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1.115680913092</v>
      </c>
      <c r="P26" s="33" t="n">
        <f aca="false">AVERAGE(O25:W25)</f>
        <v>1.09788354410519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1.115680913092</v>
      </c>
      <c r="P27" s="35" t="n">
        <f aca="false">AVERAGE(O25:W25)</f>
        <v>1.09788354410519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0.998031378167302</v>
      </c>
      <c r="P29" s="33" t="n">
        <f aca="false">F22</f>
        <v>0.996258066731824</v>
      </c>
      <c r="Q29" s="33" t="n">
        <f aca="false">I22</f>
        <v>1.01155316205042</v>
      </c>
      <c r="R29" s="33" t="n">
        <f aca="false">C34</f>
        <v>1.03227037684371</v>
      </c>
      <c r="S29" s="33" t="n">
        <f aca="false">F34</f>
        <v>1.0014442694363</v>
      </c>
      <c r="T29" s="33" t="n">
        <f aca="false">I34</f>
        <v>1.01041089809319</v>
      </c>
      <c r="U29" s="33" t="n">
        <f aca="false">C48</f>
        <v>1.00537603394361</v>
      </c>
      <c r="V29" s="33" t="n">
        <f aca="false">F48</f>
        <v>0.99246927418137</v>
      </c>
      <c r="W29" s="33" t="n">
        <f aca="false">I48</f>
        <v>1.00308590000412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1.00832802522046</v>
      </c>
      <c r="P30" s="33" t="n">
        <f aca="false">AVERAGE(O29:W29)</f>
        <v>1.00565548438354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1.00832802522046</v>
      </c>
      <c r="P31" s="35" t="n">
        <f aca="false">AVERAGE(O29:W29)</f>
        <v>1.00565548438354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1834522476974</v>
      </c>
      <c r="D33" s="39"/>
      <c r="E33" s="39"/>
      <c r="F33" s="39" t="n">
        <f aca="false">'LD-P HEVC 1.5x'!$AX$64</f>
        <v>1.14607481290064</v>
      </c>
      <c r="G33" s="39"/>
      <c r="H33" s="39"/>
      <c r="I33" s="39" t="n">
        <f aca="false">'LD-P HEVC SNR'!$AX$64</f>
        <v>1.13547321189212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03227037684371</v>
      </c>
      <c r="D34" s="28"/>
      <c r="E34" s="28"/>
      <c r="F34" s="28" t="n">
        <f aca="false">'LD-P HEVC 1.5x'!$AY$64</f>
        <v>1.0014442694363</v>
      </c>
      <c r="G34" s="28"/>
      <c r="H34" s="28"/>
      <c r="I34" s="28" t="n">
        <f aca="false">'LD-P HEVC SNR'!$AY$64</f>
        <v>1.01041089809319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1.075990792432</v>
      </c>
      <c r="D47" s="39"/>
      <c r="E47" s="39"/>
      <c r="F47" s="39" t="n">
        <f aca="false">'LD-B HEVC 1.5x'!$AX$64</f>
        <v>1.0566913561994</v>
      </c>
      <c r="G47" s="39"/>
      <c r="H47" s="39"/>
      <c r="I47" s="39" t="n">
        <f aca="false">'LD-B HEVC SNR'!$AX$64</f>
        <v>1.05418426976335</v>
      </c>
      <c r="J47" s="39"/>
      <c r="K47" s="39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00537603394361</v>
      </c>
      <c r="D48" s="28"/>
      <c r="E48" s="28"/>
      <c r="F48" s="28" t="n">
        <f aca="false">'LD-B HEVC 1.5x'!$AY$64</f>
        <v>0.99246927418137</v>
      </c>
      <c r="G48" s="28"/>
      <c r="H48" s="28"/>
      <c r="I48" s="28" t="n">
        <f aca="false">'LD-B HEVC SNR'!$AY$64</f>
        <v>1.00308590000412</v>
      </c>
      <c r="J48" s="28"/>
      <c r="K48" s="28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023.2384</v>
      </c>
      <c r="F4" s="82" t="n">
        <v>42.628</v>
      </c>
      <c r="G4" s="82" t="n">
        <v>42.2232</v>
      </c>
      <c r="H4" s="83" t="n">
        <v>44.5994</v>
      </c>
      <c r="I4" s="84"/>
      <c r="J4" s="81" t="n">
        <v>20982.7984</v>
      </c>
      <c r="K4" s="82" t="n">
        <v>42.6281</v>
      </c>
      <c r="L4" s="82" t="n">
        <v>42.2463</v>
      </c>
      <c r="M4" s="83" t="n">
        <v>44.6723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27.9776</v>
      </c>
      <c r="Z4" s="82" t="n">
        <v>39.1637</v>
      </c>
      <c r="AA4" s="82" t="n">
        <v>39.7616</v>
      </c>
      <c r="AB4" s="82" t="n">
        <v>42.1715</v>
      </c>
      <c r="AC4" s="81" t="n">
        <v>31739.26</v>
      </c>
      <c r="AD4" s="82" t="n">
        <v>55.67</v>
      </c>
      <c r="AE4" s="82"/>
      <c r="AF4" s="89" t="n">
        <f aca="false">AC4/3600</f>
        <v>8.81646111111111</v>
      </c>
      <c r="AG4" s="90" t="n">
        <f aca="false">E4+Y4</f>
        <v>28251.216</v>
      </c>
      <c r="AH4" s="190"/>
      <c r="AI4" s="81" t="n">
        <v>6227.9776</v>
      </c>
      <c r="AJ4" s="82" t="n">
        <v>39.1637</v>
      </c>
      <c r="AK4" s="82" t="n">
        <v>39.7616</v>
      </c>
      <c r="AL4" s="82" t="n">
        <v>42.1715</v>
      </c>
      <c r="AM4" s="81" t="n">
        <v>38887.35</v>
      </c>
      <c r="AN4" s="82" t="n">
        <v>59.84</v>
      </c>
      <c r="AO4" s="82"/>
      <c r="AP4" s="89" t="n">
        <f aca="false">AM4/3600</f>
        <v>10.8020416666667</v>
      </c>
      <c r="AQ4" s="90" t="n">
        <f aca="false">J4+AI4</f>
        <v>27210.776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1.2252128751584</v>
      </c>
      <c r="AY4" s="92" t="n">
        <f aca="false">AN4/AD4</f>
        <v>1.0749056942698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748.4592</v>
      </c>
      <c r="F5" s="98" t="n">
        <v>40.2792</v>
      </c>
      <c r="G5" s="98" t="n">
        <v>40.495</v>
      </c>
      <c r="H5" s="99" t="n">
        <v>42.8868</v>
      </c>
      <c r="I5" s="84"/>
      <c r="J5" s="97" t="n">
        <v>8431.0528</v>
      </c>
      <c r="K5" s="98" t="n">
        <v>40.2817</v>
      </c>
      <c r="L5" s="98" t="n">
        <v>40.5255</v>
      </c>
      <c r="M5" s="99" t="n">
        <v>42.953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992.2848</v>
      </c>
      <c r="Z5" s="98" t="n">
        <v>37.0162</v>
      </c>
      <c r="AA5" s="98" t="n">
        <v>38.6758</v>
      </c>
      <c r="AB5" s="98" t="n">
        <v>41.0564</v>
      </c>
      <c r="AC5" s="97" t="n">
        <v>25698.66</v>
      </c>
      <c r="AD5" s="98" t="n">
        <v>43.41</v>
      </c>
      <c r="AE5" s="98"/>
      <c r="AF5" s="103" t="n">
        <f aca="false">AC5/3600</f>
        <v>7.13851666666667</v>
      </c>
      <c r="AG5" s="104" t="n">
        <f aca="false">E5+Y5</f>
        <v>11740.744</v>
      </c>
      <c r="AH5" s="190"/>
      <c r="AI5" s="97" t="n">
        <v>2992.2848</v>
      </c>
      <c r="AJ5" s="98" t="n">
        <v>37.0162</v>
      </c>
      <c r="AK5" s="98" t="n">
        <v>38.6758</v>
      </c>
      <c r="AL5" s="98" t="n">
        <v>41.0564</v>
      </c>
      <c r="AM5" s="97" t="n">
        <v>29838.66</v>
      </c>
      <c r="AN5" s="98" t="n">
        <v>43.02</v>
      </c>
      <c r="AO5" s="98"/>
      <c r="AP5" s="103" t="n">
        <f aca="false">AM5/3600</f>
        <v>8.28851666666667</v>
      </c>
      <c r="AQ5" s="104" t="n">
        <f aca="false">J5+AI5</f>
        <v>11423.3376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1.16109789382014</v>
      </c>
      <c r="AY5" s="106" t="n">
        <f aca="false">AN5/AD5</f>
        <v>0.99101589495508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784.2432</v>
      </c>
      <c r="F6" s="98" t="n">
        <v>38.0429</v>
      </c>
      <c r="G6" s="98" t="n">
        <v>38.9857</v>
      </c>
      <c r="H6" s="99" t="n">
        <v>41.3383</v>
      </c>
      <c r="I6" s="84"/>
      <c r="J6" s="97" t="n">
        <v>3690.2144</v>
      </c>
      <c r="K6" s="98" t="n">
        <v>38.0468</v>
      </c>
      <c r="L6" s="98" t="n">
        <v>39.0082</v>
      </c>
      <c r="M6" s="99" t="n">
        <v>41.376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55.896</v>
      </c>
      <c r="Z6" s="98" t="n">
        <v>34.8203</v>
      </c>
      <c r="AA6" s="98" t="n">
        <v>37.4719</v>
      </c>
      <c r="AB6" s="98" t="n">
        <v>39.7858</v>
      </c>
      <c r="AC6" s="97" t="n">
        <v>22153.97</v>
      </c>
      <c r="AD6" s="98" t="n">
        <v>36.04</v>
      </c>
      <c r="AE6" s="98"/>
      <c r="AF6" s="103" t="n">
        <f aca="false">AC6/3600</f>
        <v>6.15388055555556</v>
      </c>
      <c r="AG6" s="104" t="n">
        <f aca="false">E6+Y6</f>
        <v>5340.1392</v>
      </c>
      <c r="AH6" s="190"/>
      <c r="AI6" s="97" t="n">
        <v>1555.896</v>
      </c>
      <c r="AJ6" s="98" t="n">
        <v>34.8203</v>
      </c>
      <c r="AK6" s="98" t="n">
        <v>37.4719</v>
      </c>
      <c r="AL6" s="98" t="n">
        <v>39.7858</v>
      </c>
      <c r="AM6" s="97" t="n">
        <v>25390.49</v>
      </c>
      <c r="AN6" s="98" t="n">
        <v>35.9</v>
      </c>
      <c r="AO6" s="98"/>
      <c r="AP6" s="103" t="n">
        <f aca="false">AM6/3600</f>
        <v>7.05291388888889</v>
      </c>
      <c r="AQ6" s="104" t="n">
        <f aca="false">J6+AI6</f>
        <v>5246.1104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14609209997125</v>
      </c>
      <c r="AY6" s="106" t="n">
        <f aca="false">AN6/AD6</f>
        <v>0.996115427302997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68.5568</v>
      </c>
      <c r="F7" s="112" t="n">
        <v>35.8482</v>
      </c>
      <c r="G7" s="112" t="n">
        <v>37.8639</v>
      </c>
      <c r="H7" s="113" t="n">
        <v>40.199</v>
      </c>
      <c r="I7" s="84"/>
      <c r="J7" s="111" t="n">
        <v>1846.0272</v>
      </c>
      <c r="K7" s="112" t="n">
        <v>35.8527</v>
      </c>
      <c r="L7" s="112" t="n">
        <v>37.8685</v>
      </c>
      <c r="M7" s="113" t="n">
        <v>40.221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66.0352</v>
      </c>
      <c r="Z7" s="112" t="n">
        <v>32.6047</v>
      </c>
      <c r="AA7" s="112" t="n">
        <v>36.7462</v>
      </c>
      <c r="AB7" s="112" t="n">
        <v>39.1</v>
      </c>
      <c r="AC7" s="111" t="n">
        <v>20034.39</v>
      </c>
      <c r="AD7" s="112" t="n">
        <v>31.44</v>
      </c>
      <c r="AE7" s="112"/>
      <c r="AF7" s="117" t="n">
        <f aca="false">AC7/3600</f>
        <v>5.56510833333333</v>
      </c>
      <c r="AG7" s="118" t="n">
        <f aca="false">E7+Y7</f>
        <v>2734.592</v>
      </c>
      <c r="AH7" s="190"/>
      <c r="AI7" s="111" t="n">
        <v>866.0352</v>
      </c>
      <c r="AJ7" s="112" t="n">
        <v>32.6047</v>
      </c>
      <c r="AK7" s="112" t="n">
        <v>36.7462</v>
      </c>
      <c r="AL7" s="112" t="n">
        <v>39.1</v>
      </c>
      <c r="AM7" s="111" t="n">
        <v>22334.39</v>
      </c>
      <c r="AN7" s="112" t="n">
        <v>31.83</v>
      </c>
      <c r="AO7" s="112"/>
      <c r="AP7" s="117" t="n">
        <f aca="false">AM7/3600</f>
        <v>6.20399722222222</v>
      </c>
      <c r="AQ7" s="118" t="n">
        <f aca="false">J7+AI7</f>
        <v>2712.0624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1.11480259693457</v>
      </c>
      <c r="AY7" s="120" t="n">
        <f aca="false">AN7/AD7</f>
        <v>1.01240458015267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632.2592</v>
      </c>
      <c r="F8" s="82" t="n">
        <v>41.4265</v>
      </c>
      <c r="G8" s="82" t="n">
        <v>41.2969</v>
      </c>
      <c r="H8" s="83" t="n">
        <v>43.6449</v>
      </c>
      <c r="I8" s="84"/>
      <c r="J8" s="81" t="n">
        <v>11894.84</v>
      </c>
      <c r="K8" s="82" t="n">
        <v>41.4178</v>
      </c>
      <c r="L8" s="82" t="n">
        <v>41.3573</v>
      </c>
      <c r="M8" s="83" t="n">
        <v>43.7761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27.9776</v>
      </c>
      <c r="Z8" s="82" t="n">
        <v>39.1637</v>
      </c>
      <c r="AA8" s="82" t="n">
        <v>39.7616</v>
      </c>
      <c r="AB8" s="82" t="n">
        <v>42.1715</v>
      </c>
      <c r="AC8" s="81" t="n">
        <v>29413.09</v>
      </c>
      <c r="AD8" s="82" t="n">
        <v>50.32</v>
      </c>
      <c r="AE8" s="82"/>
      <c r="AF8" s="89" t="n">
        <f aca="false">AC8/3600</f>
        <v>8.17030277777778</v>
      </c>
      <c r="AG8" s="90" t="n">
        <f aca="false">E8+Y8</f>
        <v>18860.2368</v>
      </c>
      <c r="AH8" s="190"/>
      <c r="AI8" s="81" t="n">
        <v>6227.9776</v>
      </c>
      <c r="AJ8" s="82" t="n">
        <v>39.1637</v>
      </c>
      <c r="AK8" s="82" t="n">
        <v>39.7616</v>
      </c>
      <c r="AL8" s="82" t="n">
        <v>42.1715</v>
      </c>
      <c r="AM8" s="81" t="n">
        <v>34271.02</v>
      </c>
      <c r="AN8" s="82" t="n">
        <v>49.91</v>
      </c>
      <c r="AO8" s="82"/>
      <c r="AP8" s="89" t="n">
        <f aca="false">AM8/3600</f>
        <v>9.51972777777778</v>
      </c>
      <c r="AQ8" s="90" t="n">
        <f aca="false">J8+AI8</f>
        <v>18122.8176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1.16516217779227</v>
      </c>
      <c r="AY8" s="92" t="n">
        <f aca="false">AN8/AD8</f>
        <v>0.991852146263911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920.992</v>
      </c>
      <c r="F9" s="98" t="n">
        <v>39.0712</v>
      </c>
      <c r="G9" s="98" t="n">
        <v>39.6438</v>
      </c>
      <c r="H9" s="99" t="n">
        <v>41.9635</v>
      </c>
      <c r="I9" s="84"/>
      <c r="J9" s="97" t="n">
        <v>4755.224</v>
      </c>
      <c r="K9" s="98" t="n">
        <v>39.0662</v>
      </c>
      <c r="L9" s="98" t="n">
        <v>39.7086</v>
      </c>
      <c r="M9" s="99" t="n">
        <v>42.068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992.2848</v>
      </c>
      <c r="Z9" s="98" t="n">
        <v>37.0162</v>
      </c>
      <c r="AA9" s="98" t="n">
        <v>38.6758</v>
      </c>
      <c r="AB9" s="98" t="n">
        <v>41.0564</v>
      </c>
      <c r="AC9" s="97" t="n">
        <v>24169.05</v>
      </c>
      <c r="AD9" s="98" t="n">
        <v>39.75</v>
      </c>
      <c r="AE9" s="98"/>
      <c r="AF9" s="103" t="n">
        <f aca="false">AC9/3600</f>
        <v>6.713625</v>
      </c>
      <c r="AG9" s="104" t="n">
        <f aca="false">E9+Y9</f>
        <v>7913.2768</v>
      </c>
      <c r="AH9" s="190"/>
      <c r="AI9" s="97" t="n">
        <v>2992.2848</v>
      </c>
      <c r="AJ9" s="98" t="n">
        <v>37.0162</v>
      </c>
      <c r="AK9" s="98" t="n">
        <v>38.6758</v>
      </c>
      <c r="AL9" s="98" t="n">
        <v>41.0564</v>
      </c>
      <c r="AM9" s="97" t="n">
        <v>27635.4</v>
      </c>
      <c r="AN9" s="98" t="n">
        <v>40.56</v>
      </c>
      <c r="AO9" s="98"/>
      <c r="AP9" s="103" t="n">
        <f aca="false">AM9/3600</f>
        <v>7.6765</v>
      </c>
      <c r="AQ9" s="104" t="n">
        <f aca="false">J9+AI9</f>
        <v>7747.5088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1.14342102813309</v>
      </c>
      <c r="AY9" s="106" t="n">
        <f aca="false">AN9/AD9</f>
        <v>1.02037735849057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24.9168</v>
      </c>
      <c r="F10" s="98" t="n">
        <v>36.8797</v>
      </c>
      <c r="G10" s="98" t="n">
        <v>38.544</v>
      </c>
      <c r="H10" s="99" t="n">
        <v>40.8649</v>
      </c>
      <c r="I10" s="84"/>
      <c r="J10" s="97" t="n">
        <v>2274.9488</v>
      </c>
      <c r="K10" s="98" t="n">
        <v>36.8677</v>
      </c>
      <c r="L10" s="98" t="n">
        <v>38.594</v>
      </c>
      <c r="M10" s="99" t="n">
        <v>40.942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55.896</v>
      </c>
      <c r="Z10" s="98" t="n">
        <v>34.8203</v>
      </c>
      <c r="AA10" s="98" t="n">
        <v>37.4719</v>
      </c>
      <c r="AB10" s="98" t="n">
        <v>39.7858</v>
      </c>
      <c r="AC10" s="97" t="n">
        <v>21281.17</v>
      </c>
      <c r="AD10" s="98" t="n">
        <v>34.29</v>
      </c>
      <c r="AE10" s="98"/>
      <c r="AF10" s="103" t="n">
        <f aca="false">AC10/3600</f>
        <v>5.91143611111111</v>
      </c>
      <c r="AG10" s="104" t="n">
        <f aca="false">E10+Y10</f>
        <v>3880.8128</v>
      </c>
      <c r="AH10" s="190"/>
      <c r="AI10" s="97" t="n">
        <v>1555.896</v>
      </c>
      <c r="AJ10" s="98" t="n">
        <v>34.8203</v>
      </c>
      <c r="AK10" s="98" t="n">
        <v>37.4719</v>
      </c>
      <c r="AL10" s="98" t="n">
        <v>39.7858</v>
      </c>
      <c r="AM10" s="97" t="n">
        <v>23899.44</v>
      </c>
      <c r="AN10" s="98" t="n">
        <v>34.3</v>
      </c>
      <c r="AO10" s="98"/>
      <c r="AP10" s="103" t="n">
        <f aca="false">AM10/3600</f>
        <v>6.63873333333333</v>
      </c>
      <c r="AQ10" s="104" t="n">
        <f aca="false">J10+AI10</f>
        <v>3830.8448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1.12303223929887</v>
      </c>
      <c r="AY10" s="106" t="n">
        <f aca="false">AN10/AD10</f>
        <v>1.00029163021289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73.0944</v>
      </c>
      <c r="F11" s="112" t="n">
        <v>34.6416</v>
      </c>
      <c r="G11" s="112" t="n">
        <v>37.3555</v>
      </c>
      <c r="H11" s="113" t="n">
        <v>39.6863</v>
      </c>
      <c r="I11" s="84"/>
      <c r="J11" s="111" t="n">
        <v>1160.8768</v>
      </c>
      <c r="K11" s="112" t="n">
        <v>34.6266</v>
      </c>
      <c r="L11" s="112" t="n">
        <v>37.3982</v>
      </c>
      <c r="M11" s="113" t="n">
        <v>39.729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66.0352</v>
      </c>
      <c r="Z11" s="112" t="n">
        <v>32.6047</v>
      </c>
      <c r="AA11" s="112" t="n">
        <v>36.7462</v>
      </c>
      <c r="AB11" s="112" t="n">
        <v>39.1</v>
      </c>
      <c r="AC11" s="111" t="n">
        <v>19460.68</v>
      </c>
      <c r="AD11" s="112" t="n">
        <v>30.66</v>
      </c>
      <c r="AE11" s="112"/>
      <c r="AF11" s="117" t="n">
        <f aca="false">AC11/3600</f>
        <v>5.40574444444444</v>
      </c>
      <c r="AG11" s="118" t="n">
        <f aca="false">E11+Y11</f>
        <v>2039.1296</v>
      </c>
      <c r="AH11" s="190"/>
      <c r="AI11" s="111" t="n">
        <v>866.0352</v>
      </c>
      <c r="AJ11" s="112" t="n">
        <v>32.6047</v>
      </c>
      <c r="AK11" s="112" t="n">
        <v>36.7462</v>
      </c>
      <c r="AL11" s="112" t="n">
        <v>39.1</v>
      </c>
      <c r="AM11" s="111" t="n">
        <v>21960.48</v>
      </c>
      <c r="AN11" s="112" t="n">
        <v>30.66</v>
      </c>
      <c r="AO11" s="112"/>
      <c r="AP11" s="117" t="n">
        <f aca="false">AM11/3600</f>
        <v>6.10013333333333</v>
      </c>
      <c r="AQ11" s="118" t="n">
        <f aca="false">J11+AI11</f>
        <v>2026.912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1.12845388753117</v>
      </c>
      <c r="AY11" s="120" t="n">
        <f aca="false">AN11/AD11</f>
        <v>1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0954.3472</v>
      </c>
      <c r="F12" s="82" t="n">
        <v>41.986</v>
      </c>
      <c r="G12" s="82" t="n">
        <v>44.8372</v>
      </c>
      <c r="H12" s="83" t="n">
        <v>44.7404</v>
      </c>
      <c r="I12" s="84"/>
      <c r="J12" s="81" t="n">
        <v>39924.1216</v>
      </c>
      <c r="K12" s="82" t="n">
        <v>42.0258</v>
      </c>
      <c r="L12" s="82" t="n">
        <v>44.9844</v>
      </c>
      <c r="M12" s="83" t="n">
        <v>44.8092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174.7712</v>
      </c>
      <c r="Z12" s="82" t="n">
        <v>37.9831</v>
      </c>
      <c r="AA12" s="82" t="n">
        <v>42.7569</v>
      </c>
      <c r="AB12" s="82" t="n">
        <v>43.1403</v>
      </c>
      <c r="AC12" s="81" t="n">
        <v>54400.45</v>
      </c>
      <c r="AD12" s="82" t="n">
        <v>76.66</v>
      </c>
      <c r="AE12" s="82"/>
      <c r="AF12" s="89" t="n">
        <f aca="false">AC12/3600</f>
        <v>15.1112361111111</v>
      </c>
      <c r="AG12" s="90" t="n">
        <f aca="false">E12+Y12</f>
        <v>61129.1184</v>
      </c>
      <c r="AH12" s="190"/>
      <c r="AI12" s="81" t="n">
        <v>20174.7712</v>
      </c>
      <c r="AJ12" s="82" t="n">
        <v>37.9831</v>
      </c>
      <c r="AK12" s="82" t="n">
        <v>42.7569</v>
      </c>
      <c r="AL12" s="82" t="n">
        <v>43.1403</v>
      </c>
      <c r="AM12" s="81" t="n">
        <v>62138.68</v>
      </c>
      <c r="AN12" s="82" t="n">
        <v>77.69</v>
      </c>
      <c r="AO12" s="82"/>
      <c r="AP12" s="89" t="n">
        <f aca="false">AM12/3600</f>
        <v>17.2607444444444</v>
      </c>
      <c r="AQ12" s="90" t="n">
        <f aca="false">J12+AI12</f>
        <v>60098.8928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1.14224569833522</v>
      </c>
      <c r="AY12" s="92" t="n">
        <f aca="false">AN12/AD12</f>
        <v>1.01343595095226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796.9264</v>
      </c>
      <c r="F13" s="98" t="n">
        <v>39.2059</v>
      </c>
      <c r="G13" s="98" t="n">
        <v>43.1617</v>
      </c>
      <c r="H13" s="99" t="n">
        <v>43.452</v>
      </c>
      <c r="I13" s="84"/>
      <c r="J13" s="97" t="n">
        <v>20663.1168</v>
      </c>
      <c r="K13" s="98" t="n">
        <v>39.2615</v>
      </c>
      <c r="L13" s="98" t="n">
        <v>43.3312</v>
      </c>
      <c r="M13" s="99" t="n">
        <v>43.5762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533.3792</v>
      </c>
      <c r="Z13" s="98" t="n">
        <v>35.4453</v>
      </c>
      <c r="AA13" s="98" t="n">
        <v>41.5856</v>
      </c>
      <c r="AB13" s="98" t="n">
        <v>42.192</v>
      </c>
      <c r="AC13" s="97" t="n">
        <v>44871.71</v>
      </c>
      <c r="AD13" s="98" t="n">
        <v>70.09</v>
      </c>
      <c r="AE13" s="98"/>
      <c r="AF13" s="103" t="n">
        <f aca="false">AC13/3600</f>
        <v>12.4643638888889</v>
      </c>
      <c r="AG13" s="104" t="n">
        <f aca="false">E13+Y13</f>
        <v>32330.3056</v>
      </c>
      <c r="AH13" s="190"/>
      <c r="AI13" s="97" t="n">
        <v>11533.3792</v>
      </c>
      <c r="AJ13" s="98" t="n">
        <v>35.4453</v>
      </c>
      <c r="AK13" s="98" t="n">
        <v>41.5856</v>
      </c>
      <c r="AL13" s="98" t="n">
        <v>42.192</v>
      </c>
      <c r="AM13" s="97" t="n">
        <v>51460.44</v>
      </c>
      <c r="AN13" s="98" t="n">
        <v>64.93</v>
      </c>
      <c r="AO13" s="98"/>
      <c r="AP13" s="103" t="n">
        <f aca="false">AM13/3600</f>
        <v>14.2945666666667</v>
      </c>
      <c r="AQ13" s="104" t="n">
        <f aca="false">J13+AI13</f>
        <v>32196.496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1.14683483201331</v>
      </c>
      <c r="AY13" s="106" t="n">
        <f aca="false">AN13/AD13</f>
        <v>0.92638036809816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67.2144</v>
      </c>
      <c r="F14" s="98" t="n">
        <v>36.587</v>
      </c>
      <c r="G14" s="98" t="n">
        <v>41.6436</v>
      </c>
      <c r="H14" s="99" t="n">
        <v>42.2488</v>
      </c>
      <c r="I14" s="84"/>
      <c r="J14" s="97" t="n">
        <v>11220.296</v>
      </c>
      <c r="K14" s="98" t="n">
        <v>36.6376</v>
      </c>
      <c r="L14" s="98" t="n">
        <v>41.7789</v>
      </c>
      <c r="M14" s="99" t="n">
        <v>42.358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047.832</v>
      </c>
      <c r="Z14" s="98" t="n">
        <v>33.05</v>
      </c>
      <c r="AA14" s="98" t="n">
        <v>40.3359</v>
      </c>
      <c r="AB14" s="98" t="n">
        <v>41.1217</v>
      </c>
      <c r="AC14" s="97" t="n">
        <v>38945.71</v>
      </c>
      <c r="AD14" s="98" t="n">
        <v>55.17</v>
      </c>
      <c r="AE14" s="98"/>
      <c r="AF14" s="103" t="n">
        <f aca="false">AC14/3600</f>
        <v>10.8182527777778</v>
      </c>
      <c r="AG14" s="104" t="n">
        <f aca="false">E14+Y14</f>
        <v>18315.0464</v>
      </c>
      <c r="AH14" s="190"/>
      <c r="AI14" s="97" t="n">
        <v>7047.832</v>
      </c>
      <c r="AJ14" s="98" t="n">
        <v>33.05</v>
      </c>
      <c r="AK14" s="98" t="n">
        <v>40.3359</v>
      </c>
      <c r="AL14" s="98" t="n">
        <v>41.1217</v>
      </c>
      <c r="AM14" s="97" t="n">
        <v>44406.88</v>
      </c>
      <c r="AN14" s="98" t="n">
        <v>55.84</v>
      </c>
      <c r="AO14" s="98"/>
      <c r="AP14" s="103" t="n">
        <f aca="false">AM14/3600</f>
        <v>12.3352444444444</v>
      </c>
      <c r="AQ14" s="104" t="n">
        <f aca="false">J14+AI14</f>
        <v>18268.128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1.14022520067037</v>
      </c>
      <c r="AY14" s="106" t="n">
        <f aca="false">AN14/AD14</f>
        <v>1.01214428131231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52.6448</v>
      </c>
      <c r="F15" s="112" t="n">
        <v>34.0131</v>
      </c>
      <c r="G15" s="112" t="n">
        <v>40.4611</v>
      </c>
      <c r="H15" s="113" t="n">
        <v>41.2688</v>
      </c>
      <c r="I15" s="84"/>
      <c r="J15" s="111" t="n">
        <v>6358.9808</v>
      </c>
      <c r="K15" s="112" t="n">
        <v>34.0621</v>
      </c>
      <c r="L15" s="112" t="n">
        <v>40.5684</v>
      </c>
      <c r="M15" s="113" t="n">
        <v>41.351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525.672</v>
      </c>
      <c r="Z15" s="112" t="n">
        <v>30.8293</v>
      </c>
      <c r="AA15" s="112" t="n">
        <v>39.5752</v>
      </c>
      <c r="AB15" s="112" t="n">
        <v>40.4993</v>
      </c>
      <c r="AC15" s="111" t="n">
        <v>34681.76</v>
      </c>
      <c r="AD15" s="112" t="n">
        <v>48.82</v>
      </c>
      <c r="AE15" s="112"/>
      <c r="AF15" s="117" t="n">
        <f aca="false">AC15/3600</f>
        <v>9.63382222222222</v>
      </c>
      <c r="AG15" s="118" t="n">
        <f aca="false">E15+Y15</f>
        <v>10878.3168</v>
      </c>
      <c r="AH15" s="190"/>
      <c r="AI15" s="111" t="n">
        <v>4525.672</v>
      </c>
      <c r="AJ15" s="112" t="n">
        <v>30.8293</v>
      </c>
      <c r="AK15" s="112" t="n">
        <v>39.5752</v>
      </c>
      <c r="AL15" s="112" t="n">
        <v>40.4993</v>
      </c>
      <c r="AM15" s="111" t="n">
        <v>39154.87</v>
      </c>
      <c r="AN15" s="112" t="n">
        <v>57.33</v>
      </c>
      <c r="AO15" s="112"/>
      <c r="AP15" s="117" t="n">
        <f aca="false">AM15/3600</f>
        <v>10.8763527777778</v>
      </c>
      <c r="AQ15" s="118" t="n">
        <f aca="false">J15+AI15</f>
        <v>10884.6528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1.12897586512334</v>
      </c>
      <c r="AY15" s="120" t="n">
        <f aca="false">AN15/AD15</f>
        <v>1.17431380581729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752.4512</v>
      </c>
      <c r="F16" s="82" t="n">
        <v>40.4919</v>
      </c>
      <c r="G16" s="82" t="n">
        <v>43.8947</v>
      </c>
      <c r="H16" s="83" t="n">
        <v>44.0287</v>
      </c>
      <c r="I16" s="84"/>
      <c r="J16" s="81" t="n">
        <v>22467.8688</v>
      </c>
      <c r="K16" s="82" t="n">
        <v>40.5247</v>
      </c>
      <c r="L16" s="82" t="n">
        <v>44.0418</v>
      </c>
      <c r="M16" s="83" t="n">
        <v>44.1291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174.7712</v>
      </c>
      <c r="Z16" s="82" t="n">
        <v>37.9831</v>
      </c>
      <c r="AA16" s="82" t="n">
        <v>42.7569</v>
      </c>
      <c r="AB16" s="82" t="n">
        <v>43.1403</v>
      </c>
      <c r="AC16" s="81" t="n">
        <v>50802.48</v>
      </c>
      <c r="AD16" s="82" t="n">
        <v>69.21</v>
      </c>
      <c r="AE16" s="82"/>
      <c r="AF16" s="89" t="n">
        <f aca="false">AC16/3600</f>
        <v>14.1118</v>
      </c>
      <c r="AG16" s="90" t="n">
        <f aca="false">E16+Y16</f>
        <v>42927.2224</v>
      </c>
      <c r="AH16" s="190"/>
      <c r="AI16" s="81" t="n">
        <v>20174.7712</v>
      </c>
      <c r="AJ16" s="82" t="n">
        <v>37.9831</v>
      </c>
      <c r="AK16" s="82" t="n">
        <v>42.7569</v>
      </c>
      <c r="AL16" s="82" t="n">
        <v>43.1403</v>
      </c>
      <c r="AM16" s="81" t="n">
        <v>57756.03</v>
      </c>
      <c r="AN16" s="82" t="n">
        <v>69.84</v>
      </c>
      <c r="AO16" s="82"/>
      <c r="AP16" s="89" t="n">
        <f aca="false">AM16/3600</f>
        <v>16.0433416666667</v>
      </c>
      <c r="AQ16" s="90" t="n">
        <f aca="false">J16+AI16</f>
        <v>42642.64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1.13687422346311</v>
      </c>
      <c r="AY16" s="92" t="n">
        <f aca="false">AN16/AD16</f>
        <v>1.00910273081925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104.5968</v>
      </c>
      <c r="F17" s="98" t="n">
        <v>37.7322</v>
      </c>
      <c r="G17" s="98" t="n">
        <v>42.2759</v>
      </c>
      <c r="H17" s="99" t="n">
        <v>42.7604</v>
      </c>
      <c r="I17" s="84"/>
      <c r="J17" s="97" t="n">
        <v>11190.2288</v>
      </c>
      <c r="K17" s="98" t="n">
        <v>37.7706</v>
      </c>
      <c r="L17" s="98" t="n">
        <v>42.3635</v>
      </c>
      <c r="M17" s="99" t="n">
        <v>42.832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533.3792</v>
      </c>
      <c r="Z17" s="98" t="n">
        <v>35.4453</v>
      </c>
      <c r="AA17" s="98" t="n">
        <v>41.5856</v>
      </c>
      <c r="AB17" s="98" t="n">
        <v>42.192</v>
      </c>
      <c r="AC17" s="97" t="n">
        <v>42956.7</v>
      </c>
      <c r="AD17" s="98" t="n">
        <v>57.91</v>
      </c>
      <c r="AE17" s="98"/>
      <c r="AF17" s="103" t="n">
        <f aca="false">AC17/3600</f>
        <v>11.9324166666667</v>
      </c>
      <c r="AG17" s="104" t="n">
        <f aca="false">E17+Y17</f>
        <v>22637.976</v>
      </c>
      <c r="AH17" s="190"/>
      <c r="AI17" s="97" t="n">
        <v>11533.3792</v>
      </c>
      <c r="AJ17" s="98" t="n">
        <v>35.4453</v>
      </c>
      <c r="AK17" s="98" t="n">
        <v>41.5856</v>
      </c>
      <c r="AL17" s="98" t="n">
        <v>42.192</v>
      </c>
      <c r="AM17" s="97" t="n">
        <v>48698.49</v>
      </c>
      <c r="AN17" s="98" t="n">
        <v>65.66</v>
      </c>
      <c r="AO17" s="98"/>
      <c r="AP17" s="103" t="n">
        <f aca="false">AM17/3600</f>
        <v>13.5273583333333</v>
      </c>
      <c r="AQ17" s="104" t="n">
        <f aca="false">J17+AI17</f>
        <v>22723.608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1.13366459714084</v>
      </c>
      <c r="AY17" s="106" t="n">
        <f aca="false">AN17/AD17</f>
        <v>1.13382835434295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77.2048</v>
      </c>
      <c r="F18" s="98" t="n">
        <v>35.1342</v>
      </c>
      <c r="G18" s="98" t="n">
        <v>41.0855</v>
      </c>
      <c r="H18" s="99" t="n">
        <v>41.7913</v>
      </c>
      <c r="I18" s="84"/>
      <c r="J18" s="97" t="n">
        <v>6257.9424</v>
      </c>
      <c r="K18" s="98" t="n">
        <v>35.1747</v>
      </c>
      <c r="L18" s="98" t="n">
        <v>41.1632</v>
      </c>
      <c r="M18" s="99" t="n">
        <v>41.862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047.832</v>
      </c>
      <c r="Z18" s="98" t="n">
        <v>33.05</v>
      </c>
      <c r="AA18" s="98" t="n">
        <v>40.3359</v>
      </c>
      <c r="AB18" s="98" t="n">
        <v>41.1217</v>
      </c>
      <c r="AC18" s="97" t="n">
        <v>38508.74</v>
      </c>
      <c r="AD18" s="98" t="n">
        <v>56.34</v>
      </c>
      <c r="AE18" s="98"/>
      <c r="AF18" s="103" t="n">
        <f aca="false">AC18/3600</f>
        <v>10.6968722222222</v>
      </c>
      <c r="AG18" s="104" t="n">
        <f aca="false">E18+Y18</f>
        <v>13225.0368</v>
      </c>
      <c r="AH18" s="190"/>
      <c r="AI18" s="97" t="n">
        <v>7047.832</v>
      </c>
      <c r="AJ18" s="98" t="n">
        <v>33.05</v>
      </c>
      <c r="AK18" s="98" t="n">
        <v>40.3359</v>
      </c>
      <c r="AL18" s="98" t="n">
        <v>41.1217</v>
      </c>
      <c r="AM18" s="97" t="n">
        <v>42004.74</v>
      </c>
      <c r="AN18" s="98" t="n">
        <v>51.3</v>
      </c>
      <c r="AO18" s="98"/>
      <c r="AP18" s="103" t="n">
        <f aca="false">AM18/3600</f>
        <v>11.6679833333333</v>
      </c>
      <c r="AQ18" s="104" t="n">
        <f aca="false">J18+AI18</f>
        <v>13305.7744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1.09078458552526</v>
      </c>
      <c r="AY18" s="106" t="n">
        <f aca="false">AN18/AD18</f>
        <v>0.910543130990415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82.8672</v>
      </c>
      <c r="F19" s="112" t="n">
        <v>32.588</v>
      </c>
      <c r="G19" s="112" t="n">
        <v>40.0246</v>
      </c>
      <c r="H19" s="113" t="n">
        <v>40.8807</v>
      </c>
      <c r="I19" s="84"/>
      <c r="J19" s="111" t="n">
        <v>3445.9344</v>
      </c>
      <c r="K19" s="112" t="n">
        <v>32.6278</v>
      </c>
      <c r="L19" s="112" t="n">
        <v>40.0749</v>
      </c>
      <c r="M19" s="113" t="n">
        <v>40.922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525.672</v>
      </c>
      <c r="Z19" s="112" t="n">
        <v>30.8293</v>
      </c>
      <c r="AA19" s="112" t="n">
        <v>39.5752</v>
      </c>
      <c r="AB19" s="112" t="n">
        <v>40.4993</v>
      </c>
      <c r="AC19" s="111" t="n">
        <v>34075.68</v>
      </c>
      <c r="AD19" s="112" t="n">
        <v>48.24</v>
      </c>
      <c r="AE19" s="112"/>
      <c r="AF19" s="117" t="n">
        <f aca="false">AC19/3600</f>
        <v>9.46546666666667</v>
      </c>
      <c r="AG19" s="118" t="n">
        <f aca="false">E19+Y19</f>
        <v>7908.5392</v>
      </c>
      <c r="AH19" s="190"/>
      <c r="AI19" s="111" t="n">
        <v>4525.672</v>
      </c>
      <c r="AJ19" s="112" t="n">
        <v>30.8293</v>
      </c>
      <c r="AK19" s="112" t="n">
        <v>39.5752</v>
      </c>
      <c r="AL19" s="112" t="n">
        <v>40.4993</v>
      </c>
      <c r="AM19" s="111" t="n">
        <v>37450.57</v>
      </c>
      <c r="AN19" s="112" t="n">
        <v>45.01</v>
      </c>
      <c r="AO19" s="112"/>
      <c r="AP19" s="117" t="n">
        <f aca="false">AM19/3600</f>
        <v>10.4029361111111</v>
      </c>
      <c r="AQ19" s="118" t="n">
        <f aca="false">J19+AI19</f>
        <v>7971.6064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1.09904101693642</v>
      </c>
      <c r="AY19" s="120" t="n">
        <f aca="false">AN19/AD19</f>
        <v>0.93304311774461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25.6672</v>
      </c>
      <c r="F20" s="82" t="n">
        <v>42.1471</v>
      </c>
      <c r="G20" s="82" t="n">
        <v>43.8315</v>
      </c>
      <c r="H20" s="83" t="n">
        <v>45.4776</v>
      </c>
      <c r="I20" s="84"/>
      <c r="J20" s="81" t="n">
        <v>6353.8896</v>
      </c>
      <c r="K20" s="82" t="n">
        <v>42.1752</v>
      </c>
      <c r="L20" s="82" t="n">
        <v>43.8545</v>
      </c>
      <c r="M20" s="83" t="n">
        <v>45.562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61.9456</v>
      </c>
      <c r="Z20" s="82" t="n">
        <v>39.9909</v>
      </c>
      <c r="AA20" s="82" t="n">
        <v>41.8618</v>
      </c>
      <c r="AB20" s="82" t="n">
        <v>43.1083</v>
      </c>
      <c r="AC20" s="81" t="n">
        <v>34477.94</v>
      </c>
      <c r="AD20" s="82" t="n">
        <v>46.16</v>
      </c>
      <c r="AE20" s="82"/>
      <c r="AF20" s="89" t="n">
        <f aca="false">AC20/3600</f>
        <v>9.57720555555556</v>
      </c>
      <c r="AG20" s="90" t="n">
        <f aca="false">E20+Y20</f>
        <v>9387.6128</v>
      </c>
      <c r="AH20" s="190"/>
      <c r="AI20" s="81" t="n">
        <v>2861.9456</v>
      </c>
      <c r="AJ20" s="82" t="n">
        <v>39.9909</v>
      </c>
      <c r="AK20" s="82" t="n">
        <v>41.8618</v>
      </c>
      <c r="AL20" s="82" t="n">
        <v>43.1083</v>
      </c>
      <c r="AM20" s="81" t="n">
        <v>39333.73</v>
      </c>
      <c r="AN20" s="82" t="n">
        <v>52.37</v>
      </c>
      <c r="AO20" s="82"/>
      <c r="AP20" s="89" t="n">
        <f aca="false">AM20/3600</f>
        <v>10.9260361111111</v>
      </c>
      <c r="AQ20" s="90" t="n">
        <f aca="false">J20+AI20</f>
        <v>9215.8352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1.14083759064492</v>
      </c>
      <c r="AY20" s="92" t="n">
        <f aca="false">AN20/AD20</f>
        <v>1.13453206239168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47.2688</v>
      </c>
      <c r="F21" s="98" t="n">
        <v>40.7729</v>
      </c>
      <c r="G21" s="98" t="n">
        <v>42.5032</v>
      </c>
      <c r="H21" s="99" t="n">
        <v>43.8037</v>
      </c>
      <c r="I21" s="84"/>
      <c r="J21" s="97" t="n">
        <v>3092.616</v>
      </c>
      <c r="K21" s="98" t="n">
        <v>40.8055</v>
      </c>
      <c r="L21" s="98" t="n">
        <v>42.5361</v>
      </c>
      <c r="M21" s="99" t="n">
        <v>43.879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10.5288</v>
      </c>
      <c r="Z21" s="98" t="n">
        <v>38.0684</v>
      </c>
      <c r="AA21" s="98" t="n">
        <v>40.898</v>
      </c>
      <c r="AB21" s="98" t="n">
        <v>42.0818</v>
      </c>
      <c r="AC21" s="97" t="n">
        <v>28946.73</v>
      </c>
      <c r="AD21" s="98" t="n">
        <v>38.54</v>
      </c>
      <c r="AE21" s="98"/>
      <c r="AF21" s="103" t="n">
        <f aca="false">AC21/3600</f>
        <v>8.04075833333333</v>
      </c>
      <c r="AG21" s="104" t="n">
        <f aca="false">E21+Y21</f>
        <v>4757.7976</v>
      </c>
      <c r="AH21" s="190"/>
      <c r="AI21" s="97" t="n">
        <v>1610.5288</v>
      </c>
      <c r="AJ21" s="98" t="n">
        <v>38.0684</v>
      </c>
      <c r="AK21" s="98" t="n">
        <v>40.898</v>
      </c>
      <c r="AL21" s="98" t="n">
        <v>42.0818</v>
      </c>
      <c r="AM21" s="97" t="n">
        <v>32486.61</v>
      </c>
      <c r="AN21" s="98" t="n">
        <v>43.58</v>
      </c>
      <c r="AO21" s="98"/>
      <c r="AP21" s="103" t="n">
        <f aca="false">AM21/3600</f>
        <v>9.02405833333333</v>
      </c>
      <c r="AQ21" s="104" t="n">
        <f aca="false">J21+AI21</f>
        <v>4703.1448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12228946067483</v>
      </c>
      <c r="AY21" s="106" t="n">
        <f aca="false">AN21/AD21</f>
        <v>1.1307732226258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29.172</v>
      </c>
      <c r="F22" s="98" t="n">
        <v>39.0198</v>
      </c>
      <c r="G22" s="98" t="n">
        <v>41.1877</v>
      </c>
      <c r="H22" s="99" t="n">
        <v>42.3349</v>
      </c>
      <c r="I22" s="84"/>
      <c r="J22" s="97" t="n">
        <v>1706.1864</v>
      </c>
      <c r="K22" s="98" t="n">
        <v>39.0481</v>
      </c>
      <c r="L22" s="98" t="n">
        <v>41.2226</v>
      </c>
      <c r="M22" s="99" t="n">
        <v>42.410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97.252</v>
      </c>
      <c r="Z22" s="98" t="n">
        <v>35.948</v>
      </c>
      <c r="AA22" s="98" t="n">
        <v>39.935</v>
      </c>
      <c r="AB22" s="98" t="n">
        <v>41.1898</v>
      </c>
      <c r="AC22" s="97" t="n">
        <v>25156.12</v>
      </c>
      <c r="AD22" s="98" t="n">
        <v>33.85</v>
      </c>
      <c r="AE22" s="98"/>
      <c r="AF22" s="103" t="n">
        <f aca="false">AC22/3600</f>
        <v>6.98781111111111</v>
      </c>
      <c r="AG22" s="104" t="n">
        <f aca="false">E22+Y22</f>
        <v>2626.424</v>
      </c>
      <c r="AH22" s="190"/>
      <c r="AI22" s="97" t="n">
        <v>897.252</v>
      </c>
      <c r="AJ22" s="98" t="n">
        <v>35.948</v>
      </c>
      <c r="AK22" s="98" t="n">
        <v>39.935</v>
      </c>
      <c r="AL22" s="98" t="n">
        <v>41.1898</v>
      </c>
      <c r="AM22" s="97" t="n">
        <v>27938.93</v>
      </c>
      <c r="AN22" s="98" t="n">
        <v>34.05</v>
      </c>
      <c r="AO22" s="98"/>
      <c r="AP22" s="103" t="n">
        <f aca="false">AM22/3600</f>
        <v>7.76081388888889</v>
      </c>
      <c r="AQ22" s="104" t="n">
        <f aca="false">J22+AI22</f>
        <v>2603.4384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11062159029294</v>
      </c>
      <c r="AY22" s="106" t="n">
        <f aca="false">AN22/AD22</f>
        <v>1.0059084194977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5.7824</v>
      </c>
      <c r="F23" s="112" t="n">
        <v>36.9397</v>
      </c>
      <c r="G23" s="112" t="n">
        <v>40.16</v>
      </c>
      <c r="H23" s="113" t="n">
        <v>41.3502</v>
      </c>
      <c r="I23" s="84"/>
      <c r="J23" s="111" t="n">
        <v>939.224</v>
      </c>
      <c r="K23" s="112" t="n">
        <v>36.9802</v>
      </c>
      <c r="L23" s="112" t="n">
        <v>40.192</v>
      </c>
      <c r="M23" s="113" t="n">
        <v>41.408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2.4608</v>
      </c>
      <c r="Z23" s="112" t="n">
        <v>33.8984</v>
      </c>
      <c r="AA23" s="112" t="n">
        <v>39.4034</v>
      </c>
      <c r="AB23" s="112" t="n">
        <v>40.7404</v>
      </c>
      <c r="AC23" s="111" t="n">
        <v>22195.32</v>
      </c>
      <c r="AD23" s="112" t="n">
        <v>30.11</v>
      </c>
      <c r="AE23" s="112"/>
      <c r="AF23" s="117" t="n">
        <f aca="false">AC23/3600</f>
        <v>6.16536666666667</v>
      </c>
      <c r="AG23" s="118" t="n">
        <f aca="false">E23+Y23</f>
        <v>1458.2432</v>
      </c>
      <c r="AH23" s="190"/>
      <c r="AI23" s="111" t="n">
        <v>512.4608</v>
      </c>
      <c r="AJ23" s="112" t="n">
        <v>33.8984</v>
      </c>
      <c r="AK23" s="112" t="n">
        <v>39.4034</v>
      </c>
      <c r="AL23" s="112" t="n">
        <v>40.7404</v>
      </c>
      <c r="AM23" s="111" t="n">
        <v>24490.51</v>
      </c>
      <c r="AN23" s="112" t="n">
        <v>30.16</v>
      </c>
      <c r="AO23" s="112"/>
      <c r="AP23" s="117" t="n">
        <f aca="false">AM23/3600</f>
        <v>6.80291944444444</v>
      </c>
      <c r="AQ23" s="118" t="n">
        <f aca="false">J23+AI23</f>
        <v>1451.6848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1.10340873661655</v>
      </c>
      <c r="AY23" s="120" t="n">
        <f aca="false">AN23/AD23</f>
        <v>1.001660577881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17.2568</v>
      </c>
      <c r="F24" s="82" t="n">
        <v>41.4458</v>
      </c>
      <c r="G24" s="82" t="n">
        <v>43.1241</v>
      </c>
      <c r="H24" s="83" t="n">
        <v>44.5344</v>
      </c>
      <c r="I24" s="84"/>
      <c r="J24" s="81" t="n">
        <v>3498.6392</v>
      </c>
      <c r="K24" s="82" t="n">
        <v>41.474</v>
      </c>
      <c r="L24" s="82" t="n">
        <v>43.1828</v>
      </c>
      <c r="M24" s="83" t="n">
        <v>44.644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61.9456</v>
      </c>
      <c r="Z24" s="82" t="n">
        <v>39.9909</v>
      </c>
      <c r="AA24" s="82" t="n">
        <v>41.8618</v>
      </c>
      <c r="AB24" s="82" t="n">
        <v>43.1083</v>
      </c>
      <c r="AC24" s="81" t="n">
        <v>32541.43</v>
      </c>
      <c r="AD24" s="82" t="n">
        <v>41.99</v>
      </c>
      <c r="AE24" s="82"/>
      <c r="AF24" s="89" t="n">
        <f aca="false">AC24/3600</f>
        <v>9.03928611111111</v>
      </c>
      <c r="AG24" s="90" t="n">
        <f aca="false">E24+Y24</f>
        <v>6379.2024</v>
      </c>
      <c r="AH24" s="190"/>
      <c r="AI24" s="81" t="n">
        <v>2861.9456</v>
      </c>
      <c r="AJ24" s="82" t="n">
        <v>39.9909</v>
      </c>
      <c r="AK24" s="82" t="n">
        <v>41.8618</v>
      </c>
      <c r="AL24" s="82" t="n">
        <v>43.1083</v>
      </c>
      <c r="AM24" s="81" t="n">
        <v>36416.2</v>
      </c>
      <c r="AN24" s="82" t="n">
        <v>42.12</v>
      </c>
      <c r="AO24" s="82"/>
      <c r="AP24" s="89" t="n">
        <f aca="false">AM24/3600</f>
        <v>10.1156111111111</v>
      </c>
      <c r="AQ24" s="90" t="n">
        <f aca="false">J24+AI24</f>
        <v>6360.5848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1.11907190310936</v>
      </c>
      <c r="AY24" s="92" t="n">
        <f aca="false">AN24/AD24</f>
        <v>1.0030959752322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9.4504</v>
      </c>
      <c r="F25" s="98" t="n">
        <v>39.8127</v>
      </c>
      <c r="G25" s="98" t="n">
        <v>41.707</v>
      </c>
      <c r="H25" s="99" t="n">
        <v>42.8904</v>
      </c>
      <c r="I25" s="84"/>
      <c r="J25" s="97" t="n">
        <v>1750.22</v>
      </c>
      <c r="K25" s="98" t="n">
        <v>39.8425</v>
      </c>
      <c r="L25" s="98" t="n">
        <v>41.7817</v>
      </c>
      <c r="M25" s="99" t="n">
        <v>42.977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10.5288</v>
      </c>
      <c r="Z25" s="98" t="n">
        <v>38.0684</v>
      </c>
      <c r="AA25" s="98" t="n">
        <v>40.898</v>
      </c>
      <c r="AB25" s="98" t="n">
        <v>42.0818</v>
      </c>
      <c r="AC25" s="97" t="n">
        <v>28236.39</v>
      </c>
      <c r="AD25" s="98" t="n">
        <v>35.93</v>
      </c>
      <c r="AE25" s="98"/>
      <c r="AF25" s="103" t="n">
        <f aca="false">AC25/3600</f>
        <v>7.84344166666667</v>
      </c>
      <c r="AG25" s="104" t="n">
        <f aca="false">E25+Y25</f>
        <v>3339.9792</v>
      </c>
      <c r="AH25" s="190"/>
      <c r="AI25" s="97" t="n">
        <v>1610.5288</v>
      </c>
      <c r="AJ25" s="98" t="n">
        <v>38.0684</v>
      </c>
      <c r="AK25" s="98" t="n">
        <v>40.898</v>
      </c>
      <c r="AL25" s="98" t="n">
        <v>42.0818</v>
      </c>
      <c r="AM25" s="97" t="n">
        <v>30853.66</v>
      </c>
      <c r="AN25" s="98" t="n">
        <v>40.99</v>
      </c>
      <c r="AO25" s="98"/>
      <c r="AP25" s="103" t="n">
        <f aca="false">AM25/3600</f>
        <v>8.57046111111111</v>
      </c>
      <c r="AQ25" s="104" t="n">
        <f aca="false">J25+AI25</f>
        <v>3360.7488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1.09269138158242</v>
      </c>
      <c r="AY25" s="106" t="n">
        <f aca="false">AN25/AD25</f>
        <v>1.14082939048149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02.2344</v>
      </c>
      <c r="F26" s="98" t="n">
        <v>37.882</v>
      </c>
      <c r="G26" s="98" t="n">
        <v>40.7106</v>
      </c>
      <c r="H26" s="99" t="n">
        <v>41.878</v>
      </c>
      <c r="I26" s="84"/>
      <c r="J26" s="97" t="n">
        <v>1015.9</v>
      </c>
      <c r="K26" s="98" t="n">
        <v>37.9155</v>
      </c>
      <c r="L26" s="98" t="n">
        <v>40.7817</v>
      </c>
      <c r="M26" s="99" t="n">
        <v>41.958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97.252</v>
      </c>
      <c r="Z26" s="98" t="n">
        <v>35.948</v>
      </c>
      <c r="AA26" s="98" t="n">
        <v>39.935</v>
      </c>
      <c r="AB26" s="98" t="n">
        <v>41.1898</v>
      </c>
      <c r="AC26" s="97" t="n">
        <v>24291.25</v>
      </c>
      <c r="AD26" s="98" t="n">
        <v>38.25</v>
      </c>
      <c r="AE26" s="98"/>
      <c r="AF26" s="103" t="n">
        <f aca="false">AC26/3600</f>
        <v>6.74756944444444</v>
      </c>
      <c r="AG26" s="104" t="n">
        <f aca="false">E26+Y26</f>
        <v>1899.4864</v>
      </c>
      <c r="AH26" s="190"/>
      <c r="AI26" s="97" t="n">
        <v>897.252</v>
      </c>
      <c r="AJ26" s="98" t="n">
        <v>35.948</v>
      </c>
      <c r="AK26" s="98" t="n">
        <v>39.935</v>
      </c>
      <c r="AL26" s="98" t="n">
        <v>41.1898</v>
      </c>
      <c r="AM26" s="97" t="n">
        <v>26630.2</v>
      </c>
      <c r="AN26" s="98" t="n">
        <v>32.18</v>
      </c>
      <c r="AO26" s="98"/>
      <c r="AP26" s="103" t="n">
        <f aca="false">AM26/3600</f>
        <v>7.39727777777778</v>
      </c>
      <c r="AQ26" s="104" t="n">
        <f aca="false">J26+AI26</f>
        <v>1913.152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1.09628775793753</v>
      </c>
      <c r="AY26" s="106" t="n">
        <f aca="false">AN26/AD26</f>
        <v>0.84130718954248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32.1112</v>
      </c>
      <c r="F27" s="112" t="n">
        <v>35.7253</v>
      </c>
      <c r="G27" s="112" t="n">
        <v>39.8051</v>
      </c>
      <c r="H27" s="113" t="n">
        <v>41.0556</v>
      </c>
      <c r="I27" s="84"/>
      <c r="J27" s="111" t="n">
        <v>542.5568</v>
      </c>
      <c r="K27" s="112" t="n">
        <v>35.7614</v>
      </c>
      <c r="L27" s="112" t="n">
        <v>39.8509</v>
      </c>
      <c r="M27" s="113" t="n">
        <v>41.09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2.4608</v>
      </c>
      <c r="Z27" s="112" t="n">
        <v>33.8984</v>
      </c>
      <c r="AA27" s="112" t="n">
        <v>39.4034</v>
      </c>
      <c r="AB27" s="112" t="n">
        <v>40.7404</v>
      </c>
      <c r="AC27" s="111" t="n">
        <v>21475.93</v>
      </c>
      <c r="AD27" s="112" t="n">
        <v>28.67</v>
      </c>
      <c r="AE27" s="112"/>
      <c r="AF27" s="117" t="n">
        <f aca="false">AC27/3600</f>
        <v>5.96553611111111</v>
      </c>
      <c r="AG27" s="118" t="n">
        <f aca="false">E27+Y27</f>
        <v>1044.572</v>
      </c>
      <c r="AH27" s="190"/>
      <c r="AI27" s="111" t="n">
        <v>512.4608</v>
      </c>
      <c r="AJ27" s="112" t="n">
        <v>33.8984</v>
      </c>
      <c r="AK27" s="112" t="n">
        <v>39.4034</v>
      </c>
      <c r="AL27" s="112" t="n">
        <v>40.7404</v>
      </c>
      <c r="AM27" s="111" t="n">
        <v>23466.8</v>
      </c>
      <c r="AN27" s="112" t="n">
        <v>29.17</v>
      </c>
      <c r="AO27" s="112"/>
      <c r="AP27" s="117" t="n">
        <f aca="false">AM27/3600</f>
        <v>6.51855555555556</v>
      </c>
      <c r="AQ27" s="118" t="n">
        <f aca="false">J27+AI27</f>
        <v>1055.0176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1.09270238820857</v>
      </c>
      <c r="AY27" s="120" t="n">
        <f aca="false">AN27/AD27</f>
        <v>1.0174398325776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586.9648</v>
      </c>
      <c r="F28" s="82" t="n">
        <v>40.893</v>
      </c>
      <c r="G28" s="82" t="n">
        <v>42.6781</v>
      </c>
      <c r="H28" s="83" t="n">
        <v>43.9503</v>
      </c>
      <c r="I28" s="84"/>
      <c r="J28" s="81" t="n">
        <v>11164.0776</v>
      </c>
      <c r="K28" s="82" t="n">
        <v>40.8902</v>
      </c>
      <c r="L28" s="82" t="n">
        <v>42.7053</v>
      </c>
      <c r="M28" s="83" t="n">
        <v>44.012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8.7968</v>
      </c>
      <c r="Z28" s="82" t="n">
        <v>37.5103</v>
      </c>
      <c r="AA28" s="82" t="n">
        <v>40.1475</v>
      </c>
      <c r="AB28" s="82" t="n">
        <v>41.1474</v>
      </c>
      <c r="AC28" s="81" t="n">
        <v>30785.24</v>
      </c>
      <c r="AD28" s="82" t="n">
        <v>55.81</v>
      </c>
      <c r="AE28" s="82"/>
      <c r="AF28" s="89" t="n">
        <f aca="false">AC28/3600</f>
        <v>8.55145555555556</v>
      </c>
      <c r="AG28" s="90" t="n">
        <f aca="false">E28+Y28</f>
        <v>15485.7616</v>
      </c>
      <c r="AH28" s="190"/>
      <c r="AI28" s="81" t="n">
        <v>3898.7968</v>
      </c>
      <c r="AJ28" s="82" t="n">
        <v>37.5103</v>
      </c>
      <c r="AK28" s="82" t="n">
        <v>40.1475</v>
      </c>
      <c r="AL28" s="82" t="n">
        <v>41.1474</v>
      </c>
      <c r="AM28" s="81" t="n">
        <v>37220.24</v>
      </c>
      <c r="AN28" s="82" t="n">
        <v>54.16</v>
      </c>
      <c r="AO28" s="82"/>
      <c r="AP28" s="89" t="n">
        <f aca="false">AM28/3600</f>
        <v>10.3389555555556</v>
      </c>
      <c r="AQ28" s="90" t="n">
        <f aca="false">J28+AI28</f>
        <v>15062.8744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20902874234536</v>
      </c>
      <c r="AY28" s="92" t="n">
        <f aca="false">AN28/AD28</f>
        <v>0.970435405841247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24.0312</v>
      </c>
      <c r="F29" s="98" t="n">
        <v>38.6693</v>
      </c>
      <c r="G29" s="98" t="n">
        <v>40.9903</v>
      </c>
      <c r="H29" s="99" t="n">
        <v>42.0101</v>
      </c>
      <c r="I29" s="84"/>
      <c r="J29" s="97" t="n">
        <v>4984.5304</v>
      </c>
      <c r="K29" s="98" t="n">
        <v>38.6752</v>
      </c>
      <c r="L29" s="98" t="n">
        <v>41.0074</v>
      </c>
      <c r="M29" s="99" t="n">
        <v>42.042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0.6392</v>
      </c>
      <c r="Z29" s="98" t="n">
        <v>35.2691</v>
      </c>
      <c r="AA29" s="98" t="n">
        <v>38.906</v>
      </c>
      <c r="AB29" s="98" t="n">
        <v>40.0258</v>
      </c>
      <c r="AC29" s="97" t="n">
        <v>24727.59</v>
      </c>
      <c r="AD29" s="98" t="n">
        <v>44.09</v>
      </c>
      <c r="AE29" s="98"/>
      <c r="AF29" s="103" t="n">
        <f aca="false">AC29/3600</f>
        <v>6.868775</v>
      </c>
      <c r="AG29" s="104" t="n">
        <f aca="false">E29+Y29</f>
        <v>7064.6704</v>
      </c>
      <c r="AH29" s="190"/>
      <c r="AI29" s="97" t="n">
        <v>1940.6392</v>
      </c>
      <c r="AJ29" s="98" t="n">
        <v>35.2691</v>
      </c>
      <c r="AK29" s="98" t="n">
        <v>38.906</v>
      </c>
      <c r="AL29" s="98" t="n">
        <v>40.0258</v>
      </c>
      <c r="AM29" s="97" t="n">
        <v>28695.71</v>
      </c>
      <c r="AN29" s="98" t="n">
        <v>40.76</v>
      </c>
      <c r="AO29" s="98"/>
      <c r="AP29" s="103" t="n">
        <f aca="false">AM29/3600</f>
        <v>7.97103055555556</v>
      </c>
      <c r="AQ29" s="104" t="n">
        <f aca="false">J29+AI29</f>
        <v>6925.1696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16047338216138</v>
      </c>
      <c r="AY29" s="106" t="n">
        <f aca="false">AN29/AD29</f>
        <v>0.924472669539578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45.1352</v>
      </c>
      <c r="F30" s="98" t="n">
        <v>36.3804</v>
      </c>
      <c r="G30" s="98" t="n">
        <v>39.3129</v>
      </c>
      <c r="H30" s="99" t="n">
        <v>40.337</v>
      </c>
      <c r="I30" s="84"/>
      <c r="J30" s="97" t="n">
        <v>2398.4456</v>
      </c>
      <c r="K30" s="98" t="n">
        <v>36.3859</v>
      </c>
      <c r="L30" s="98" t="n">
        <v>39.3269</v>
      </c>
      <c r="M30" s="99" t="n">
        <v>40.362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75.48</v>
      </c>
      <c r="Z30" s="98" t="n">
        <v>33.104</v>
      </c>
      <c r="AA30" s="98" t="n">
        <v>37.6667</v>
      </c>
      <c r="AB30" s="98" t="n">
        <v>39.0367</v>
      </c>
      <c r="AC30" s="97" t="n">
        <v>20981.65</v>
      </c>
      <c r="AD30" s="98" t="n">
        <v>33.91</v>
      </c>
      <c r="AE30" s="98"/>
      <c r="AF30" s="103" t="n">
        <f aca="false">AC30/3600</f>
        <v>5.82823611111111</v>
      </c>
      <c r="AG30" s="104" t="n">
        <f aca="false">E30+Y30</f>
        <v>3420.6152</v>
      </c>
      <c r="AH30" s="190"/>
      <c r="AI30" s="97" t="n">
        <v>975.48</v>
      </c>
      <c r="AJ30" s="98" t="n">
        <v>33.104</v>
      </c>
      <c r="AK30" s="98" t="n">
        <v>37.6667</v>
      </c>
      <c r="AL30" s="98" t="n">
        <v>39.0367</v>
      </c>
      <c r="AM30" s="97" t="n">
        <v>23930.82</v>
      </c>
      <c r="AN30" s="98" t="n">
        <v>37.79</v>
      </c>
      <c r="AO30" s="98"/>
      <c r="AP30" s="103" t="n">
        <f aca="false">AM30/3600</f>
        <v>6.64745</v>
      </c>
      <c r="AQ30" s="104" t="n">
        <f aca="false">J30+AI30</f>
        <v>3373.9256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14055948888672</v>
      </c>
      <c r="AY30" s="106" t="n">
        <f aca="false">AN30/AD30</f>
        <v>1.1144205249189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09.4272</v>
      </c>
      <c r="F31" s="112" t="n">
        <v>34.1605</v>
      </c>
      <c r="G31" s="112" t="n">
        <v>38.0733</v>
      </c>
      <c r="H31" s="113" t="n">
        <v>39.3184</v>
      </c>
      <c r="I31" s="84"/>
      <c r="J31" s="111" t="n">
        <v>1197.5744</v>
      </c>
      <c r="K31" s="112" t="n">
        <v>34.1703</v>
      </c>
      <c r="L31" s="112" t="n">
        <v>38.0719</v>
      </c>
      <c r="M31" s="113" t="n">
        <v>39.351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9.9592</v>
      </c>
      <c r="Z31" s="112" t="n">
        <v>31.0862</v>
      </c>
      <c r="AA31" s="112" t="n">
        <v>36.931</v>
      </c>
      <c r="AB31" s="112" t="n">
        <v>38.5931</v>
      </c>
      <c r="AC31" s="111" t="n">
        <v>18561.51</v>
      </c>
      <c r="AD31" s="112" t="n">
        <v>33.74</v>
      </c>
      <c r="AE31" s="112"/>
      <c r="AF31" s="117" t="n">
        <f aca="false">AC31/3600</f>
        <v>5.155975</v>
      </c>
      <c r="AG31" s="118" t="n">
        <f aca="false">E31+Y31</f>
        <v>1709.3864</v>
      </c>
      <c r="AH31" s="190"/>
      <c r="AI31" s="111" t="n">
        <v>499.9592</v>
      </c>
      <c r="AJ31" s="112" t="n">
        <v>31.0862</v>
      </c>
      <c r="AK31" s="112" t="n">
        <v>36.931</v>
      </c>
      <c r="AL31" s="112" t="n">
        <v>38.5931</v>
      </c>
      <c r="AM31" s="111" t="n">
        <v>20817.83</v>
      </c>
      <c r="AN31" s="112" t="n">
        <v>34.97</v>
      </c>
      <c r="AO31" s="112"/>
      <c r="AP31" s="117" t="n">
        <f aca="false">AM31/3600</f>
        <v>5.78273055555556</v>
      </c>
      <c r="AQ31" s="118" t="n">
        <f aca="false">J31+AI31</f>
        <v>1697.5336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1215590757433</v>
      </c>
      <c r="AY31" s="120" t="n">
        <f aca="false">AN31/AD31</f>
        <v>1.0364552459988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798.4768</v>
      </c>
      <c r="F32" s="82" t="n">
        <v>39.7816</v>
      </c>
      <c r="G32" s="82" t="n">
        <v>41.8026</v>
      </c>
      <c r="H32" s="83" t="n">
        <v>42.8941</v>
      </c>
      <c r="I32" s="84"/>
      <c r="J32" s="81" t="n">
        <v>6481.8696</v>
      </c>
      <c r="K32" s="82" t="n">
        <v>39.7722</v>
      </c>
      <c r="L32" s="82" t="n">
        <v>41.8658</v>
      </c>
      <c r="M32" s="83" t="n">
        <v>42.988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8.7968</v>
      </c>
      <c r="Z32" s="82" t="n">
        <v>37.5103</v>
      </c>
      <c r="AA32" s="82" t="n">
        <v>40.1475</v>
      </c>
      <c r="AB32" s="82" t="n">
        <v>41.1474</v>
      </c>
      <c r="AC32" s="81" t="n">
        <v>28353.79</v>
      </c>
      <c r="AD32" s="82" t="n">
        <v>50.93</v>
      </c>
      <c r="AE32" s="82"/>
      <c r="AF32" s="89" t="n">
        <f aca="false">AC32/3600</f>
        <v>7.87605277777778</v>
      </c>
      <c r="AG32" s="90" t="n">
        <f aca="false">E32+Y32</f>
        <v>10697.2736</v>
      </c>
      <c r="AH32" s="190"/>
      <c r="AI32" s="81" t="n">
        <v>3898.7968</v>
      </c>
      <c r="AJ32" s="82" t="n">
        <v>37.5103</v>
      </c>
      <c r="AK32" s="82" t="n">
        <v>40.1475</v>
      </c>
      <c r="AL32" s="82" t="n">
        <v>41.1474</v>
      </c>
      <c r="AM32" s="81" t="n">
        <v>33235.57</v>
      </c>
      <c r="AN32" s="82" t="n">
        <v>46.89</v>
      </c>
      <c r="AO32" s="82"/>
      <c r="AP32" s="89" t="n">
        <f aca="false">AM32/3600</f>
        <v>9.23210277777778</v>
      </c>
      <c r="AQ32" s="90" t="n">
        <f aca="false">J32+AI32</f>
        <v>10380.6664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1.17217380815757</v>
      </c>
      <c r="AY32" s="92" t="n">
        <f aca="false">AN32/AD32</f>
        <v>0.92067543687414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13.5856</v>
      </c>
      <c r="F33" s="98" t="n">
        <v>37.4599</v>
      </c>
      <c r="G33" s="98" t="n">
        <v>40.0378</v>
      </c>
      <c r="H33" s="99" t="n">
        <v>41.0201</v>
      </c>
      <c r="I33" s="84"/>
      <c r="J33" s="97" t="n">
        <v>2940.2424</v>
      </c>
      <c r="K33" s="98" t="n">
        <v>37.4521</v>
      </c>
      <c r="L33" s="98" t="n">
        <v>40.0895</v>
      </c>
      <c r="M33" s="99" t="n">
        <v>41.08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0.6392</v>
      </c>
      <c r="Z33" s="98" t="n">
        <v>35.2691</v>
      </c>
      <c r="AA33" s="98" t="n">
        <v>38.906</v>
      </c>
      <c r="AB33" s="98" t="n">
        <v>40.0258</v>
      </c>
      <c r="AC33" s="97" t="n">
        <v>23268.87</v>
      </c>
      <c r="AD33" s="98" t="n">
        <v>37.77</v>
      </c>
      <c r="AE33" s="98"/>
      <c r="AF33" s="103" t="n">
        <f aca="false">AC33/3600</f>
        <v>6.463575</v>
      </c>
      <c r="AG33" s="104" t="n">
        <f aca="false">E33+Y33</f>
        <v>4954.2248</v>
      </c>
      <c r="AH33" s="190"/>
      <c r="AI33" s="97" t="n">
        <v>1940.6392</v>
      </c>
      <c r="AJ33" s="98" t="n">
        <v>35.2691</v>
      </c>
      <c r="AK33" s="98" t="n">
        <v>38.906</v>
      </c>
      <c r="AL33" s="98" t="n">
        <v>40.0258</v>
      </c>
      <c r="AM33" s="97" t="n">
        <v>26709.57</v>
      </c>
      <c r="AN33" s="98" t="n">
        <v>37.41</v>
      </c>
      <c r="AO33" s="98"/>
      <c r="AP33" s="103" t="n">
        <f aca="false">AM33/3600</f>
        <v>7.419325</v>
      </c>
      <c r="AQ33" s="104" t="n">
        <f aca="false">J33+AI33</f>
        <v>4880.8816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14786708593928</v>
      </c>
      <c r="AY33" s="106" t="n">
        <f aca="false">AN33/AD33</f>
        <v>0.99046862589356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94.1168</v>
      </c>
      <c r="F34" s="98" t="n">
        <v>35.2171</v>
      </c>
      <c r="G34" s="98" t="n">
        <v>38.8131</v>
      </c>
      <c r="H34" s="99" t="n">
        <v>39.9033</v>
      </c>
      <c r="I34" s="84"/>
      <c r="J34" s="97" t="n">
        <v>1471.4104</v>
      </c>
      <c r="K34" s="98" t="n">
        <v>35.2101</v>
      </c>
      <c r="L34" s="98" t="n">
        <v>38.8521</v>
      </c>
      <c r="M34" s="99" t="n">
        <v>39.950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75.48</v>
      </c>
      <c r="Z34" s="98" t="n">
        <v>33.104</v>
      </c>
      <c r="AA34" s="98" t="n">
        <v>37.6667</v>
      </c>
      <c r="AB34" s="98" t="n">
        <v>39.0367</v>
      </c>
      <c r="AC34" s="97" t="n">
        <v>20354.54</v>
      </c>
      <c r="AD34" s="98" t="n">
        <v>37.7</v>
      </c>
      <c r="AE34" s="98"/>
      <c r="AF34" s="103" t="n">
        <f aca="false">AC34/3600</f>
        <v>5.65403888888889</v>
      </c>
      <c r="AG34" s="104" t="n">
        <f aca="false">E34+Y34</f>
        <v>2469.5968</v>
      </c>
      <c r="AH34" s="190"/>
      <c r="AI34" s="97" t="n">
        <v>975.48</v>
      </c>
      <c r="AJ34" s="98" t="n">
        <v>33.104</v>
      </c>
      <c r="AK34" s="98" t="n">
        <v>37.6667</v>
      </c>
      <c r="AL34" s="98" t="n">
        <v>39.0367</v>
      </c>
      <c r="AM34" s="97" t="n">
        <v>22572.76</v>
      </c>
      <c r="AN34" s="98" t="n">
        <v>31.93</v>
      </c>
      <c r="AO34" s="98"/>
      <c r="AP34" s="103" t="n">
        <f aca="false">AM34/3600</f>
        <v>6.27021111111111</v>
      </c>
      <c r="AQ34" s="104" t="n">
        <f aca="false">J34+AI34</f>
        <v>2446.8904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1.1089791270154</v>
      </c>
      <c r="AY34" s="106" t="n">
        <f aca="false">AN34/AD34</f>
        <v>0.84694960212201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9.352</v>
      </c>
      <c r="F35" s="112" t="n">
        <v>33.0408</v>
      </c>
      <c r="G35" s="112" t="n">
        <v>37.5732</v>
      </c>
      <c r="H35" s="113" t="n">
        <v>38.9741</v>
      </c>
      <c r="I35" s="84"/>
      <c r="J35" s="111" t="n">
        <v>727.344</v>
      </c>
      <c r="K35" s="112" t="n">
        <v>33.033</v>
      </c>
      <c r="L35" s="112" t="n">
        <v>37.6008</v>
      </c>
      <c r="M35" s="113" t="n">
        <v>39.001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9.9592</v>
      </c>
      <c r="Z35" s="112" t="n">
        <v>31.0862</v>
      </c>
      <c r="AA35" s="112" t="n">
        <v>36.931</v>
      </c>
      <c r="AB35" s="112" t="n">
        <v>38.5931</v>
      </c>
      <c r="AC35" s="111" t="n">
        <v>17982.28</v>
      </c>
      <c r="AD35" s="112" t="n">
        <v>28.16</v>
      </c>
      <c r="AE35" s="112"/>
      <c r="AF35" s="117" t="n">
        <f aca="false">AC35/3600</f>
        <v>4.99507777777778</v>
      </c>
      <c r="AG35" s="118" t="n">
        <f aca="false">E35+Y35</f>
        <v>1229.3112</v>
      </c>
      <c r="AH35" s="190"/>
      <c r="AI35" s="111" t="n">
        <v>499.9592</v>
      </c>
      <c r="AJ35" s="112" t="n">
        <v>31.0862</v>
      </c>
      <c r="AK35" s="112" t="n">
        <v>36.931</v>
      </c>
      <c r="AL35" s="112" t="n">
        <v>38.5931</v>
      </c>
      <c r="AM35" s="111" t="n">
        <v>19935.46</v>
      </c>
      <c r="AN35" s="112" t="n">
        <v>29.65</v>
      </c>
      <c r="AO35" s="112"/>
      <c r="AP35" s="117" t="n">
        <f aca="false">AM35/3600</f>
        <v>5.53762777777778</v>
      </c>
      <c r="AQ35" s="118" t="n">
        <f aca="false">J35+AI35</f>
        <v>1227.3032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1.10861692733068</v>
      </c>
      <c r="AY35" s="120" t="n">
        <f aca="false">AN35/AD35</f>
        <v>1.0529119318181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451.6296</v>
      </c>
      <c r="F36" s="82" t="n">
        <v>39.6733</v>
      </c>
      <c r="G36" s="82" t="n">
        <v>40.8827</v>
      </c>
      <c r="H36" s="83" t="n">
        <v>43.6473</v>
      </c>
      <c r="I36" s="84"/>
      <c r="J36" s="81" t="n">
        <v>39159.588</v>
      </c>
      <c r="K36" s="82" t="n">
        <v>39.6584</v>
      </c>
      <c r="L36" s="82" t="n">
        <v>40.9948</v>
      </c>
      <c r="M36" s="83" t="n">
        <v>43.922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343.4064</v>
      </c>
      <c r="Z36" s="82" t="n">
        <v>37.0158</v>
      </c>
      <c r="AA36" s="82" t="n">
        <v>39.0538</v>
      </c>
      <c r="AB36" s="82" t="n">
        <v>41.7567</v>
      </c>
      <c r="AC36" s="81" t="n">
        <v>72110</v>
      </c>
      <c r="AD36" s="82" t="n">
        <v>125.38</v>
      </c>
      <c r="AE36" s="82"/>
      <c r="AF36" s="89" t="n">
        <f aca="false">AC36/3600</f>
        <v>20.0305555555556</v>
      </c>
      <c r="AG36" s="90" t="n">
        <f aca="false">E36+Y36</f>
        <v>49795.036</v>
      </c>
      <c r="AH36" s="190"/>
      <c r="AI36" s="81" t="n">
        <v>7343.4064</v>
      </c>
      <c r="AJ36" s="82" t="n">
        <v>37.0158</v>
      </c>
      <c r="AK36" s="82" t="n">
        <v>39.0538</v>
      </c>
      <c r="AL36" s="82" t="n">
        <v>41.7567</v>
      </c>
      <c r="AM36" s="81" t="n">
        <v>87364.96</v>
      </c>
      <c r="AN36" s="82" t="n">
        <v>108.24</v>
      </c>
      <c r="AO36" s="82"/>
      <c r="AP36" s="89" t="n">
        <f aca="false">AM36/3600</f>
        <v>24.2680444444444</v>
      </c>
      <c r="AQ36" s="90" t="n">
        <f aca="false">J36+AI36</f>
        <v>46502.9944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1.21155124115934</v>
      </c>
      <c r="AY36" s="92" t="n">
        <f aca="false">AN36/AD36</f>
        <v>0.863295581432445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766.8728</v>
      </c>
      <c r="F37" s="98" t="n">
        <v>37.7561</v>
      </c>
      <c r="G37" s="98" t="n">
        <v>39.4677</v>
      </c>
      <c r="H37" s="99" t="n">
        <v>42.4139</v>
      </c>
      <c r="I37" s="84"/>
      <c r="J37" s="97" t="n">
        <v>10423.9768</v>
      </c>
      <c r="K37" s="98" t="n">
        <v>37.7663</v>
      </c>
      <c r="L37" s="98" t="n">
        <v>39.4799</v>
      </c>
      <c r="M37" s="99" t="n">
        <v>42.50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9.492</v>
      </c>
      <c r="Z37" s="98" t="n">
        <v>35.3868</v>
      </c>
      <c r="AA37" s="98" t="n">
        <v>38.3919</v>
      </c>
      <c r="AB37" s="98" t="n">
        <v>40.5509</v>
      </c>
      <c r="AC37" s="97" t="n">
        <v>53116.23</v>
      </c>
      <c r="AD37" s="98" t="n">
        <v>76.27</v>
      </c>
      <c r="AE37" s="98"/>
      <c r="AF37" s="103" t="n">
        <f aca="false">AC37/3600</f>
        <v>14.7545083333333</v>
      </c>
      <c r="AG37" s="104" t="n">
        <f aca="false">E37+Y37</f>
        <v>14406.3648</v>
      </c>
      <c r="AH37" s="190"/>
      <c r="AI37" s="97" t="n">
        <v>3639.492</v>
      </c>
      <c r="AJ37" s="98" t="n">
        <v>35.3868</v>
      </c>
      <c r="AK37" s="98" t="n">
        <v>38.3919</v>
      </c>
      <c r="AL37" s="98" t="n">
        <v>40.5509</v>
      </c>
      <c r="AM37" s="97" t="n">
        <v>61660.14</v>
      </c>
      <c r="AN37" s="98" t="n">
        <v>76.61</v>
      </c>
      <c r="AO37" s="98"/>
      <c r="AP37" s="103" t="n">
        <f aca="false">AM37/3600</f>
        <v>17.1278166666667</v>
      </c>
      <c r="AQ37" s="104" t="n">
        <f aca="false">J37+AI37</f>
        <v>14063.4688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1.1608530951839</v>
      </c>
      <c r="AY37" s="106" t="n">
        <f aca="false">AN37/AD37</f>
        <v>1.0044578471220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345.1752</v>
      </c>
      <c r="F38" s="98" t="n">
        <v>36.1949</v>
      </c>
      <c r="G38" s="98" t="n">
        <v>38.5958</v>
      </c>
      <c r="H38" s="99" t="n">
        <v>40.893</v>
      </c>
      <c r="I38" s="84"/>
      <c r="J38" s="97" t="n">
        <v>4260.232</v>
      </c>
      <c r="K38" s="98" t="n">
        <v>36.2018</v>
      </c>
      <c r="L38" s="98" t="n">
        <v>38.6122</v>
      </c>
      <c r="M38" s="99" t="n">
        <v>40.931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83.6312</v>
      </c>
      <c r="Z38" s="98" t="n">
        <v>33.5822</v>
      </c>
      <c r="AA38" s="98" t="n">
        <v>37.5641</v>
      </c>
      <c r="AB38" s="98" t="n">
        <v>39.225</v>
      </c>
      <c r="AC38" s="97" t="n">
        <v>44683.76</v>
      </c>
      <c r="AD38" s="98" t="n">
        <v>70.85</v>
      </c>
      <c r="AE38" s="98"/>
      <c r="AF38" s="103" t="n">
        <f aca="false">AC38/3600</f>
        <v>12.4121555555556</v>
      </c>
      <c r="AG38" s="104" t="n">
        <f aca="false">E38+Y38</f>
        <v>6328.8064</v>
      </c>
      <c r="AH38" s="190"/>
      <c r="AI38" s="97" t="n">
        <v>1983.6312</v>
      </c>
      <c r="AJ38" s="98" t="n">
        <v>33.5822</v>
      </c>
      <c r="AK38" s="98" t="n">
        <v>37.5641</v>
      </c>
      <c r="AL38" s="98" t="n">
        <v>39.225</v>
      </c>
      <c r="AM38" s="97" t="n">
        <v>50863.44</v>
      </c>
      <c r="AN38" s="98" t="n">
        <v>63.54</v>
      </c>
      <c r="AO38" s="98"/>
      <c r="AP38" s="103" t="n">
        <f aca="false">AM38/3600</f>
        <v>14.1287333333333</v>
      </c>
      <c r="AQ38" s="104" t="n">
        <f aca="false">J38+AI38</f>
        <v>6243.8632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1.13829811994335</v>
      </c>
      <c r="AY38" s="106" t="n">
        <f aca="false">AN38/AD38</f>
        <v>0.89682427664079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20.0688</v>
      </c>
      <c r="F39" s="112" t="n">
        <v>34.4281</v>
      </c>
      <c r="G39" s="112" t="n">
        <v>37.8248</v>
      </c>
      <c r="H39" s="113" t="n">
        <v>39.5832</v>
      </c>
      <c r="I39" s="84"/>
      <c r="J39" s="111" t="n">
        <v>2197.812</v>
      </c>
      <c r="K39" s="112" t="n">
        <v>34.4349</v>
      </c>
      <c r="L39" s="112" t="n">
        <v>37.8404</v>
      </c>
      <c r="M39" s="113" t="n">
        <v>39.614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2.4488</v>
      </c>
      <c r="Z39" s="112" t="n">
        <v>31.7273</v>
      </c>
      <c r="AA39" s="112" t="n">
        <v>37.0518</v>
      </c>
      <c r="AB39" s="112" t="n">
        <v>38.3666</v>
      </c>
      <c r="AC39" s="111" t="n">
        <v>40276.07</v>
      </c>
      <c r="AD39" s="112" t="n">
        <v>56.54</v>
      </c>
      <c r="AE39" s="112"/>
      <c r="AF39" s="117" t="n">
        <f aca="false">AC39/3600</f>
        <v>11.1877972222222</v>
      </c>
      <c r="AG39" s="118" t="n">
        <f aca="false">E39+Y39</f>
        <v>3362.5176</v>
      </c>
      <c r="AH39" s="190"/>
      <c r="AI39" s="111" t="n">
        <v>1142.4488</v>
      </c>
      <c r="AJ39" s="112" t="n">
        <v>31.7273</v>
      </c>
      <c r="AK39" s="112" t="n">
        <v>37.0518</v>
      </c>
      <c r="AL39" s="112" t="n">
        <v>38.3666</v>
      </c>
      <c r="AM39" s="111" t="n">
        <v>44731.76</v>
      </c>
      <c r="AN39" s="112" t="n">
        <v>56.76</v>
      </c>
      <c r="AO39" s="112"/>
      <c r="AP39" s="117" t="n">
        <f aca="false">AM39/3600</f>
        <v>12.4254888888889</v>
      </c>
      <c r="AQ39" s="118" t="n">
        <f aca="false">J39+AI39</f>
        <v>3340.2608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1.11062871824386</v>
      </c>
      <c r="AY39" s="120" t="n">
        <f aca="false">AN39/AD39</f>
        <v>1.0038910505836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189.3384</v>
      </c>
      <c r="F40" s="82" t="n">
        <v>38.5537</v>
      </c>
      <c r="G40" s="82" t="n">
        <v>40.0099</v>
      </c>
      <c r="H40" s="83" t="n">
        <v>42.937</v>
      </c>
      <c r="I40" s="84"/>
      <c r="J40" s="81" t="n">
        <v>17053.2832</v>
      </c>
      <c r="K40" s="82" t="n">
        <v>38.5695</v>
      </c>
      <c r="L40" s="82" t="n">
        <v>40.0543</v>
      </c>
      <c r="M40" s="83" t="n">
        <v>43.1706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343.4064</v>
      </c>
      <c r="Z40" s="82" t="n">
        <v>37.0158</v>
      </c>
      <c r="AA40" s="82" t="n">
        <v>39.0538</v>
      </c>
      <c r="AB40" s="82" t="n">
        <v>41.7567</v>
      </c>
      <c r="AC40" s="81" t="n">
        <v>62638.99</v>
      </c>
      <c r="AD40" s="82" t="n">
        <v>97.56</v>
      </c>
      <c r="AE40" s="82"/>
      <c r="AF40" s="89" t="n">
        <f aca="false">AC40/3600</f>
        <v>17.3997194444444</v>
      </c>
      <c r="AG40" s="90" t="n">
        <f aca="false">E40+Y40</f>
        <v>25532.7448</v>
      </c>
      <c r="AH40" s="190"/>
      <c r="AI40" s="81" t="n">
        <v>7343.4064</v>
      </c>
      <c r="AJ40" s="82" t="n">
        <v>37.0158</v>
      </c>
      <c r="AK40" s="82" t="n">
        <v>39.0538</v>
      </c>
      <c r="AL40" s="82" t="n">
        <v>41.7567</v>
      </c>
      <c r="AM40" s="81" t="n">
        <v>73225.17</v>
      </c>
      <c r="AN40" s="82" t="n">
        <v>89.61</v>
      </c>
      <c r="AO40" s="82"/>
      <c r="AP40" s="89" t="n">
        <f aca="false">AM40/3600</f>
        <v>20.340325</v>
      </c>
      <c r="AQ40" s="90" t="n">
        <f aca="false">J40+AI40</f>
        <v>24396.6896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16900304427003</v>
      </c>
      <c r="AY40" s="92" t="n">
        <f aca="false">AN40/AD40</f>
        <v>0.918511685116851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09.7808</v>
      </c>
      <c r="F41" s="98" t="n">
        <v>36.9592</v>
      </c>
      <c r="G41" s="98" t="n">
        <v>38.9743</v>
      </c>
      <c r="H41" s="99" t="n">
        <v>41.5345</v>
      </c>
      <c r="I41" s="84"/>
      <c r="J41" s="97" t="n">
        <v>5318.0096</v>
      </c>
      <c r="K41" s="98" t="n">
        <v>36.9686</v>
      </c>
      <c r="L41" s="98" t="n">
        <v>39.0077</v>
      </c>
      <c r="M41" s="99" t="n">
        <v>41.619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9.492</v>
      </c>
      <c r="Z41" s="98" t="n">
        <v>35.3868</v>
      </c>
      <c r="AA41" s="98" t="n">
        <v>38.3919</v>
      </c>
      <c r="AB41" s="98" t="n">
        <v>40.5509</v>
      </c>
      <c r="AC41" s="97" t="n">
        <v>50725.48</v>
      </c>
      <c r="AD41" s="98" t="n">
        <v>70.4</v>
      </c>
      <c r="AE41" s="98"/>
      <c r="AF41" s="103" t="n">
        <f aca="false">AC41/3600</f>
        <v>14.0904111111111</v>
      </c>
      <c r="AG41" s="104" t="n">
        <f aca="false">E41+Y41</f>
        <v>9049.2728</v>
      </c>
      <c r="AH41" s="190"/>
      <c r="AI41" s="97" t="n">
        <v>3639.492</v>
      </c>
      <c r="AJ41" s="98" t="n">
        <v>35.3868</v>
      </c>
      <c r="AK41" s="98" t="n">
        <v>38.3919</v>
      </c>
      <c r="AL41" s="98" t="n">
        <v>40.5509</v>
      </c>
      <c r="AM41" s="97" t="n">
        <v>57019.02</v>
      </c>
      <c r="AN41" s="98" t="n">
        <v>69.41</v>
      </c>
      <c r="AO41" s="98"/>
      <c r="AP41" s="103" t="n">
        <f aca="false">AM41/3600</f>
        <v>15.8386166666667</v>
      </c>
      <c r="AQ41" s="104" t="n">
        <f aca="false">J41+AI41</f>
        <v>8957.5016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1.12407058543359</v>
      </c>
      <c r="AY41" s="106" t="n">
        <f aca="false">AN41/AD41</f>
        <v>0.985937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8.56</v>
      </c>
      <c r="F42" s="98" t="n">
        <v>35.2787</v>
      </c>
      <c r="G42" s="98" t="n">
        <v>38.2716</v>
      </c>
      <c r="H42" s="99" t="n">
        <v>40.3214</v>
      </c>
      <c r="I42" s="84"/>
      <c r="J42" s="97" t="n">
        <v>2565.2776</v>
      </c>
      <c r="K42" s="98" t="n">
        <v>35.2715</v>
      </c>
      <c r="L42" s="98" t="n">
        <v>38.3045</v>
      </c>
      <c r="M42" s="99" t="n">
        <v>40.385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83.6312</v>
      </c>
      <c r="Z42" s="98" t="n">
        <v>33.5822</v>
      </c>
      <c r="AA42" s="98" t="n">
        <v>37.5641</v>
      </c>
      <c r="AB42" s="98" t="n">
        <v>39.225</v>
      </c>
      <c r="AC42" s="97" t="n">
        <v>42954.79</v>
      </c>
      <c r="AD42" s="98" t="n">
        <v>60.35</v>
      </c>
      <c r="AE42" s="98"/>
      <c r="AF42" s="103" t="n">
        <f aca="false">AC42/3600</f>
        <v>11.9318861111111</v>
      </c>
      <c r="AG42" s="104" t="n">
        <f aca="false">E42+Y42</f>
        <v>4572.1912</v>
      </c>
      <c r="AH42" s="190"/>
      <c r="AI42" s="97" t="n">
        <v>1983.6312</v>
      </c>
      <c r="AJ42" s="98" t="n">
        <v>33.5822</v>
      </c>
      <c r="AK42" s="98" t="n">
        <v>37.5641</v>
      </c>
      <c r="AL42" s="98" t="n">
        <v>39.225</v>
      </c>
      <c r="AM42" s="97" t="n">
        <v>48156.51</v>
      </c>
      <c r="AN42" s="98" t="n">
        <v>62.54</v>
      </c>
      <c r="AO42" s="98"/>
      <c r="AP42" s="103" t="n">
        <f aca="false">AM42/3600</f>
        <v>13.3768083333333</v>
      </c>
      <c r="AQ42" s="104" t="n">
        <f aca="false">J42+AI42</f>
        <v>4548.9088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1.12109755396313</v>
      </c>
      <c r="AY42" s="106" t="n">
        <f aca="false">AN42/AD42</f>
        <v>1.0362883181441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31.9424</v>
      </c>
      <c r="F43" s="112" t="n">
        <v>33.4052</v>
      </c>
      <c r="G43" s="112" t="n">
        <v>37.4542</v>
      </c>
      <c r="H43" s="113" t="n">
        <v>38.9913</v>
      </c>
      <c r="I43" s="84"/>
      <c r="J43" s="111" t="n">
        <v>1333.2456</v>
      </c>
      <c r="K43" s="112" t="n">
        <v>33.3975</v>
      </c>
      <c r="L43" s="112" t="n">
        <v>37.4746</v>
      </c>
      <c r="M43" s="113" t="n">
        <v>39.036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2.4488</v>
      </c>
      <c r="Z43" s="112" t="n">
        <v>31.7273</v>
      </c>
      <c r="AA43" s="112" t="n">
        <v>37.0518</v>
      </c>
      <c r="AB43" s="112" t="n">
        <v>38.3666</v>
      </c>
      <c r="AC43" s="111" t="n">
        <v>38479.03</v>
      </c>
      <c r="AD43" s="112" t="n">
        <v>54.06</v>
      </c>
      <c r="AE43" s="112"/>
      <c r="AF43" s="117" t="n">
        <f aca="false">AC43/3600</f>
        <v>10.6886194444444</v>
      </c>
      <c r="AG43" s="118" t="n">
        <f aca="false">E43+Y43</f>
        <v>2474.3912</v>
      </c>
      <c r="AH43" s="190"/>
      <c r="AI43" s="111" t="n">
        <v>1142.4488</v>
      </c>
      <c r="AJ43" s="112" t="n">
        <v>31.7273</v>
      </c>
      <c r="AK43" s="112" t="n">
        <v>37.0518</v>
      </c>
      <c r="AL43" s="112" t="n">
        <v>38.3666</v>
      </c>
      <c r="AM43" s="111" t="n">
        <v>42784.8</v>
      </c>
      <c r="AN43" s="112" t="n">
        <v>61.84</v>
      </c>
      <c r="AO43" s="112"/>
      <c r="AP43" s="117" t="n">
        <f aca="false">AM43/3600</f>
        <v>11.8846666666667</v>
      </c>
      <c r="AQ43" s="118" t="n">
        <f aca="false">J43+AI43</f>
        <v>2475.6944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1.11189913051343</v>
      </c>
      <c r="AY43" s="120" t="n">
        <f aca="false">AN43/AD43</f>
        <v>1.1439141694413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3753.5488</v>
      </c>
      <c r="F44" s="82" t="n">
        <v>40.3852</v>
      </c>
      <c r="G44" s="82" t="n">
        <v>43.8154</v>
      </c>
      <c r="H44" s="83" t="n">
        <v>45.1113</v>
      </c>
      <c r="I44" s="84"/>
      <c r="J44" s="81" t="n">
        <v>31924.1472</v>
      </c>
      <c r="K44" s="82" t="n">
        <v>40.3881</v>
      </c>
      <c r="L44" s="82" t="n">
        <v>43.9994</v>
      </c>
      <c r="M44" s="83" t="n">
        <v>45.379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561.7128</v>
      </c>
      <c r="Z44" s="82" t="n">
        <v>37.7674</v>
      </c>
      <c r="AA44" s="82" t="n">
        <v>42.3872</v>
      </c>
      <c r="AB44" s="82" t="n">
        <v>42.9524</v>
      </c>
      <c r="AC44" s="81" t="n">
        <v>87326.11</v>
      </c>
      <c r="AD44" s="82" t="n">
        <v>114.73</v>
      </c>
      <c r="AE44" s="82"/>
      <c r="AF44" s="89" t="n">
        <f aca="false">AC44/3600</f>
        <v>24.2572527777778</v>
      </c>
      <c r="AG44" s="90" t="n">
        <f aca="false">E44+Y44</f>
        <v>42315.2616</v>
      </c>
      <c r="AH44" s="190"/>
      <c r="AI44" s="81" t="n">
        <v>8561.7128</v>
      </c>
      <c r="AJ44" s="82" t="n">
        <v>37.7674</v>
      </c>
      <c r="AK44" s="82" t="n">
        <v>42.3872</v>
      </c>
      <c r="AL44" s="82" t="n">
        <v>42.9524</v>
      </c>
      <c r="AM44" s="81" t="n">
        <v>99454.36</v>
      </c>
      <c r="AN44" s="82" t="n">
        <v>114.08</v>
      </c>
      <c r="AO44" s="82"/>
      <c r="AP44" s="89" t="n">
        <f aca="false">AM44/3600</f>
        <v>27.6262111111111</v>
      </c>
      <c r="AQ44" s="90" t="n">
        <f aca="false">J44+AI44</f>
        <v>40485.86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1.13888457873596</v>
      </c>
      <c r="AY44" s="92" t="n">
        <f aca="false">AN44/AD44</f>
        <v>0.99433452453586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472.0488</v>
      </c>
      <c r="F45" s="98" t="n">
        <v>38.4868</v>
      </c>
      <c r="G45" s="98" t="n">
        <v>42.857</v>
      </c>
      <c r="H45" s="99" t="n">
        <v>43.6446</v>
      </c>
      <c r="I45" s="84"/>
      <c r="J45" s="97" t="n">
        <v>10197.1296</v>
      </c>
      <c r="K45" s="98" t="n">
        <v>38.5007</v>
      </c>
      <c r="L45" s="98" t="n">
        <v>42.9324</v>
      </c>
      <c r="M45" s="99" t="n">
        <v>43.764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40.7704</v>
      </c>
      <c r="Z45" s="98" t="n">
        <v>36.2319</v>
      </c>
      <c r="AA45" s="98" t="n">
        <v>41.426</v>
      </c>
      <c r="AB45" s="98" t="n">
        <v>41.5433</v>
      </c>
      <c r="AC45" s="97" t="n">
        <v>68219.81</v>
      </c>
      <c r="AD45" s="98" t="n">
        <v>93.57</v>
      </c>
      <c r="AE45" s="98"/>
      <c r="AF45" s="103" t="n">
        <f aca="false">AC45/3600</f>
        <v>18.9499472222222</v>
      </c>
      <c r="AG45" s="104" t="n">
        <f aca="false">E45+Y45</f>
        <v>14912.8192</v>
      </c>
      <c r="AH45" s="190"/>
      <c r="AI45" s="97" t="n">
        <v>4440.7704</v>
      </c>
      <c r="AJ45" s="98" t="n">
        <v>36.2319</v>
      </c>
      <c r="AK45" s="98" t="n">
        <v>41.426</v>
      </c>
      <c r="AL45" s="98" t="n">
        <v>41.5433</v>
      </c>
      <c r="AM45" s="97" t="n">
        <v>76113.21</v>
      </c>
      <c r="AN45" s="98" t="n">
        <v>95.95</v>
      </c>
      <c r="AO45" s="98"/>
      <c r="AP45" s="103" t="n">
        <f aca="false">AM45/3600</f>
        <v>21.1425583333333</v>
      </c>
      <c r="AQ45" s="104" t="n">
        <f aca="false">J45+AI45</f>
        <v>14637.9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1.11570539407835</v>
      </c>
      <c r="AY45" s="106" t="n">
        <f aca="false">AN45/AD45</f>
        <v>1.0254355028321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22.384</v>
      </c>
      <c r="F46" s="98" t="n">
        <v>36.9909</v>
      </c>
      <c r="G46" s="98" t="n">
        <v>41.6945</v>
      </c>
      <c r="H46" s="99" t="n">
        <v>41.9593</v>
      </c>
      <c r="I46" s="84"/>
      <c r="J46" s="97" t="n">
        <v>4724.0568</v>
      </c>
      <c r="K46" s="98" t="n">
        <v>37.0021</v>
      </c>
      <c r="L46" s="98" t="n">
        <v>41.7522</v>
      </c>
      <c r="M46" s="99" t="n">
        <v>42.033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76.1992</v>
      </c>
      <c r="Z46" s="98" t="n">
        <v>34.5264</v>
      </c>
      <c r="AA46" s="98" t="n">
        <v>40.3999</v>
      </c>
      <c r="AB46" s="98" t="n">
        <v>40.1326</v>
      </c>
      <c r="AC46" s="97" t="n">
        <v>56863.15</v>
      </c>
      <c r="AD46" s="98" t="n">
        <v>80.74</v>
      </c>
      <c r="AE46" s="98"/>
      <c r="AF46" s="103" t="n">
        <f aca="false">AC46/3600</f>
        <v>15.7953194444444</v>
      </c>
      <c r="AG46" s="104" t="n">
        <f aca="false">E46+Y46</f>
        <v>7298.5832</v>
      </c>
      <c r="AH46" s="190"/>
      <c r="AI46" s="97" t="n">
        <v>2476.1992</v>
      </c>
      <c r="AJ46" s="98" t="n">
        <v>34.5264</v>
      </c>
      <c r="AK46" s="98" t="n">
        <v>40.3999</v>
      </c>
      <c r="AL46" s="98" t="n">
        <v>40.1326</v>
      </c>
      <c r="AM46" s="97" t="n">
        <v>63563.17</v>
      </c>
      <c r="AN46" s="98" t="n">
        <v>84.18</v>
      </c>
      <c r="AO46" s="98"/>
      <c r="AP46" s="103" t="n">
        <f aca="false">AM46/3600</f>
        <v>17.6564361111111</v>
      </c>
      <c r="AQ46" s="104" t="n">
        <f aca="false">J46+AI46</f>
        <v>7200.256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11782709892083</v>
      </c>
      <c r="AY46" s="106" t="n">
        <f aca="false">AN46/AD46</f>
        <v>1.04260589546693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81.0328</v>
      </c>
      <c r="F47" s="112" t="n">
        <v>35.3214</v>
      </c>
      <c r="G47" s="112" t="n">
        <v>40.5985</v>
      </c>
      <c r="H47" s="113" t="n">
        <v>40.427</v>
      </c>
      <c r="I47" s="84"/>
      <c r="J47" s="111" t="n">
        <v>2452.328</v>
      </c>
      <c r="K47" s="112" t="n">
        <v>35.3362</v>
      </c>
      <c r="L47" s="112" t="n">
        <v>40.6322</v>
      </c>
      <c r="M47" s="113" t="n">
        <v>40.475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3.3352</v>
      </c>
      <c r="Z47" s="112" t="n">
        <v>32.7871</v>
      </c>
      <c r="AA47" s="112" t="n">
        <v>39.758</v>
      </c>
      <c r="AB47" s="112" t="n">
        <v>39.2314</v>
      </c>
      <c r="AC47" s="111" t="n">
        <v>49746.53</v>
      </c>
      <c r="AD47" s="112" t="n">
        <v>73.26</v>
      </c>
      <c r="AE47" s="112"/>
      <c r="AF47" s="117" t="n">
        <f aca="false">AC47/3600</f>
        <v>13.8184805555556</v>
      </c>
      <c r="AG47" s="118" t="n">
        <f aca="false">E47+Y47</f>
        <v>3944.368</v>
      </c>
      <c r="AH47" s="190"/>
      <c r="AI47" s="111" t="n">
        <v>1463.3352</v>
      </c>
      <c r="AJ47" s="112" t="n">
        <v>32.7871</v>
      </c>
      <c r="AK47" s="112" t="n">
        <v>39.758</v>
      </c>
      <c r="AL47" s="112" t="n">
        <v>39.2314</v>
      </c>
      <c r="AM47" s="111" t="n">
        <v>54907.79</v>
      </c>
      <c r="AN47" s="112" t="n">
        <v>77.12</v>
      </c>
      <c r="AO47" s="112"/>
      <c r="AP47" s="117" t="n">
        <f aca="false">AM47/3600</f>
        <v>15.2521638888889</v>
      </c>
      <c r="AQ47" s="118" t="n">
        <f aca="false">J47+AI47</f>
        <v>3915.6632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1.10375115611079</v>
      </c>
      <c r="AY47" s="120" t="n">
        <f aca="false">AN47/AD47</f>
        <v>1.0526890526890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148.604</v>
      </c>
      <c r="F48" s="82" t="n">
        <v>39.2986</v>
      </c>
      <c r="G48" s="82" t="n">
        <v>43.3004</v>
      </c>
      <c r="H48" s="83" t="n">
        <v>44.3355</v>
      </c>
      <c r="I48" s="84"/>
      <c r="J48" s="81" t="n">
        <v>14643.6376</v>
      </c>
      <c r="K48" s="82" t="n">
        <v>39.313</v>
      </c>
      <c r="L48" s="82" t="n">
        <v>43.4449</v>
      </c>
      <c r="M48" s="83" t="n">
        <v>44.540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561.7128</v>
      </c>
      <c r="Z48" s="82" t="n">
        <v>37.7674</v>
      </c>
      <c r="AA48" s="82" t="n">
        <v>42.3872</v>
      </c>
      <c r="AB48" s="82" t="n">
        <v>42.9524</v>
      </c>
      <c r="AC48" s="81" t="n">
        <v>78547.25</v>
      </c>
      <c r="AD48" s="82" t="n">
        <v>98.98</v>
      </c>
      <c r="AE48" s="82"/>
      <c r="AF48" s="89" t="n">
        <f aca="false">AC48/3600</f>
        <v>21.8186805555556</v>
      </c>
      <c r="AG48" s="90" t="n">
        <f aca="false">E48+Y48</f>
        <v>23710.3168</v>
      </c>
      <c r="AH48" s="190"/>
      <c r="AI48" s="81" t="n">
        <v>8561.7128</v>
      </c>
      <c r="AJ48" s="82" t="n">
        <v>37.7674</v>
      </c>
      <c r="AK48" s="82" t="n">
        <v>42.3872</v>
      </c>
      <c r="AL48" s="82" t="n">
        <v>42.9524</v>
      </c>
      <c r="AM48" s="81" t="n">
        <v>88987.11</v>
      </c>
      <c r="AN48" s="82" t="n">
        <v>110.57</v>
      </c>
      <c r="AO48" s="82"/>
      <c r="AP48" s="89" t="n">
        <f aca="false">AM48/3600</f>
        <v>24.7186416666667</v>
      </c>
      <c r="AQ48" s="90" t="n">
        <f aca="false">J48+AI48</f>
        <v>23205.3504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1.13291184605445</v>
      </c>
      <c r="AY48" s="92" t="n">
        <f aca="false">AN48/AD48</f>
        <v>1.11709436249747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00.812</v>
      </c>
      <c r="F49" s="98" t="n">
        <v>37.6778</v>
      </c>
      <c r="G49" s="98" t="n">
        <v>42.151</v>
      </c>
      <c r="H49" s="99" t="n">
        <v>42.586</v>
      </c>
      <c r="I49" s="84"/>
      <c r="J49" s="97" t="n">
        <v>5321.2568</v>
      </c>
      <c r="K49" s="98" t="n">
        <v>37.6947</v>
      </c>
      <c r="L49" s="98" t="n">
        <v>42.244</v>
      </c>
      <c r="M49" s="99" t="n">
        <v>42.711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40.7704</v>
      </c>
      <c r="Z49" s="98" t="n">
        <v>36.2319</v>
      </c>
      <c r="AA49" s="98" t="n">
        <v>41.426</v>
      </c>
      <c r="AB49" s="98" t="n">
        <v>41.5433</v>
      </c>
      <c r="AC49" s="97" t="n">
        <v>63826.6</v>
      </c>
      <c r="AD49" s="98" t="n">
        <v>80.97</v>
      </c>
      <c r="AE49" s="98"/>
      <c r="AF49" s="103" t="n">
        <f aca="false">AC49/3600</f>
        <v>17.7296111111111</v>
      </c>
      <c r="AG49" s="104" t="n">
        <f aca="false">E49+Y49</f>
        <v>9841.5824</v>
      </c>
      <c r="AH49" s="190"/>
      <c r="AI49" s="97" t="n">
        <v>4440.7704</v>
      </c>
      <c r="AJ49" s="98" t="n">
        <v>36.2319</v>
      </c>
      <c r="AK49" s="98" t="n">
        <v>41.426</v>
      </c>
      <c r="AL49" s="98" t="n">
        <v>41.5433</v>
      </c>
      <c r="AM49" s="97" t="n">
        <v>71242.93</v>
      </c>
      <c r="AN49" s="98" t="n">
        <v>93.35</v>
      </c>
      <c r="AO49" s="98"/>
      <c r="AP49" s="103" t="n">
        <f aca="false">AM49/3600</f>
        <v>19.7897027777778</v>
      </c>
      <c r="AQ49" s="104" t="n">
        <f aca="false">J49+AI49</f>
        <v>9762.0272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1.11619497200227</v>
      </c>
      <c r="AY49" s="106" t="n">
        <f aca="false">AN49/AD49</f>
        <v>1.1528961343707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88.2232</v>
      </c>
      <c r="F50" s="98" t="n">
        <v>36.1039</v>
      </c>
      <c r="G50" s="98" t="n">
        <v>41.2006</v>
      </c>
      <c r="H50" s="99" t="n">
        <v>41.2</v>
      </c>
      <c r="I50" s="84"/>
      <c r="J50" s="97" t="n">
        <v>2665.9936</v>
      </c>
      <c r="K50" s="98" t="n">
        <v>36.1211</v>
      </c>
      <c r="L50" s="98" t="n">
        <v>41.2739</v>
      </c>
      <c r="M50" s="99" t="n">
        <v>41.300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76.1992</v>
      </c>
      <c r="Z50" s="98" t="n">
        <v>34.5264</v>
      </c>
      <c r="AA50" s="98" t="n">
        <v>40.3999</v>
      </c>
      <c r="AB50" s="98" t="n">
        <v>40.1326</v>
      </c>
      <c r="AC50" s="97" t="n">
        <v>55861.97</v>
      </c>
      <c r="AD50" s="98" t="n">
        <v>76.47</v>
      </c>
      <c r="AE50" s="98"/>
      <c r="AF50" s="103" t="n">
        <f aca="false">AC50/3600</f>
        <v>15.5172138888889</v>
      </c>
      <c r="AG50" s="104" t="n">
        <f aca="false">E50+Y50</f>
        <v>5164.4224</v>
      </c>
      <c r="AH50" s="190"/>
      <c r="AI50" s="97" t="n">
        <v>2476.1992</v>
      </c>
      <c r="AJ50" s="98" t="n">
        <v>34.5264</v>
      </c>
      <c r="AK50" s="98" t="n">
        <v>40.3999</v>
      </c>
      <c r="AL50" s="98" t="n">
        <v>40.1326</v>
      </c>
      <c r="AM50" s="97" t="n">
        <v>59830.57</v>
      </c>
      <c r="AN50" s="98" t="n">
        <v>71.36</v>
      </c>
      <c r="AO50" s="98"/>
      <c r="AP50" s="103" t="n">
        <f aca="false">AM50/3600</f>
        <v>16.6196027777778</v>
      </c>
      <c r="AQ50" s="104" t="n">
        <f aca="false">J50+AI50</f>
        <v>5142.1928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1.07104296536624</v>
      </c>
      <c r="AY50" s="106" t="n">
        <f aca="false">AN50/AD50</f>
        <v>0.933176409049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70.1776</v>
      </c>
      <c r="F51" s="112" t="n">
        <v>34.3354</v>
      </c>
      <c r="G51" s="112" t="n">
        <v>40.2154</v>
      </c>
      <c r="H51" s="113" t="n">
        <v>39.8835</v>
      </c>
      <c r="I51" s="84"/>
      <c r="J51" s="111" t="n">
        <v>1373.0024</v>
      </c>
      <c r="K51" s="112" t="n">
        <v>34.355</v>
      </c>
      <c r="L51" s="112" t="n">
        <v>40.2517</v>
      </c>
      <c r="M51" s="113" t="n">
        <v>39.94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3.3352</v>
      </c>
      <c r="Z51" s="112" t="n">
        <v>32.7871</v>
      </c>
      <c r="AA51" s="112" t="n">
        <v>39.758</v>
      </c>
      <c r="AB51" s="112" t="n">
        <v>39.2314</v>
      </c>
      <c r="AC51" s="111" t="n">
        <v>48449.42</v>
      </c>
      <c r="AD51" s="112" t="n">
        <v>62.2</v>
      </c>
      <c r="AE51" s="112"/>
      <c r="AF51" s="117" t="n">
        <f aca="false">AC51/3600</f>
        <v>13.4581722222222</v>
      </c>
      <c r="AG51" s="118" t="n">
        <f aca="false">E51+Y51</f>
        <v>2833.5128</v>
      </c>
      <c r="AH51" s="190"/>
      <c r="AI51" s="111" t="n">
        <v>1463.3352</v>
      </c>
      <c r="AJ51" s="112" t="n">
        <v>32.7871</v>
      </c>
      <c r="AK51" s="112" t="n">
        <v>39.758</v>
      </c>
      <c r="AL51" s="112" t="n">
        <v>39.2314</v>
      </c>
      <c r="AM51" s="111" t="n">
        <v>52339.91</v>
      </c>
      <c r="AN51" s="112" t="n">
        <v>69.73</v>
      </c>
      <c r="AO51" s="112"/>
      <c r="AP51" s="117" t="n">
        <f aca="false">AM51/3600</f>
        <v>14.5388638888889</v>
      </c>
      <c r="AQ51" s="118" t="n">
        <f aca="false">J51+AI51</f>
        <v>2836.3376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1.08030003248749</v>
      </c>
      <c r="AY51" s="120" t="n">
        <f aca="false">AN51/AD51</f>
        <v>1.1210610932475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428.8976</v>
      </c>
      <c r="F52" s="82" t="n">
        <v>40.4533</v>
      </c>
      <c r="G52" s="82" t="n">
        <v>41.9545</v>
      </c>
      <c r="H52" s="83" t="n">
        <v>43.9181</v>
      </c>
      <c r="I52" s="84"/>
      <c r="J52" s="81" t="n">
        <v>88729.9976</v>
      </c>
      <c r="K52" s="82" t="n">
        <v>40.4389</v>
      </c>
      <c r="L52" s="82" t="n">
        <v>42.2833</v>
      </c>
      <c r="M52" s="83" t="n">
        <v>44.27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56.392</v>
      </c>
      <c r="Z52" s="82" t="n">
        <v>35.4704</v>
      </c>
      <c r="AA52" s="82" t="n">
        <v>40.6415</v>
      </c>
      <c r="AB52" s="82" t="n">
        <v>42.9663</v>
      </c>
      <c r="AC52" s="81" t="n">
        <v>96953.91</v>
      </c>
      <c r="AD52" s="82" t="n">
        <v>161.23</v>
      </c>
      <c r="AE52" s="82"/>
      <c r="AF52" s="89" t="n">
        <f aca="false">AC52/3600</f>
        <v>26.9316416666667</v>
      </c>
      <c r="AG52" s="90" t="n">
        <f aca="false">E52+Y52</f>
        <v>108185.2896</v>
      </c>
      <c r="AH52" s="190"/>
      <c r="AI52" s="81" t="n">
        <v>13756.392</v>
      </c>
      <c r="AJ52" s="82" t="n">
        <v>35.4704</v>
      </c>
      <c r="AK52" s="82" t="n">
        <v>40.6415</v>
      </c>
      <c r="AL52" s="82" t="n">
        <v>42.9663</v>
      </c>
      <c r="AM52" s="81" t="n">
        <v>118818.97</v>
      </c>
      <c r="AN52" s="82" t="n">
        <v>168.55</v>
      </c>
      <c r="AO52" s="82"/>
      <c r="AP52" s="89" t="n">
        <f aca="false">AM52/3600</f>
        <v>33.0052694444444</v>
      </c>
      <c r="AQ52" s="90" t="n">
        <f aca="false">J52+AI52</f>
        <v>102486.3896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1.22552014663462</v>
      </c>
      <c r="AY52" s="92" t="n">
        <f aca="false">AN52/AD52</f>
        <v>1.04540097996651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847.1968</v>
      </c>
      <c r="F53" s="98" t="n">
        <v>36.5009</v>
      </c>
      <c r="G53" s="98" t="n">
        <v>40.8679</v>
      </c>
      <c r="H53" s="99" t="n">
        <v>43.0878</v>
      </c>
      <c r="I53" s="84"/>
      <c r="J53" s="97" t="n">
        <v>24237.368</v>
      </c>
      <c r="K53" s="98" t="n">
        <v>36.5126</v>
      </c>
      <c r="L53" s="98" t="n">
        <v>41.2195</v>
      </c>
      <c r="M53" s="99" t="n">
        <v>43.428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73.52</v>
      </c>
      <c r="Z53" s="98" t="n">
        <v>34.1449</v>
      </c>
      <c r="AA53" s="98" t="n">
        <v>39.7452</v>
      </c>
      <c r="AB53" s="98" t="n">
        <v>42.2659</v>
      </c>
      <c r="AC53" s="97" t="n">
        <v>62858.09</v>
      </c>
      <c r="AD53" s="98" t="n">
        <v>113.16</v>
      </c>
      <c r="AE53" s="98"/>
      <c r="AF53" s="103" t="n">
        <f aca="false">AC53/3600</f>
        <v>17.4605805555556</v>
      </c>
      <c r="AG53" s="104" t="n">
        <f aca="false">E53+Y53</f>
        <v>31720.7168</v>
      </c>
      <c r="AH53" s="190"/>
      <c r="AI53" s="97" t="n">
        <v>3873.52</v>
      </c>
      <c r="AJ53" s="98" t="n">
        <v>34.1449</v>
      </c>
      <c r="AK53" s="98" t="n">
        <v>39.7452</v>
      </c>
      <c r="AL53" s="98" t="n">
        <v>42.2659</v>
      </c>
      <c r="AM53" s="97" t="n">
        <v>77090.1</v>
      </c>
      <c r="AN53" s="98" t="n">
        <v>115.97</v>
      </c>
      <c r="AO53" s="98"/>
      <c r="AP53" s="103" t="n">
        <f aca="false">AM53/3600</f>
        <v>21.4139166666667</v>
      </c>
      <c r="AQ53" s="104" t="n">
        <f aca="false">J53+AI53</f>
        <v>28110.888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1.22641492924777</v>
      </c>
      <c r="AY53" s="106" t="n">
        <f aca="false">AN53/AD53</f>
        <v>1.0248320961470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476.38</v>
      </c>
      <c r="F54" s="98" t="n">
        <v>34.809</v>
      </c>
      <c r="G54" s="98" t="n">
        <v>40</v>
      </c>
      <c r="H54" s="99" t="n">
        <v>42.422</v>
      </c>
      <c r="I54" s="84"/>
      <c r="J54" s="97" t="n">
        <v>6233.8656</v>
      </c>
      <c r="K54" s="98" t="n">
        <v>34.8275</v>
      </c>
      <c r="L54" s="98" t="n">
        <v>40.0622</v>
      </c>
      <c r="M54" s="99" t="n">
        <v>42.499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5.812</v>
      </c>
      <c r="Z54" s="98" t="n">
        <v>32.5955</v>
      </c>
      <c r="AA54" s="98" t="n">
        <v>38.7509</v>
      </c>
      <c r="AB54" s="98" t="n">
        <v>41.3717</v>
      </c>
      <c r="AC54" s="97" t="n">
        <v>46731.35</v>
      </c>
      <c r="AD54" s="98" t="n">
        <v>95.99</v>
      </c>
      <c r="AE54" s="98"/>
      <c r="AF54" s="103" t="n">
        <f aca="false">AC54/3600</f>
        <v>12.9809305555556</v>
      </c>
      <c r="AG54" s="104" t="n">
        <f aca="false">E54+Y54</f>
        <v>7992.192</v>
      </c>
      <c r="AH54" s="190"/>
      <c r="AI54" s="97" t="n">
        <v>1515.812</v>
      </c>
      <c r="AJ54" s="98" t="n">
        <v>32.5955</v>
      </c>
      <c r="AK54" s="98" t="n">
        <v>38.7509</v>
      </c>
      <c r="AL54" s="98" t="n">
        <v>41.3717</v>
      </c>
      <c r="AM54" s="97" t="n">
        <v>54700.62</v>
      </c>
      <c r="AN54" s="98" t="n">
        <v>79.87</v>
      </c>
      <c r="AO54" s="98"/>
      <c r="AP54" s="103" t="n">
        <f aca="false">AM54/3600</f>
        <v>15.1946166666667</v>
      </c>
      <c r="AQ54" s="104" t="n">
        <f aca="false">J54+AI54</f>
        <v>7749.6776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1.17053369954003</v>
      </c>
      <c r="AY54" s="106" t="n">
        <f aca="false">AN54/AD54</f>
        <v>0.83206584019168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63.9096</v>
      </c>
      <c r="F55" s="112" t="n">
        <v>33.4092</v>
      </c>
      <c r="G55" s="112" t="n">
        <v>39.0531</v>
      </c>
      <c r="H55" s="113" t="n">
        <v>41.6372</v>
      </c>
      <c r="I55" s="84"/>
      <c r="J55" s="111" t="n">
        <v>2125.7</v>
      </c>
      <c r="K55" s="112" t="n">
        <v>33.4199</v>
      </c>
      <c r="L55" s="112" t="n">
        <v>39.0737</v>
      </c>
      <c r="M55" s="113" t="n">
        <v>41.643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3.2296</v>
      </c>
      <c r="Z55" s="112" t="n">
        <v>30.7848</v>
      </c>
      <c r="AA55" s="112" t="n">
        <v>38.165</v>
      </c>
      <c r="AB55" s="112" t="n">
        <v>40.8997</v>
      </c>
      <c r="AC55" s="111" t="n">
        <v>40742.51</v>
      </c>
      <c r="AD55" s="112" t="n">
        <v>67.49</v>
      </c>
      <c r="AE55" s="112"/>
      <c r="AF55" s="117" t="n">
        <f aca="false">AC55/3600</f>
        <v>11.3173638888889</v>
      </c>
      <c r="AG55" s="118" t="n">
        <f aca="false">E55+Y55</f>
        <v>2867.1392</v>
      </c>
      <c r="AH55" s="190"/>
      <c r="AI55" s="111" t="n">
        <v>703.2296</v>
      </c>
      <c r="AJ55" s="112" t="n">
        <v>30.7848</v>
      </c>
      <c r="AK55" s="112" t="n">
        <v>38.165</v>
      </c>
      <c r="AL55" s="112" t="n">
        <v>40.8997</v>
      </c>
      <c r="AM55" s="111" t="n">
        <v>45716.12</v>
      </c>
      <c r="AN55" s="112" t="n">
        <v>73.25</v>
      </c>
      <c r="AO55" s="112"/>
      <c r="AP55" s="117" t="n">
        <f aca="false">AM55/3600</f>
        <v>12.6989222222222</v>
      </c>
      <c r="AQ55" s="118" t="n">
        <f aca="false">J55+AI55</f>
        <v>2828.9296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1.12207421683151</v>
      </c>
      <c r="AY55" s="120" t="n">
        <f aca="false">AN55/AD55</f>
        <v>1.085345977181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499.8872</v>
      </c>
      <c r="F56" s="82" t="n">
        <v>38.1598</v>
      </c>
      <c r="G56" s="82" t="n">
        <v>41.2609</v>
      </c>
      <c r="H56" s="83" t="n">
        <v>43.4087</v>
      </c>
      <c r="I56" s="84"/>
      <c r="J56" s="81" t="n">
        <v>45301.7064</v>
      </c>
      <c r="K56" s="82" t="n">
        <v>38.1587</v>
      </c>
      <c r="L56" s="82" t="n">
        <v>41.6461</v>
      </c>
      <c r="M56" s="83" t="n">
        <v>43.760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56.392</v>
      </c>
      <c r="Z56" s="82" t="n">
        <v>35.4704</v>
      </c>
      <c r="AA56" s="82" t="n">
        <v>40.6415</v>
      </c>
      <c r="AB56" s="82" t="n">
        <v>42.9663</v>
      </c>
      <c r="AC56" s="81" t="n">
        <v>85062.4</v>
      </c>
      <c r="AD56" s="82" t="n">
        <v>139.51</v>
      </c>
      <c r="AE56" s="82"/>
      <c r="AF56" s="89" t="n">
        <f aca="false">AC56/3600</f>
        <v>23.6284444444444</v>
      </c>
      <c r="AG56" s="90" t="n">
        <f aca="false">E56+Y56</f>
        <v>63256.2792</v>
      </c>
      <c r="AH56" s="190"/>
      <c r="AI56" s="81" t="n">
        <v>13756.392</v>
      </c>
      <c r="AJ56" s="82" t="n">
        <v>35.4704</v>
      </c>
      <c r="AK56" s="82" t="n">
        <v>40.6415</v>
      </c>
      <c r="AL56" s="82" t="n">
        <v>42.9663</v>
      </c>
      <c r="AM56" s="81" t="n">
        <v>100071.91</v>
      </c>
      <c r="AN56" s="82" t="n">
        <v>142.45</v>
      </c>
      <c r="AO56" s="82"/>
      <c r="AP56" s="89" t="n">
        <f aca="false">AM56/3600</f>
        <v>27.7977527777778</v>
      </c>
      <c r="AQ56" s="90" t="n">
        <f aca="false">J56+AI56</f>
        <v>59058.0984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1.17645293337597</v>
      </c>
      <c r="AY56" s="92" t="n">
        <f aca="false">AN56/AD56</f>
        <v>1.02107375815354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799.456</v>
      </c>
      <c r="F57" s="98" t="n">
        <v>35.4675</v>
      </c>
      <c r="G57" s="98" t="n">
        <v>40.375</v>
      </c>
      <c r="H57" s="99" t="n">
        <v>42.6945</v>
      </c>
      <c r="I57" s="84"/>
      <c r="J57" s="97" t="n">
        <v>10284.3288</v>
      </c>
      <c r="K57" s="98" t="n">
        <v>35.5344</v>
      </c>
      <c r="L57" s="98" t="n">
        <v>40.64</v>
      </c>
      <c r="M57" s="99" t="n">
        <v>42.944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73.52</v>
      </c>
      <c r="Z57" s="98" t="n">
        <v>34.1449</v>
      </c>
      <c r="AA57" s="98" t="n">
        <v>39.7452</v>
      </c>
      <c r="AB57" s="98" t="n">
        <v>42.2659</v>
      </c>
      <c r="AC57" s="97" t="n">
        <v>54710.4</v>
      </c>
      <c r="AD57" s="98" t="n">
        <v>97.59</v>
      </c>
      <c r="AE57" s="98"/>
      <c r="AF57" s="103" t="n">
        <f aca="false">AC57/3600</f>
        <v>15.1973333333333</v>
      </c>
      <c r="AG57" s="104" t="n">
        <f aca="false">E57+Y57</f>
        <v>15672.976</v>
      </c>
      <c r="AH57" s="190"/>
      <c r="AI57" s="97" t="n">
        <v>3873.52</v>
      </c>
      <c r="AJ57" s="98" t="n">
        <v>34.1449</v>
      </c>
      <c r="AK57" s="98" t="n">
        <v>39.7452</v>
      </c>
      <c r="AL57" s="98" t="n">
        <v>42.2659</v>
      </c>
      <c r="AM57" s="97" t="n">
        <v>63152.74</v>
      </c>
      <c r="AN57" s="98" t="n">
        <v>101.57</v>
      </c>
      <c r="AO57" s="98"/>
      <c r="AP57" s="103" t="n">
        <f aca="false">AM57/3600</f>
        <v>17.5424277777778</v>
      </c>
      <c r="AQ57" s="104" t="n">
        <f aca="false">J57+AI57</f>
        <v>14157.8488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1.15430960109961</v>
      </c>
      <c r="AY57" s="106" t="n">
        <f aca="false">AN57/AD57</f>
        <v>1.04078286709704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272.6376</v>
      </c>
      <c r="F58" s="98" t="n">
        <v>34.1337</v>
      </c>
      <c r="G58" s="98" t="n">
        <v>39.6438</v>
      </c>
      <c r="H58" s="99" t="n">
        <v>42.1178</v>
      </c>
      <c r="I58" s="84"/>
      <c r="J58" s="97" t="n">
        <v>3117.2088</v>
      </c>
      <c r="K58" s="98" t="n">
        <v>34.1485</v>
      </c>
      <c r="L58" s="98" t="n">
        <v>39.712</v>
      </c>
      <c r="M58" s="99" t="n">
        <v>42.203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5.812</v>
      </c>
      <c r="Z58" s="98" t="n">
        <v>32.5955</v>
      </c>
      <c r="AA58" s="98" t="n">
        <v>38.7509</v>
      </c>
      <c r="AB58" s="98" t="n">
        <v>41.3717</v>
      </c>
      <c r="AC58" s="97" t="n">
        <v>43982.13</v>
      </c>
      <c r="AD58" s="98" t="n">
        <v>73.93</v>
      </c>
      <c r="AE58" s="98"/>
      <c r="AF58" s="103" t="n">
        <f aca="false">AC58/3600</f>
        <v>12.2172583333333</v>
      </c>
      <c r="AG58" s="104" t="n">
        <f aca="false">E58+Y58</f>
        <v>4788.4496</v>
      </c>
      <c r="AH58" s="190"/>
      <c r="AI58" s="97" t="n">
        <v>1515.812</v>
      </c>
      <c r="AJ58" s="98" t="n">
        <v>32.5955</v>
      </c>
      <c r="AK58" s="98" t="n">
        <v>38.7509</v>
      </c>
      <c r="AL58" s="98" t="n">
        <v>41.3717</v>
      </c>
      <c r="AM58" s="97" t="n">
        <v>49710.57</v>
      </c>
      <c r="AN58" s="98" t="n">
        <v>76.72</v>
      </c>
      <c r="AO58" s="98"/>
      <c r="AP58" s="103" t="n">
        <f aca="false">AM58/3600</f>
        <v>13.8084916666667</v>
      </c>
      <c r="AQ58" s="104" t="n">
        <f aca="false">J58+AI58</f>
        <v>4633.0208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1.13024471529687</v>
      </c>
      <c r="AY58" s="106" t="n">
        <f aca="false">AN58/AD58</f>
        <v>1.03773840119032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35.5008</v>
      </c>
      <c r="F59" s="112" t="n">
        <v>32.5746</v>
      </c>
      <c r="G59" s="112" t="n">
        <v>38.6857</v>
      </c>
      <c r="H59" s="113" t="n">
        <v>41.324</v>
      </c>
      <c r="I59" s="84"/>
      <c r="J59" s="111" t="n">
        <v>1215.9096</v>
      </c>
      <c r="K59" s="112" t="n">
        <v>32.5769</v>
      </c>
      <c r="L59" s="112" t="n">
        <v>38.7075</v>
      </c>
      <c r="M59" s="113" t="n">
        <v>41.342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3.2296</v>
      </c>
      <c r="Z59" s="112" t="n">
        <v>30.7848</v>
      </c>
      <c r="AA59" s="112" t="n">
        <v>38.165</v>
      </c>
      <c r="AB59" s="112" t="n">
        <v>40.8997</v>
      </c>
      <c r="AC59" s="111" t="n">
        <v>39438.23</v>
      </c>
      <c r="AD59" s="112" t="n">
        <v>65.61</v>
      </c>
      <c r="AE59" s="112"/>
      <c r="AF59" s="117" t="n">
        <f aca="false">AC59/3600</f>
        <v>10.9550638888889</v>
      </c>
      <c r="AG59" s="118" t="n">
        <f aca="false">E59+Y59</f>
        <v>1938.7304</v>
      </c>
      <c r="AH59" s="190"/>
      <c r="AI59" s="111" t="n">
        <v>703.2296</v>
      </c>
      <c r="AJ59" s="112" t="n">
        <v>30.7848</v>
      </c>
      <c r="AK59" s="112" t="n">
        <v>38.165</v>
      </c>
      <c r="AL59" s="112" t="n">
        <v>40.8997</v>
      </c>
      <c r="AM59" s="111" t="n">
        <v>43923.86</v>
      </c>
      <c r="AN59" s="112" t="n">
        <v>69.05</v>
      </c>
      <c r="AO59" s="112"/>
      <c r="AP59" s="117" t="n">
        <f aca="false">AM59/3600</f>
        <v>12.2010722222222</v>
      </c>
      <c r="AQ59" s="118" t="n">
        <f aca="false">J59+AI59</f>
        <v>1919.1392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1.11373811654326</v>
      </c>
      <c r="AY59" s="120" t="n">
        <f aca="false">AN59/AD59</f>
        <v>1.052431031854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3547321189212</v>
      </c>
      <c r="AY64" s="131" t="n">
        <f aca="false">GEOMEAN(AY4:AY59)</f>
        <v>1.01041089809319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543.2791382954</v>
      </c>
      <c r="AD80" s="269" t="n">
        <f aca="false">GEOMEAN(AD4:AD59)</f>
        <v>57.1777140002837</v>
      </c>
      <c r="AE80" s="269"/>
      <c r="AF80" s="240" t="n">
        <f aca="false">GEOMEAN(AF4:AF59)</f>
        <v>10.4286886495265</v>
      </c>
      <c r="AH80" s="269"/>
      <c r="AL80" s="269"/>
      <c r="AM80" s="269" t="n">
        <f aca="false">GEOMEAN(AM4:AM59)</f>
        <v>42629.3877481228</v>
      </c>
      <c r="AN80" s="269" t="n">
        <f aca="false">GEOMEAN(AN4:AN59)</f>
        <v>57.7729853539423</v>
      </c>
      <c r="AO80" s="269"/>
      <c r="AP80" s="240" t="n">
        <f aca="false">GEOMEAN(AP4:AP59)</f>
        <v>11.841496596700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44.398413888889</v>
      </c>
      <c r="AD81" s="239" t="n">
        <f aca="false">SUM(AD4:AD59)/3600</f>
        <v>0.979575</v>
      </c>
      <c r="AF81" s="271" t="n">
        <f aca="false">SUM(AF4:AF59)</f>
        <v>644.398413888889</v>
      </c>
      <c r="AM81" s="239" t="n">
        <f aca="false">SUM(AM4:AM59)/3600</f>
        <v>735.403408333333</v>
      </c>
      <c r="AN81" s="239" t="n">
        <f aca="false">SUM(AN4:AN59)/3600</f>
        <v>0.990033333333333</v>
      </c>
      <c r="AP81" s="271" t="n">
        <f aca="false">SUM(AP4:AP59)</f>
        <v>735.403408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3252.1952</v>
      </c>
      <c r="F4" s="82" t="n">
        <v>41.6183</v>
      </c>
      <c r="G4" s="82" t="n">
        <v>41.4379</v>
      </c>
      <c r="H4" s="83" t="n">
        <v>43.8584</v>
      </c>
      <c r="I4" s="84"/>
      <c r="J4" s="81" t="n">
        <v>13171.0752</v>
      </c>
      <c r="K4" s="82" t="n">
        <v>41.6203</v>
      </c>
      <c r="L4" s="82" t="n">
        <v>41.4409</v>
      </c>
      <c r="M4" s="83" t="n">
        <v>43.8701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33.5696</v>
      </c>
      <c r="Z4" s="82" t="n">
        <v>40.5392</v>
      </c>
      <c r="AA4" s="82" t="n">
        <v>42.1555</v>
      </c>
      <c r="AB4" s="82" t="n">
        <v>43.9482</v>
      </c>
      <c r="AC4" s="81" t="n">
        <v>27229.48</v>
      </c>
      <c r="AD4" s="82" t="n">
        <v>48.64</v>
      </c>
      <c r="AE4" s="82"/>
      <c r="AF4" s="89" t="n">
        <f aca="false">AC4/3600</f>
        <v>7.56374444444445</v>
      </c>
      <c r="AG4" s="90" t="n">
        <f aca="false">E4+Y4</f>
        <v>17285.7648</v>
      </c>
      <c r="AH4" s="190"/>
      <c r="AI4" s="81" t="n">
        <v>4033.5696</v>
      </c>
      <c r="AJ4" s="82" t="n">
        <v>40.5392</v>
      </c>
      <c r="AK4" s="82" t="n">
        <v>42.1555</v>
      </c>
      <c r="AL4" s="82" t="n">
        <v>43.9482</v>
      </c>
      <c r="AM4" s="81" t="n">
        <v>29997.65</v>
      </c>
      <c r="AN4" s="82" t="n">
        <v>52.07</v>
      </c>
      <c r="AO4" s="82"/>
      <c r="AP4" s="89" t="n">
        <f aca="false">AM4/3600</f>
        <v>8.33268055555556</v>
      </c>
      <c r="AQ4" s="90" t="n">
        <f aca="false">J4+AI4</f>
        <v>17204.6448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1.10166077354397</v>
      </c>
      <c r="AY4" s="92" t="n">
        <f aca="false">AN4/AD4</f>
        <v>1.07051809210526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504.7344</v>
      </c>
      <c r="F5" s="98" t="n">
        <v>39.2664</v>
      </c>
      <c r="G5" s="98" t="n">
        <v>39.7683</v>
      </c>
      <c r="H5" s="99" t="n">
        <v>42.1292</v>
      </c>
      <c r="I5" s="84"/>
      <c r="J5" s="97" t="n">
        <v>5460.408</v>
      </c>
      <c r="K5" s="98" t="n">
        <v>39.264</v>
      </c>
      <c r="L5" s="98" t="n">
        <v>39.7759</v>
      </c>
      <c r="M5" s="99" t="n">
        <v>42.13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063.272</v>
      </c>
      <c r="Z5" s="98" t="n">
        <v>37.6974</v>
      </c>
      <c r="AA5" s="98" t="n">
        <v>40.1332</v>
      </c>
      <c r="AB5" s="98" t="n">
        <v>42.0946</v>
      </c>
      <c r="AC5" s="97" t="n">
        <v>22975.37</v>
      </c>
      <c r="AD5" s="98" t="n">
        <v>40.52</v>
      </c>
      <c r="AE5" s="98"/>
      <c r="AF5" s="103" t="n">
        <f aca="false">AC5/3600</f>
        <v>6.38204722222222</v>
      </c>
      <c r="AG5" s="104" t="n">
        <f aca="false">E5+Y5</f>
        <v>7568.0064</v>
      </c>
      <c r="AH5" s="190"/>
      <c r="AI5" s="97" t="n">
        <v>2063.272</v>
      </c>
      <c r="AJ5" s="98" t="n">
        <v>37.6974</v>
      </c>
      <c r="AK5" s="98" t="n">
        <v>40.1332</v>
      </c>
      <c r="AL5" s="98" t="n">
        <v>42.0946</v>
      </c>
      <c r="AM5" s="97" t="n">
        <v>24881.02</v>
      </c>
      <c r="AN5" s="98" t="n">
        <v>40.57</v>
      </c>
      <c r="AO5" s="98"/>
      <c r="AP5" s="103" t="n">
        <f aca="false">AM5/3600</f>
        <v>6.91139444444444</v>
      </c>
      <c r="AQ5" s="104" t="n">
        <f aca="false">J5+AI5</f>
        <v>7523.68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1.08294316914156</v>
      </c>
      <c r="AY5" s="106" t="n">
        <f aca="false">AN5/AD5</f>
        <v>1.00123395853899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84.3104</v>
      </c>
      <c r="F6" s="98" t="n">
        <v>37.0419</v>
      </c>
      <c r="G6" s="98" t="n">
        <v>38.6413</v>
      </c>
      <c r="H6" s="99" t="n">
        <v>40.98</v>
      </c>
      <c r="I6" s="84"/>
      <c r="J6" s="97" t="n">
        <v>2662.0416</v>
      </c>
      <c r="K6" s="98" t="n">
        <v>37.0275</v>
      </c>
      <c r="L6" s="98" t="n">
        <v>38.639</v>
      </c>
      <c r="M6" s="99" t="n">
        <v>40.998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18.5504</v>
      </c>
      <c r="Z6" s="98" t="n">
        <v>35.0397</v>
      </c>
      <c r="AA6" s="98" t="n">
        <v>38.7483</v>
      </c>
      <c r="AB6" s="98" t="n">
        <v>40.8692</v>
      </c>
      <c r="AC6" s="97" t="n">
        <v>20533.98</v>
      </c>
      <c r="AD6" s="98" t="n">
        <v>36.05</v>
      </c>
      <c r="AE6" s="98"/>
      <c r="AF6" s="103" t="n">
        <f aca="false">AC6/3600</f>
        <v>5.70388333333333</v>
      </c>
      <c r="AG6" s="104" t="n">
        <f aca="false">E6+Y6</f>
        <v>3802.8608</v>
      </c>
      <c r="AH6" s="190"/>
      <c r="AI6" s="97" t="n">
        <v>1118.5504</v>
      </c>
      <c r="AJ6" s="98" t="n">
        <v>35.0397</v>
      </c>
      <c r="AK6" s="98" t="n">
        <v>38.7483</v>
      </c>
      <c r="AL6" s="98" t="n">
        <v>40.8692</v>
      </c>
      <c r="AM6" s="97" t="n">
        <v>21898.52</v>
      </c>
      <c r="AN6" s="98" t="n">
        <v>35.9</v>
      </c>
      <c r="AO6" s="98"/>
      <c r="AP6" s="103" t="n">
        <f aca="false">AM6/3600</f>
        <v>6.08292222222222</v>
      </c>
      <c r="AQ6" s="104" t="n">
        <f aca="false">J6+AI6</f>
        <v>3780.592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1.0664527772989</v>
      </c>
      <c r="AY6" s="106" t="n">
        <f aca="false">AN6/AD6</f>
        <v>0.995839112343967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03.7728</v>
      </c>
      <c r="F7" s="112" t="n">
        <v>34.7429</v>
      </c>
      <c r="G7" s="112" t="n">
        <v>37.4198</v>
      </c>
      <c r="H7" s="113" t="n">
        <v>39.7457</v>
      </c>
      <c r="I7" s="84"/>
      <c r="J7" s="111" t="n">
        <v>1397.064</v>
      </c>
      <c r="K7" s="112" t="n">
        <v>34.7336</v>
      </c>
      <c r="L7" s="112" t="n">
        <v>37.4248</v>
      </c>
      <c r="M7" s="113" t="n">
        <v>39.755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13.512</v>
      </c>
      <c r="Z7" s="112" t="n">
        <v>32.4882</v>
      </c>
      <c r="AA7" s="112" t="n">
        <v>37.2107</v>
      </c>
      <c r="AB7" s="112" t="n">
        <v>39.5231</v>
      </c>
      <c r="AC7" s="111" t="n">
        <v>18804.7</v>
      </c>
      <c r="AD7" s="112" t="n">
        <v>32.4</v>
      </c>
      <c r="AE7" s="112"/>
      <c r="AF7" s="117" t="n">
        <f aca="false">AC7/3600</f>
        <v>5.22352777777778</v>
      </c>
      <c r="AG7" s="118" t="n">
        <f aca="false">E7+Y7</f>
        <v>2017.2848</v>
      </c>
      <c r="AH7" s="190"/>
      <c r="AI7" s="111" t="n">
        <v>613.512</v>
      </c>
      <c r="AJ7" s="112" t="n">
        <v>32.4882</v>
      </c>
      <c r="AK7" s="112" t="n">
        <v>37.2107</v>
      </c>
      <c r="AL7" s="112" t="n">
        <v>39.5231</v>
      </c>
      <c r="AM7" s="111" t="n">
        <v>20044.72</v>
      </c>
      <c r="AN7" s="112" t="n">
        <v>32.88</v>
      </c>
      <c r="AO7" s="112"/>
      <c r="AP7" s="117" t="n">
        <f aca="false">AM7/3600</f>
        <v>5.56797777777778</v>
      </c>
      <c r="AQ7" s="118" t="n">
        <f aca="false">J7+AI7</f>
        <v>2010.576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1.06594202513201</v>
      </c>
      <c r="AY7" s="120" t="n">
        <f aca="false">AN7/AD7</f>
        <v>1.01481481481481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069.552</v>
      </c>
      <c r="F8" s="82" t="n">
        <v>40.4062</v>
      </c>
      <c r="G8" s="82" t="n">
        <v>40.553</v>
      </c>
      <c r="H8" s="83" t="n">
        <v>42.9383</v>
      </c>
      <c r="I8" s="84"/>
      <c r="J8" s="81" t="n">
        <v>7972.0832</v>
      </c>
      <c r="K8" s="82" t="n">
        <v>40.4004</v>
      </c>
      <c r="L8" s="82" t="n">
        <v>40.5674</v>
      </c>
      <c r="M8" s="83" t="n">
        <v>42.9616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33.5696</v>
      </c>
      <c r="Z8" s="82" t="n">
        <v>40.5392</v>
      </c>
      <c r="AA8" s="82" t="n">
        <v>42.1555</v>
      </c>
      <c r="AB8" s="82" t="n">
        <v>43.9482</v>
      </c>
      <c r="AC8" s="81" t="n">
        <v>25160.29</v>
      </c>
      <c r="AD8" s="82" t="n">
        <v>44.48</v>
      </c>
      <c r="AE8" s="82"/>
      <c r="AF8" s="89" t="n">
        <f aca="false">AC8/3600</f>
        <v>6.98896944444445</v>
      </c>
      <c r="AG8" s="90" t="n">
        <f aca="false">E8+Y8</f>
        <v>12103.1216</v>
      </c>
      <c r="AH8" s="190"/>
      <c r="AI8" s="81" t="n">
        <v>4033.5696</v>
      </c>
      <c r="AJ8" s="82" t="n">
        <v>40.5392</v>
      </c>
      <c r="AK8" s="82" t="n">
        <v>42.1555</v>
      </c>
      <c r="AL8" s="82" t="n">
        <v>43.9482</v>
      </c>
      <c r="AM8" s="81" t="n">
        <v>27513.37</v>
      </c>
      <c r="AN8" s="82" t="n">
        <v>44.62</v>
      </c>
      <c r="AO8" s="82"/>
      <c r="AP8" s="89" t="n">
        <f aca="false">AM8/3600</f>
        <v>7.64260277777778</v>
      </c>
      <c r="AQ8" s="90" t="n">
        <f aca="false">J8+AI8</f>
        <v>12005.6528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1.09352356431504</v>
      </c>
      <c r="AY8" s="92" t="n">
        <f aca="false">AN8/AD8</f>
        <v>1.00314748201439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511.7104</v>
      </c>
      <c r="F9" s="98" t="n">
        <v>38.1171</v>
      </c>
      <c r="G9" s="98" t="n">
        <v>38.9877</v>
      </c>
      <c r="H9" s="99" t="n">
        <v>41.328</v>
      </c>
      <c r="I9" s="84"/>
      <c r="J9" s="97" t="n">
        <v>3475.176</v>
      </c>
      <c r="K9" s="98" t="n">
        <v>38.1035</v>
      </c>
      <c r="L9" s="98" t="n">
        <v>39.0087</v>
      </c>
      <c r="M9" s="99" t="n">
        <v>41.354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063.272</v>
      </c>
      <c r="Z9" s="98" t="n">
        <v>37.6974</v>
      </c>
      <c r="AA9" s="98" t="n">
        <v>40.1332</v>
      </c>
      <c r="AB9" s="98" t="n">
        <v>42.0946</v>
      </c>
      <c r="AC9" s="97" t="n">
        <v>21788.92</v>
      </c>
      <c r="AD9" s="98" t="n">
        <v>38.26</v>
      </c>
      <c r="AE9" s="98"/>
      <c r="AF9" s="103" t="n">
        <f aca="false">AC9/3600</f>
        <v>6.05247777777778</v>
      </c>
      <c r="AG9" s="104" t="n">
        <f aca="false">E9+Y9</f>
        <v>5574.9824</v>
      </c>
      <c r="AH9" s="190"/>
      <c r="AI9" s="97" t="n">
        <v>2063.272</v>
      </c>
      <c r="AJ9" s="98" t="n">
        <v>37.6974</v>
      </c>
      <c r="AK9" s="98" t="n">
        <v>40.1332</v>
      </c>
      <c r="AL9" s="98" t="n">
        <v>42.0946</v>
      </c>
      <c r="AM9" s="97" t="n">
        <v>23424.08</v>
      </c>
      <c r="AN9" s="98" t="n">
        <v>38.11</v>
      </c>
      <c r="AO9" s="98"/>
      <c r="AP9" s="103" t="n">
        <f aca="false">AM9/3600</f>
        <v>6.50668888888889</v>
      </c>
      <c r="AQ9" s="104" t="n">
        <f aca="false">J9+AI9</f>
        <v>5538.448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1.07504548183205</v>
      </c>
      <c r="AY9" s="106" t="n">
        <f aca="false">AN9/AD9</f>
        <v>0.996079456351281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33.2704</v>
      </c>
      <c r="F10" s="98" t="n">
        <v>35.8357</v>
      </c>
      <c r="G10" s="98" t="n">
        <v>37.8591</v>
      </c>
      <c r="H10" s="99" t="n">
        <v>40.1764</v>
      </c>
      <c r="I10" s="84"/>
      <c r="J10" s="97" t="n">
        <v>1722.3792</v>
      </c>
      <c r="K10" s="98" t="n">
        <v>35.8105</v>
      </c>
      <c r="L10" s="98" t="n">
        <v>37.872</v>
      </c>
      <c r="M10" s="99" t="n">
        <v>40.193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18.5504</v>
      </c>
      <c r="Z10" s="98" t="n">
        <v>35.0397</v>
      </c>
      <c r="AA10" s="98" t="n">
        <v>38.7483</v>
      </c>
      <c r="AB10" s="98" t="n">
        <v>40.8692</v>
      </c>
      <c r="AC10" s="97" t="n">
        <v>19683.47</v>
      </c>
      <c r="AD10" s="98" t="n">
        <v>34.19</v>
      </c>
      <c r="AE10" s="98"/>
      <c r="AF10" s="103" t="n">
        <f aca="false">AC10/3600</f>
        <v>5.46763055555556</v>
      </c>
      <c r="AG10" s="104" t="n">
        <f aca="false">E10+Y10</f>
        <v>2851.8208</v>
      </c>
      <c r="AH10" s="190"/>
      <c r="AI10" s="97" t="n">
        <v>1118.5504</v>
      </c>
      <c r="AJ10" s="98" t="n">
        <v>35.0397</v>
      </c>
      <c r="AK10" s="98" t="n">
        <v>38.7483</v>
      </c>
      <c r="AL10" s="98" t="n">
        <v>40.8692</v>
      </c>
      <c r="AM10" s="97" t="n">
        <v>20903.2</v>
      </c>
      <c r="AN10" s="98" t="n">
        <v>34.41</v>
      </c>
      <c r="AO10" s="98"/>
      <c r="AP10" s="103" t="n">
        <f aca="false">AM10/3600</f>
        <v>5.80644444444445</v>
      </c>
      <c r="AQ10" s="104" t="n">
        <f aca="false">J10+AI10</f>
        <v>2840.9296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1.06196722427499</v>
      </c>
      <c r="AY10" s="106" t="n">
        <f aca="false">AN10/AD10</f>
        <v>1.00643463000877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51.688</v>
      </c>
      <c r="F11" s="112" t="n">
        <v>33.5539</v>
      </c>
      <c r="G11" s="112" t="n">
        <v>37.0208</v>
      </c>
      <c r="H11" s="113" t="n">
        <v>39.3795</v>
      </c>
      <c r="I11" s="84"/>
      <c r="J11" s="111" t="n">
        <v>941.1168</v>
      </c>
      <c r="K11" s="112" t="n">
        <v>33.5271</v>
      </c>
      <c r="L11" s="112" t="n">
        <v>37.0291</v>
      </c>
      <c r="M11" s="113" t="n">
        <v>39.390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13.512</v>
      </c>
      <c r="Z11" s="112" t="n">
        <v>32.4882</v>
      </c>
      <c r="AA11" s="112" t="n">
        <v>37.2107</v>
      </c>
      <c r="AB11" s="112" t="n">
        <v>39.5231</v>
      </c>
      <c r="AC11" s="111" t="n">
        <v>18319.49</v>
      </c>
      <c r="AD11" s="112" t="n">
        <v>31.26</v>
      </c>
      <c r="AE11" s="112"/>
      <c r="AF11" s="117" t="n">
        <f aca="false">AC11/3600</f>
        <v>5.08874722222222</v>
      </c>
      <c r="AG11" s="118" t="n">
        <f aca="false">E11+Y11</f>
        <v>1565.2</v>
      </c>
      <c r="AH11" s="190"/>
      <c r="AI11" s="111" t="n">
        <v>613.512</v>
      </c>
      <c r="AJ11" s="112" t="n">
        <v>32.4882</v>
      </c>
      <c r="AK11" s="112" t="n">
        <v>37.2107</v>
      </c>
      <c r="AL11" s="112" t="n">
        <v>39.5231</v>
      </c>
      <c r="AM11" s="111" t="n">
        <v>19413.53</v>
      </c>
      <c r="AN11" s="112" t="n">
        <v>32.14</v>
      </c>
      <c r="AO11" s="112"/>
      <c r="AP11" s="117" t="n">
        <f aca="false">AM11/3600</f>
        <v>5.39264722222222</v>
      </c>
      <c r="AQ11" s="118" t="n">
        <f aca="false">J11+AI11</f>
        <v>1554.6288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1.05972000312236</v>
      </c>
      <c r="AY11" s="120" t="n">
        <f aca="false">AN11/AD11</f>
        <v>1.02815099168266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9631.4848</v>
      </c>
      <c r="F12" s="82" t="n">
        <v>40.8824</v>
      </c>
      <c r="G12" s="82" t="n">
        <v>43.9764</v>
      </c>
      <c r="H12" s="83" t="n">
        <v>44.1347</v>
      </c>
      <c r="I12" s="84"/>
      <c r="J12" s="81" t="n">
        <v>29320.6784</v>
      </c>
      <c r="K12" s="82" t="n">
        <v>40.8956</v>
      </c>
      <c r="L12" s="82" t="n">
        <v>44.0786</v>
      </c>
      <c r="M12" s="83" t="n">
        <v>44.1986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5960.2992</v>
      </c>
      <c r="Z12" s="82" t="n">
        <v>39.2558</v>
      </c>
      <c r="AA12" s="82" t="n">
        <v>43.5425</v>
      </c>
      <c r="AB12" s="82" t="n">
        <v>44.4933</v>
      </c>
      <c r="AC12" s="81" t="n">
        <v>42767.09</v>
      </c>
      <c r="AD12" s="82" t="n">
        <v>61.82</v>
      </c>
      <c r="AE12" s="82"/>
      <c r="AF12" s="89" t="n">
        <f aca="false">AC12/3600</f>
        <v>11.8797472222222</v>
      </c>
      <c r="AG12" s="90" t="n">
        <f aca="false">E12+Y12</f>
        <v>45591.784</v>
      </c>
      <c r="AH12" s="190"/>
      <c r="AI12" s="81" t="n">
        <v>15960.2992</v>
      </c>
      <c r="AJ12" s="82" t="n">
        <v>39.2558</v>
      </c>
      <c r="AK12" s="82" t="n">
        <v>43.5425</v>
      </c>
      <c r="AL12" s="82" t="n">
        <v>44.4933</v>
      </c>
      <c r="AM12" s="81" t="n">
        <v>46656.37</v>
      </c>
      <c r="AN12" s="82" t="n">
        <v>61.95</v>
      </c>
      <c r="AO12" s="82"/>
      <c r="AP12" s="89" t="n">
        <f aca="false">AM12/3600</f>
        <v>12.9601027777778</v>
      </c>
      <c r="AQ12" s="90" t="n">
        <f aca="false">J12+AI12</f>
        <v>45280.9776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1.09094095483233</v>
      </c>
      <c r="AY12" s="92" t="n">
        <f aca="false">AN12/AD12</f>
        <v>1.00210287932708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242.184</v>
      </c>
      <c r="F13" s="98" t="n">
        <v>38.1037</v>
      </c>
      <c r="G13" s="98" t="n">
        <v>42.182</v>
      </c>
      <c r="H13" s="99" t="n">
        <v>42.7654</v>
      </c>
      <c r="I13" s="84"/>
      <c r="J13" s="97" t="n">
        <v>15156.7344</v>
      </c>
      <c r="K13" s="98" t="n">
        <v>38.1125</v>
      </c>
      <c r="L13" s="98" t="n">
        <v>42.2766</v>
      </c>
      <c r="M13" s="99" t="n">
        <v>42.835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395.9408</v>
      </c>
      <c r="Z13" s="98" t="n">
        <v>36.0343</v>
      </c>
      <c r="AA13" s="98" t="n">
        <v>41.5485</v>
      </c>
      <c r="AB13" s="98" t="n">
        <v>42.7253</v>
      </c>
      <c r="AC13" s="97" t="n">
        <v>36912.03</v>
      </c>
      <c r="AD13" s="98" t="n">
        <v>53.83</v>
      </c>
      <c r="AE13" s="98"/>
      <c r="AF13" s="103" t="n">
        <f aca="false">AC13/3600</f>
        <v>10.2533416666667</v>
      </c>
      <c r="AG13" s="104" t="n">
        <f aca="false">E13+Y13</f>
        <v>24638.1248</v>
      </c>
      <c r="AH13" s="190"/>
      <c r="AI13" s="97" t="n">
        <v>9395.9408</v>
      </c>
      <c r="AJ13" s="98" t="n">
        <v>36.0343</v>
      </c>
      <c r="AK13" s="98" t="n">
        <v>41.5485</v>
      </c>
      <c r="AL13" s="98" t="n">
        <v>42.7253</v>
      </c>
      <c r="AM13" s="97" t="n">
        <v>40612.95</v>
      </c>
      <c r="AN13" s="98" t="n">
        <v>54.18</v>
      </c>
      <c r="AO13" s="98"/>
      <c r="AP13" s="103" t="n">
        <f aca="false">AM13/3600</f>
        <v>11.281375</v>
      </c>
      <c r="AQ13" s="104" t="n">
        <f aca="false">J13+AI13</f>
        <v>24552.6752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1.10026324751036</v>
      </c>
      <c r="AY13" s="106" t="n">
        <f aca="false">AN13/AD13</f>
        <v>1.00650195058518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19.2128</v>
      </c>
      <c r="F14" s="98" t="n">
        <v>35.4591</v>
      </c>
      <c r="G14" s="98" t="n">
        <v>40.9873</v>
      </c>
      <c r="H14" s="99" t="n">
        <v>41.7918</v>
      </c>
      <c r="I14" s="84"/>
      <c r="J14" s="97" t="n">
        <v>8684.8288</v>
      </c>
      <c r="K14" s="98" t="n">
        <v>35.4631</v>
      </c>
      <c r="L14" s="98" t="n">
        <v>41.0796</v>
      </c>
      <c r="M14" s="99" t="n">
        <v>41.863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1.9856</v>
      </c>
      <c r="Z14" s="98" t="n">
        <v>33.1061</v>
      </c>
      <c r="AA14" s="98" t="n">
        <v>40.2673</v>
      </c>
      <c r="AB14" s="98" t="n">
        <v>41.5667</v>
      </c>
      <c r="AC14" s="97" t="n">
        <v>32887.29</v>
      </c>
      <c r="AD14" s="98" t="n">
        <v>47.78</v>
      </c>
      <c r="AE14" s="98"/>
      <c r="AF14" s="103" t="n">
        <f aca="false">AC14/3600</f>
        <v>9.13535833333333</v>
      </c>
      <c r="AG14" s="104" t="n">
        <f aca="false">E14+Y14</f>
        <v>14361.1984</v>
      </c>
      <c r="AH14" s="190"/>
      <c r="AI14" s="97" t="n">
        <v>5641.9856</v>
      </c>
      <c r="AJ14" s="98" t="n">
        <v>33.1061</v>
      </c>
      <c r="AK14" s="98" t="n">
        <v>40.2673</v>
      </c>
      <c r="AL14" s="98" t="n">
        <v>41.5667</v>
      </c>
      <c r="AM14" s="97" t="n">
        <v>35506.12</v>
      </c>
      <c r="AN14" s="98" t="n">
        <v>48.27</v>
      </c>
      <c r="AO14" s="98"/>
      <c r="AP14" s="103" t="n">
        <f aca="false">AM14/3600</f>
        <v>9.86281111111111</v>
      </c>
      <c r="AQ14" s="104" t="n">
        <f aca="false">J14+AI14</f>
        <v>14326.8144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1.07963045906184</v>
      </c>
      <c r="AY14" s="106" t="n">
        <f aca="false">AN14/AD14</f>
        <v>1.01025533696107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65.7584</v>
      </c>
      <c r="F15" s="112" t="n">
        <v>32.9221</v>
      </c>
      <c r="G15" s="112" t="n">
        <v>39.8342</v>
      </c>
      <c r="H15" s="113" t="n">
        <v>40.7362</v>
      </c>
      <c r="I15" s="84"/>
      <c r="J15" s="111" t="n">
        <v>5260.6624</v>
      </c>
      <c r="K15" s="112" t="n">
        <v>32.9249</v>
      </c>
      <c r="L15" s="112" t="n">
        <v>39.9091</v>
      </c>
      <c r="M15" s="113" t="n">
        <v>40.807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5.8448</v>
      </c>
      <c r="Z15" s="112" t="n">
        <v>30.3905</v>
      </c>
      <c r="AA15" s="112" t="n">
        <v>38.9303</v>
      </c>
      <c r="AB15" s="112" t="n">
        <v>40.2246</v>
      </c>
      <c r="AC15" s="111" t="n">
        <v>29677.88</v>
      </c>
      <c r="AD15" s="112" t="n">
        <v>43.01</v>
      </c>
      <c r="AE15" s="112"/>
      <c r="AF15" s="117" t="n">
        <f aca="false">AC15/3600</f>
        <v>8.24385555555556</v>
      </c>
      <c r="AG15" s="118" t="n">
        <f aca="false">E15+Y15</f>
        <v>8711.6032</v>
      </c>
      <c r="AH15" s="190"/>
      <c r="AI15" s="111" t="n">
        <v>3445.8448</v>
      </c>
      <c r="AJ15" s="112" t="n">
        <v>30.3905</v>
      </c>
      <c r="AK15" s="112" t="n">
        <v>38.9303</v>
      </c>
      <c r="AL15" s="112" t="n">
        <v>40.2246</v>
      </c>
      <c r="AM15" s="111" t="n">
        <v>31620.68</v>
      </c>
      <c r="AN15" s="112" t="n">
        <v>47.39</v>
      </c>
      <c r="AO15" s="112"/>
      <c r="AP15" s="117" t="n">
        <f aca="false">AM15/3600</f>
        <v>8.78352222222222</v>
      </c>
      <c r="AQ15" s="118" t="n">
        <f aca="false">J15+AI15</f>
        <v>8706.5072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1.06546289694547</v>
      </c>
      <c r="AY15" s="120" t="n">
        <f aca="false">AN15/AD15</f>
        <v>1.10183678214369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113.16</v>
      </c>
      <c r="F16" s="82" t="n">
        <v>39.3642</v>
      </c>
      <c r="G16" s="82" t="n">
        <v>43.0262</v>
      </c>
      <c r="H16" s="83" t="n">
        <v>43.4413</v>
      </c>
      <c r="I16" s="84"/>
      <c r="J16" s="81" t="n">
        <v>16999.0272</v>
      </c>
      <c r="K16" s="82" t="n">
        <v>39.3699</v>
      </c>
      <c r="L16" s="82" t="n">
        <v>43.108</v>
      </c>
      <c r="M16" s="83" t="n">
        <v>43.4995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5960.2992</v>
      </c>
      <c r="Z16" s="82" t="n">
        <v>39.2558</v>
      </c>
      <c r="AA16" s="82" t="n">
        <v>43.5425</v>
      </c>
      <c r="AB16" s="82" t="n">
        <v>44.4933</v>
      </c>
      <c r="AC16" s="81" t="n">
        <v>40126.54</v>
      </c>
      <c r="AD16" s="82" t="n">
        <v>55.95</v>
      </c>
      <c r="AE16" s="82"/>
      <c r="AF16" s="89" t="n">
        <f aca="false">AC16/3600</f>
        <v>11.1462611111111</v>
      </c>
      <c r="AG16" s="90" t="n">
        <f aca="false">E16+Y16</f>
        <v>33073.4592</v>
      </c>
      <c r="AH16" s="190"/>
      <c r="AI16" s="81" t="n">
        <v>15960.2992</v>
      </c>
      <c r="AJ16" s="82" t="n">
        <v>39.2558</v>
      </c>
      <c r="AK16" s="82" t="n">
        <v>43.5425</v>
      </c>
      <c r="AL16" s="82" t="n">
        <v>44.4933</v>
      </c>
      <c r="AM16" s="81" t="n">
        <v>43818.81</v>
      </c>
      <c r="AN16" s="82" t="n">
        <v>55.96</v>
      </c>
      <c r="AO16" s="82"/>
      <c r="AP16" s="89" t="n">
        <f aca="false">AM16/3600</f>
        <v>12.1718916666667</v>
      </c>
      <c r="AQ16" s="90" t="n">
        <f aca="false">J16+AI16</f>
        <v>32959.3264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1.09201565846445</v>
      </c>
      <c r="AY16" s="92" t="n">
        <f aca="false">AN16/AD16</f>
        <v>1.00017873100983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95.1728</v>
      </c>
      <c r="F17" s="98" t="n">
        <v>36.5839</v>
      </c>
      <c r="G17" s="98" t="n">
        <v>41.3984</v>
      </c>
      <c r="H17" s="99" t="n">
        <v>42.1407</v>
      </c>
      <c r="I17" s="84"/>
      <c r="J17" s="97" t="n">
        <v>8587.656</v>
      </c>
      <c r="K17" s="98" t="n">
        <v>36.592</v>
      </c>
      <c r="L17" s="98" t="n">
        <v>41.4599</v>
      </c>
      <c r="M17" s="99" t="n">
        <v>42.192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395.9408</v>
      </c>
      <c r="Z17" s="98" t="n">
        <v>36.0343</v>
      </c>
      <c r="AA17" s="98" t="n">
        <v>41.5485</v>
      </c>
      <c r="AB17" s="98" t="n">
        <v>42.7253</v>
      </c>
      <c r="AC17" s="97" t="n">
        <v>35408.46</v>
      </c>
      <c r="AD17" s="98" t="n">
        <v>48.48</v>
      </c>
      <c r="AE17" s="98"/>
      <c r="AF17" s="103" t="n">
        <f aca="false">AC17/3600</f>
        <v>9.83568333333333</v>
      </c>
      <c r="AG17" s="104" t="n">
        <f aca="false">E17+Y17</f>
        <v>17991.1136</v>
      </c>
      <c r="AH17" s="190"/>
      <c r="AI17" s="97" t="n">
        <v>9395.9408</v>
      </c>
      <c r="AJ17" s="98" t="n">
        <v>36.0343</v>
      </c>
      <c r="AK17" s="98" t="n">
        <v>41.5485</v>
      </c>
      <c r="AL17" s="98" t="n">
        <v>42.7253</v>
      </c>
      <c r="AM17" s="97" t="n">
        <v>38283.94</v>
      </c>
      <c r="AN17" s="98" t="n">
        <v>48.84</v>
      </c>
      <c r="AO17" s="98"/>
      <c r="AP17" s="103" t="n">
        <f aca="false">AM17/3600</f>
        <v>10.6344277777778</v>
      </c>
      <c r="AQ17" s="104" t="n">
        <f aca="false">J17+AI17</f>
        <v>17983.5968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1.08120884105098</v>
      </c>
      <c r="AY17" s="106" t="n">
        <f aca="false">AN17/AD17</f>
        <v>1.00742574257426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98.1744</v>
      </c>
      <c r="F18" s="98" t="n">
        <v>33.9282</v>
      </c>
      <c r="G18" s="98" t="n">
        <v>40.1734</v>
      </c>
      <c r="H18" s="99" t="n">
        <v>41.1066</v>
      </c>
      <c r="I18" s="84"/>
      <c r="J18" s="97" t="n">
        <v>4719.0848</v>
      </c>
      <c r="K18" s="98" t="n">
        <v>33.9356</v>
      </c>
      <c r="L18" s="98" t="n">
        <v>40.2118</v>
      </c>
      <c r="M18" s="99" t="n">
        <v>41.145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1.9856</v>
      </c>
      <c r="Z18" s="98" t="n">
        <v>33.1061</v>
      </c>
      <c r="AA18" s="98" t="n">
        <v>40.2673</v>
      </c>
      <c r="AB18" s="98" t="n">
        <v>41.5667</v>
      </c>
      <c r="AC18" s="97" t="n">
        <v>31736.71</v>
      </c>
      <c r="AD18" s="98" t="n">
        <v>43.18</v>
      </c>
      <c r="AE18" s="98"/>
      <c r="AF18" s="103" t="n">
        <f aca="false">AC18/3600</f>
        <v>8.81575277777778</v>
      </c>
      <c r="AG18" s="104" t="n">
        <f aca="false">E18+Y18</f>
        <v>10340.16</v>
      </c>
      <c r="AH18" s="190"/>
      <c r="AI18" s="97" t="n">
        <v>5641.9856</v>
      </c>
      <c r="AJ18" s="98" t="n">
        <v>33.1061</v>
      </c>
      <c r="AK18" s="98" t="n">
        <v>40.2673</v>
      </c>
      <c r="AL18" s="98" t="n">
        <v>41.5667</v>
      </c>
      <c r="AM18" s="97" t="n">
        <v>34424.78</v>
      </c>
      <c r="AN18" s="98" t="n">
        <v>43.77</v>
      </c>
      <c r="AO18" s="98"/>
      <c r="AP18" s="103" t="n">
        <f aca="false">AM18/3600</f>
        <v>9.56243888888889</v>
      </c>
      <c r="AQ18" s="104" t="n">
        <f aca="false">J18+AI18</f>
        <v>10361.0704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1.08469907561307</v>
      </c>
      <c r="AY18" s="106" t="n">
        <f aca="false">AN18/AD18</f>
        <v>1.01366373320982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43.2208</v>
      </c>
      <c r="F19" s="112" t="n">
        <v>31.555</v>
      </c>
      <c r="G19" s="112" t="n">
        <v>39.3588</v>
      </c>
      <c r="H19" s="113" t="n">
        <v>40.3479</v>
      </c>
      <c r="I19" s="84"/>
      <c r="J19" s="111" t="n">
        <v>3050.9456</v>
      </c>
      <c r="K19" s="112" t="n">
        <v>31.5567</v>
      </c>
      <c r="L19" s="112" t="n">
        <v>39.4049</v>
      </c>
      <c r="M19" s="113" t="n">
        <v>40.396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5.8448</v>
      </c>
      <c r="Z19" s="112" t="n">
        <v>30.3905</v>
      </c>
      <c r="AA19" s="112" t="n">
        <v>38.9303</v>
      </c>
      <c r="AB19" s="112" t="n">
        <v>40.2246</v>
      </c>
      <c r="AC19" s="111" t="n">
        <v>28725.02</v>
      </c>
      <c r="AD19" s="112" t="n">
        <v>44.92</v>
      </c>
      <c r="AE19" s="112"/>
      <c r="AF19" s="117" t="n">
        <f aca="false">AC19/3600</f>
        <v>7.97917222222222</v>
      </c>
      <c r="AG19" s="118" t="n">
        <f aca="false">E19+Y19</f>
        <v>6489.0656</v>
      </c>
      <c r="AH19" s="190"/>
      <c r="AI19" s="111" t="n">
        <v>3445.8448</v>
      </c>
      <c r="AJ19" s="112" t="n">
        <v>30.3905</v>
      </c>
      <c r="AK19" s="112" t="n">
        <v>38.9303</v>
      </c>
      <c r="AL19" s="112" t="n">
        <v>40.2246</v>
      </c>
      <c r="AM19" s="111" t="n">
        <v>30450.27</v>
      </c>
      <c r="AN19" s="112" t="n">
        <v>44.36</v>
      </c>
      <c r="AO19" s="112"/>
      <c r="AP19" s="117" t="n">
        <f aca="false">AM19/3600</f>
        <v>8.45840833333333</v>
      </c>
      <c r="AQ19" s="118" t="n">
        <f aca="false">J19+AI19</f>
        <v>6496.7904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1.06006088072349</v>
      </c>
      <c r="AY19" s="120" t="n">
        <f aca="false">AN19/AD19</f>
        <v>0.98753339269813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136.6144</v>
      </c>
      <c r="F20" s="82" t="n">
        <v>41.624</v>
      </c>
      <c r="G20" s="82" t="n">
        <v>43.2328</v>
      </c>
      <c r="H20" s="83" t="n">
        <v>44.6507</v>
      </c>
      <c r="I20" s="84"/>
      <c r="J20" s="81" t="n">
        <v>4062.2536</v>
      </c>
      <c r="K20" s="82" t="n">
        <v>41.6255</v>
      </c>
      <c r="L20" s="82" t="n">
        <v>43.2424</v>
      </c>
      <c r="M20" s="83" t="n">
        <v>44.7015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242.6984</v>
      </c>
      <c r="Z20" s="82" t="n">
        <v>41.923</v>
      </c>
      <c r="AA20" s="82" t="n">
        <v>43.0422</v>
      </c>
      <c r="AB20" s="82" t="n">
        <v>44.0457</v>
      </c>
      <c r="AC20" s="81" t="n">
        <v>28026.17</v>
      </c>
      <c r="AD20" s="82" t="n">
        <v>40.05</v>
      </c>
      <c r="AE20" s="82"/>
      <c r="AF20" s="89" t="n">
        <f aca="false">AC20/3600</f>
        <v>7.78504722222222</v>
      </c>
      <c r="AG20" s="90" t="n">
        <f aca="false">E20+Y20</f>
        <v>6379.3128</v>
      </c>
      <c r="AH20" s="190"/>
      <c r="AI20" s="81" t="n">
        <v>2242.6984</v>
      </c>
      <c r="AJ20" s="82" t="n">
        <v>41.923</v>
      </c>
      <c r="AK20" s="82" t="n">
        <v>43.0422</v>
      </c>
      <c r="AL20" s="82" t="n">
        <v>44.0457</v>
      </c>
      <c r="AM20" s="81" t="n">
        <v>29923.77</v>
      </c>
      <c r="AN20" s="82" t="n">
        <v>38.75</v>
      </c>
      <c r="AO20" s="82"/>
      <c r="AP20" s="89" t="n">
        <f aca="false">AM20/3600</f>
        <v>8.31215833333333</v>
      </c>
      <c r="AQ20" s="90" t="n">
        <f aca="false">J20+AI20</f>
        <v>6304.952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1.06770814563674</v>
      </c>
      <c r="AY20" s="92" t="n">
        <f aca="false">AN20/AD20</f>
        <v>0.967540574282147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171.184</v>
      </c>
      <c r="F21" s="98" t="n">
        <v>40.0114</v>
      </c>
      <c r="G21" s="98" t="n">
        <v>41.8267</v>
      </c>
      <c r="H21" s="99" t="n">
        <v>42.9631</v>
      </c>
      <c r="I21" s="84"/>
      <c r="J21" s="97" t="n">
        <v>2142.6656</v>
      </c>
      <c r="K21" s="98" t="n">
        <v>40.0128</v>
      </c>
      <c r="L21" s="98" t="n">
        <v>41.8538</v>
      </c>
      <c r="M21" s="99" t="n">
        <v>43.022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23.064</v>
      </c>
      <c r="Z21" s="98" t="n">
        <v>39.0531</v>
      </c>
      <c r="AA21" s="98" t="n">
        <v>41.3123</v>
      </c>
      <c r="AB21" s="98" t="n">
        <v>42.523</v>
      </c>
      <c r="AC21" s="97" t="n">
        <v>24549.05</v>
      </c>
      <c r="AD21" s="98" t="n">
        <v>33.95</v>
      </c>
      <c r="AE21" s="98"/>
      <c r="AF21" s="103" t="n">
        <f aca="false">AC21/3600</f>
        <v>6.81918055555556</v>
      </c>
      <c r="AG21" s="104" t="n">
        <f aca="false">E21+Y21</f>
        <v>3394.248</v>
      </c>
      <c r="AH21" s="190"/>
      <c r="AI21" s="97" t="n">
        <v>1223.064</v>
      </c>
      <c r="AJ21" s="98" t="n">
        <v>39.0531</v>
      </c>
      <c r="AK21" s="98" t="n">
        <v>41.3123</v>
      </c>
      <c r="AL21" s="98" t="n">
        <v>42.523</v>
      </c>
      <c r="AM21" s="97" t="n">
        <v>25708.84</v>
      </c>
      <c r="AN21" s="98" t="n">
        <v>34.04</v>
      </c>
      <c r="AO21" s="98"/>
      <c r="AP21" s="103" t="n">
        <f aca="false">AM21/3600</f>
        <v>7.14134444444444</v>
      </c>
      <c r="AQ21" s="104" t="n">
        <f aca="false">J21+AI21</f>
        <v>3365.7296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1.04724378336433</v>
      </c>
      <c r="AY21" s="106" t="n">
        <f aca="false">AN21/AD21</f>
        <v>1.0026509572901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49.3536</v>
      </c>
      <c r="F22" s="98" t="n">
        <v>38.1077</v>
      </c>
      <c r="G22" s="98" t="n">
        <v>40.861</v>
      </c>
      <c r="H22" s="99" t="n">
        <v>41.9648</v>
      </c>
      <c r="I22" s="84"/>
      <c r="J22" s="97" t="n">
        <v>1235.0992</v>
      </c>
      <c r="K22" s="98" t="n">
        <v>38.1087</v>
      </c>
      <c r="L22" s="98" t="n">
        <v>40.88</v>
      </c>
      <c r="M22" s="99" t="n">
        <v>42.011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58.3872</v>
      </c>
      <c r="Z22" s="98" t="n">
        <v>36.3005</v>
      </c>
      <c r="AA22" s="98" t="n">
        <v>40.1666</v>
      </c>
      <c r="AB22" s="98" t="n">
        <v>41.6356</v>
      </c>
      <c r="AC22" s="97" t="n">
        <v>21479.51</v>
      </c>
      <c r="AD22" s="98" t="n">
        <v>30.96</v>
      </c>
      <c r="AE22" s="98"/>
      <c r="AF22" s="103" t="n">
        <f aca="false">AC22/3600</f>
        <v>5.96653055555556</v>
      </c>
      <c r="AG22" s="104" t="n">
        <f aca="false">E22+Y22</f>
        <v>1907.7408</v>
      </c>
      <c r="AH22" s="190"/>
      <c r="AI22" s="97" t="n">
        <v>658.3872</v>
      </c>
      <c r="AJ22" s="98" t="n">
        <v>36.3005</v>
      </c>
      <c r="AK22" s="98" t="n">
        <v>40.1666</v>
      </c>
      <c r="AL22" s="98" t="n">
        <v>41.6356</v>
      </c>
      <c r="AM22" s="97" t="n">
        <v>23483.77</v>
      </c>
      <c r="AN22" s="98" t="n">
        <v>33.22</v>
      </c>
      <c r="AO22" s="98"/>
      <c r="AP22" s="103" t="n">
        <f aca="false">AM22/3600</f>
        <v>6.52326944444445</v>
      </c>
      <c r="AQ22" s="104" t="n">
        <f aca="false">J22+AI22</f>
        <v>1893.4864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1.09331032225595</v>
      </c>
      <c r="AY22" s="106" t="n">
        <f aca="false">AN22/AD22</f>
        <v>1.07299741602067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07.9256</v>
      </c>
      <c r="F23" s="112" t="n">
        <v>35.9877</v>
      </c>
      <c r="G23" s="112" t="n">
        <v>39.9611</v>
      </c>
      <c r="H23" s="113" t="n">
        <v>41.1067</v>
      </c>
      <c r="I23" s="84"/>
      <c r="J23" s="111" t="n">
        <v>697.6376</v>
      </c>
      <c r="K23" s="112" t="n">
        <v>35.9871</v>
      </c>
      <c r="L23" s="112" t="n">
        <v>39.97</v>
      </c>
      <c r="M23" s="113" t="n">
        <v>41.138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47.58</v>
      </c>
      <c r="Z23" s="112" t="n">
        <v>33.787</v>
      </c>
      <c r="AA23" s="112" t="n">
        <v>39.098</v>
      </c>
      <c r="AB23" s="112" t="n">
        <v>40.8202</v>
      </c>
      <c r="AC23" s="111" t="n">
        <v>19198.72</v>
      </c>
      <c r="AD23" s="112" t="n">
        <v>28.16</v>
      </c>
      <c r="AE23" s="112"/>
      <c r="AF23" s="117" t="n">
        <f aca="false">AC23/3600</f>
        <v>5.33297777777778</v>
      </c>
      <c r="AG23" s="118" t="n">
        <f aca="false">E23+Y23</f>
        <v>1055.5056</v>
      </c>
      <c r="AH23" s="190"/>
      <c r="AI23" s="111" t="n">
        <v>347.58</v>
      </c>
      <c r="AJ23" s="112" t="n">
        <v>33.787</v>
      </c>
      <c r="AK23" s="112" t="n">
        <v>39.098</v>
      </c>
      <c r="AL23" s="112" t="n">
        <v>40.8202</v>
      </c>
      <c r="AM23" s="111" t="n">
        <v>20710.93</v>
      </c>
      <c r="AN23" s="112" t="n">
        <v>28.1</v>
      </c>
      <c r="AO23" s="112"/>
      <c r="AP23" s="117" t="n">
        <f aca="false">AM23/3600</f>
        <v>5.75303611111111</v>
      </c>
      <c r="AQ23" s="118" t="n">
        <f aca="false">J23+AI23</f>
        <v>1045.2176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1.07876618857924</v>
      </c>
      <c r="AY23" s="120" t="n">
        <f aca="false">AN23/AD23</f>
        <v>0.997869318181818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53.872</v>
      </c>
      <c r="F24" s="82" t="n">
        <v>40.7096</v>
      </c>
      <c r="G24" s="82" t="n">
        <v>42.4423</v>
      </c>
      <c r="H24" s="83" t="n">
        <v>43.654</v>
      </c>
      <c r="I24" s="84"/>
      <c r="J24" s="81" t="n">
        <v>2043.7232</v>
      </c>
      <c r="K24" s="82" t="n">
        <v>40.7121</v>
      </c>
      <c r="L24" s="82" t="n">
        <v>42.4759</v>
      </c>
      <c r="M24" s="83" t="n">
        <v>43.714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242.6984</v>
      </c>
      <c r="Z24" s="82" t="n">
        <v>41.923</v>
      </c>
      <c r="AA24" s="82" t="n">
        <v>43.0422</v>
      </c>
      <c r="AB24" s="82" t="n">
        <v>44.0457</v>
      </c>
      <c r="AC24" s="81" t="n">
        <v>26793.9</v>
      </c>
      <c r="AD24" s="82" t="n">
        <v>34.28</v>
      </c>
      <c r="AE24" s="82"/>
      <c r="AF24" s="89" t="n">
        <f aca="false">AC24/3600</f>
        <v>7.44275</v>
      </c>
      <c r="AG24" s="90" t="n">
        <f aca="false">E24+Y24</f>
        <v>4296.5704</v>
      </c>
      <c r="AH24" s="190"/>
      <c r="AI24" s="81" t="n">
        <v>2242.6984</v>
      </c>
      <c r="AJ24" s="82" t="n">
        <v>41.923</v>
      </c>
      <c r="AK24" s="82" t="n">
        <v>43.0422</v>
      </c>
      <c r="AL24" s="82" t="n">
        <v>44.0457</v>
      </c>
      <c r="AM24" s="81" t="n">
        <v>28592.41</v>
      </c>
      <c r="AN24" s="82" t="n">
        <v>34.37</v>
      </c>
      <c r="AO24" s="82"/>
      <c r="AP24" s="89" t="n">
        <f aca="false">AM24/3600</f>
        <v>7.94233611111111</v>
      </c>
      <c r="AQ24" s="90" t="n">
        <f aca="false">J24+AI24</f>
        <v>4286.4216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1.06712386028163</v>
      </c>
      <c r="AY24" s="92" t="n">
        <f aca="false">AN24/AD24</f>
        <v>1.0026254375729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0.2248</v>
      </c>
      <c r="F25" s="98" t="n">
        <v>38.8894</v>
      </c>
      <c r="G25" s="98" t="n">
        <v>41.15</v>
      </c>
      <c r="H25" s="99" t="n">
        <v>42.2236</v>
      </c>
      <c r="I25" s="84"/>
      <c r="J25" s="97" t="n">
        <v>1119.8488</v>
      </c>
      <c r="K25" s="98" t="n">
        <v>38.8925</v>
      </c>
      <c r="L25" s="98" t="n">
        <v>41.1838</v>
      </c>
      <c r="M25" s="99" t="n">
        <v>42.268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23.064</v>
      </c>
      <c r="Z25" s="98" t="n">
        <v>39.0531</v>
      </c>
      <c r="AA25" s="98" t="n">
        <v>41.3123</v>
      </c>
      <c r="AB25" s="98" t="n">
        <v>42.523</v>
      </c>
      <c r="AC25" s="97" t="n">
        <v>23244.17</v>
      </c>
      <c r="AD25" s="98" t="n">
        <v>30.84</v>
      </c>
      <c r="AE25" s="98"/>
      <c r="AF25" s="103" t="n">
        <f aca="false">AC25/3600</f>
        <v>6.45671388888889</v>
      </c>
      <c r="AG25" s="104" t="n">
        <f aca="false">E25+Y25</f>
        <v>2343.2888</v>
      </c>
      <c r="AH25" s="190"/>
      <c r="AI25" s="97" t="n">
        <v>1223.064</v>
      </c>
      <c r="AJ25" s="98" t="n">
        <v>39.0531</v>
      </c>
      <c r="AK25" s="98" t="n">
        <v>41.3123</v>
      </c>
      <c r="AL25" s="98" t="n">
        <v>42.523</v>
      </c>
      <c r="AM25" s="97" t="n">
        <v>24583.54</v>
      </c>
      <c r="AN25" s="98" t="n">
        <v>30.88</v>
      </c>
      <c r="AO25" s="98"/>
      <c r="AP25" s="103" t="n">
        <f aca="false">AM25/3600</f>
        <v>6.82876111111111</v>
      </c>
      <c r="AQ25" s="104" t="n">
        <f aca="false">J25+AI25</f>
        <v>2342.9128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1.05762176063933</v>
      </c>
      <c r="AY25" s="106" t="n">
        <f aca="false">AN25/AD25</f>
        <v>1.0012970168612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49.6664</v>
      </c>
      <c r="F26" s="98" t="n">
        <v>36.8574</v>
      </c>
      <c r="G26" s="98" t="n">
        <v>40.1403</v>
      </c>
      <c r="H26" s="99" t="n">
        <v>41.2833</v>
      </c>
      <c r="I26" s="84"/>
      <c r="J26" s="97" t="n">
        <v>651.196</v>
      </c>
      <c r="K26" s="98" t="n">
        <v>36.8578</v>
      </c>
      <c r="L26" s="98" t="n">
        <v>40.1753</v>
      </c>
      <c r="M26" s="99" t="n">
        <v>41.316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58.3872</v>
      </c>
      <c r="Z26" s="98" t="n">
        <v>36.3005</v>
      </c>
      <c r="AA26" s="98" t="n">
        <v>40.1666</v>
      </c>
      <c r="AB26" s="98" t="n">
        <v>41.6356</v>
      </c>
      <c r="AC26" s="97" t="n">
        <v>20519.19</v>
      </c>
      <c r="AD26" s="98" t="n">
        <v>28.54</v>
      </c>
      <c r="AE26" s="98"/>
      <c r="AF26" s="103" t="n">
        <f aca="false">AC26/3600</f>
        <v>5.699775</v>
      </c>
      <c r="AG26" s="104" t="n">
        <f aca="false">E26+Y26</f>
        <v>1308.0536</v>
      </c>
      <c r="AH26" s="190"/>
      <c r="AI26" s="97" t="n">
        <v>658.3872</v>
      </c>
      <c r="AJ26" s="98" t="n">
        <v>36.3005</v>
      </c>
      <c r="AK26" s="98" t="n">
        <v>40.1666</v>
      </c>
      <c r="AL26" s="98" t="n">
        <v>41.6356</v>
      </c>
      <c r="AM26" s="97" t="n">
        <v>21595.65</v>
      </c>
      <c r="AN26" s="98" t="n">
        <v>28.61</v>
      </c>
      <c r="AO26" s="98"/>
      <c r="AP26" s="103" t="n">
        <f aca="false">AM26/3600</f>
        <v>5.99879166666667</v>
      </c>
      <c r="AQ26" s="104" t="n">
        <f aca="false">J26+AI26</f>
        <v>1309.5832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1.05246113516177</v>
      </c>
      <c r="AY26" s="106" t="n">
        <f aca="false">AN26/AD26</f>
        <v>1.0024526979677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6384</v>
      </c>
      <c r="F27" s="112" t="n">
        <v>34.8543</v>
      </c>
      <c r="G27" s="112" t="n">
        <v>39.6087</v>
      </c>
      <c r="H27" s="113" t="n">
        <v>40.8085</v>
      </c>
      <c r="I27" s="84"/>
      <c r="J27" s="111" t="n">
        <v>419.8472</v>
      </c>
      <c r="K27" s="112" t="n">
        <v>34.8593</v>
      </c>
      <c r="L27" s="112" t="n">
        <v>39.6437</v>
      </c>
      <c r="M27" s="113" t="n">
        <v>40.838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47.58</v>
      </c>
      <c r="Z27" s="112" t="n">
        <v>33.787</v>
      </c>
      <c r="AA27" s="112" t="n">
        <v>39.098</v>
      </c>
      <c r="AB27" s="112" t="n">
        <v>40.8202</v>
      </c>
      <c r="AC27" s="111" t="n">
        <v>18585</v>
      </c>
      <c r="AD27" s="112" t="n">
        <v>28.73</v>
      </c>
      <c r="AE27" s="112"/>
      <c r="AF27" s="117" t="n">
        <f aca="false">AC27/3600</f>
        <v>5.1625</v>
      </c>
      <c r="AG27" s="118" t="n">
        <f aca="false">E27+Y27</f>
        <v>768.2184</v>
      </c>
      <c r="AH27" s="190"/>
      <c r="AI27" s="111" t="n">
        <v>347.58</v>
      </c>
      <c r="AJ27" s="112" t="n">
        <v>33.787</v>
      </c>
      <c r="AK27" s="112" t="n">
        <v>39.098</v>
      </c>
      <c r="AL27" s="112" t="n">
        <v>40.8202</v>
      </c>
      <c r="AM27" s="111" t="n">
        <v>19420.76</v>
      </c>
      <c r="AN27" s="112" t="n">
        <v>26.77</v>
      </c>
      <c r="AO27" s="112"/>
      <c r="AP27" s="117" t="n">
        <f aca="false">AM27/3600</f>
        <v>5.39465555555556</v>
      </c>
      <c r="AQ27" s="118" t="n">
        <f aca="false">J27+AI27</f>
        <v>767.4272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1.04496959913909</v>
      </c>
      <c r="AY27" s="120" t="n">
        <f aca="false">AN27/AD27</f>
        <v>0.93177862861120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595.9112</v>
      </c>
      <c r="F28" s="82" t="n">
        <v>39.9092</v>
      </c>
      <c r="G28" s="82" t="n">
        <v>41.9124</v>
      </c>
      <c r="H28" s="83" t="n">
        <v>43.0338</v>
      </c>
      <c r="I28" s="84"/>
      <c r="J28" s="81" t="n">
        <v>7527.432</v>
      </c>
      <c r="K28" s="82" t="n">
        <v>39.913</v>
      </c>
      <c r="L28" s="82" t="n">
        <v>41.912</v>
      </c>
      <c r="M28" s="83" t="n">
        <v>43.042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459.756</v>
      </c>
      <c r="Z28" s="82" t="n">
        <v>39.8286</v>
      </c>
      <c r="AA28" s="82" t="n">
        <v>41.7756</v>
      </c>
      <c r="AB28" s="82" t="n">
        <v>43.172</v>
      </c>
      <c r="AC28" s="81" t="n">
        <v>25758.69</v>
      </c>
      <c r="AD28" s="82" t="n">
        <v>43.95</v>
      </c>
      <c r="AE28" s="82"/>
      <c r="AF28" s="89" t="n">
        <f aca="false">AC28/3600</f>
        <v>7.15519166666667</v>
      </c>
      <c r="AG28" s="90" t="n">
        <f aca="false">E28+Y28</f>
        <v>10055.6672</v>
      </c>
      <c r="AH28" s="190"/>
      <c r="AI28" s="81" t="n">
        <v>2459.756</v>
      </c>
      <c r="AJ28" s="82" t="n">
        <v>39.8286</v>
      </c>
      <c r="AK28" s="82" t="n">
        <v>41.7756</v>
      </c>
      <c r="AL28" s="82" t="n">
        <v>43.172</v>
      </c>
      <c r="AM28" s="81" t="n">
        <v>28336.13</v>
      </c>
      <c r="AN28" s="82" t="n">
        <v>43.74</v>
      </c>
      <c r="AO28" s="82"/>
      <c r="AP28" s="89" t="n">
        <f aca="false">AM28/3600</f>
        <v>7.87114722222222</v>
      </c>
      <c r="AQ28" s="90" t="n">
        <f aca="false">J28+AI28</f>
        <v>9987.188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1.10006098912639</v>
      </c>
      <c r="AY28" s="92" t="n">
        <f aca="false">AN28/AD28</f>
        <v>0.99522184300341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42.436</v>
      </c>
      <c r="F29" s="98" t="n">
        <v>37.5597</v>
      </c>
      <c r="G29" s="98" t="n">
        <v>40.1342</v>
      </c>
      <c r="H29" s="99" t="n">
        <v>41.1176</v>
      </c>
      <c r="I29" s="84"/>
      <c r="J29" s="97" t="n">
        <v>3505.724</v>
      </c>
      <c r="K29" s="98" t="n">
        <v>37.5588</v>
      </c>
      <c r="L29" s="98" t="n">
        <v>40.1396</v>
      </c>
      <c r="M29" s="99" t="n">
        <v>41.129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54.4328</v>
      </c>
      <c r="Z29" s="98" t="n">
        <v>36.8589</v>
      </c>
      <c r="AA29" s="98" t="n">
        <v>39.691</v>
      </c>
      <c r="AB29" s="98" t="n">
        <v>41.4792</v>
      </c>
      <c r="AC29" s="97" t="n">
        <v>22116.29</v>
      </c>
      <c r="AD29" s="98" t="n">
        <v>36.14</v>
      </c>
      <c r="AE29" s="98"/>
      <c r="AF29" s="103" t="n">
        <f aca="false">AC29/3600</f>
        <v>6.14341388888889</v>
      </c>
      <c r="AG29" s="104" t="n">
        <f aca="false">E29+Y29</f>
        <v>4796.8688</v>
      </c>
      <c r="AH29" s="190"/>
      <c r="AI29" s="97" t="n">
        <v>1254.4328</v>
      </c>
      <c r="AJ29" s="98" t="n">
        <v>36.8589</v>
      </c>
      <c r="AK29" s="98" t="n">
        <v>39.691</v>
      </c>
      <c r="AL29" s="98" t="n">
        <v>41.4792</v>
      </c>
      <c r="AM29" s="97" t="n">
        <v>23327.86</v>
      </c>
      <c r="AN29" s="98" t="n">
        <v>36.2</v>
      </c>
      <c r="AO29" s="98"/>
      <c r="AP29" s="103" t="n">
        <f aca="false">AM29/3600</f>
        <v>6.47996111111111</v>
      </c>
      <c r="AQ29" s="104" t="n">
        <f aca="false">J29+AI29</f>
        <v>4760.1568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1.05478179206368</v>
      </c>
      <c r="AY29" s="106" t="n">
        <f aca="false">AN29/AD29</f>
        <v>1.0016602102933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59.6776</v>
      </c>
      <c r="F30" s="98" t="n">
        <v>35.2842</v>
      </c>
      <c r="G30" s="98" t="n">
        <v>38.9022</v>
      </c>
      <c r="H30" s="99" t="n">
        <v>39.9895</v>
      </c>
      <c r="I30" s="84"/>
      <c r="J30" s="97" t="n">
        <v>1743.4648</v>
      </c>
      <c r="K30" s="98" t="n">
        <v>35.284</v>
      </c>
      <c r="L30" s="98" t="n">
        <v>38.8918</v>
      </c>
      <c r="M30" s="99" t="n">
        <v>39.989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44.64</v>
      </c>
      <c r="Z30" s="98" t="n">
        <v>34.1573</v>
      </c>
      <c r="AA30" s="98" t="n">
        <v>38.3311</v>
      </c>
      <c r="AB30" s="98" t="n">
        <v>40.5409</v>
      </c>
      <c r="AC30" s="97" t="n">
        <v>19160.52</v>
      </c>
      <c r="AD30" s="98" t="n">
        <v>31.36</v>
      </c>
      <c r="AE30" s="98"/>
      <c r="AF30" s="103" t="n">
        <f aca="false">AC30/3600</f>
        <v>5.32236666666667</v>
      </c>
      <c r="AG30" s="104" t="n">
        <f aca="false">E30+Y30</f>
        <v>2404.3176</v>
      </c>
      <c r="AH30" s="190"/>
      <c r="AI30" s="97" t="n">
        <v>644.64</v>
      </c>
      <c r="AJ30" s="98" t="n">
        <v>34.1573</v>
      </c>
      <c r="AK30" s="98" t="n">
        <v>38.3311</v>
      </c>
      <c r="AL30" s="98" t="n">
        <v>40.5409</v>
      </c>
      <c r="AM30" s="97" t="n">
        <v>20343.21</v>
      </c>
      <c r="AN30" s="98" t="n">
        <v>31.48</v>
      </c>
      <c r="AO30" s="98"/>
      <c r="AP30" s="103" t="n">
        <f aca="false">AM30/3600</f>
        <v>5.65089166666667</v>
      </c>
      <c r="AQ30" s="104" t="n">
        <f aca="false">J30+AI30</f>
        <v>2388.1048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1.06172536027206</v>
      </c>
      <c r="AY30" s="106" t="n">
        <f aca="false">AN30/AD30</f>
        <v>1.0038265306122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0.8888</v>
      </c>
      <c r="F31" s="112" t="n">
        <v>33.0924</v>
      </c>
      <c r="G31" s="112" t="n">
        <v>37.6615</v>
      </c>
      <c r="H31" s="113" t="n">
        <v>39.0327</v>
      </c>
      <c r="I31" s="84"/>
      <c r="J31" s="111" t="n">
        <v>874.3208</v>
      </c>
      <c r="K31" s="112" t="n">
        <v>33.0903</v>
      </c>
      <c r="L31" s="112" t="n">
        <v>37.6715</v>
      </c>
      <c r="M31" s="113" t="n">
        <v>39.038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2.1528</v>
      </c>
      <c r="Z31" s="112" t="n">
        <v>31.6624</v>
      </c>
      <c r="AA31" s="112" t="n">
        <v>37.0427</v>
      </c>
      <c r="AB31" s="112" t="n">
        <v>39.6169</v>
      </c>
      <c r="AC31" s="111" t="n">
        <v>17000.04</v>
      </c>
      <c r="AD31" s="112" t="n">
        <v>28.21</v>
      </c>
      <c r="AE31" s="112"/>
      <c r="AF31" s="117" t="n">
        <f aca="false">AC31/3600</f>
        <v>4.72223333333333</v>
      </c>
      <c r="AG31" s="118" t="n">
        <f aca="false">E31+Y31</f>
        <v>1203.0416</v>
      </c>
      <c r="AH31" s="190"/>
      <c r="AI31" s="111" t="n">
        <v>322.1528</v>
      </c>
      <c r="AJ31" s="112" t="n">
        <v>31.6624</v>
      </c>
      <c r="AK31" s="112" t="n">
        <v>37.0427</v>
      </c>
      <c r="AL31" s="112" t="n">
        <v>39.6169</v>
      </c>
      <c r="AM31" s="111" t="n">
        <v>18286.98</v>
      </c>
      <c r="AN31" s="112" t="n">
        <v>27.95</v>
      </c>
      <c r="AO31" s="112"/>
      <c r="AP31" s="117" t="n">
        <f aca="false">AM31/3600</f>
        <v>5.07971666666667</v>
      </c>
      <c r="AQ31" s="118" t="n">
        <f aca="false">J31+AI31</f>
        <v>1196.4736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1.07570217481841</v>
      </c>
      <c r="AY31" s="120" t="n">
        <f aca="false">AN31/AD31</f>
        <v>0.990783410138249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69.1096</v>
      </c>
      <c r="F32" s="82" t="n">
        <v>38.7195</v>
      </c>
      <c r="G32" s="82" t="n">
        <v>40.9897</v>
      </c>
      <c r="H32" s="83" t="n">
        <v>42.0062</v>
      </c>
      <c r="I32" s="84"/>
      <c r="J32" s="81" t="n">
        <v>4804.5208</v>
      </c>
      <c r="K32" s="82" t="n">
        <v>38.7167</v>
      </c>
      <c r="L32" s="82" t="n">
        <v>41.0061</v>
      </c>
      <c r="M32" s="83" t="n">
        <v>42.025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459.756</v>
      </c>
      <c r="Z32" s="82" t="n">
        <v>39.8286</v>
      </c>
      <c r="AA32" s="82" t="n">
        <v>41.7756</v>
      </c>
      <c r="AB32" s="82" t="n">
        <v>43.172</v>
      </c>
      <c r="AC32" s="81" t="n">
        <v>23735.3</v>
      </c>
      <c r="AD32" s="82" t="n">
        <v>39.88</v>
      </c>
      <c r="AE32" s="82"/>
      <c r="AF32" s="89" t="n">
        <f aca="false">AC32/3600</f>
        <v>6.59313888888889</v>
      </c>
      <c r="AG32" s="90" t="n">
        <f aca="false">E32+Y32</f>
        <v>7328.8656</v>
      </c>
      <c r="AH32" s="190"/>
      <c r="AI32" s="81" t="n">
        <v>2459.756</v>
      </c>
      <c r="AJ32" s="82" t="n">
        <v>39.8286</v>
      </c>
      <c r="AK32" s="82" t="n">
        <v>41.7756</v>
      </c>
      <c r="AL32" s="82" t="n">
        <v>43.172</v>
      </c>
      <c r="AM32" s="81" t="n">
        <v>26043.35</v>
      </c>
      <c r="AN32" s="82" t="n">
        <v>39.91</v>
      </c>
      <c r="AO32" s="82"/>
      <c r="AP32" s="89" t="n">
        <f aca="false">AM32/3600</f>
        <v>7.23426388888889</v>
      </c>
      <c r="AQ32" s="90" t="n">
        <f aca="false">J32+AI32</f>
        <v>7264.2768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1.09724123984108</v>
      </c>
      <c r="AY32" s="92" t="n">
        <f aca="false">AN32/AD32</f>
        <v>1.0007522567703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79.9992</v>
      </c>
      <c r="F33" s="98" t="n">
        <v>36.3857</v>
      </c>
      <c r="G33" s="98" t="n">
        <v>39.2838</v>
      </c>
      <c r="H33" s="99" t="n">
        <v>40.3243</v>
      </c>
      <c r="I33" s="84"/>
      <c r="J33" s="97" t="n">
        <v>2250.3816</v>
      </c>
      <c r="K33" s="98" t="n">
        <v>36.3783</v>
      </c>
      <c r="L33" s="98" t="n">
        <v>39.3051</v>
      </c>
      <c r="M33" s="99" t="n">
        <v>40.345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54.4328</v>
      </c>
      <c r="Z33" s="98" t="n">
        <v>36.8589</v>
      </c>
      <c r="AA33" s="98" t="n">
        <v>39.691</v>
      </c>
      <c r="AB33" s="98" t="n">
        <v>41.4792</v>
      </c>
      <c r="AC33" s="97" t="n">
        <v>20329.75</v>
      </c>
      <c r="AD33" s="98" t="n">
        <v>33.61</v>
      </c>
      <c r="AE33" s="98"/>
      <c r="AF33" s="103" t="n">
        <f aca="false">AC33/3600</f>
        <v>5.64715277777778</v>
      </c>
      <c r="AG33" s="104" t="n">
        <f aca="false">E33+Y33</f>
        <v>3534.432</v>
      </c>
      <c r="AH33" s="190"/>
      <c r="AI33" s="97" t="n">
        <v>1254.4328</v>
      </c>
      <c r="AJ33" s="98" t="n">
        <v>36.8589</v>
      </c>
      <c r="AK33" s="98" t="n">
        <v>39.691</v>
      </c>
      <c r="AL33" s="98" t="n">
        <v>41.4792</v>
      </c>
      <c r="AM33" s="97" t="n">
        <v>22134.3</v>
      </c>
      <c r="AN33" s="98" t="n">
        <v>33.65</v>
      </c>
      <c r="AO33" s="98"/>
      <c r="AP33" s="103" t="n">
        <f aca="false">AM33/3600</f>
        <v>6.14841666666667</v>
      </c>
      <c r="AQ33" s="104" t="n">
        <f aca="false">J33+AI33</f>
        <v>3504.8144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1.08876400349242</v>
      </c>
      <c r="AY33" s="106" t="n">
        <f aca="false">AN33/AD33</f>
        <v>1.001190121987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2.188</v>
      </c>
      <c r="F34" s="98" t="n">
        <v>34.1345</v>
      </c>
      <c r="G34" s="98" t="n">
        <v>38.0494</v>
      </c>
      <c r="H34" s="99" t="n">
        <v>39.3256</v>
      </c>
      <c r="I34" s="84"/>
      <c r="J34" s="97" t="n">
        <v>1093.2208</v>
      </c>
      <c r="K34" s="98" t="n">
        <v>34.1274</v>
      </c>
      <c r="L34" s="98" t="n">
        <v>38.0784</v>
      </c>
      <c r="M34" s="99" t="n">
        <v>39.348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44.64</v>
      </c>
      <c r="Z34" s="98" t="n">
        <v>34.1573</v>
      </c>
      <c r="AA34" s="98" t="n">
        <v>38.3311</v>
      </c>
      <c r="AB34" s="98" t="n">
        <v>40.5409</v>
      </c>
      <c r="AC34" s="97" t="n">
        <v>18435.05</v>
      </c>
      <c r="AD34" s="98" t="n">
        <v>29.76</v>
      </c>
      <c r="AE34" s="98"/>
      <c r="AF34" s="103" t="n">
        <f aca="false">AC34/3600</f>
        <v>5.12084722222222</v>
      </c>
      <c r="AG34" s="104" t="n">
        <f aca="false">E34+Y34</f>
        <v>1746.828</v>
      </c>
      <c r="AH34" s="190"/>
      <c r="AI34" s="97" t="n">
        <v>644.64</v>
      </c>
      <c r="AJ34" s="98" t="n">
        <v>34.1573</v>
      </c>
      <c r="AK34" s="98" t="n">
        <v>38.3311</v>
      </c>
      <c r="AL34" s="98" t="n">
        <v>40.5409</v>
      </c>
      <c r="AM34" s="97" t="n">
        <v>19253.51</v>
      </c>
      <c r="AN34" s="98" t="n">
        <v>32.49</v>
      </c>
      <c r="AO34" s="98"/>
      <c r="AP34" s="103" t="n">
        <f aca="false">AM34/3600</f>
        <v>5.34819722222222</v>
      </c>
      <c r="AQ34" s="104" t="n">
        <f aca="false">J34+AI34</f>
        <v>1737.8608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1.04439695037442</v>
      </c>
      <c r="AY34" s="106" t="n">
        <f aca="false">AN34/AD34</f>
        <v>1.0917338709677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4.8848</v>
      </c>
      <c r="F35" s="112" t="n">
        <v>32.0447</v>
      </c>
      <c r="G35" s="112" t="n">
        <v>37.2894</v>
      </c>
      <c r="H35" s="113" t="n">
        <v>38.777</v>
      </c>
      <c r="I35" s="84"/>
      <c r="J35" s="111" t="n">
        <v>559.2216</v>
      </c>
      <c r="K35" s="112" t="n">
        <v>32.0338</v>
      </c>
      <c r="L35" s="112" t="n">
        <v>37.3057</v>
      </c>
      <c r="M35" s="113" t="n">
        <v>38.788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2.1528</v>
      </c>
      <c r="Z35" s="112" t="n">
        <v>31.6624</v>
      </c>
      <c r="AA35" s="112" t="n">
        <v>37.0427</v>
      </c>
      <c r="AB35" s="112" t="n">
        <v>39.6169</v>
      </c>
      <c r="AC35" s="111" t="n">
        <v>16316.89</v>
      </c>
      <c r="AD35" s="112" t="n">
        <v>30.27</v>
      </c>
      <c r="AE35" s="112"/>
      <c r="AF35" s="117" t="n">
        <f aca="false">AC35/3600</f>
        <v>4.53246944444445</v>
      </c>
      <c r="AG35" s="118" t="n">
        <f aca="false">E35+Y35</f>
        <v>887.0376</v>
      </c>
      <c r="AH35" s="190"/>
      <c r="AI35" s="111" t="n">
        <v>322.1528</v>
      </c>
      <c r="AJ35" s="112" t="n">
        <v>31.6624</v>
      </c>
      <c r="AK35" s="112" t="n">
        <v>37.0427</v>
      </c>
      <c r="AL35" s="112" t="n">
        <v>39.6169</v>
      </c>
      <c r="AM35" s="111" t="n">
        <v>17393.16</v>
      </c>
      <c r="AN35" s="112" t="n">
        <v>26.81</v>
      </c>
      <c r="AO35" s="112"/>
      <c r="AP35" s="117" t="n">
        <f aca="false">AM35/3600</f>
        <v>4.83143333333333</v>
      </c>
      <c r="AQ35" s="118" t="n">
        <f aca="false">J35+AI35</f>
        <v>881.3744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1.06596048634268</v>
      </c>
      <c r="AY35" s="120" t="n">
        <f aca="false">AN35/AD35</f>
        <v>0.885695407994714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812.984</v>
      </c>
      <c r="F36" s="82" t="n">
        <v>38.6853</v>
      </c>
      <c r="G36" s="82" t="n">
        <v>40.0922</v>
      </c>
      <c r="H36" s="83" t="n">
        <v>43.2336</v>
      </c>
      <c r="I36" s="84"/>
      <c r="J36" s="81" t="n">
        <v>18689.7744</v>
      </c>
      <c r="K36" s="82" t="n">
        <v>38.6868</v>
      </c>
      <c r="L36" s="82" t="n">
        <v>40.0908</v>
      </c>
      <c r="M36" s="83" t="n">
        <v>43.26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04.684</v>
      </c>
      <c r="Z36" s="82" t="n">
        <v>40.66</v>
      </c>
      <c r="AA36" s="82" t="n">
        <v>42.4105</v>
      </c>
      <c r="AB36" s="82" t="n">
        <v>43.5168</v>
      </c>
      <c r="AC36" s="81" t="n">
        <v>54812.86</v>
      </c>
      <c r="AD36" s="82" t="n">
        <v>82.57</v>
      </c>
      <c r="AE36" s="82"/>
      <c r="AF36" s="89" t="n">
        <f aca="false">AC36/3600</f>
        <v>15.2257944444444</v>
      </c>
      <c r="AG36" s="90" t="n">
        <f aca="false">E36+Y36</f>
        <v>23517.668</v>
      </c>
      <c r="AH36" s="190"/>
      <c r="AI36" s="81" t="n">
        <v>4704.684</v>
      </c>
      <c r="AJ36" s="82" t="n">
        <v>40.66</v>
      </c>
      <c r="AK36" s="82" t="n">
        <v>42.4105</v>
      </c>
      <c r="AL36" s="82" t="n">
        <v>43.5168</v>
      </c>
      <c r="AM36" s="81" t="n">
        <v>61647.73</v>
      </c>
      <c r="AN36" s="82" t="n">
        <v>89.73</v>
      </c>
      <c r="AO36" s="82"/>
      <c r="AP36" s="89" t="n">
        <f aca="false">AM36/3600</f>
        <v>17.1243694444444</v>
      </c>
      <c r="AQ36" s="90" t="n">
        <f aca="false">J36+AI36</f>
        <v>23394.4584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1.12469464282652</v>
      </c>
      <c r="AY36" s="92" t="n">
        <f aca="false">AN36/AD36</f>
        <v>1.08671430301562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56.4144</v>
      </c>
      <c r="F37" s="98" t="n">
        <v>37.0945</v>
      </c>
      <c r="G37" s="98" t="n">
        <v>39.0523</v>
      </c>
      <c r="H37" s="99" t="n">
        <v>41.6621</v>
      </c>
      <c r="I37" s="84"/>
      <c r="J37" s="97" t="n">
        <v>6192.4592</v>
      </c>
      <c r="K37" s="98" t="n">
        <v>37.0937</v>
      </c>
      <c r="L37" s="98" t="n">
        <v>39.057</v>
      </c>
      <c r="M37" s="99" t="n">
        <v>41.67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548.5528</v>
      </c>
      <c r="Z37" s="98" t="n">
        <v>37.8085</v>
      </c>
      <c r="AA37" s="98" t="n">
        <v>40.6967</v>
      </c>
      <c r="AB37" s="98" t="n">
        <v>41.3235</v>
      </c>
      <c r="AC37" s="97" t="n">
        <v>44591.8</v>
      </c>
      <c r="AD37" s="98" t="n">
        <v>65.63</v>
      </c>
      <c r="AE37" s="98"/>
      <c r="AF37" s="103" t="n">
        <f aca="false">AC37/3600</f>
        <v>12.3866111111111</v>
      </c>
      <c r="AG37" s="104" t="n">
        <f aca="false">E37+Y37</f>
        <v>8804.9672</v>
      </c>
      <c r="AH37" s="190"/>
      <c r="AI37" s="97" t="n">
        <v>2548.5528</v>
      </c>
      <c r="AJ37" s="98" t="n">
        <v>37.8085</v>
      </c>
      <c r="AK37" s="98" t="n">
        <v>40.6967</v>
      </c>
      <c r="AL37" s="98" t="n">
        <v>41.3235</v>
      </c>
      <c r="AM37" s="97" t="n">
        <v>48446.76</v>
      </c>
      <c r="AN37" s="98" t="n">
        <v>65.4</v>
      </c>
      <c r="AO37" s="98"/>
      <c r="AP37" s="103" t="n">
        <f aca="false">AM37/3600</f>
        <v>13.4574333333333</v>
      </c>
      <c r="AQ37" s="104" t="n">
        <f aca="false">J37+AI37</f>
        <v>8741.012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1.08644997510753</v>
      </c>
      <c r="AY37" s="106" t="n">
        <f aca="false">AN37/AD37</f>
        <v>0.996495505104373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1.9832</v>
      </c>
      <c r="F38" s="98" t="n">
        <v>35.413</v>
      </c>
      <c r="G38" s="98" t="n">
        <v>38.3547</v>
      </c>
      <c r="H38" s="99" t="n">
        <v>40.4582</v>
      </c>
      <c r="I38" s="84"/>
      <c r="J38" s="97" t="n">
        <v>3105.7216</v>
      </c>
      <c r="K38" s="98" t="n">
        <v>35.4101</v>
      </c>
      <c r="L38" s="98" t="n">
        <v>38.3592</v>
      </c>
      <c r="M38" s="99" t="n">
        <v>40.472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12.74</v>
      </c>
      <c r="Z38" s="98" t="n">
        <v>35.1151</v>
      </c>
      <c r="AA38" s="98" t="n">
        <v>39.4605</v>
      </c>
      <c r="AB38" s="98" t="n">
        <v>39.7328</v>
      </c>
      <c r="AC38" s="97" t="n">
        <v>40187.16</v>
      </c>
      <c r="AD38" s="98" t="n">
        <v>66.52</v>
      </c>
      <c r="AE38" s="98"/>
      <c r="AF38" s="103" t="n">
        <f aca="false">AC38/3600</f>
        <v>11.1631</v>
      </c>
      <c r="AG38" s="104" t="n">
        <f aca="false">E38+Y38</f>
        <v>4544.7232</v>
      </c>
      <c r="AH38" s="190"/>
      <c r="AI38" s="97" t="n">
        <v>1412.74</v>
      </c>
      <c r="AJ38" s="98" t="n">
        <v>35.1151</v>
      </c>
      <c r="AK38" s="98" t="n">
        <v>39.4605</v>
      </c>
      <c r="AL38" s="98" t="n">
        <v>39.7328</v>
      </c>
      <c r="AM38" s="97" t="n">
        <v>42158.53</v>
      </c>
      <c r="AN38" s="98" t="n">
        <v>58.38</v>
      </c>
      <c r="AO38" s="98"/>
      <c r="AP38" s="103" t="n">
        <f aca="false">AM38/3600</f>
        <v>11.7107027777778</v>
      </c>
      <c r="AQ38" s="104" t="n">
        <f aca="false">J38+AI38</f>
        <v>4518.4616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1.04905472295131</v>
      </c>
      <c r="AY38" s="106" t="n">
        <f aca="false">AN38/AD38</f>
        <v>0.877630787733013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03.1944</v>
      </c>
      <c r="F39" s="112" t="n">
        <v>33.5809</v>
      </c>
      <c r="G39" s="112" t="n">
        <v>37.5353</v>
      </c>
      <c r="H39" s="113" t="n">
        <v>39.1116</v>
      </c>
      <c r="I39" s="84"/>
      <c r="J39" s="111" t="n">
        <v>1692.6</v>
      </c>
      <c r="K39" s="112" t="n">
        <v>33.574</v>
      </c>
      <c r="L39" s="112" t="n">
        <v>37.5329</v>
      </c>
      <c r="M39" s="113" t="n">
        <v>39.126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72.1864</v>
      </c>
      <c r="Z39" s="112" t="n">
        <v>32.592</v>
      </c>
      <c r="AA39" s="112" t="n">
        <v>37.995</v>
      </c>
      <c r="AB39" s="112" t="n">
        <v>37.9467</v>
      </c>
      <c r="AC39" s="111" t="n">
        <v>35673.16</v>
      </c>
      <c r="AD39" s="112" t="n">
        <v>53.5</v>
      </c>
      <c r="AE39" s="112"/>
      <c r="AF39" s="117" t="n">
        <f aca="false">AC39/3600</f>
        <v>9.90921111111111</v>
      </c>
      <c r="AG39" s="118" t="n">
        <f aca="false">E39+Y39</f>
        <v>2475.3808</v>
      </c>
      <c r="AH39" s="190"/>
      <c r="AI39" s="111" t="n">
        <v>772.1864</v>
      </c>
      <c r="AJ39" s="112" t="n">
        <v>32.592</v>
      </c>
      <c r="AK39" s="112" t="n">
        <v>37.995</v>
      </c>
      <c r="AL39" s="112" t="n">
        <v>37.9467</v>
      </c>
      <c r="AM39" s="111" t="n">
        <v>37952.74</v>
      </c>
      <c r="AN39" s="112" t="n">
        <v>53.63</v>
      </c>
      <c r="AO39" s="112"/>
      <c r="AP39" s="117" t="n">
        <f aca="false">AM39/3600</f>
        <v>10.5424277777778</v>
      </c>
      <c r="AQ39" s="118" t="n">
        <f aca="false">J39+AI39</f>
        <v>2464.7864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1.06390182422864</v>
      </c>
      <c r="AY39" s="120" t="n">
        <f aca="false">AN39/AD39</f>
        <v>1.0024299065420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229.1456</v>
      </c>
      <c r="F40" s="82" t="n">
        <v>37.854</v>
      </c>
      <c r="G40" s="82" t="n">
        <v>39.5032</v>
      </c>
      <c r="H40" s="83" t="n">
        <v>42.4117</v>
      </c>
      <c r="I40" s="84"/>
      <c r="J40" s="81" t="n">
        <v>9163.0912</v>
      </c>
      <c r="K40" s="82" t="n">
        <v>37.8523</v>
      </c>
      <c r="L40" s="82" t="n">
        <v>39.5051</v>
      </c>
      <c r="M40" s="83" t="n">
        <v>42.446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04.684</v>
      </c>
      <c r="Z40" s="82" t="n">
        <v>40.66</v>
      </c>
      <c r="AA40" s="82" t="n">
        <v>42.4105</v>
      </c>
      <c r="AB40" s="82" t="n">
        <v>43.5168</v>
      </c>
      <c r="AC40" s="81" t="n">
        <v>50373.12</v>
      </c>
      <c r="AD40" s="82" t="n">
        <v>72.53</v>
      </c>
      <c r="AE40" s="82"/>
      <c r="AF40" s="89" t="n">
        <f aca="false">AC40/3600</f>
        <v>13.9925333333333</v>
      </c>
      <c r="AG40" s="90" t="n">
        <f aca="false">E40+Y40</f>
        <v>13933.8296</v>
      </c>
      <c r="AH40" s="190"/>
      <c r="AI40" s="81" t="n">
        <v>4704.684</v>
      </c>
      <c r="AJ40" s="82" t="n">
        <v>40.66</v>
      </c>
      <c r="AK40" s="82" t="n">
        <v>42.4105</v>
      </c>
      <c r="AL40" s="82" t="n">
        <v>43.5168</v>
      </c>
      <c r="AM40" s="81" t="n">
        <v>53974.17</v>
      </c>
      <c r="AN40" s="82" t="n">
        <v>70.98</v>
      </c>
      <c r="AO40" s="82"/>
      <c r="AP40" s="89" t="n">
        <f aca="false">AM40/3600</f>
        <v>14.992825</v>
      </c>
      <c r="AQ40" s="90" t="n">
        <f aca="false">J40+AI40</f>
        <v>13867.7752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1.07148753144534</v>
      </c>
      <c r="AY40" s="92" t="n">
        <f aca="false">AN40/AD40</f>
        <v>0.978629532607197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51.6304</v>
      </c>
      <c r="F41" s="98" t="n">
        <v>36.2174</v>
      </c>
      <c r="G41" s="98" t="n">
        <v>38.601</v>
      </c>
      <c r="H41" s="99" t="n">
        <v>40.8447</v>
      </c>
      <c r="I41" s="84"/>
      <c r="J41" s="97" t="n">
        <v>3734.7568</v>
      </c>
      <c r="K41" s="98" t="n">
        <v>36.2153</v>
      </c>
      <c r="L41" s="98" t="n">
        <v>38.6129</v>
      </c>
      <c r="M41" s="99" t="n">
        <v>40.870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548.5528</v>
      </c>
      <c r="Z41" s="98" t="n">
        <v>37.8085</v>
      </c>
      <c r="AA41" s="98" t="n">
        <v>40.6967</v>
      </c>
      <c r="AB41" s="98" t="n">
        <v>41.3235</v>
      </c>
      <c r="AC41" s="97" t="n">
        <v>42105.33</v>
      </c>
      <c r="AD41" s="98" t="n">
        <v>60.94</v>
      </c>
      <c r="AE41" s="98"/>
      <c r="AF41" s="103" t="n">
        <f aca="false">AC41/3600</f>
        <v>11.695925</v>
      </c>
      <c r="AG41" s="104" t="n">
        <f aca="false">E41+Y41</f>
        <v>6300.1832</v>
      </c>
      <c r="AH41" s="190"/>
      <c r="AI41" s="97" t="n">
        <v>2548.5528</v>
      </c>
      <c r="AJ41" s="98" t="n">
        <v>37.8085</v>
      </c>
      <c r="AK41" s="98" t="n">
        <v>40.6967</v>
      </c>
      <c r="AL41" s="98" t="n">
        <v>41.3235</v>
      </c>
      <c r="AM41" s="97" t="n">
        <v>45834.31</v>
      </c>
      <c r="AN41" s="98" t="n">
        <v>60.65</v>
      </c>
      <c r="AO41" s="98"/>
      <c r="AP41" s="103" t="n">
        <f aca="false">AM41/3600</f>
        <v>12.7317527777778</v>
      </c>
      <c r="AQ41" s="104" t="n">
        <f aca="false">J41+AI41</f>
        <v>6283.3096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1.08856313440602</v>
      </c>
      <c r="AY41" s="106" t="n">
        <f aca="false">AN41/AD41</f>
        <v>0.99524122087299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20.244</v>
      </c>
      <c r="F42" s="98" t="n">
        <v>34.4353</v>
      </c>
      <c r="G42" s="98" t="n">
        <v>37.8168</v>
      </c>
      <c r="H42" s="99" t="n">
        <v>39.5733</v>
      </c>
      <c r="I42" s="84"/>
      <c r="J42" s="97" t="n">
        <v>1914.8472</v>
      </c>
      <c r="K42" s="98" t="n">
        <v>34.4291</v>
      </c>
      <c r="L42" s="98" t="n">
        <v>37.8322</v>
      </c>
      <c r="M42" s="99" t="n">
        <v>39.598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12.74</v>
      </c>
      <c r="Z42" s="98" t="n">
        <v>35.1151</v>
      </c>
      <c r="AA42" s="98" t="n">
        <v>39.4605</v>
      </c>
      <c r="AB42" s="98" t="n">
        <v>39.7328</v>
      </c>
      <c r="AC42" s="97" t="n">
        <v>37607.57</v>
      </c>
      <c r="AD42" s="98" t="n">
        <v>54.96</v>
      </c>
      <c r="AE42" s="98"/>
      <c r="AF42" s="103" t="n">
        <f aca="false">AC42/3600</f>
        <v>10.4465472222222</v>
      </c>
      <c r="AG42" s="104" t="n">
        <f aca="false">E42+Y42</f>
        <v>3332.984</v>
      </c>
      <c r="AH42" s="190"/>
      <c r="AI42" s="97" t="n">
        <v>1412.74</v>
      </c>
      <c r="AJ42" s="98" t="n">
        <v>35.1151</v>
      </c>
      <c r="AK42" s="98" t="n">
        <v>39.4605</v>
      </c>
      <c r="AL42" s="98" t="n">
        <v>39.7328</v>
      </c>
      <c r="AM42" s="97" t="n">
        <v>40732.16</v>
      </c>
      <c r="AN42" s="98" t="n">
        <v>54.95</v>
      </c>
      <c r="AO42" s="98"/>
      <c r="AP42" s="103" t="n">
        <f aca="false">AM42/3600</f>
        <v>11.3144888888889</v>
      </c>
      <c r="AQ42" s="104" t="n">
        <f aca="false">J42+AI42</f>
        <v>3327.5872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1.08308407057409</v>
      </c>
      <c r="AY42" s="106" t="n">
        <f aca="false">AN42/AD42</f>
        <v>0.999818049490539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16.9064</v>
      </c>
      <c r="F43" s="112" t="n">
        <v>32.5879</v>
      </c>
      <c r="G43" s="112" t="n">
        <v>37.2498</v>
      </c>
      <c r="H43" s="113" t="n">
        <v>38.6507</v>
      </c>
      <c r="I43" s="84"/>
      <c r="J43" s="111" t="n">
        <v>1113.7648</v>
      </c>
      <c r="K43" s="112" t="n">
        <v>32.5727</v>
      </c>
      <c r="L43" s="112" t="n">
        <v>37.2643</v>
      </c>
      <c r="M43" s="113" t="n">
        <v>38.659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72.1864</v>
      </c>
      <c r="Z43" s="112" t="n">
        <v>32.592</v>
      </c>
      <c r="AA43" s="112" t="n">
        <v>37.995</v>
      </c>
      <c r="AB43" s="112" t="n">
        <v>37.9467</v>
      </c>
      <c r="AC43" s="111" t="n">
        <v>34697.25</v>
      </c>
      <c r="AD43" s="112" t="n">
        <v>55.25</v>
      </c>
      <c r="AE43" s="112"/>
      <c r="AF43" s="117" t="n">
        <f aca="false">AC43/3600</f>
        <v>9.638125</v>
      </c>
      <c r="AG43" s="118" t="n">
        <f aca="false">E43+Y43</f>
        <v>1889.0928</v>
      </c>
      <c r="AH43" s="190"/>
      <c r="AI43" s="111" t="n">
        <v>772.1864</v>
      </c>
      <c r="AJ43" s="112" t="n">
        <v>32.592</v>
      </c>
      <c r="AK43" s="112" t="n">
        <v>37.995</v>
      </c>
      <c r="AL43" s="112" t="n">
        <v>37.9467</v>
      </c>
      <c r="AM43" s="111" t="n">
        <v>36403.33</v>
      </c>
      <c r="AN43" s="112" t="n">
        <v>51.3</v>
      </c>
      <c r="AO43" s="112"/>
      <c r="AP43" s="117" t="n">
        <f aca="false">AM43/3600</f>
        <v>10.1120361111111</v>
      </c>
      <c r="AQ43" s="118" t="n">
        <f aca="false">J43+AI43</f>
        <v>1885.9512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1.04917046740015</v>
      </c>
      <c r="AY43" s="120" t="n">
        <f aca="false">AN43/AD43</f>
        <v>0.928506787330317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7632.8024</v>
      </c>
      <c r="F44" s="82" t="n">
        <v>39.4031</v>
      </c>
      <c r="G44" s="82" t="n">
        <v>43.5284</v>
      </c>
      <c r="H44" s="83" t="n">
        <v>44.6751</v>
      </c>
      <c r="I44" s="84"/>
      <c r="J44" s="81" t="n">
        <v>17547.5</v>
      </c>
      <c r="K44" s="82" t="n">
        <v>39.4076</v>
      </c>
      <c r="L44" s="82" t="n">
        <v>43.5486</v>
      </c>
      <c r="M44" s="83" t="n">
        <v>44.709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155.7624</v>
      </c>
      <c r="Z44" s="82" t="n">
        <v>41.7092</v>
      </c>
      <c r="AA44" s="82" t="n">
        <v>44.8423</v>
      </c>
      <c r="AB44" s="82" t="n">
        <v>44.532</v>
      </c>
      <c r="AC44" s="81" t="n">
        <v>65737.87</v>
      </c>
      <c r="AD44" s="82" t="n">
        <v>99.54</v>
      </c>
      <c r="AE44" s="82"/>
      <c r="AF44" s="89" t="n">
        <f aca="false">AC44/3600</f>
        <v>18.2605194444444</v>
      </c>
      <c r="AG44" s="90" t="n">
        <f aca="false">E44+Y44</f>
        <v>22788.5648</v>
      </c>
      <c r="AH44" s="190"/>
      <c r="AI44" s="81" t="n">
        <v>5155.7624</v>
      </c>
      <c r="AJ44" s="82" t="n">
        <v>41.7092</v>
      </c>
      <c r="AK44" s="82" t="n">
        <v>44.8423</v>
      </c>
      <c r="AL44" s="82" t="n">
        <v>44.532</v>
      </c>
      <c r="AM44" s="81" t="n">
        <v>71654.22</v>
      </c>
      <c r="AN44" s="82" t="n">
        <v>90.69</v>
      </c>
      <c r="AO44" s="82"/>
      <c r="AP44" s="89" t="n">
        <f aca="false">AM44/3600</f>
        <v>19.90395</v>
      </c>
      <c r="AQ44" s="90" t="n">
        <f aca="false">J44+AI44</f>
        <v>22703.2624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1.08999911314437</v>
      </c>
      <c r="AY44" s="92" t="n">
        <f aca="false">AN44/AD44</f>
        <v>0.911091018685955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70.52</v>
      </c>
      <c r="F45" s="98" t="n">
        <v>37.8362</v>
      </c>
      <c r="G45" s="98" t="n">
        <v>42.3133</v>
      </c>
      <c r="H45" s="99" t="n">
        <v>42.8356</v>
      </c>
      <c r="I45" s="84"/>
      <c r="J45" s="97" t="n">
        <v>6830.304</v>
      </c>
      <c r="K45" s="98" t="n">
        <v>37.8374</v>
      </c>
      <c r="L45" s="98" t="n">
        <v>42.3419</v>
      </c>
      <c r="M45" s="99" t="n">
        <v>42.876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900.2656</v>
      </c>
      <c r="Z45" s="98" t="n">
        <v>39.0425</v>
      </c>
      <c r="AA45" s="98" t="n">
        <v>42.8913</v>
      </c>
      <c r="AB45" s="98" t="n">
        <v>42.128</v>
      </c>
      <c r="AC45" s="97" t="n">
        <v>54760.99</v>
      </c>
      <c r="AD45" s="98" t="n">
        <v>75.97</v>
      </c>
      <c r="AE45" s="98"/>
      <c r="AF45" s="103" t="n">
        <f aca="false">AC45/3600</f>
        <v>15.2113861111111</v>
      </c>
      <c r="AG45" s="104" t="n">
        <f aca="false">E45+Y45</f>
        <v>9770.7856</v>
      </c>
      <c r="AH45" s="190"/>
      <c r="AI45" s="97" t="n">
        <v>2900.2656</v>
      </c>
      <c r="AJ45" s="98" t="n">
        <v>39.0425</v>
      </c>
      <c r="AK45" s="98" t="n">
        <v>42.8913</v>
      </c>
      <c r="AL45" s="98" t="n">
        <v>42.128</v>
      </c>
      <c r="AM45" s="97" t="n">
        <v>60051</v>
      </c>
      <c r="AN45" s="98" t="n">
        <v>83.81</v>
      </c>
      <c r="AO45" s="98"/>
      <c r="AP45" s="103" t="n">
        <f aca="false">AM45/3600</f>
        <v>16.6808333333333</v>
      </c>
      <c r="AQ45" s="104" t="n">
        <f aca="false">J45+AI45</f>
        <v>9730.5696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1.0966017962787</v>
      </c>
      <c r="AY45" s="106" t="n">
        <f aca="false">AN45/AD45</f>
        <v>1.1031986310385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16.5736</v>
      </c>
      <c r="F46" s="98" t="n">
        <v>36.3054</v>
      </c>
      <c r="G46" s="98" t="n">
        <v>41.346</v>
      </c>
      <c r="H46" s="99" t="n">
        <v>41.4256</v>
      </c>
      <c r="I46" s="84"/>
      <c r="J46" s="97" t="n">
        <v>3493.7152</v>
      </c>
      <c r="K46" s="98" t="n">
        <v>36.304</v>
      </c>
      <c r="L46" s="98" t="n">
        <v>41.3783</v>
      </c>
      <c r="M46" s="99" t="n">
        <v>41.467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42.6152</v>
      </c>
      <c r="Z46" s="98" t="n">
        <v>36.4239</v>
      </c>
      <c r="AA46" s="98" t="n">
        <v>41.503</v>
      </c>
      <c r="AB46" s="98" t="n">
        <v>40.3794</v>
      </c>
      <c r="AC46" s="97" t="n">
        <v>47758.47</v>
      </c>
      <c r="AD46" s="98" t="n">
        <v>68.76</v>
      </c>
      <c r="AE46" s="98"/>
      <c r="AF46" s="103" t="n">
        <f aca="false">AC46/3600</f>
        <v>13.2662416666667</v>
      </c>
      <c r="AG46" s="104" t="n">
        <f aca="false">E46+Y46</f>
        <v>5159.1888</v>
      </c>
      <c r="AH46" s="190"/>
      <c r="AI46" s="97" t="n">
        <v>1642.6152</v>
      </c>
      <c r="AJ46" s="98" t="n">
        <v>36.4239</v>
      </c>
      <c r="AK46" s="98" t="n">
        <v>41.503</v>
      </c>
      <c r="AL46" s="98" t="n">
        <v>40.3794</v>
      </c>
      <c r="AM46" s="97" t="n">
        <v>51633.18</v>
      </c>
      <c r="AN46" s="98" t="n">
        <v>67.21</v>
      </c>
      <c r="AO46" s="98"/>
      <c r="AP46" s="103" t="n">
        <f aca="false">AM46/3600</f>
        <v>14.34255</v>
      </c>
      <c r="AQ46" s="104" t="n">
        <f aca="false">J46+AI46</f>
        <v>5136.3304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1.08113136790186</v>
      </c>
      <c r="AY46" s="106" t="n">
        <f aca="false">AN46/AD46</f>
        <v>0.977457824316463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51.7552</v>
      </c>
      <c r="F47" s="112" t="n">
        <v>34.6081</v>
      </c>
      <c r="G47" s="112" t="n">
        <v>40.3108</v>
      </c>
      <c r="H47" s="113" t="n">
        <v>40.0682</v>
      </c>
      <c r="I47" s="84"/>
      <c r="J47" s="111" t="n">
        <v>1940.74</v>
      </c>
      <c r="K47" s="112" t="n">
        <v>34.6057</v>
      </c>
      <c r="L47" s="112" t="n">
        <v>40.3627</v>
      </c>
      <c r="M47" s="113" t="n">
        <v>40.103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29.6024</v>
      </c>
      <c r="Z47" s="112" t="n">
        <v>33.9289</v>
      </c>
      <c r="AA47" s="112" t="n">
        <v>40.0861</v>
      </c>
      <c r="AB47" s="112" t="n">
        <v>38.7257</v>
      </c>
      <c r="AC47" s="111" t="n">
        <v>42481.26</v>
      </c>
      <c r="AD47" s="112" t="n">
        <v>61.26</v>
      </c>
      <c r="AE47" s="112"/>
      <c r="AF47" s="117" t="n">
        <f aca="false">AC47/3600</f>
        <v>11.80035</v>
      </c>
      <c r="AG47" s="118" t="n">
        <f aca="false">E47+Y47</f>
        <v>2881.3576</v>
      </c>
      <c r="AH47" s="190"/>
      <c r="AI47" s="111" t="n">
        <v>929.6024</v>
      </c>
      <c r="AJ47" s="112" t="n">
        <v>33.9289</v>
      </c>
      <c r="AK47" s="112" t="n">
        <v>40.0861</v>
      </c>
      <c r="AL47" s="112" t="n">
        <v>38.7257</v>
      </c>
      <c r="AM47" s="111" t="n">
        <v>45041.33</v>
      </c>
      <c r="AN47" s="112" t="n">
        <v>64.35</v>
      </c>
      <c r="AO47" s="112"/>
      <c r="AP47" s="117" t="n">
        <f aca="false">AM47/3600</f>
        <v>12.5114805555556</v>
      </c>
      <c r="AQ47" s="118" t="n">
        <f aca="false">J47+AI47</f>
        <v>2870.3424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1.06026351384116</v>
      </c>
      <c r="AY47" s="120" t="n">
        <f aca="false">AN47/AD47</f>
        <v>1.0504407443682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194.0712</v>
      </c>
      <c r="F48" s="82" t="n">
        <v>38.5271</v>
      </c>
      <c r="G48" s="82" t="n">
        <v>42.8958</v>
      </c>
      <c r="H48" s="83" t="n">
        <v>43.684</v>
      </c>
      <c r="I48" s="84"/>
      <c r="J48" s="81" t="n">
        <v>9152.6928</v>
      </c>
      <c r="K48" s="82" t="n">
        <v>38.5293</v>
      </c>
      <c r="L48" s="82" t="n">
        <v>42.9237</v>
      </c>
      <c r="M48" s="83" t="n">
        <v>43.727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155.7624</v>
      </c>
      <c r="Z48" s="82" t="n">
        <v>41.7092</v>
      </c>
      <c r="AA48" s="82" t="n">
        <v>44.8423</v>
      </c>
      <c r="AB48" s="82" t="n">
        <v>44.532</v>
      </c>
      <c r="AC48" s="81" t="n">
        <v>60333.84</v>
      </c>
      <c r="AD48" s="82" t="n">
        <v>80.48</v>
      </c>
      <c r="AE48" s="82"/>
      <c r="AF48" s="89" t="n">
        <f aca="false">AC48/3600</f>
        <v>16.7594</v>
      </c>
      <c r="AG48" s="90" t="n">
        <f aca="false">E48+Y48</f>
        <v>14349.8336</v>
      </c>
      <c r="AH48" s="190"/>
      <c r="AI48" s="81" t="n">
        <v>5155.7624</v>
      </c>
      <c r="AJ48" s="82" t="n">
        <v>41.7092</v>
      </c>
      <c r="AK48" s="82" t="n">
        <v>44.8423</v>
      </c>
      <c r="AL48" s="82" t="n">
        <v>44.532</v>
      </c>
      <c r="AM48" s="81" t="n">
        <v>65660.42</v>
      </c>
      <c r="AN48" s="82" t="n">
        <v>89.94</v>
      </c>
      <c r="AO48" s="82"/>
      <c r="AP48" s="89" t="n">
        <f aca="false">AM48/3600</f>
        <v>18.2390055555556</v>
      </c>
      <c r="AQ48" s="90" t="n">
        <f aca="false">J48+AI48</f>
        <v>14308.4552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1.08828511495373</v>
      </c>
      <c r="AY48" s="92" t="n">
        <f aca="false">AN48/AD48</f>
        <v>1.1175447316103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82.2272</v>
      </c>
      <c r="F49" s="98" t="n">
        <v>37.0097</v>
      </c>
      <c r="G49" s="98" t="n">
        <v>41.688</v>
      </c>
      <c r="H49" s="99" t="n">
        <v>41.9348</v>
      </c>
      <c r="I49" s="84"/>
      <c r="J49" s="97" t="n">
        <v>3965.284</v>
      </c>
      <c r="K49" s="98" t="n">
        <v>37.0098</v>
      </c>
      <c r="L49" s="98" t="n">
        <v>41.7237</v>
      </c>
      <c r="M49" s="99" t="n">
        <v>41.980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900.2656</v>
      </c>
      <c r="Z49" s="98" t="n">
        <v>39.0425</v>
      </c>
      <c r="AA49" s="98" t="n">
        <v>42.8913</v>
      </c>
      <c r="AB49" s="98" t="n">
        <v>42.128</v>
      </c>
      <c r="AC49" s="97" t="n">
        <v>52085.97</v>
      </c>
      <c r="AD49" s="98" t="n">
        <v>69.57</v>
      </c>
      <c r="AE49" s="98"/>
      <c r="AF49" s="103" t="n">
        <f aca="false">AC49/3600</f>
        <v>14.468325</v>
      </c>
      <c r="AG49" s="104" t="n">
        <f aca="false">E49+Y49</f>
        <v>6882.4928</v>
      </c>
      <c r="AH49" s="190"/>
      <c r="AI49" s="97" t="n">
        <v>2900.2656</v>
      </c>
      <c r="AJ49" s="98" t="n">
        <v>39.0425</v>
      </c>
      <c r="AK49" s="98" t="n">
        <v>42.8913</v>
      </c>
      <c r="AL49" s="98" t="n">
        <v>42.128</v>
      </c>
      <c r="AM49" s="97" t="n">
        <v>55307.84</v>
      </c>
      <c r="AN49" s="98" t="n">
        <v>69.7</v>
      </c>
      <c r="AO49" s="98"/>
      <c r="AP49" s="103" t="n">
        <f aca="false">AM49/3600</f>
        <v>15.3632888888889</v>
      </c>
      <c r="AQ49" s="104" t="n">
        <f aca="false">J49+AI49</f>
        <v>6865.5496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1.06185677256275</v>
      </c>
      <c r="AY49" s="106" t="n">
        <f aca="false">AN49/AD49</f>
        <v>1.0018686215322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32.9112</v>
      </c>
      <c r="F50" s="98" t="n">
        <v>35.3615</v>
      </c>
      <c r="G50" s="98" t="n">
        <v>40.6004</v>
      </c>
      <c r="H50" s="99" t="n">
        <v>40.3976</v>
      </c>
      <c r="I50" s="84"/>
      <c r="J50" s="97" t="n">
        <v>2031.6624</v>
      </c>
      <c r="K50" s="98" t="n">
        <v>35.3626</v>
      </c>
      <c r="L50" s="98" t="n">
        <v>40.6246</v>
      </c>
      <c r="M50" s="99" t="n">
        <v>40.429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42.6152</v>
      </c>
      <c r="Z50" s="98" t="n">
        <v>36.4239</v>
      </c>
      <c r="AA50" s="98" t="n">
        <v>41.503</v>
      </c>
      <c r="AB50" s="98" t="n">
        <v>40.3794</v>
      </c>
      <c r="AC50" s="97" t="n">
        <v>45373.22</v>
      </c>
      <c r="AD50" s="98" t="n">
        <v>62.06</v>
      </c>
      <c r="AE50" s="98"/>
      <c r="AF50" s="103" t="n">
        <f aca="false">AC50/3600</f>
        <v>12.6036722222222</v>
      </c>
      <c r="AG50" s="104" t="n">
        <f aca="false">E50+Y50</f>
        <v>3675.5264</v>
      </c>
      <c r="AH50" s="190"/>
      <c r="AI50" s="97" t="n">
        <v>1642.6152</v>
      </c>
      <c r="AJ50" s="98" t="n">
        <v>36.4239</v>
      </c>
      <c r="AK50" s="98" t="n">
        <v>41.503</v>
      </c>
      <c r="AL50" s="98" t="n">
        <v>40.3794</v>
      </c>
      <c r="AM50" s="97" t="n">
        <v>48165.65</v>
      </c>
      <c r="AN50" s="98" t="n">
        <v>62.62</v>
      </c>
      <c r="AO50" s="98"/>
      <c r="AP50" s="103" t="n">
        <f aca="false">AM50/3600</f>
        <v>13.3793472222222</v>
      </c>
      <c r="AQ50" s="104" t="n">
        <f aca="false">J50+AI50</f>
        <v>3674.2776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1.06154357129602</v>
      </c>
      <c r="AY50" s="106" t="n">
        <f aca="false">AN50/AD50</f>
        <v>1.00902352562037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40.108</v>
      </c>
      <c r="F51" s="112" t="n">
        <v>33.6878</v>
      </c>
      <c r="G51" s="112" t="n">
        <v>39.9326</v>
      </c>
      <c r="H51" s="113" t="n">
        <v>39.5091</v>
      </c>
      <c r="I51" s="84"/>
      <c r="J51" s="111" t="n">
        <v>1238.0928</v>
      </c>
      <c r="K51" s="112" t="n">
        <v>33.6844</v>
      </c>
      <c r="L51" s="112" t="n">
        <v>39.9521</v>
      </c>
      <c r="M51" s="113" t="n">
        <v>39.557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29.6024</v>
      </c>
      <c r="Z51" s="112" t="n">
        <v>33.9289</v>
      </c>
      <c r="AA51" s="112" t="n">
        <v>40.0861</v>
      </c>
      <c r="AB51" s="112" t="n">
        <v>38.7257</v>
      </c>
      <c r="AC51" s="111" t="n">
        <v>40752.16</v>
      </c>
      <c r="AD51" s="112" t="n">
        <v>65.11</v>
      </c>
      <c r="AE51" s="112"/>
      <c r="AF51" s="117" t="n">
        <f aca="false">AC51/3600</f>
        <v>11.3200444444444</v>
      </c>
      <c r="AG51" s="118" t="n">
        <f aca="false">E51+Y51</f>
        <v>2169.7104</v>
      </c>
      <c r="AH51" s="190"/>
      <c r="AI51" s="111" t="n">
        <v>929.6024</v>
      </c>
      <c r="AJ51" s="112" t="n">
        <v>33.9289</v>
      </c>
      <c r="AK51" s="112" t="n">
        <v>40.0861</v>
      </c>
      <c r="AL51" s="112" t="n">
        <v>38.7257</v>
      </c>
      <c r="AM51" s="111" t="n">
        <v>43137.91</v>
      </c>
      <c r="AN51" s="112" t="n">
        <v>57.72</v>
      </c>
      <c r="AO51" s="112"/>
      <c r="AP51" s="117" t="n">
        <f aca="false">AM51/3600</f>
        <v>11.9827527777778</v>
      </c>
      <c r="AQ51" s="118" t="n">
        <f aca="false">J51+AI51</f>
        <v>2167.6952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1.0585429091366</v>
      </c>
      <c r="AY51" s="120" t="n">
        <f aca="false">AN51/AD51</f>
        <v>0.886499769620642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2551.8264</v>
      </c>
      <c r="F52" s="82" t="n">
        <v>38.246</v>
      </c>
      <c r="G52" s="82" t="n">
        <v>41.8622</v>
      </c>
      <c r="H52" s="83" t="n">
        <v>43.982</v>
      </c>
      <c r="I52" s="84"/>
      <c r="J52" s="81" t="n">
        <v>52702.7248</v>
      </c>
      <c r="K52" s="82" t="n">
        <v>38.2595</v>
      </c>
      <c r="L52" s="82" t="n">
        <v>41.8855</v>
      </c>
      <c r="M52" s="83" t="n">
        <v>44.002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843.5592</v>
      </c>
      <c r="Z52" s="82" t="n">
        <v>40.2574</v>
      </c>
      <c r="AA52" s="82" t="n">
        <v>43.6793</v>
      </c>
      <c r="AB52" s="82" t="n">
        <v>45.6804</v>
      </c>
      <c r="AC52" s="81" t="n">
        <v>73477.27</v>
      </c>
      <c r="AD52" s="82" t="n">
        <v>134.15</v>
      </c>
      <c r="AE52" s="82"/>
      <c r="AF52" s="89" t="n">
        <f aca="false">AC52/3600</f>
        <v>20.4103527777778</v>
      </c>
      <c r="AG52" s="90" t="n">
        <f aca="false">E52+Y52</f>
        <v>56395.3856</v>
      </c>
      <c r="AH52" s="190"/>
      <c r="AI52" s="81" t="n">
        <v>3843.5592</v>
      </c>
      <c r="AJ52" s="82" t="n">
        <v>40.2574</v>
      </c>
      <c r="AK52" s="82" t="n">
        <v>43.6793</v>
      </c>
      <c r="AL52" s="82" t="n">
        <v>45.6804</v>
      </c>
      <c r="AM52" s="81" t="n">
        <v>83367.87</v>
      </c>
      <c r="AN52" s="82" t="n">
        <v>138.7</v>
      </c>
      <c r="AO52" s="82"/>
      <c r="AP52" s="89" t="n">
        <f aca="false">AM52/3600</f>
        <v>23.1577416666667</v>
      </c>
      <c r="AQ52" s="90" t="n">
        <f aca="false">J52+AI52</f>
        <v>56546.284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1.13460761402812</v>
      </c>
      <c r="AY52" s="92" t="n">
        <f aca="false">AN52/AD52</f>
        <v>1.0339172568020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614.5784</v>
      </c>
      <c r="F53" s="98" t="n">
        <v>35.7356</v>
      </c>
      <c r="G53" s="98" t="n">
        <v>40.7073</v>
      </c>
      <c r="H53" s="99" t="n">
        <v>42.9876</v>
      </c>
      <c r="I53" s="84"/>
      <c r="J53" s="97" t="n">
        <v>10604.3768</v>
      </c>
      <c r="K53" s="98" t="n">
        <v>35.7368</v>
      </c>
      <c r="L53" s="98" t="n">
        <v>40.7138</v>
      </c>
      <c r="M53" s="99" t="n">
        <v>42.992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728.2648</v>
      </c>
      <c r="Z53" s="98" t="n">
        <v>37.6794</v>
      </c>
      <c r="AA53" s="98" t="n">
        <v>41.8644</v>
      </c>
      <c r="AB53" s="98" t="n">
        <v>44.113</v>
      </c>
      <c r="AC53" s="97" t="n">
        <v>50976.36</v>
      </c>
      <c r="AD53" s="98" t="n">
        <v>94.93</v>
      </c>
      <c r="AE53" s="98"/>
      <c r="AF53" s="103" t="n">
        <f aca="false">AC53/3600</f>
        <v>14.1601</v>
      </c>
      <c r="AG53" s="104" t="n">
        <f aca="false">E53+Y53</f>
        <v>12342.8432</v>
      </c>
      <c r="AH53" s="190"/>
      <c r="AI53" s="97" t="n">
        <v>1728.2648</v>
      </c>
      <c r="AJ53" s="98" t="n">
        <v>37.6794</v>
      </c>
      <c r="AK53" s="98" t="n">
        <v>41.8644</v>
      </c>
      <c r="AL53" s="98" t="n">
        <v>44.113</v>
      </c>
      <c r="AM53" s="97" t="n">
        <v>55580.66</v>
      </c>
      <c r="AN53" s="98" t="n">
        <v>90.62</v>
      </c>
      <c r="AO53" s="98"/>
      <c r="AP53" s="103" t="n">
        <f aca="false">AM53/3600</f>
        <v>15.4390722222222</v>
      </c>
      <c r="AQ53" s="104" t="n">
        <f aca="false">J53+AI53</f>
        <v>12332.6416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1.09032225918053</v>
      </c>
      <c r="AY53" s="106" t="n">
        <f aca="false">AN53/AD53</f>
        <v>0.954598124934162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59.96</v>
      </c>
      <c r="F54" s="98" t="n">
        <v>34.3754</v>
      </c>
      <c r="G54" s="98" t="n">
        <v>39.7559</v>
      </c>
      <c r="H54" s="99" t="n">
        <v>42.2718</v>
      </c>
      <c r="I54" s="84"/>
      <c r="J54" s="97" t="n">
        <v>3040.3128</v>
      </c>
      <c r="K54" s="98" t="n">
        <v>34.3765</v>
      </c>
      <c r="L54" s="98" t="n">
        <v>39.7605</v>
      </c>
      <c r="M54" s="99" t="n">
        <v>42.27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849.4032</v>
      </c>
      <c r="Z54" s="98" t="n">
        <v>35.1228</v>
      </c>
      <c r="AA54" s="98" t="n">
        <v>40.6593</v>
      </c>
      <c r="AB54" s="98" t="n">
        <v>43.0409</v>
      </c>
      <c r="AC54" s="97" t="n">
        <v>42343.5</v>
      </c>
      <c r="AD54" s="98" t="n">
        <v>74.09</v>
      </c>
      <c r="AE54" s="98"/>
      <c r="AF54" s="103" t="n">
        <f aca="false">AC54/3600</f>
        <v>11.7620833333333</v>
      </c>
      <c r="AG54" s="104" t="n">
        <f aca="false">E54+Y54</f>
        <v>3909.3632</v>
      </c>
      <c r="AH54" s="190"/>
      <c r="AI54" s="97" t="n">
        <v>849.4032</v>
      </c>
      <c r="AJ54" s="98" t="n">
        <v>35.1228</v>
      </c>
      <c r="AK54" s="98" t="n">
        <v>40.6593</v>
      </c>
      <c r="AL54" s="98" t="n">
        <v>43.0409</v>
      </c>
      <c r="AM54" s="97" t="n">
        <v>45448.35</v>
      </c>
      <c r="AN54" s="98" t="n">
        <v>86.42</v>
      </c>
      <c r="AO54" s="98"/>
      <c r="AP54" s="103" t="n">
        <f aca="false">AM54/3600</f>
        <v>12.6245416666667</v>
      </c>
      <c r="AQ54" s="104" t="n">
        <f aca="false">J54+AI54</f>
        <v>3889.716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1.07332530376563</v>
      </c>
      <c r="AY54" s="106" t="n">
        <f aca="false">AN54/AD54</f>
        <v>1.16641921986773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9.1968</v>
      </c>
      <c r="F55" s="112" t="n">
        <v>32.7366</v>
      </c>
      <c r="G55" s="112" t="n">
        <v>38.7681</v>
      </c>
      <c r="H55" s="113" t="n">
        <v>41.4173</v>
      </c>
      <c r="I55" s="84"/>
      <c r="J55" s="111" t="n">
        <v>1283.616</v>
      </c>
      <c r="K55" s="112" t="n">
        <v>32.7354</v>
      </c>
      <c r="L55" s="112" t="n">
        <v>38.7626</v>
      </c>
      <c r="M55" s="113" t="n">
        <v>41.405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24.088</v>
      </c>
      <c r="Z55" s="112" t="n">
        <v>32.5585</v>
      </c>
      <c r="AA55" s="112" t="n">
        <v>39.3984</v>
      </c>
      <c r="AB55" s="112" t="n">
        <v>41.905</v>
      </c>
      <c r="AC55" s="111" t="n">
        <v>38517.43</v>
      </c>
      <c r="AD55" s="112" t="n">
        <v>66.59</v>
      </c>
      <c r="AE55" s="112"/>
      <c r="AF55" s="117" t="n">
        <f aca="false">AC55/3600</f>
        <v>10.6992861111111</v>
      </c>
      <c r="AG55" s="118" t="n">
        <f aca="false">E55+Y55</f>
        <v>1713.2848</v>
      </c>
      <c r="AH55" s="190"/>
      <c r="AI55" s="111" t="n">
        <v>424.088</v>
      </c>
      <c r="AJ55" s="112" t="n">
        <v>32.5585</v>
      </c>
      <c r="AK55" s="112" t="n">
        <v>39.3984</v>
      </c>
      <c r="AL55" s="112" t="n">
        <v>41.905</v>
      </c>
      <c r="AM55" s="111" t="n">
        <v>40899.65</v>
      </c>
      <c r="AN55" s="112" t="n">
        <v>67.17</v>
      </c>
      <c r="AO55" s="112"/>
      <c r="AP55" s="117" t="n">
        <f aca="false">AM55/3600</f>
        <v>11.3610138888889</v>
      </c>
      <c r="AQ55" s="118" t="n">
        <f aca="false">J55+AI55</f>
        <v>1707.704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1.06184784395013</v>
      </c>
      <c r="AY55" s="120" t="n">
        <f aca="false">AN55/AD55</f>
        <v>1.00871001651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766.2392</v>
      </c>
      <c r="F56" s="82" t="n">
        <v>36.6076</v>
      </c>
      <c r="G56" s="82" t="n">
        <v>41.2666</v>
      </c>
      <c r="H56" s="83" t="n">
        <v>43.4624</v>
      </c>
      <c r="I56" s="84"/>
      <c r="J56" s="81" t="n">
        <v>22816.536</v>
      </c>
      <c r="K56" s="82" t="n">
        <v>36.6128</v>
      </c>
      <c r="L56" s="82" t="n">
        <v>41.2869</v>
      </c>
      <c r="M56" s="83" t="n">
        <v>43.476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843.5592</v>
      </c>
      <c r="Z56" s="82" t="n">
        <v>40.2574</v>
      </c>
      <c r="AA56" s="82" t="n">
        <v>43.6793</v>
      </c>
      <c r="AB56" s="82" t="n">
        <v>45.6804</v>
      </c>
      <c r="AC56" s="81" t="n">
        <v>60585.47</v>
      </c>
      <c r="AD56" s="82" t="n">
        <v>113</v>
      </c>
      <c r="AE56" s="82"/>
      <c r="AF56" s="89" t="n">
        <f aca="false">AC56/3600</f>
        <v>16.8292972222222</v>
      </c>
      <c r="AG56" s="90" t="n">
        <f aca="false">E56+Y56</f>
        <v>26609.7984</v>
      </c>
      <c r="AH56" s="190"/>
      <c r="AI56" s="81" t="n">
        <v>3843.5592</v>
      </c>
      <c r="AJ56" s="82" t="n">
        <v>40.2574</v>
      </c>
      <c r="AK56" s="82" t="n">
        <v>43.6793</v>
      </c>
      <c r="AL56" s="82" t="n">
        <v>45.6804</v>
      </c>
      <c r="AM56" s="81" t="n">
        <v>67875.95</v>
      </c>
      <c r="AN56" s="82" t="n">
        <v>109.36</v>
      </c>
      <c r="AO56" s="82"/>
      <c r="AP56" s="89" t="n">
        <f aca="false">AM56/3600</f>
        <v>18.8544305555556</v>
      </c>
      <c r="AQ56" s="90" t="n">
        <f aca="false">J56+AI56</f>
        <v>26660.0952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1.12033380280784</v>
      </c>
      <c r="AY56" s="92" t="n">
        <f aca="false">AN56/AD56</f>
        <v>0.967787610619469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121.1208</v>
      </c>
      <c r="F57" s="98" t="n">
        <v>35.0722</v>
      </c>
      <c r="G57" s="98" t="n">
        <v>40.0784</v>
      </c>
      <c r="H57" s="99" t="n">
        <v>42.4917</v>
      </c>
      <c r="I57" s="84"/>
      <c r="J57" s="97" t="n">
        <v>5108.5504</v>
      </c>
      <c r="K57" s="98" t="n">
        <v>35.0726</v>
      </c>
      <c r="L57" s="98" t="n">
        <v>40.0844</v>
      </c>
      <c r="M57" s="99" t="n">
        <v>42.510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728.2648</v>
      </c>
      <c r="Z57" s="98" t="n">
        <v>37.6794</v>
      </c>
      <c r="AA57" s="98" t="n">
        <v>41.8644</v>
      </c>
      <c r="AB57" s="98" t="n">
        <v>44.113</v>
      </c>
      <c r="AC57" s="97" t="n">
        <v>46198.81</v>
      </c>
      <c r="AD57" s="98" t="n">
        <v>80.54</v>
      </c>
      <c r="AE57" s="98"/>
      <c r="AF57" s="103" t="n">
        <f aca="false">AC57/3600</f>
        <v>12.8330027777778</v>
      </c>
      <c r="AG57" s="104" t="n">
        <f aca="false">E57+Y57</f>
        <v>6849.3856</v>
      </c>
      <c r="AH57" s="190"/>
      <c r="AI57" s="97" t="n">
        <v>1728.2648</v>
      </c>
      <c r="AJ57" s="98" t="n">
        <v>37.6794</v>
      </c>
      <c r="AK57" s="98" t="n">
        <v>41.8644</v>
      </c>
      <c r="AL57" s="98" t="n">
        <v>44.113</v>
      </c>
      <c r="AM57" s="97" t="n">
        <v>50366.63</v>
      </c>
      <c r="AN57" s="98" t="n">
        <v>80.78</v>
      </c>
      <c r="AO57" s="98"/>
      <c r="AP57" s="103" t="n">
        <f aca="false">AM57/3600</f>
        <v>13.9907305555556</v>
      </c>
      <c r="AQ57" s="104" t="n">
        <f aca="false">J57+AI57</f>
        <v>6836.8152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1.0902148778291</v>
      </c>
      <c r="AY57" s="106" t="n">
        <f aca="false">AN57/AD57</f>
        <v>1.00297988577105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42.072</v>
      </c>
      <c r="F58" s="98" t="n">
        <v>33.5824</v>
      </c>
      <c r="G58" s="98" t="n">
        <v>39.1101</v>
      </c>
      <c r="H58" s="99" t="n">
        <v>41.7135</v>
      </c>
      <c r="I58" s="84"/>
      <c r="J58" s="97" t="n">
        <v>1836.124</v>
      </c>
      <c r="K58" s="98" t="n">
        <v>33.5816</v>
      </c>
      <c r="L58" s="98" t="n">
        <v>39.1193</v>
      </c>
      <c r="M58" s="99" t="n">
        <v>41.720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849.4032</v>
      </c>
      <c r="Z58" s="98" t="n">
        <v>35.1228</v>
      </c>
      <c r="AA58" s="98" t="n">
        <v>40.6593</v>
      </c>
      <c r="AB58" s="98" t="n">
        <v>43.0409</v>
      </c>
      <c r="AC58" s="97" t="n">
        <v>40450.08</v>
      </c>
      <c r="AD58" s="98" t="n">
        <v>70.96</v>
      </c>
      <c r="AE58" s="98"/>
      <c r="AF58" s="103" t="n">
        <f aca="false">AC58/3600</f>
        <v>11.2361333333333</v>
      </c>
      <c r="AG58" s="104" t="n">
        <f aca="false">E58+Y58</f>
        <v>2691.4752</v>
      </c>
      <c r="AH58" s="190"/>
      <c r="AI58" s="97" t="n">
        <v>849.4032</v>
      </c>
      <c r="AJ58" s="98" t="n">
        <v>35.1228</v>
      </c>
      <c r="AK58" s="98" t="n">
        <v>40.6593</v>
      </c>
      <c r="AL58" s="98" t="n">
        <v>43.0409</v>
      </c>
      <c r="AM58" s="97" t="n">
        <v>42935.25</v>
      </c>
      <c r="AN58" s="98" t="n">
        <v>72.51</v>
      </c>
      <c r="AO58" s="98"/>
      <c r="AP58" s="103" t="n">
        <f aca="false">AM58/3600</f>
        <v>11.9264583333333</v>
      </c>
      <c r="AQ58" s="104" t="n">
        <f aca="false">J58+AI58</f>
        <v>2685.5272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1.06143795018452</v>
      </c>
      <c r="AY58" s="106" t="n">
        <f aca="false">AN58/AD58</f>
        <v>1.0218432919954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48.3736</v>
      </c>
      <c r="F59" s="112" t="n">
        <v>31.8413</v>
      </c>
      <c r="G59" s="112" t="n">
        <v>38.4693</v>
      </c>
      <c r="H59" s="113" t="n">
        <v>41.1625</v>
      </c>
      <c r="I59" s="84"/>
      <c r="J59" s="111" t="n">
        <v>846.0512</v>
      </c>
      <c r="K59" s="112" t="n">
        <v>31.8364</v>
      </c>
      <c r="L59" s="112" t="n">
        <v>38.4753</v>
      </c>
      <c r="M59" s="113" t="n">
        <v>41.185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24.088</v>
      </c>
      <c r="Z59" s="112" t="n">
        <v>32.5585</v>
      </c>
      <c r="AA59" s="112" t="n">
        <v>39.3984</v>
      </c>
      <c r="AB59" s="112" t="n">
        <v>41.905</v>
      </c>
      <c r="AC59" s="111" t="n">
        <v>37358.29</v>
      </c>
      <c r="AD59" s="112" t="n">
        <v>68.36</v>
      </c>
      <c r="AE59" s="112"/>
      <c r="AF59" s="117" t="n">
        <f aca="false">AC59/3600</f>
        <v>10.3773027777778</v>
      </c>
      <c r="AG59" s="118" t="n">
        <f aca="false">E59+Y59</f>
        <v>1272.4616</v>
      </c>
      <c r="AH59" s="190"/>
      <c r="AI59" s="111" t="n">
        <v>424.088</v>
      </c>
      <c r="AJ59" s="112" t="n">
        <v>32.5585</v>
      </c>
      <c r="AK59" s="112" t="n">
        <v>39.3984</v>
      </c>
      <c r="AL59" s="112" t="n">
        <v>41.905</v>
      </c>
      <c r="AM59" s="111" t="n">
        <v>39579.86</v>
      </c>
      <c r="AN59" s="112" t="n">
        <v>75.85</v>
      </c>
      <c r="AO59" s="112"/>
      <c r="AP59" s="117" t="n">
        <f aca="false">AM59/3600</f>
        <v>10.9944055555556</v>
      </c>
      <c r="AQ59" s="118" t="n">
        <f aca="false">J59+AI59</f>
        <v>1270.1392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1.05946658693425</v>
      </c>
      <c r="AY59" s="120" t="n">
        <f aca="false">AN59/AD59</f>
        <v>1.1095669982445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75990792432</v>
      </c>
      <c r="AY64" s="131" t="n">
        <f aca="false">GEOMEAN(AY4:AY59)</f>
        <v>1.00537603394361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968.817163671</v>
      </c>
      <c r="AD80" s="269" t="n">
        <f aca="false">GEOMEAN(AD4:AD59)</f>
        <v>49.9812563067816</v>
      </c>
      <c r="AE80" s="269"/>
      <c r="AF80" s="240" t="n">
        <f aca="false">GEOMEAN(AF4:AF59)</f>
        <v>8.88022698990862</v>
      </c>
      <c r="AH80" s="269"/>
      <c r="AL80" s="269"/>
      <c r="AM80" s="269" t="n">
        <f aca="false">GEOMEAN(AM4:AM59)</f>
        <v>34398.152913052</v>
      </c>
      <c r="AN80" s="269" t="n">
        <f aca="false">GEOMEAN(AN4:AN59)</f>
        <v>50.2499572372313</v>
      </c>
      <c r="AO80" s="269"/>
      <c r="AP80" s="240" t="n">
        <f aca="false">GEOMEAN(AP4:AP59)</f>
        <v>9.5550424758477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38.117833333333</v>
      </c>
      <c r="AD81" s="239" t="n">
        <f aca="false">SUM(AD4:AD59)/3600</f>
        <v>0.841869444444444</v>
      </c>
      <c r="AF81" s="271" t="n">
        <f aca="false">SUM(AF4:AF59)</f>
        <v>538.117833333333</v>
      </c>
      <c r="AM81" s="239" t="n">
        <f aca="false">SUM(AM4:AM59)/3600</f>
        <v>581.234355555556</v>
      </c>
      <c r="AN81" s="239" t="n">
        <f aca="false">SUM(AN4:AN59)/3600</f>
        <v>0.848572222222222</v>
      </c>
      <c r="AP81" s="271" t="n">
        <f aca="false">SUM(AP4:AP59)</f>
        <v>581.234355555556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911.5816</v>
      </c>
      <c r="F20" s="82" t="n">
        <v>41.5039</v>
      </c>
      <c r="G20" s="82" t="n">
        <v>43.1377</v>
      </c>
      <c r="H20" s="83" t="n">
        <v>44.513</v>
      </c>
      <c r="I20" s="84"/>
      <c r="J20" s="81" t="n">
        <v>2877.8728</v>
      </c>
      <c r="K20" s="82" t="n">
        <v>41.5062</v>
      </c>
      <c r="L20" s="82" t="n">
        <v>43.1737</v>
      </c>
      <c r="M20" s="83" t="n">
        <v>44.575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059.1312</v>
      </c>
      <c r="Z20" s="82" t="n">
        <v>42.4723</v>
      </c>
      <c r="AA20" s="82" t="n">
        <v>43.2285</v>
      </c>
      <c r="AB20" s="82" t="n">
        <v>44.2174</v>
      </c>
      <c r="AC20" s="81" t="n">
        <v>32736.11</v>
      </c>
      <c r="AD20" s="82" t="n">
        <v>43.94</v>
      </c>
      <c r="AE20" s="82"/>
      <c r="AF20" s="89" t="n">
        <f aca="false">AC20/3600</f>
        <v>9.09336388888889</v>
      </c>
      <c r="AG20" s="90" t="n">
        <f aca="false">E20+Y20</f>
        <v>5970.7128</v>
      </c>
      <c r="AH20" s="190"/>
      <c r="AI20" s="81" t="n">
        <v>3059.1312</v>
      </c>
      <c r="AJ20" s="82" t="n">
        <v>42.4723</v>
      </c>
      <c r="AK20" s="82" t="n">
        <v>43.2285</v>
      </c>
      <c r="AL20" s="82" t="n">
        <v>44.2174</v>
      </c>
      <c r="AM20" s="81" t="n">
        <v>35377.59</v>
      </c>
      <c r="AN20" s="82" t="n">
        <v>44.45</v>
      </c>
      <c r="AO20" s="82"/>
      <c r="AP20" s="89" t="n">
        <f aca="false">AM20/3600</f>
        <v>9.82710833333333</v>
      </c>
      <c r="AQ20" s="90" t="n">
        <f aca="false">J20+AI20</f>
        <v>5937.004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1.08069010032041</v>
      </c>
      <c r="AY20" s="92" t="n">
        <f aca="false">AN20/AD20</f>
        <v>1.0116067364588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52.8088</v>
      </c>
      <c r="F21" s="98" t="n">
        <v>39.8475</v>
      </c>
      <c r="G21" s="98" t="n">
        <v>41.7236</v>
      </c>
      <c r="H21" s="99" t="n">
        <v>42.858</v>
      </c>
      <c r="I21" s="84"/>
      <c r="J21" s="97" t="n">
        <v>1447.9832</v>
      </c>
      <c r="K21" s="98" t="n">
        <v>39.8505</v>
      </c>
      <c r="L21" s="98" t="n">
        <v>41.7682</v>
      </c>
      <c r="M21" s="99" t="n">
        <v>42.913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77.0544</v>
      </c>
      <c r="Z21" s="98" t="n">
        <v>39.9603</v>
      </c>
      <c r="AA21" s="98" t="n">
        <v>41.6475</v>
      </c>
      <c r="AB21" s="98" t="n">
        <v>42.6858</v>
      </c>
      <c r="AC21" s="97" t="n">
        <v>28475.21</v>
      </c>
      <c r="AD21" s="98" t="n">
        <v>38.77</v>
      </c>
      <c r="AE21" s="98"/>
      <c r="AF21" s="103" t="n">
        <f aca="false">AC21/3600</f>
        <v>7.90978055555556</v>
      </c>
      <c r="AG21" s="104" t="n">
        <f aca="false">E21+Y21</f>
        <v>3129.8632</v>
      </c>
      <c r="AH21" s="190"/>
      <c r="AI21" s="97" t="n">
        <v>1677.0544</v>
      </c>
      <c r="AJ21" s="98" t="n">
        <v>39.9603</v>
      </c>
      <c r="AK21" s="98" t="n">
        <v>41.6475</v>
      </c>
      <c r="AL21" s="98" t="n">
        <v>42.6858</v>
      </c>
      <c r="AM21" s="97" t="n">
        <v>29953.91</v>
      </c>
      <c r="AN21" s="98" t="n">
        <v>38.61</v>
      </c>
      <c r="AO21" s="98"/>
      <c r="AP21" s="103" t="n">
        <f aca="false">AM21/3600</f>
        <v>8.32053055555556</v>
      </c>
      <c r="AQ21" s="104" t="n">
        <f aca="false">J21+AI21</f>
        <v>3125.0376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1.05192937997648</v>
      </c>
      <c r="AY21" s="106" t="n">
        <f aca="false">AN21/AD21</f>
        <v>0.995873097755997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392</v>
      </c>
      <c r="F22" s="98" t="n">
        <v>37.9213</v>
      </c>
      <c r="G22" s="98" t="n">
        <v>40.7341</v>
      </c>
      <c r="H22" s="99" t="n">
        <v>41.8649</v>
      </c>
      <c r="I22" s="84"/>
      <c r="J22" s="97" t="n">
        <v>846.244</v>
      </c>
      <c r="K22" s="98" t="n">
        <v>37.9255</v>
      </c>
      <c r="L22" s="98" t="n">
        <v>40.7781</v>
      </c>
      <c r="M22" s="99" t="n">
        <v>41.904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21.2152</v>
      </c>
      <c r="Z22" s="98" t="n">
        <v>37.3828</v>
      </c>
      <c r="AA22" s="98" t="n">
        <v>40.5911</v>
      </c>
      <c r="AB22" s="98" t="n">
        <v>41.7823</v>
      </c>
      <c r="AC22" s="97" t="n">
        <v>25296.58</v>
      </c>
      <c r="AD22" s="98" t="n">
        <v>35.97</v>
      </c>
      <c r="AE22" s="98"/>
      <c r="AF22" s="103" t="n">
        <f aca="false">AC22/3600</f>
        <v>7.02682777777778</v>
      </c>
      <c r="AG22" s="104" t="n">
        <f aca="false">E22+Y22</f>
        <v>1765.6072</v>
      </c>
      <c r="AH22" s="190"/>
      <c r="AI22" s="97" t="n">
        <v>921.2152</v>
      </c>
      <c r="AJ22" s="98" t="n">
        <v>37.3828</v>
      </c>
      <c r="AK22" s="98" t="n">
        <v>40.5911</v>
      </c>
      <c r="AL22" s="98" t="n">
        <v>41.7823</v>
      </c>
      <c r="AM22" s="97" t="n">
        <v>26455.64</v>
      </c>
      <c r="AN22" s="98" t="n">
        <v>35.72</v>
      </c>
      <c r="AO22" s="98"/>
      <c r="AP22" s="103" t="n">
        <f aca="false">AM22/3600</f>
        <v>7.34878888888889</v>
      </c>
      <c r="AQ22" s="104" t="n">
        <f aca="false">J22+AI22</f>
        <v>1767.4592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1.0458188419146</v>
      </c>
      <c r="AY22" s="106" t="n">
        <f aca="false">AN22/AD22</f>
        <v>0.993049763691966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5.0448</v>
      </c>
      <c r="F23" s="112" t="n">
        <v>35.8357</v>
      </c>
      <c r="G23" s="112" t="n">
        <v>39.8287</v>
      </c>
      <c r="H23" s="113" t="n">
        <v>41.0045</v>
      </c>
      <c r="I23" s="84"/>
      <c r="J23" s="111" t="n">
        <v>495.3168</v>
      </c>
      <c r="K23" s="112" t="n">
        <v>35.8333</v>
      </c>
      <c r="L23" s="112" t="n">
        <v>39.8684</v>
      </c>
      <c r="M23" s="113" t="n">
        <v>41.042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4.6968</v>
      </c>
      <c r="Z23" s="112" t="n">
        <v>34.9121</v>
      </c>
      <c r="AA23" s="112" t="n">
        <v>39.6146</v>
      </c>
      <c r="AB23" s="112" t="n">
        <v>40.9513</v>
      </c>
      <c r="AC23" s="111" t="n">
        <v>22692.2</v>
      </c>
      <c r="AD23" s="112" t="n">
        <v>33.14</v>
      </c>
      <c r="AE23" s="112"/>
      <c r="AF23" s="117" t="n">
        <f aca="false">AC23/3600</f>
        <v>6.30338888888889</v>
      </c>
      <c r="AG23" s="118" t="n">
        <f aca="false">E23+Y23</f>
        <v>989.7416</v>
      </c>
      <c r="AH23" s="190"/>
      <c r="AI23" s="111" t="n">
        <v>494.6968</v>
      </c>
      <c r="AJ23" s="112" t="n">
        <v>34.9121</v>
      </c>
      <c r="AK23" s="112" t="n">
        <v>39.6146</v>
      </c>
      <c r="AL23" s="112" t="n">
        <v>40.9513</v>
      </c>
      <c r="AM23" s="111" t="n">
        <v>23597.36</v>
      </c>
      <c r="AN23" s="112" t="n">
        <v>36.25</v>
      </c>
      <c r="AO23" s="112"/>
      <c r="AP23" s="117" t="n">
        <f aca="false">AM23/3600</f>
        <v>6.55482222222222</v>
      </c>
      <c r="AQ23" s="118" t="n">
        <f aca="false">J23+AI23</f>
        <v>990.0136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1.03988859608147</v>
      </c>
      <c r="AY23" s="120" t="n">
        <f aca="false">AN23/AD23</f>
        <v>1.09384429692215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27.2352</v>
      </c>
      <c r="F24" s="82" t="n">
        <v>40.7162</v>
      </c>
      <c r="G24" s="82" t="n">
        <v>42.4178</v>
      </c>
      <c r="H24" s="83" t="n">
        <v>43.6351</v>
      </c>
      <c r="I24" s="84"/>
      <c r="J24" s="81" t="n">
        <v>820.7248</v>
      </c>
      <c r="K24" s="82" t="n">
        <v>40.7158</v>
      </c>
      <c r="L24" s="82" t="n">
        <v>42.4411</v>
      </c>
      <c r="M24" s="83" t="n">
        <v>43.665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059.1312</v>
      </c>
      <c r="Z24" s="82" t="n">
        <v>42.4723</v>
      </c>
      <c r="AA24" s="82" t="n">
        <v>43.2285</v>
      </c>
      <c r="AB24" s="82" t="n">
        <v>44.2174</v>
      </c>
      <c r="AC24" s="81" t="n">
        <v>31403.98</v>
      </c>
      <c r="AD24" s="82" t="n">
        <v>36.77</v>
      </c>
      <c r="AE24" s="82"/>
      <c r="AF24" s="89" t="n">
        <f aca="false">AC24/3600</f>
        <v>8.72332777777778</v>
      </c>
      <c r="AG24" s="90" t="n">
        <f aca="false">E24+Y24</f>
        <v>3886.3664</v>
      </c>
      <c r="AH24" s="190"/>
      <c r="AI24" s="81" t="n">
        <v>3059.1312</v>
      </c>
      <c r="AJ24" s="82" t="n">
        <v>42.4723</v>
      </c>
      <c r="AK24" s="82" t="n">
        <v>43.2285</v>
      </c>
      <c r="AL24" s="82" t="n">
        <v>44.2174</v>
      </c>
      <c r="AM24" s="81" t="n">
        <v>33449.87</v>
      </c>
      <c r="AN24" s="82" t="n">
        <v>36.88</v>
      </c>
      <c r="AO24" s="82"/>
      <c r="AP24" s="89" t="n">
        <f aca="false">AM24/3600</f>
        <v>9.29163055555556</v>
      </c>
      <c r="AQ24" s="90" t="n">
        <f aca="false">J24+AI24</f>
        <v>3879.856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1.06514747493789</v>
      </c>
      <c r="AY24" s="92" t="n">
        <f aca="false">AN24/AD24</f>
        <v>1.0029915692140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9.0632</v>
      </c>
      <c r="F25" s="98" t="n">
        <v>38.9074</v>
      </c>
      <c r="G25" s="98" t="n">
        <v>41.1349</v>
      </c>
      <c r="H25" s="99" t="n">
        <v>42.2417</v>
      </c>
      <c r="I25" s="84"/>
      <c r="J25" s="97" t="n">
        <v>406.008</v>
      </c>
      <c r="K25" s="98" t="n">
        <v>38.903</v>
      </c>
      <c r="L25" s="98" t="n">
        <v>41.1519</v>
      </c>
      <c r="M25" s="99" t="n">
        <v>42.257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77.0544</v>
      </c>
      <c r="Z25" s="98" t="n">
        <v>39.9603</v>
      </c>
      <c r="AA25" s="98" t="n">
        <v>41.6475</v>
      </c>
      <c r="AB25" s="98" t="n">
        <v>42.6858</v>
      </c>
      <c r="AC25" s="97" t="n">
        <v>27612.7</v>
      </c>
      <c r="AD25" s="98" t="n">
        <v>37.43</v>
      </c>
      <c r="AE25" s="98"/>
      <c r="AF25" s="103" t="n">
        <f aca="false">AC25/3600</f>
        <v>7.67019444444444</v>
      </c>
      <c r="AG25" s="104" t="n">
        <f aca="false">E25+Y25</f>
        <v>2086.1176</v>
      </c>
      <c r="AH25" s="190"/>
      <c r="AI25" s="97" t="n">
        <v>1677.0544</v>
      </c>
      <c r="AJ25" s="98" t="n">
        <v>39.9603</v>
      </c>
      <c r="AK25" s="98" t="n">
        <v>41.6475</v>
      </c>
      <c r="AL25" s="98" t="n">
        <v>42.6858</v>
      </c>
      <c r="AM25" s="97" t="n">
        <v>28947.61</v>
      </c>
      <c r="AN25" s="98" t="n">
        <v>33.8</v>
      </c>
      <c r="AO25" s="98"/>
      <c r="AP25" s="103" t="n">
        <f aca="false">AM25/3600</f>
        <v>8.04100277777778</v>
      </c>
      <c r="AQ25" s="104" t="n">
        <f aca="false">J25+AI25</f>
        <v>2083.0624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1.04834405907427</v>
      </c>
      <c r="AY25" s="106" t="n">
        <f aca="false">AN25/AD25</f>
        <v>0.903018968741651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4.7776</v>
      </c>
      <c r="F26" s="98" t="n">
        <v>36.8382</v>
      </c>
      <c r="G26" s="98" t="n">
        <v>40.1588</v>
      </c>
      <c r="H26" s="99" t="n">
        <v>41.3295</v>
      </c>
      <c r="I26" s="84"/>
      <c r="J26" s="97" t="n">
        <v>223.124</v>
      </c>
      <c r="K26" s="98" t="n">
        <v>36.8316</v>
      </c>
      <c r="L26" s="98" t="n">
        <v>40.1618</v>
      </c>
      <c r="M26" s="99" t="n">
        <v>41.33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21.2152</v>
      </c>
      <c r="Z26" s="98" t="n">
        <v>37.3828</v>
      </c>
      <c r="AA26" s="98" t="n">
        <v>40.5911</v>
      </c>
      <c r="AB26" s="98" t="n">
        <v>41.7823</v>
      </c>
      <c r="AC26" s="97" t="n">
        <v>24578.07</v>
      </c>
      <c r="AD26" s="98" t="n">
        <v>31.37</v>
      </c>
      <c r="AE26" s="98"/>
      <c r="AF26" s="103" t="n">
        <f aca="false">AC26/3600</f>
        <v>6.82724166666667</v>
      </c>
      <c r="AG26" s="104" t="n">
        <f aca="false">E26+Y26</f>
        <v>1145.9928</v>
      </c>
      <c r="AH26" s="190"/>
      <c r="AI26" s="97" t="n">
        <v>921.2152</v>
      </c>
      <c r="AJ26" s="98" t="n">
        <v>37.3828</v>
      </c>
      <c r="AK26" s="98" t="n">
        <v>40.5911</v>
      </c>
      <c r="AL26" s="98" t="n">
        <v>41.7823</v>
      </c>
      <c r="AM26" s="97" t="n">
        <v>25674.61</v>
      </c>
      <c r="AN26" s="98" t="n">
        <v>32.53</v>
      </c>
      <c r="AO26" s="98"/>
      <c r="AP26" s="103" t="n">
        <f aca="false">AM26/3600</f>
        <v>7.13183611111111</v>
      </c>
      <c r="AQ26" s="104" t="n">
        <f aca="false">J26+AI26</f>
        <v>1144.3392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1.04461456900399</v>
      </c>
      <c r="AY26" s="106" t="n">
        <f aca="false">AN26/AD26</f>
        <v>1.0369780044628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71.6408</v>
      </c>
      <c r="F27" s="112" t="n">
        <v>34.772</v>
      </c>
      <c r="G27" s="112" t="n">
        <v>39.4951</v>
      </c>
      <c r="H27" s="113" t="n">
        <v>40.7385</v>
      </c>
      <c r="I27" s="84"/>
      <c r="J27" s="111" t="n">
        <v>172.7856</v>
      </c>
      <c r="K27" s="112" t="n">
        <v>34.7649</v>
      </c>
      <c r="L27" s="112" t="n">
        <v>39.5196</v>
      </c>
      <c r="M27" s="113" t="n">
        <v>40.757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4.6968</v>
      </c>
      <c r="Z27" s="112" t="n">
        <v>34.9121</v>
      </c>
      <c r="AA27" s="112" t="n">
        <v>39.6146</v>
      </c>
      <c r="AB27" s="112" t="n">
        <v>40.9513</v>
      </c>
      <c r="AC27" s="111" t="n">
        <v>22031.46</v>
      </c>
      <c r="AD27" s="112" t="n">
        <v>30.54</v>
      </c>
      <c r="AE27" s="112"/>
      <c r="AF27" s="117" t="n">
        <f aca="false">AC27/3600</f>
        <v>6.11985</v>
      </c>
      <c r="AG27" s="118" t="n">
        <f aca="false">E27+Y27</f>
        <v>666.3376</v>
      </c>
      <c r="AH27" s="190"/>
      <c r="AI27" s="111" t="n">
        <v>494.6968</v>
      </c>
      <c r="AJ27" s="112" t="n">
        <v>34.9121</v>
      </c>
      <c r="AK27" s="112" t="n">
        <v>39.6146</v>
      </c>
      <c r="AL27" s="112" t="n">
        <v>40.9513</v>
      </c>
      <c r="AM27" s="111" t="n">
        <v>23012.95</v>
      </c>
      <c r="AN27" s="112" t="n">
        <v>30.33</v>
      </c>
      <c r="AO27" s="112"/>
      <c r="AP27" s="117" t="n">
        <f aca="false">AM27/3600</f>
        <v>6.39248611111111</v>
      </c>
      <c r="AQ27" s="118" t="n">
        <f aca="false">J27+AI27</f>
        <v>667.4824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1.04454947606741</v>
      </c>
      <c r="AY27" s="120" t="n">
        <f aca="false">AN27/AD27</f>
        <v>0.99312377210216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731.3352</v>
      </c>
      <c r="F28" s="82" t="n">
        <v>39.8796</v>
      </c>
      <c r="G28" s="82" t="n">
        <v>41.8576</v>
      </c>
      <c r="H28" s="83" t="n">
        <v>42.9519</v>
      </c>
      <c r="I28" s="84"/>
      <c r="J28" s="81" t="n">
        <v>6568.9384</v>
      </c>
      <c r="K28" s="82" t="n">
        <v>39.8686</v>
      </c>
      <c r="L28" s="82" t="n">
        <v>41.8891</v>
      </c>
      <c r="M28" s="83" t="n">
        <v>43.000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75.4328</v>
      </c>
      <c r="Z28" s="82" t="n">
        <v>40.1068</v>
      </c>
      <c r="AA28" s="82" t="n">
        <v>41.784</v>
      </c>
      <c r="AB28" s="82" t="n">
        <v>42.9393</v>
      </c>
      <c r="AC28" s="81" t="n">
        <v>29681.21</v>
      </c>
      <c r="AD28" s="82" t="n">
        <v>50.99</v>
      </c>
      <c r="AE28" s="82"/>
      <c r="AF28" s="89" t="n">
        <f aca="false">AC28/3600</f>
        <v>8.24478055555556</v>
      </c>
      <c r="AG28" s="90" t="n">
        <f aca="false">E28+Y28</f>
        <v>10606.768</v>
      </c>
      <c r="AH28" s="190"/>
      <c r="AI28" s="81" t="n">
        <v>3875.4328</v>
      </c>
      <c r="AJ28" s="82" t="n">
        <v>40.1068</v>
      </c>
      <c r="AK28" s="82" t="n">
        <v>41.784</v>
      </c>
      <c r="AL28" s="82" t="n">
        <v>42.9393</v>
      </c>
      <c r="AM28" s="81" t="n">
        <v>31959.71</v>
      </c>
      <c r="AN28" s="82" t="n">
        <v>50.68</v>
      </c>
      <c r="AO28" s="82"/>
      <c r="AP28" s="89" t="n">
        <f aca="false">AM28/3600</f>
        <v>8.87769722222222</v>
      </c>
      <c r="AQ28" s="90" t="n">
        <f aca="false">J28+AI28</f>
        <v>10444.3712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1.07676573832401</v>
      </c>
      <c r="AY28" s="92" t="n">
        <f aca="false">AN28/AD28</f>
        <v>0.9939203765444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08.5632</v>
      </c>
      <c r="F29" s="98" t="n">
        <v>37.5119</v>
      </c>
      <c r="G29" s="98" t="n">
        <v>40.0658</v>
      </c>
      <c r="H29" s="99" t="n">
        <v>41.0445</v>
      </c>
      <c r="I29" s="84"/>
      <c r="J29" s="97" t="n">
        <v>2939.5376</v>
      </c>
      <c r="K29" s="98" t="n">
        <v>37.4959</v>
      </c>
      <c r="L29" s="98" t="n">
        <v>40.1062</v>
      </c>
      <c r="M29" s="99" t="n">
        <v>41.091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7.2304</v>
      </c>
      <c r="Z29" s="98" t="n">
        <v>37.2811</v>
      </c>
      <c r="AA29" s="98" t="n">
        <v>39.8033</v>
      </c>
      <c r="AB29" s="98" t="n">
        <v>41.1832</v>
      </c>
      <c r="AC29" s="97" t="n">
        <v>25851.3</v>
      </c>
      <c r="AD29" s="98" t="n">
        <v>42.66</v>
      </c>
      <c r="AE29" s="98"/>
      <c r="AF29" s="103" t="n">
        <f aca="false">AC29/3600</f>
        <v>7.18091666666667</v>
      </c>
      <c r="AG29" s="104" t="n">
        <f aca="false">E29+Y29</f>
        <v>4955.7936</v>
      </c>
      <c r="AH29" s="190"/>
      <c r="AI29" s="97" t="n">
        <v>1947.2304</v>
      </c>
      <c r="AJ29" s="98" t="n">
        <v>37.2811</v>
      </c>
      <c r="AK29" s="98" t="n">
        <v>39.8033</v>
      </c>
      <c r="AL29" s="98" t="n">
        <v>41.1832</v>
      </c>
      <c r="AM29" s="97" t="n">
        <v>26671.52</v>
      </c>
      <c r="AN29" s="98" t="n">
        <v>42.49</v>
      </c>
      <c r="AO29" s="98"/>
      <c r="AP29" s="103" t="n">
        <f aca="false">AM29/3600</f>
        <v>7.40875555555556</v>
      </c>
      <c r="AQ29" s="104" t="n">
        <f aca="false">J29+AI29</f>
        <v>4886.768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1.03172838503286</v>
      </c>
      <c r="AY29" s="106" t="n">
        <f aca="false">AN29/AD29</f>
        <v>0.996015002344116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1.1888</v>
      </c>
      <c r="F30" s="98" t="n">
        <v>35.2345</v>
      </c>
      <c r="G30" s="98" t="n">
        <v>38.8258</v>
      </c>
      <c r="H30" s="99" t="n">
        <v>39.9322</v>
      </c>
      <c r="I30" s="84"/>
      <c r="J30" s="97" t="n">
        <v>1439.4184</v>
      </c>
      <c r="K30" s="98" t="n">
        <v>35.2204</v>
      </c>
      <c r="L30" s="98" t="n">
        <v>38.8621</v>
      </c>
      <c r="M30" s="99" t="n">
        <v>39.969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93.7096</v>
      </c>
      <c r="Z30" s="98" t="n">
        <v>34.6711</v>
      </c>
      <c r="AA30" s="98" t="n">
        <v>38.4774</v>
      </c>
      <c r="AB30" s="98" t="n">
        <v>40.2074</v>
      </c>
      <c r="AC30" s="97" t="n">
        <v>21854.15</v>
      </c>
      <c r="AD30" s="98" t="n">
        <v>37.06</v>
      </c>
      <c r="AE30" s="98"/>
      <c r="AF30" s="103" t="n">
        <f aca="false">AC30/3600</f>
        <v>6.07059722222222</v>
      </c>
      <c r="AG30" s="104" t="n">
        <f aca="false">E30+Y30</f>
        <v>2454.8984</v>
      </c>
      <c r="AH30" s="190"/>
      <c r="AI30" s="97" t="n">
        <v>993.7096</v>
      </c>
      <c r="AJ30" s="98" t="n">
        <v>34.6711</v>
      </c>
      <c r="AK30" s="98" t="n">
        <v>38.4774</v>
      </c>
      <c r="AL30" s="98" t="n">
        <v>40.2074</v>
      </c>
      <c r="AM30" s="97" t="n">
        <v>23133.09</v>
      </c>
      <c r="AN30" s="98" t="n">
        <v>36.91</v>
      </c>
      <c r="AO30" s="98"/>
      <c r="AP30" s="103" t="n">
        <f aca="false">AM30/3600</f>
        <v>6.42585833333333</v>
      </c>
      <c r="AQ30" s="104" t="n">
        <f aca="false">J30+AI30</f>
        <v>2433.128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1.05852160802411</v>
      </c>
      <c r="AY30" s="106" t="n">
        <f aca="false">AN30/AD30</f>
        <v>0.99595250944414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3.492</v>
      </c>
      <c r="F31" s="112" t="n">
        <v>33.0443</v>
      </c>
      <c r="G31" s="112" t="n">
        <v>37.616</v>
      </c>
      <c r="H31" s="113" t="n">
        <v>38.9807</v>
      </c>
      <c r="I31" s="84"/>
      <c r="J31" s="111" t="n">
        <v>717.96</v>
      </c>
      <c r="K31" s="112" t="n">
        <v>33.0339</v>
      </c>
      <c r="L31" s="112" t="n">
        <v>37.6364</v>
      </c>
      <c r="M31" s="113" t="n">
        <v>39.004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5.7744</v>
      </c>
      <c r="Z31" s="112" t="n">
        <v>32.2595</v>
      </c>
      <c r="AA31" s="112" t="n">
        <v>37.244</v>
      </c>
      <c r="AB31" s="112" t="n">
        <v>39.3147</v>
      </c>
      <c r="AC31" s="111" t="n">
        <v>19716.06</v>
      </c>
      <c r="AD31" s="112" t="n">
        <v>33.2</v>
      </c>
      <c r="AE31" s="112"/>
      <c r="AF31" s="117" t="n">
        <f aca="false">AC31/3600</f>
        <v>5.47668333333333</v>
      </c>
      <c r="AG31" s="118" t="n">
        <f aca="false">E31+Y31</f>
        <v>1219.2664</v>
      </c>
      <c r="AH31" s="190"/>
      <c r="AI31" s="111" t="n">
        <v>495.7744</v>
      </c>
      <c r="AJ31" s="112" t="n">
        <v>32.2595</v>
      </c>
      <c r="AK31" s="112" t="n">
        <v>37.244</v>
      </c>
      <c r="AL31" s="112" t="n">
        <v>39.3147</v>
      </c>
      <c r="AM31" s="111" t="n">
        <v>20774.42</v>
      </c>
      <c r="AN31" s="112" t="n">
        <v>35.72</v>
      </c>
      <c r="AO31" s="112"/>
      <c r="AP31" s="117" t="n">
        <f aca="false">AM31/3600</f>
        <v>5.77067222222222</v>
      </c>
      <c r="AQ31" s="118" t="n">
        <f aca="false">J31+AI31</f>
        <v>1213.7344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1.05368009632756</v>
      </c>
      <c r="AY31" s="120" t="n">
        <f aca="false">AN31/AD31</f>
        <v>1.07590361445783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10.6008</v>
      </c>
      <c r="F32" s="82" t="n">
        <v>38.6274</v>
      </c>
      <c r="G32" s="82" t="n">
        <v>40.852</v>
      </c>
      <c r="H32" s="83" t="n">
        <v>41.879</v>
      </c>
      <c r="I32" s="84"/>
      <c r="J32" s="81" t="n">
        <v>3323.804</v>
      </c>
      <c r="K32" s="82" t="n">
        <v>38.6127</v>
      </c>
      <c r="L32" s="82" t="n">
        <v>40.9199</v>
      </c>
      <c r="M32" s="83" t="n">
        <v>41.955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75.4328</v>
      </c>
      <c r="Z32" s="82" t="n">
        <v>40.1068</v>
      </c>
      <c r="AA32" s="82" t="n">
        <v>41.784</v>
      </c>
      <c r="AB32" s="82" t="n">
        <v>42.9393</v>
      </c>
      <c r="AC32" s="81" t="n">
        <v>27808.22</v>
      </c>
      <c r="AD32" s="82" t="n">
        <v>47.79</v>
      </c>
      <c r="AE32" s="82"/>
      <c r="AF32" s="89" t="n">
        <f aca="false">AC32/3600</f>
        <v>7.72450555555556</v>
      </c>
      <c r="AG32" s="90" t="n">
        <f aca="false">E32+Y32</f>
        <v>7286.0336</v>
      </c>
      <c r="AH32" s="190"/>
      <c r="AI32" s="81" t="n">
        <v>3875.4328</v>
      </c>
      <c r="AJ32" s="82" t="n">
        <v>40.1068</v>
      </c>
      <c r="AK32" s="82" t="n">
        <v>41.784</v>
      </c>
      <c r="AL32" s="82" t="n">
        <v>42.9393</v>
      </c>
      <c r="AM32" s="81" t="n">
        <v>29699.21</v>
      </c>
      <c r="AN32" s="82" t="n">
        <v>45.19</v>
      </c>
      <c r="AO32" s="82"/>
      <c r="AP32" s="89" t="n">
        <f aca="false">AM32/3600</f>
        <v>8.24978055555556</v>
      </c>
      <c r="AQ32" s="90" t="n">
        <f aca="false">J32+AI32</f>
        <v>7199.2368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1.06800111621672</v>
      </c>
      <c r="AY32" s="92" t="n">
        <f aca="false">AN32/AD32</f>
        <v>0.94559531282695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28.2784</v>
      </c>
      <c r="F33" s="98" t="n">
        <v>36.3014</v>
      </c>
      <c r="G33" s="98" t="n">
        <v>39.1579</v>
      </c>
      <c r="H33" s="99" t="n">
        <v>40.2337</v>
      </c>
      <c r="I33" s="84"/>
      <c r="J33" s="97" t="n">
        <v>1395.7136</v>
      </c>
      <c r="K33" s="98" t="n">
        <v>36.2781</v>
      </c>
      <c r="L33" s="98" t="n">
        <v>39.2202</v>
      </c>
      <c r="M33" s="99" t="n">
        <v>40.2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7.2304</v>
      </c>
      <c r="Z33" s="98" t="n">
        <v>37.2811</v>
      </c>
      <c r="AA33" s="98" t="n">
        <v>39.8033</v>
      </c>
      <c r="AB33" s="98" t="n">
        <v>41.1832</v>
      </c>
      <c r="AC33" s="97" t="n">
        <v>24235.36</v>
      </c>
      <c r="AD33" s="98" t="n">
        <v>39.08</v>
      </c>
      <c r="AE33" s="98"/>
      <c r="AF33" s="103" t="n">
        <f aca="false">AC33/3600</f>
        <v>6.73204444444445</v>
      </c>
      <c r="AG33" s="104" t="n">
        <f aca="false">E33+Y33</f>
        <v>3375.5088</v>
      </c>
      <c r="AH33" s="190"/>
      <c r="AI33" s="97" t="n">
        <v>1947.2304</v>
      </c>
      <c r="AJ33" s="98" t="n">
        <v>37.2811</v>
      </c>
      <c r="AK33" s="98" t="n">
        <v>39.8033</v>
      </c>
      <c r="AL33" s="98" t="n">
        <v>41.1832</v>
      </c>
      <c r="AM33" s="97" t="n">
        <v>25030.66</v>
      </c>
      <c r="AN33" s="98" t="n">
        <v>38.1</v>
      </c>
      <c r="AO33" s="98"/>
      <c r="AP33" s="103" t="n">
        <f aca="false">AM33/3600</f>
        <v>6.95296111111111</v>
      </c>
      <c r="AQ33" s="104" t="n">
        <f aca="false">J33+AI33</f>
        <v>3342.944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1.03281568749134</v>
      </c>
      <c r="AY33" s="106" t="n">
        <f aca="false">AN33/AD33</f>
        <v>0.97492323439099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42.2336</v>
      </c>
      <c r="F34" s="98" t="n">
        <v>34.0649</v>
      </c>
      <c r="G34" s="98" t="n">
        <v>37.9608</v>
      </c>
      <c r="H34" s="99" t="n">
        <v>39.2682</v>
      </c>
      <c r="I34" s="84"/>
      <c r="J34" s="97" t="n">
        <v>629.7888</v>
      </c>
      <c r="K34" s="98" t="n">
        <v>34.0395</v>
      </c>
      <c r="L34" s="98" t="n">
        <v>38.0083</v>
      </c>
      <c r="M34" s="99" t="n">
        <v>39.311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93.7096</v>
      </c>
      <c r="Z34" s="98" t="n">
        <v>34.6711</v>
      </c>
      <c r="AA34" s="98" t="n">
        <v>38.4774</v>
      </c>
      <c r="AB34" s="98" t="n">
        <v>40.2074</v>
      </c>
      <c r="AC34" s="97" t="n">
        <v>21504.96</v>
      </c>
      <c r="AD34" s="98" t="n">
        <v>34.24</v>
      </c>
      <c r="AE34" s="98"/>
      <c r="AF34" s="103" t="n">
        <f aca="false">AC34/3600</f>
        <v>5.9736</v>
      </c>
      <c r="AG34" s="104" t="n">
        <f aca="false">E34+Y34</f>
        <v>1635.9432</v>
      </c>
      <c r="AH34" s="190"/>
      <c r="AI34" s="97" t="n">
        <v>993.7096</v>
      </c>
      <c r="AJ34" s="98" t="n">
        <v>34.6711</v>
      </c>
      <c r="AK34" s="98" t="n">
        <v>38.4774</v>
      </c>
      <c r="AL34" s="98" t="n">
        <v>40.2074</v>
      </c>
      <c r="AM34" s="97" t="n">
        <v>22128.4</v>
      </c>
      <c r="AN34" s="98" t="n">
        <v>33.97</v>
      </c>
      <c r="AO34" s="98"/>
      <c r="AP34" s="103" t="n">
        <f aca="false">AM34/3600</f>
        <v>6.14677777777778</v>
      </c>
      <c r="AQ34" s="104" t="n">
        <f aca="false">J34+AI34</f>
        <v>1623.4984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1.02899052125649</v>
      </c>
      <c r="AY34" s="106" t="n">
        <f aca="false">AN34/AD34</f>
        <v>0.99211448598130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7.3376</v>
      </c>
      <c r="F35" s="112" t="n">
        <v>31.9888</v>
      </c>
      <c r="G35" s="112" t="n">
        <v>37.2019</v>
      </c>
      <c r="H35" s="113" t="n">
        <v>38.7174</v>
      </c>
      <c r="I35" s="84"/>
      <c r="J35" s="111" t="n">
        <v>328.1248</v>
      </c>
      <c r="K35" s="112" t="n">
        <v>31.9542</v>
      </c>
      <c r="L35" s="112" t="n">
        <v>37.232</v>
      </c>
      <c r="M35" s="113" t="n">
        <v>38.748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5.7744</v>
      </c>
      <c r="Z35" s="112" t="n">
        <v>32.2595</v>
      </c>
      <c r="AA35" s="112" t="n">
        <v>37.244</v>
      </c>
      <c r="AB35" s="112" t="n">
        <v>39.3147</v>
      </c>
      <c r="AC35" s="111" t="n">
        <v>19081.32</v>
      </c>
      <c r="AD35" s="112" t="n">
        <v>31.42</v>
      </c>
      <c r="AE35" s="112"/>
      <c r="AF35" s="117" t="n">
        <f aca="false">AC35/3600</f>
        <v>5.30036666666667</v>
      </c>
      <c r="AG35" s="118" t="n">
        <f aca="false">E35+Y35</f>
        <v>833.112</v>
      </c>
      <c r="AH35" s="190"/>
      <c r="AI35" s="111" t="n">
        <v>495.7744</v>
      </c>
      <c r="AJ35" s="112" t="n">
        <v>32.2595</v>
      </c>
      <c r="AK35" s="112" t="n">
        <v>37.244</v>
      </c>
      <c r="AL35" s="112" t="n">
        <v>39.3147</v>
      </c>
      <c r="AM35" s="111" t="n">
        <v>19977.86</v>
      </c>
      <c r="AN35" s="112" t="n">
        <v>31.23</v>
      </c>
      <c r="AO35" s="112"/>
      <c r="AP35" s="117" t="n">
        <f aca="false">AM35/3600</f>
        <v>5.54940555555556</v>
      </c>
      <c r="AQ35" s="118" t="n">
        <f aca="false">J35+AI35</f>
        <v>823.8992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1.04698521905193</v>
      </c>
      <c r="AY35" s="120" t="n">
        <f aca="false">AN35/AD35</f>
        <v>0.9939528962444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6580.2704</v>
      </c>
      <c r="F36" s="82" t="n">
        <v>38.6625</v>
      </c>
      <c r="G36" s="82" t="n">
        <v>40.0787</v>
      </c>
      <c r="H36" s="83" t="n">
        <v>43.1021</v>
      </c>
      <c r="I36" s="84"/>
      <c r="J36" s="81" t="n">
        <v>16386.8528</v>
      </c>
      <c r="K36" s="82" t="n">
        <v>38.6633</v>
      </c>
      <c r="L36" s="82" t="n">
        <v>40.0787</v>
      </c>
      <c r="M36" s="83" t="n">
        <v>43.170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103.6352</v>
      </c>
      <c r="Z36" s="82" t="n">
        <v>40.5065</v>
      </c>
      <c r="AA36" s="82" t="n">
        <v>41.8847</v>
      </c>
      <c r="AB36" s="82" t="n">
        <v>43.7926</v>
      </c>
      <c r="AC36" s="81" t="n">
        <v>63225.46</v>
      </c>
      <c r="AD36" s="82" t="n">
        <v>101.85</v>
      </c>
      <c r="AE36" s="82"/>
      <c r="AF36" s="89" t="n">
        <f aca="false">AC36/3600</f>
        <v>17.5626277777778</v>
      </c>
      <c r="AG36" s="90" t="n">
        <f aca="false">E36+Y36</f>
        <v>23683.9056</v>
      </c>
      <c r="AH36" s="190"/>
      <c r="AI36" s="81" t="n">
        <v>7103.6352</v>
      </c>
      <c r="AJ36" s="82" t="n">
        <v>40.5065</v>
      </c>
      <c r="AK36" s="82" t="n">
        <v>41.8847</v>
      </c>
      <c r="AL36" s="82" t="n">
        <v>43.7926</v>
      </c>
      <c r="AM36" s="81" t="n">
        <v>68088.56</v>
      </c>
      <c r="AN36" s="82" t="n">
        <v>103.35</v>
      </c>
      <c r="AO36" s="82"/>
      <c r="AP36" s="89" t="n">
        <f aca="false">AM36/3600</f>
        <v>18.9134888888889</v>
      </c>
      <c r="AQ36" s="90" t="n">
        <f aca="false">J36+AI36</f>
        <v>23490.488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1.07691679902368</v>
      </c>
      <c r="AY36" s="92" t="n">
        <f aca="false">AN36/AD36</f>
        <v>1.0147275405007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26.4856</v>
      </c>
      <c r="F37" s="98" t="n">
        <v>37.0441</v>
      </c>
      <c r="G37" s="98" t="n">
        <v>39.0075</v>
      </c>
      <c r="H37" s="99" t="n">
        <v>41.5783</v>
      </c>
      <c r="I37" s="84"/>
      <c r="J37" s="97" t="n">
        <v>4990.9216</v>
      </c>
      <c r="K37" s="98" t="n">
        <v>37.0414</v>
      </c>
      <c r="L37" s="98" t="n">
        <v>39.0284</v>
      </c>
      <c r="M37" s="99" t="n">
        <v>41.619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704.4224</v>
      </c>
      <c r="Z37" s="98" t="n">
        <v>38.0226</v>
      </c>
      <c r="AA37" s="98" t="n">
        <v>40.5031</v>
      </c>
      <c r="AB37" s="98" t="n">
        <v>41.8328</v>
      </c>
      <c r="AC37" s="97" t="n">
        <v>51026.39</v>
      </c>
      <c r="AD37" s="98" t="n">
        <v>75.58</v>
      </c>
      <c r="AE37" s="98"/>
      <c r="AF37" s="103" t="n">
        <f aca="false">AC37/3600</f>
        <v>14.1739972222222</v>
      </c>
      <c r="AG37" s="104" t="n">
        <f aca="false">E37+Y37</f>
        <v>8730.908</v>
      </c>
      <c r="AH37" s="190"/>
      <c r="AI37" s="97" t="n">
        <v>3704.4224</v>
      </c>
      <c r="AJ37" s="98" t="n">
        <v>38.0226</v>
      </c>
      <c r="AK37" s="98" t="n">
        <v>40.5031</v>
      </c>
      <c r="AL37" s="98" t="n">
        <v>41.8328</v>
      </c>
      <c r="AM37" s="97" t="n">
        <v>54782.77</v>
      </c>
      <c r="AN37" s="98" t="n">
        <v>75.66</v>
      </c>
      <c r="AO37" s="98"/>
      <c r="AP37" s="103" t="n">
        <f aca="false">AM37/3600</f>
        <v>15.2174361111111</v>
      </c>
      <c r="AQ37" s="104" t="n">
        <f aca="false">J37+AI37</f>
        <v>8695.344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1.07361641691682</v>
      </c>
      <c r="AY37" s="106" t="n">
        <f aca="false">AN37/AD37</f>
        <v>1.00105848107965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27.7848</v>
      </c>
      <c r="F38" s="98" t="n">
        <v>35.341</v>
      </c>
      <c r="G38" s="98" t="n">
        <v>38.2969</v>
      </c>
      <c r="H38" s="99" t="n">
        <v>40.3658</v>
      </c>
      <c r="I38" s="84"/>
      <c r="J38" s="97" t="n">
        <v>2415.8624</v>
      </c>
      <c r="K38" s="98" t="n">
        <v>35.3315</v>
      </c>
      <c r="L38" s="98" t="n">
        <v>38.3117</v>
      </c>
      <c r="M38" s="99" t="n">
        <v>40.402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5.0544</v>
      </c>
      <c r="Z38" s="98" t="n">
        <v>35.5907</v>
      </c>
      <c r="AA38" s="98" t="n">
        <v>39.4579</v>
      </c>
      <c r="AB38" s="98" t="n">
        <v>40.3767</v>
      </c>
      <c r="AC38" s="97" t="n">
        <v>45348.76</v>
      </c>
      <c r="AD38" s="98" t="n">
        <v>68.33</v>
      </c>
      <c r="AE38" s="98"/>
      <c r="AF38" s="103" t="n">
        <f aca="false">AC38/3600</f>
        <v>12.5968777777778</v>
      </c>
      <c r="AG38" s="104" t="n">
        <f aca="false">E38+Y38</f>
        <v>4462.8392</v>
      </c>
      <c r="AH38" s="190"/>
      <c r="AI38" s="97" t="n">
        <v>2035.0544</v>
      </c>
      <c r="AJ38" s="98" t="n">
        <v>35.5907</v>
      </c>
      <c r="AK38" s="98" t="n">
        <v>39.4579</v>
      </c>
      <c r="AL38" s="98" t="n">
        <v>40.3767</v>
      </c>
      <c r="AM38" s="97" t="n">
        <v>48011.41</v>
      </c>
      <c r="AN38" s="98" t="n">
        <v>68.15</v>
      </c>
      <c r="AO38" s="98"/>
      <c r="AP38" s="103" t="n">
        <f aca="false">AM38/3600</f>
        <v>13.3365027777778</v>
      </c>
      <c r="AQ38" s="104" t="n">
        <f aca="false">J38+AI38</f>
        <v>4450.9168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1.05871494611981</v>
      </c>
      <c r="AY38" s="106" t="n">
        <f aca="false">AN38/AD38</f>
        <v>0.997365725157325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2.92</v>
      </c>
      <c r="F39" s="112" t="n">
        <v>33.4888</v>
      </c>
      <c r="G39" s="112" t="n">
        <v>37.4794</v>
      </c>
      <c r="H39" s="113" t="n">
        <v>39.0209</v>
      </c>
      <c r="I39" s="84"/>
      <c r="J39" s="111" t="n">
        <v>1307.42</v>
      </c>
      <c r="K39" s="112" t="n">
        <v>33.473</v>
      </c>
      <c r="L39" s="112" t="n">
        <v>37.4979</v>
      </c>
      <c r="M39" s="113" t="n">
        <v>39.047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6.7312</v>
      </c>
      <c r="Z39" s="112" t="n">
        <v>33.207</v>
      </c>
      <c r="AA39" s="112" t="n">
        <v>38.2578</v>
      </c>
      <c r="AB39" s="112" t="n">
        <v>38.7765</v>
      </c>
      <c r="AC39" s="111" t="n">
        <v>41194.53</v>
      </c>
      <c r="AD39" s="112" t="n">
        <v>67.14</v>
      </c>
      <c r="AE39" s="112"/>
      <c r="AF39" s="117" t="n">
        <f aca="false">AC39/3600</f>
        <v>11.442925</v>
      </c>
      <c r="AG39" s="118" t="n">
        <f aca="false">E39+Y39</f>
        <v>2429.6512</v>
      </c>
      <c r="AH39" s="190"/>
      <c r="AI39" s="111" t="n">
        <v>1116.7312</v>
      </c>
      <c r="AJ39" s="112" t="n">
        <v>33.207</v>
      </c>
      <c r="AK39" s="112" t="n">
        <v>38.2578</v>
      </c>
      <c r="AL39" s="112" t="n">
        <v>38.7765</v>
      </c>
      <c r="AM39" s="111" t="n">
        <v>43240.81</v>
      </c>
      <c r="AN39" s="112" t="n">
        <v>62.75</v>
      </c>
      <c r="AO39" s="112"/>
      <c r="AP39" s="117" t="n">
        <f aca="false">AM39/3600</f>
        <v>12.0113361111111</v>
      </c>
      <c r="AQ39" s="118" t="n">
        <f aca="false">J39+AI39</f>
        <v>2424.1512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1.04967358530368</v>
      </c>
      <c r="AY39" s="120" t="n">
        <f aca="false">AN39/AD39</f>
        <v>0.934614238903783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201.8856</v>
      </c>
      <c r="F40" s="82" t="n">
        <v>37.8018</v>
      </c>
      <c r="G40" s="82" t="n">
        <v>39.4983</v>
      </c>
      <c r="H40" s="83" t="n">
        <v>42.3432</v>
      </c>
      <c r="I40" s="84"/>
      <c r="J40" s="81" t="n">
        <v>6163.1848</v>
      </c>
      <c r="K40" s="82" t="n">
        <v>37.8044</v>
      </c>
      <c r="L40" s="82" t="n">
        <v>39.5056</v>
      </c>
      <c r="M40" s="83" t="n">
        <v>42.389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103.6352</v>
      </c>
      <c r="Z40" s="82" t="n">
        <v>40.5065</v>
      </c>
      <c r="AA40" s="82" t="n">
        <v>41.8847</v>
      </c>
      <c r="AB40" s="82" t="n">
        <v>43.7926</v>
      </c>
      <c r="AC40" s="81" t="n">
        <v>56912.29</v>
      </c>
      <c r="AD40" s="82" t="n">
        <v>79.04</v>
      </c>
      <c r="AE40" s="82"/>
      <c r="AF40" s="89" t="n">
        <f aca="false">AC40/3600</f>
        <v>15.8089694444444</v>
      </c>
      <c r="AG40" s="90" t="n">
        <f aca="false">E40+Y40</f>
        <v>13305.5208</v>
      </c>
      <c r="AH40" s="190"/>
      <c r="AI40" s="81" t="n">
        <v>7103.6352</v>
      </c>
      <c r="AJ40" s="82" t="n">
        <v>40.5065</v>
      </c>
      <c r="AK40" s="82" t="n">
        <v>41.8847</v>
      </c>
      <c r="AL40" s="82" t="n">
        <v>43.7926</v>
      </c>
      <c r="AM40" s="81" t="n">
        <v>61903.66</v>
      </c>
      <c r="AN40" s="82" t="n">
        <v>82.17</v>
      </c>
      <c r="AO40" s="82"/>
      <c r="AP40" s="89" t="n">
        <f aca="false">AM40/3600</f>
        <v>17.1954611111111</v>
      </c>
      <c r="AQ40" s="90" t="n">
        <f aca="false">J40+AI40</f>
        <v>13266.82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1.08770284941969</v>
      </c>
      <c r="AY40" s="92" t="n">
        <f aca="false">AN40/AD40</f>
        <v>1.0396002024291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12.8616</v>
      </c>
      <c r="F41" s="98" t="n">
        <v>36.1686</v>
      </c>
      <c r="G41" s="98" t="n">
        <v>38.5804</v>
      </c>
      <c r="H41" s="99" t="n">
        <v>40.8242</v>
      </c>
      <c r="I41" s="84"/>
      <c r="J41" s="97" t="n">
        <v>2104.2888</v>
      </c>
      <c r="K41" s="98" t="n">
        <v>36.1644</v>
      </c>
      <c r="L41" s="98" t="n">
        <v>38.5894</v>
      </c>
      <c r="M41" s="99" t="n">
        <v>40.846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04.4224</v>
      </c>
      <c r="Z41" s="98" t="n">
        <v>38.0226</v>
      </c>
      <c r="AA41" s="98" t="n">
        <v>40.5031</v>
      </c>
      <c r="AB41" s="98" t="n">
        <v>41.8328</v>
      </c>
      <c r="AC41" s="97" t="n">
        <v>48770.59</v>
      </c>
      <c r="AD41" s="98" t="n">
        <v>77.37</v>
      </c>
      <c r="AE41" s="98"/>
      <c r="AF41" s="103" t="n">
        <f aca="false">AC41/3600</f>
        <v>13.5473861111111</v>
      </c>
      <c r="AG41" s="104" t="n">
        <f aca="false">E41+Y41</f>
        <v>5817.284</v>
      </c>
      <c r="AH41" s="190"/>
      <c r="AI41" s="97" t="n">
        <v>3704.4224</v>
      </c>
      <c r="AJ41" s="98" t="n">
        <v>38.0226</v>
      </c>
      <c r="AK41" s="98" t="n">
        <v>40.5031</v>
      </c>
      <c r="AL41" s="98" t="n">
        <v>41.8328</v>
      </c>
      <c r="AM41" s="97" t="n">
        <v>51712.09</v>
      </c>
      <c r="AN41" s="98" t="n">
        <v>71.09</v>
      </c>
      <c r="AO41" s="98"/>
      <c r="AP41" s="103" t="n">
        <f aca="false">AM41/3600</f>
        <v>14.3644694444444</v>
      </c>
      <c r="AQ41" s="104" t="n">
        <f aca="false">J41+AI41</f>
        <v>5808.7112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1.06031298780679</v>
      </c>
      <c r="AY41" s="106" t="n">
        <f aca="false">AN41/AD41</f>
        <v>0.918831588470984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6.5696</v>
      </c>
      <c r="F42" s="98" t="n">
        <v>34.3826</v>
      </c>
      <c r="G42" s="98" t="n">
        <v>37.8197</v>
      </c>
      <c r="H42" s="99" t="n">
        <v>39.5794</v>
      </c>
      <c r="I42" s="84"/>
      <c r="J42" s="97" t="n">
        <v>1014.8704</v>
      </c>
      <c r="K42" s="98" t="n">
        <v>34.3726</v>
      </c>
      <c r="L42" s="98" t="n">
        <v>37.8255</v>
      </c>
      <c r="M42" s="99" t="n">
        <v>39.593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5.0544</v>
      </c>
      <c r="Z42" s="98" t="n">
        <v>35.5907</v>
      </c>
      <c r="AA42" s="98" t="n">
        <v>39.4579</v>
      </c>
      <c r="AB42" s="98" t="n">
        <v>40.3767</v>
      </c>
      <c r="AC42" s="97" t="n">
        <v>43819.42</v>
      </c>
      <c r="AD42" s="98" t="n">
        <v>62.64</v>
      </c>
      <c r="AE42" s="98"/>
      <c r="AF42" s="103" t="n">
        <f aca="false">AC42/3600</f>
        <v>12.1720611111111</v>
      </c>
      <c r="AG42" s="104" t="n">
        <f aca="false">E42+Y42</f>
        <v>3051.624</v>
      </c>
      <c r="AH42" s="190"/>
      <c r="AI42" s="97" t="n">
        <v>2035.0544</v>
      </c>
      <c r="AJ42" s="98" t="n">
        <v>35.5907</v>
      </c>
      <c r="AK42" s="98" t="n">
        <v>39.4579</v>
      </c>
      <c r="AL42" s="98" t="n">
        <v>40.3767</v>
      </c>
      <c r="AM42" s="97" t="n">
        <v>45985.59</v>
      </c>
      <c r="AN42" s="98" t="n">
        <v>69.88</v>
      </c>
      <c r="AO42" s="98"/>
      <c r="AP42" s="103" t="n">
        <f aca="false">AM42/3600</f>
        <v>12.773775</v>
      </c>
      <c r="AQ42" s="104" t="n">
        <f aca="false">J42+AI42</f>
        <v>3049.9248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1.04943401806779</v>
      </c>
      <c r="AY42" s="106" t="n">
        <f aca="false">AN42/AD42</f>
        <v>1.11558109833972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05.0504</v>
      </c>
      <c r="F43" s="112" t="n">
        <v>32.5105</v>
      </c>
      <c r="G43" s="112" t="n">
        <v>37.1992</v>
      </c>
      <c r="H43" s="113" t="n">
        <v>38.5846</v>
      </c>
      <c r="I43" s="84"/>
      <c r="J43" s="111" t="n">
        <v>602.608</v>
      </c>
      <c r="K43" s="112" t="n">
        <v>32.493</v>
      </c>
      <c r="L43" s="112" t="n">
        <v>37.2097</v>
      </c>
      <c r="M43" s="113" t="n">
        <v>38.611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6.7312</v>
      </c>
      <c r="Z43" s="112" t="n">
        <v>33.207</v>
      </c>
      <c r="AA43" s="112" t="n">
        <v>38.2578</v>
      </c>
      <c r="AB43" s="112" t="n">
        <v>38.7765</v>
      </c>
      <c r="AC43" s="111" t="n">
        <v>40442.26</v>
      </c>
      <c r="AD43" s="112" t="n">
        <v>68.43</v>
      </c>
      <c r="AE43" s="112"/>
      <c r="AF43" s="117" t="n">
        <f aca="false">AC43/3600</f>
        <v>11.2339611111111</v>
      </c>
      <c r="AG43" s="118" t="n">
        <f aca="false">E43+Y43</f>
        <v>1721.7816</v>
      </c>
      <c r="AH43" s="190"/>
      <c r="AI43" s="111" t="n">
        <v>1116.7312</v>
      </c>
      <c r="AJ43" s="112" t="n">
        <v>33.207</v>
      </c>
      <c r="AK43" s="112" t="n">
        <v>38.2578</v>
      </c>
      <c r="AL43" s="112" t="n">
        <v>38.7765</v>
      </c>
      <c r="AM43" s="111" t="n">
        <v>41966.08</v>
      </c>
      <c r="AN43" s="112" t="n">
        <v>59.29</v>
      </c>
      <c r="AO43" s="112"/>
      <c r="AP43" s="117" t="n">
        <f aca="false">AM43/3600</f>
        <v>11.6572444444444</v>
      </c>
      <c r="AQ43" s="118" t="n">
        <f aca="false">J43+AI43</f>
        <v>1719.3392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1.0376789032067</v>
      </c>
      <c r="AY43" s="120" t="n">
        <f aca="false">AN43/AD43</f>
        <v>0.866432851088704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987.156</v>
      </c>
      <c r="F44" s="82" t="n">
        <v>39.3641</v>
      </c>
      <c r="G44" s="82" t="n">
        <v>43.4607</v>
      </c>
      <c r="H44" s="83" t="n">
        <v>44.543</v>
      </c>
      <c r="I44" s="84"/>
      <c r="J44" s="81" t="n">
        <v>14911.3432</v>
      </c>
      <c r="K44" s="82" t="n">
        <v>39.3682</v>
      </c>
      <c r="L44" s="82" t="n">
        <v>43.4916</v>
      </c>
      <c r="M44" s="83" t="n">
        <v>44.591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641.2744</v>
      </c>
      <c r="Z44" s="82" t="n">
        <v>41.4919</v>
      </c>
      <c r="AA44" s="82" t="n">
        <v>44.9117</v>
      </c>
      <c r="AB44" s="82" t="n">
        <v>44.9726</v>
      </c>
      <c r="AC44" s="81" t="n">
        <v>75740.14</v>
      </c>
      <c r="AD44" s="82" t="n">
        <v>103.57</v>
      </c>
      <c r="AE44" s="82"/>
      <c r="AF44" s="89" t="n">
        <f aca="false">AC44/3600</f>
        <v>21.0389277777778</v>
      </c>
      <c r="AG44" s="90" t="n">
        <f aca="false">E44+Y44</f>
        <v>22628.4304</v>
      </c>
      <c r="AH44" s="190"/>
      <c r="AI44" s="81" t="n">
        <v>7641.2744</v>
      </c>
      <c r="AJ44" s="82" t="n">
        <v>41.4919</v>
      </c>
      <c r="AK44" s="82" t="n">
        <v>44.9117</v>
      </c>
      <c r="AL44" s="82" t="n">
        <v>44.9726</v>
      </c>
      <c r="AM44" s="81" t="n">
        <v>81617.28</v>
      </c>
      <c r="AN44" s="82" t="n">
        <v>103.39</v>
      </c>
      <c r="AO44" s="82"/>
      <c r="AP44" s="89" t="n">
        <f aca="false">AM44/3600</f>
        <v>22.6714666666667</v>
      </c>
      <c r="AQ44" s="90" t="n">
        <f aca="false">J44+AI44</f>
        <v>22552.6176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1.0775961068992</v>
      </c>
      <c r="AY44" s="92" t="n">
        <f aca="false">AN44/AD44</f>
        <v>0.99826204499372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27.684</v>
      </c>
      <c r="F45" s="98" t="n">
        <v>37.7616</v>
      </c>
      <c r="G45" s="98" t="n">
        <v>42.2276</v>
      </c>
      <c r="H45" s="99" t="n">
        <v>42.673</v>
      </c>
      <c r="I45" s="84"/>
      <c r="J45" s="97" t="n">
        <v>5209.156</v>
      </c>
      <c r="K45" s="98" t="n">
        <v>37.763</v>
      </c>
      <c r="L45" s="98" t="n">
        <v>42.2677</v>
      </c>
      <c r="M45" s="99" t="n">
        <v>42.731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194.0616</v>
      </c>
      <c r="Z45" s="98" t="n">
        <v>39.2498</v>
      </c>
      <c r="AA45" s="98" t="n">
        <v>43.2098</v>
      </c>
      <c r="AB45" s="98" t="n">
        <v>42.7708</v>
      </c>
      <c r="AC45" s="97" t="n">
        <v>63812.04</v>
      </c>
      <c r="AD45" s="98" t="n">
        <v>86.72</v>
      </c>
      <c r="AE45" s="98"/>
      <c r="AF45" s="103" t="n">
        <f aca="false">AC45/3600</f>
        <v>17.7255666666667</v>
      </c>
      <c r="AG45" s="104" t="n">
        <f aca="false">E45+Y45</f>
        <v>9421.7456</v>
      </c>
      <c r="AH45" s="190"/>
      <c r="AI45" s="97" t="n">
        <v>4194.0616</v>
      </c>
      <c r="AJ45" s="98" t="n">
        <v>39.2498</v>
      </c>
      <c r="AK45" s="98" t="n">
        <v>43.2098</v>
      </c>
      <c r="AL45" s="98" t="n">
        <v>42.7708</v>
      </c>
      <c r="AM45" s="97" t="n">
        <v>67715.14</v>
      </c>
      <c r="AN45" s="98" t="n">
        <v>87.86</v>
      </c>
      <c r="AO45" s="98"/>
      <c r="AP45" s="103" t="n">
        <f aca="false">AM45/3600</f>
        <v>18.8097611111111</v>
      </c>
      <c r="AQ45" s="104" t="n">
        <f aca="false">J45+AI45</f>
        <v>9403.2176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1.06116557314262</v>
      </c>
      <c r="AY45" s="106" t="n">
        <f aca="false">AN45/AD45</f>
        <v>1.0131457564575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4.8328</v>
      </c>
      <c r="F46" s="98" t="n">
        <v>36.1992</v>
      </c>
      <c r="G46" s="98" t="n">
        <v>41.2581</v>
      </c>
      <c r="H46" s="99" t="n">
        <v>41.261</v>
      </c>
      <c r="I46" s="84"/>
      <c r="J46" s="97" t="n">
        <v>2516.9832</v>
      </c>
      <c r="K46" s="98" t="n">
        <v>36.2014</v>
      </c>
      <c r="L46" s="98" t="n">
        <v>41.2979</v>
      </c>
      <c r="M46" s="99" t="n">
        <v>41.319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65.5712</v>
      </c>
      <c r="Z46" s="98" t="n">
        <v>36.9167</v>
      </c>
      <c r="AA46" s="98" t="n">
        <v>41.9453</v>
      </c>
      <c r="AB46" s="98" t="n">
        <v>41.1278</v>
      </c>
      <c r="AC46" s="97" t="n">
        <v>55690.87</v>
      </c>
      <c r="AD46" s="98" t="n">
        <v>88.02</v>
      </c>
      <c r="AE46" s="98"/>
      <c r="AF46" s="103" t="n">
        <f aca="false">AC46/3600</f>
        <v>15.4696861111111</v>
      </c>
      <c r="AG46" s="104" t="n">
        <f aca="false">E46+Y46</f>
        <v>4890.404</v>
      </c>
      <c r="AH46" s="190"/>
      <c r="AI46" s="97" t="n">
        <v>2365.5712</v>
      </c>
      <c r="AJ46" s="98" t="n">
        <v>36.9167</v>
      </c>
      <c r="AK46" s="98" t="n">
        <v>41.9453</v>
      </c>
      <c r="AL46" s="98" t="n">
        <v>41.1278</v>
      </c>
      <c r="AM46" s="97" t="n">
        <v>58957.29</v>
      </c>
      <c r="AN46" s="98" t="n">
        <v>77.55</v>
      </c>
      <c r="AO46" s="98"/>
      <c r="AP46" s="103" t="n">
        <f aca="false">AM46/3600</f>
        <v>16.377025</v>
      </c>
      <c r="AQ46" s="104" t="n">
        <f aca="false">J46+AI46</f>
        <v>4882.5544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1.05865270195994</v>
      </c>
      <c r="AY46" s="106" t="n">
        <f aca="false">AN46/AD46</f>
        <v>0.88104976141786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379.292</v>
      </c>
      <c r="F47" s="112" t="n">
        <v>34.4985</v>
      </c>
      <c r="G47" s="112" t="n">
        <v>40.2446</v>
      </c>
      <c r="H47" s="113" t="n">
        <v>39.8995</v>
      </c>
      <c r="I47" s="84"/>
      <c r="J47" s="111" t="n">
        <v>1381.0368</v>
      </c>
      <c r="K47" s="112" t="n">
        <v>34.5011</v>
      </c>
      <c r="L47" s="112" t="n">
        <v>40.2891</v>
      </c>
      <c r="M47" s="113" t="n">
        <v>39.951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42.3488</v>
      </c>
      <c r="Z47" s="112" t="n">
        <v>34.6038</v>
      </c>
      <c r="AA47" s="112" t="n">
        <v>40.6234</v>
      </c>
      <c r="AB47" s="112" t="n">
        <v>39.5174</v>
      </c>
      <c r="AC47" s="111" t="n">
        <v>49615.17</v>
      </c>
      <c r="AD47" s="112" t="n">
        <v>72.65</v>
      </c>
      <c r="AE47" s="112"/>
      <c r="AF47" s="117" t="n">
        <f aca="false">AC47/3600</f>
        <v>13.7819916666667</v>
      </c>
      <c r="AG47" s="118" t="n">
        <f aca="false">E47+Y47</f>
        <v>2721.6408</v>
      </c>
      <c r="AH47" s="190"/>
      <c r="AI47" s="111" t="n">
        <v>1342.3488</v>
      </c>
      <c r="AJ47" s="112" t="n">
        <v>34.6038</v>
      </c>
      <c r="AK47" s="112" t="n">
        <v>40.6234</v>
      </c>
      <c r="AL47" s="112" t="n">
        <v>39.5174</v>
      </c>
      <c r="AM47" s="111" t="n">
        <v>52109.5</v>
      </c>
      <c r="AN47" s="112" t="n">
        <v>73.34</v>
      </c>
      <c r="AO47" s="112"/>
      <c r="AP47" s="117" t="n">
        <f aca="false">AM47/3600</f>
        <v>14.4748611111111</v>
      </c>
      <c r="AQ47" s="118" t="n">
        <f aca="false">J47+AI47</f>
        <v>2723.3856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1.05027353529173</v>
      </c>
      <c r="AY47" s="120" t="n">
        <f aca="false">AN47/AD47</f>
        <v>1.00949759119064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98.0984</v>
      </c>
      <c r="F48" s="82" t="n">
        <v>38.5001</v>
      </c>
      <c r="G48" s="82" t="n">
        <v>42.8927</v>
      </c>
      <c r="H48" s="83" t="n">
        <v>43.6471</v>
      </c>
      <c r="I48" s="84"/>
      <c r="J48" s="81" t="n">
        <v>6259.7952</v>
      </c>
      <c r="K48" s="82" t="n">
        <v>38.505</v>
      </c>
      <c r="L48" s="82" t="n">
        <v>42.9221</v>
      </c>
      <c r="M48" s="83" t="n">
        <v>43.68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641.2744</v>
      </c>
      <c r="Z48" s="82" t="n">
        <v>41.4919</v>
      </c>
      <c r="AA48" s="82" t="n">
        <v>44.9117</v>
      </c>
      <c r="AB48" s="82" t="n">
        <v>44.9726</v>
      </c>
      <c r="AC48" s="81" t="n">
        <v>70446.55</v>
      </c>
      <c r="AD48" s="82" t="n">
        <v>90.19</v>
      </c>
      <c r="AE48" s="82"/>
      <c r="AF48" s="89" t="n">
        <f aca="false">AC48/3600</f>
        <v>19.5684861111111</v>
      </c>
      <c r="AG48" s="90" t="n">
        <f aca="false">E48+Y48</f>
        <v>13939.3728</v>
      </c>
      <c r="AH48" s="190"/>
      <c r="AI48" s="81" t="n">
        <v>7641.2744</v>
      </c>
      <c r="AJ48" s="82" t="n">
        <v>41.4919</v>
      </c>
      <c r="AK48" s="82" t="n">
        <v>44.9117</v>
      </c>
      <c r="AL48" s="82" t="n">
        <v>44.9726</v>
      </c>
      <c r="AM48" s="81" t="n">
        <v>75347.18</v>
      </c>
      <c r="AN48" s="82" t="n">
        <v>95.87</v>
      </c>
      <c r="AO48" s="82"/>
      <c r="AP48" s="89" t="n">
        <f aca="false">AM48/3600</f>
        <v>20.9297722222222</v>
      </c>
      <c r="AQ48" s="90" t="n">
        <f aca="false">J48+AI48</f>
        <v>13901.0696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1.06956522356311</v>
      </c>
      <c r="AY48" s="92" t="n">
        <f aca="false">AN48/AD48</f>
        <v>1.0629781572236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77.3248</v>
      </c>
      <c r="F49" s="98" t="n">
        <v>36.999</v>
      </c>
      <c r="G49" s="98" t="n">
        <v>41.6801</v>
      </c>
      <c r="H49" s="99" t="n">
        <v>41.8731</v>
      </c>
      <c r="I49" s="84"/>
      <c r="J49" s="97" t="n">
        <v>2266.588</v>
      </c>
      <c r="K49" s="98" t="n">
        <v>37.0009</v>
      </c>
      <c r="L49" s="98" t="n">
        <v>41.7025</v>
      </c>
      <c r="M49" s="99" t="n">
        <v>41.910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194.0616</v>
      </c>
      <c r="Z49" s="98" t="n">
        <v>39.2498</v>
      </c>
      <c r="AA49" s="98" t="n">
        <v>43.2098</v>
      </c>
      <c r="AB49" s="98" t="n">
        <v>42.7708</v>
      </c>
      <c r="AC49" s="97" t="n">
        <v>60402.71</v>
      </c>
      <c r="AD49" s="98" t="n">
        <v>79.24</v>
      </c>
      <c r="AE49" s="98"/>
      <c r="AF49" s="103" t="n">
        <f aca="false">AC49/3600</f>
        <v>16.7785305555556</v>
      </c>
      <c r="AG49" s="104" t="n">
        <f aca="false">E49+Y49</f>
        <v>6471.3864</v>
      </c>
      <c r="AH49" s="190"/>
      <c r="AI49" s="97" t="n">
        <v>4194.0616</v>
      </c>
      <c r="AJ49" s="98" t="n">
        <v>39.2498</v>
      </c>
      <c r="AK49" s="98" t="n">
        <v>43.2098</v>
      </c>
      <c r="AL49" s="98" t="n">
        <v>42.7708</v>
      </c>
      <c r="AM49" s="97" t="n">
        <v>64014.87</v>
      </c>
      <c r="AN49" s="98" t="n">
        <v>77.82</v>
      </c>
      <c r="AO49" s="98"/>
      <c r="AP49" s="103" t="n">
        <f aca="false">AM49/3600</f>
        <v>17.7819083333333</v>
      </c>
      <c r="AQ49" s="104" t="n">
        <f aca="false">J49+AI49</f>
        <v>6460.6496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1.05980129037257</v>
      </c>
      <c r="AY49" s="106" t="n">
        <f aca="false">AN49/AD49</f>
        <v>0.982079757698132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34.1128</v>
      </c>
      <c r="F50" s="98" t="n">
        <v>35.3571</v>
      </c>
      <c r="G50" s="98" t="n">
        <v>40.6516</v>
      </c>
      <c r="H50" s="99" t="n">
        <v>40.4214</v>
      </c>
      <c r="I50" s="84"/>
      <c r="J50" s="97" t="n">
        <v>1035.0744</v>
      </c>
      <c r="K50" s="98" t="n">
        <v>35.3581</v>
      </c>
      <c r="L50" s="98" t="n">
        <v>40.677</v>
      </c>
      <c r="M50" s="99" t="n">
        <v>40.452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65.5712</v>
      </c>
      <c r="Z50" s="98" t="n">
        <v>36.9167</v>
      </c>
      <c r="AA50" s="98" t="n">
        <v>41.9453</v>
      </c>
      <c r="AB50" s="98" t="n">
        <v>41.1278</v>
      </c>
      <c r="AC50" s="97" t="n">
        <v>53956.09</v>
      </c>
      <c r="AD50" s="98" t="n">
        <v>70.05</v>
      </c>
      <c r="AE50" s="98"/>
      <c r="AF50" s="103" t="n">
        <f aca="false">AC50/3600</f>
        <v>14.9878027777778</v>
      </c>
      <c r="AG50" s="104" t="n">
        <f aca="false">E50+Y50</f>
        <v>3399.684</v>
      </c>
      <c r="AH50" s="190"/>
      <c r="AI50" s="97" t="n">
        <v>2365.5712</v>
      </c>
      <c r="AJ50" s="98" t="n">
        <v>36.9167</v>
      </c>
      <c r="AK50" s="98" t="n">
        <v>41.9453</v>
      </c>
      <c r="AL50" s="98" t="n">
        <v>41.1278</v>
      </c>
      <c r="AM50" s="97" t="n">
        <v>56190.75</v>
      </c>
      <c r="AN50" s="98" t="n">
        <v>70.37</v>
      </c>
      <c r="AO50" s="98"/>
      <c r="AP50" s="103" t="n">
        <f aca="false">AM50/3600</f>
        <v>15.6085416666667</v>
      </c>
      <c r="AQ50" s="104" t="n">
        <f aca="false">J50+AI50</f>
        <v>3400.6456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1.04141627015597</v>
      </c>
      <c r="AY50" s="106" t="n">
        <f aca="false">AN50/AD50</f>
        <v>1.00456816559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7.6488</v>
      </c>
      <c r="F51" s="112" t="n">
        <v>33.6397</v>
      </c>
      <c r="G51" s="112" t="n">
        <v>39.8838</v>
      </c>
      <c r="H51" s="113" t="n">
        <v>39.372</v>
      </c>
      <c r="I51" s="84"/>
      <c r="J51" s="111" t="n">
        <v>620.76</v>
      </c>
      <c r="K51" s="112" t="n">
        <v>33.6412</v>
      </c>
      <c r="L51" s="112" t="n">
        <v>39.9092</v>
      </c>
      <c r="M51" s="113" t="n">
        <v>39.404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42.3488</v>
      </c>
      <c r="Z51" s="112" t="n">
        <v>34.6038</v>
      </c>
      <c r="AA51" s="112" t="n">
        <v>40.6234</v>
      </c>
      <c r="AB51" s="112" t="n">
        <v>39.5174</v>
      </c>
      <c r="AC51" s="111" t="n">
        <v>48186.5</v>
      </c>
      <c r="AD51" s="112" t="n">
        <v>66.29</v>
      </c>
      <c r="AE51" s="112"/>
      <c r="AF51" s="117" t="n">
        <f aca="false">AC51/3600</f>
        <v>13.3851388888889</v>
      </c>
      <c r="AG51" s="118" t="n">
        <f aca="false">E51+Y51</f>
        <v>1959.9976</v>
      </c>
      <c r="AH51" s="190"/>
      <c r="AI51" s="111" t="n">
        <v>1342.3488</v>
      </c>
      <c r="AJ51" s="112" t="n">
        <v>34.6038</v>
      </c>
      <c r="AK51" s="112" t="n">
        <v>40.6234</v>
      </c>
      <c r="AL51" s="112" t="n">
        <v>39.5174</v>
      </c>
      <c r="AM51" s="111" t="n">
        <v>51146.6</v>
      </c>
      <c r="AN51" s="112" t="n">
        <v>69.34</v>
      </c>
      <c r="AO51" s="112"/>
      <c r="AP51" s="117" t="n">
        <f aca="false">AM51/3600</f>
        <v>14.2073888888889</v>
      </c>
      <c r="AQ51" s="118" t="n">
        <f aca="false">J51+AI51</f>
        <v>1963.1088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1.06143006858768</v>
      </c>
      <c r="AY51" s="120" t="n">
        <f aca="false">AN51/AD51</f>
        <v>1.04600995625283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0973.7072</v>
      </c>
      <c r="F52" s="82" t="n">
        <v>38.2612</v>
      </c>
      <c r="G52" s="82" t="n">
        <v>41.7018</v>
      </c>
      <c r="H52" s="83" t="n">
        <v>43.8381</v>
      </c>
      <c r="I52" s="84"/>
      <c r="J52" s="81" t="n">
        <v>50717.3328</v>
      </c>
      <c r="K52" s="82" t="n">
        <v>38.2783</v>
      </c>
      <c r="L52" s="82" t="n">
        <v>41.7637</v>
      </c>
      <c r="M52" s="83" t="n">
        <v>43.893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7282.5496</v>
      </c>
      <c r="Z52" s="82" t="n">
        <v>39.6923</v>
      </c>
      <c r="AA52" s="82" t="n">
        <v>43.4271</v>
      </c>
      <c r="AB52" s="82" t="n">
        <v>45.4548</v>
      </c>
      <c r="AC52" s="81" t="n">
        <v>85441.04</v>
      </c>
      <c r="AD52" s="82" t="n">
        <v>160.57</v>
      </c>
      <c r="AE52" s="82"/>
      <c r="AF52" s="89" t="n">
        <f aca="false">AC52/3600</f>
        <v>23.7336222222222</v>
      </c>
      <c r="AG52" s="90" t="n">
        <f aca="false">E52+Y52</f>
        <v>58256.2568</v>
      </c>
      <c r="AH52" s="190"/>
      <c r="AI52" s="81" t="n">
        <v>7282.5496</v>
      </c>
      <c r="AJ52" s="82" t="n">
        <v>39.6923</v>
      </c>
      <c r="AK52" s="82" t="n">
        <v>43.4271</v>
      </c>
      <c r="AL52" s="82" t="n">
        <v>45.4548</v>
      </c>
      <c r="AM52" s="81" t="n">
        <v>90920.73</v>
      </c>
      <c r="AN52" s="82" t="n">
        <v>150.29</v>
      </c>
      <c r="AO52" s="82"/>
      <c r="AP52" s="89" t="n">
        <f aca="false">AM52/3600</f>
        <v>25.2557583333333</v>
      </c>
      <c r="AQ52" s="90" t="n">
        <f aca="false">J52+AI52</f>
        <v>57999.8824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1.06413416784253</v>
      </c>
      <c r="AY52" s="92" t="n">
        <f aca="false">AN52/AD52</f>
        <v>0.9359780780967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048.196</v>
      </c>
      <c r="F53" s="98" t="n">
        <v>35.7282</v>
      </c>
      <c r="G53" s="98" t="n">
        <v>40.6443</v>
      </c>
      <c r="H53" s="99" t="n">
        <v>42.9441</v>
      </c>
      <c r="I53" s="84"/>
      <c r="J53" s="97" t="n">
        <v>10053.3232</v>
      </c>
      <c r="K53" s="98" t="n">
        <v>35.7334</v>
      </c>
      <c r="L53" s="98" t="n">
        <v>40.6655</v>
      </c>
      <c r="M53" s="99" t="n">
        <v>42.962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73.4</v>
      </c>
      <c r="Z53" s="98" t="n">
        <v>37.5474</v>
      </c>
      <c r="AA53" s="98" t="n">
        <v>41.7668</v>
      </c>
      <c r="AB53" s="98" t="n">
        <v>44.0524</v>
      </c>
      <c r="AC53" s="97" t="n">
        <v>58574.61</v>
      </c>
      <c r="AD53" s="98" t="n">
        <v>120.22</v>
      </c>
      <c r="AE53" s="98"/>
      <c r="AF53" s="103" t="n">
        <f aca="false">AC53/3600</f>
        <v>16.270725</v>
      </c>
      <c r="AG53" s="104" t="n">
        <f aca="false">E53+Y53</f>
        <v>12821.596</v>
      </c>
      <c r="AH53" s="190"/>
      <c r="AI53" s="97" t="n">
        <v>2773.4</v>
      </c>
      <c r="AJ53" s="98" t="n">
        <v>37.5474</v>
      </c>
      <c r="AK53" s="98" t="n">
        <v>41.7668</v>
      </c>
      <c r="AL53" s="98" t="n">
        <v>44.0524</v>
      </c>
      <c r="AM53" s="97" t="n">
        <v>62945.13</v>
      </c>
      <c r="AN53" s="98" t="n">
        <v>110.57</v>
      </c>
      <c r="AO53" s="98"/>
      <c r="AP53" s="103" t="n">
        <f aca="false">AM53/3600</f>
        <v>17.4847583333333</v>
      </c>
      <c r="AQ53" s="104" t="n">
        <f aca="false">J53+AI53</f>
        <v>12826.7232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1.07461458130067</v>
      </c>
      <c r="AY53" s="106" t="n">
        <f aca="false">AN53/AD53</f>
        <v>0.919730494094161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54.8072</v>
      </c>
      <c r="F54" s="98" t="n">
        <v>34.3622</v>
      </c>
      <c r="G54" s="98" t="n">
        <v>39.7078</v>
      </c>
      <c r="H54" s="99" t="n">
        <v>42.2457</v>
      </c>
      <c r="I54" s="84"/>
      <c r="J54" s="97" t="n">
        <v>2747.5288</v>
      </c>
      <c r="K54" s="98" t="n">
        <v>34.3632</v>
      </c>
      <c r="L54" s="98" t="n">
        <v>39.724</v>
      </c>
      <c r="M54" s="99" t="n">
        <v>42.257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279.3384</v>
      </c>
      <c r="Z54" s="98" t="n">
        <v>35.2956</v>
      </c>
      <c r="AA54" s="98" t="n">
        <v>40.6175</v>
      </c>
      <c r="AB54" s="98" t="n">
        <v>43.0974</v>
      </c>
      <c r="AC54" s="97" t="n">
        <v>49760.25</v>
      </c>
      <c r="AD54" s="98" t="n">
        <v>89.64</v>
      </c>
      <c r="AE54" s="98"/>
      <c r="AF54" s="103" t="n">
        <f aca="false">AC54/3600</f>
        <v>13.8222916666667</v>
      </c>
      <c r="AG54" s="104" t="n">
        <f aca="false">E54+Y54</f>
        <v>4034.1456</v>
      </c>
      <c r="AH54" s="190"/>
      <c r="AI54" s="97" t="n">
        <v>1279.3384</v>
      </c>
      <c r="AJ54" s="98" t="n">
        <v>35.2956</v>
      </c>
      <c r="AK54" s="98" t="n">
        <v>40.6175</v>
      </c>
      <c r="AL54" s="98" t="n">
        <v>43.0974</v>
      </c>
      <c r="AM54" s="97" t="n">
        <v>51583.2</v>
      </c>
      <c r="AN54" s="98" t="n">
        <v>89.14</v>
      </c>
      <c r="AO54" s="98"/>
      <c r="AP54" s="103" t="n">
        <f aca="false">AM54/3600</f>
        <v>14.3286666666667</v>
      </c>
      <c r="AQ54" s="104" t="n">
        <f aca="false">J54+AI54</f>
        <v>4026.8672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1.03663466321009</v>
      </c>
      <c r="AY54" s="106" t="n">
        <f aca="false">AN54/AD54</f>
        <v>0.9944221329763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32.7648</v>
      </c>
      <c r="F55" s="112" t="n">
        <v>32.7178</v>
      </c>
      <c r="G55" s="112" t="n">
        <v>38.7299</v>
      </c>
      <c r="H55" s="113" t="n">
        <v>41.3778</v>
      </c>
      <c r="I55" s="84"/>
      <c r="J55" s="111" t="n">
        <v>1131.3056</v>
      </c>
      <c r="K55" s="112" t="n">
        <v>32.7164</v>
      </c>
      <c r="L55" s="112" t="n">
        <v>38.7411</v>
      </c>
      <c r="M55" s="113" t="n">
        <v>41.379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30.088</v>
      </c>
      <c r="Z55" s="112" t="n">
        <v>32.9683</v>
      </c>
      <c r="AA55" s="112" t="n">
        <v>39.4875</v>
      </c>
      <c r="AB55" s="112" t="n">
        <v>41.9834</v>
      </c>
      <c r="AC55" s="111" t="n">
        <v>44622.48</v>
      </c>
      <c r="AD55" s="112" t="n">
        <v>82.53</v>
      </c>
      <c r="AE55" s="112"/>
      <c r="AF55" s="117" t="n">
        <f aca="false">AC55/3600</f>
        <v>12.3951333333333</v>
      </c>
      <c r="AG55" s="118" t="n">
        <f aca="false">E55+Y55</f>
        <v>1762.8528</v>
      </c>
      <c r="AH55" s="190"/>
      <c r="AI55" s="111" t="n">
        <v>630.088</v>
      </c>
      <c r="AJ55" s="112" t="n">
        <v>32.9683</v>
      </c>
      <c r="AK55" s="112" t="n">
        <v>39.4875</v>
      </c>
      <c r="AL55" s="112" t="n">
        <v>41.9834</v>
      </c>
      <c r="AM55" s="111" t="n">
        <v>46743.12</v>
      </c>
      <c r="AN55" s="112" t="n">
        <v>80.17</v>
      </c>
      <c r="AO55" s="112"/>
      <c r="AP55" s="117" t="n">
        <f aca="false">AM55/3600</f>
        <v>12.9842</v>
      </c>
      <c r="AQ55" s="118" t="n">
        <f aca="false">J55+AI55</f>
        <v>1761.3936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1.04752402824765</v>
      </c>
      <c r="AY55" s="120" t="n">
        <f aca="false">AN55/AD55</f>
        <v>0.97140433781655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917.6856</v>
      </c>
      <c r="F56" s="82" t="n">
        <v>36.6037</v>
      </c>
      <c r="G56" s="82" t="n">
        <v>41.1407</v>
      </c>
      <c r="H56" s="83" t="n">
        <v>43.4016</v>
      </c>
      <c r="I56" s="84"/>
      <c r="J56" s="81" t="n">
        <v>20873.4272</v>
      </c>
      <c r="K56" s="82" t="n">
        <v>36.6165</v>
      </c>
      <c r="L56" s="82" t="n">
        <v>41.1855</v>
      </c>
      <c r="M56" s="83" t="n">
        <v>43.430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7282.5496</v>
      </c>
      <c r="Z56" s="82" t="n">
        <v>39.6923</v>
      </c>
      <c r="AA56" s="82" t="n">
        <v>43.4271</v>
      </c>
      <c r="AB56" s="82" t="n">
        <v>45.4548</v>
      </c>
      <c r="AC56" s="81" t="n">
        <v>70179.8</v>
      </c>
      <c r="AD56" s="82" t="n">
        <v>129.58</v>
      </c>
      <c r="AE56" s="82"/>
      <c r="AF56" s="89" t="n">
        <f aca="false">AC56/3600</f>
        <v>19.4943888888889</v>
      </c>
      <c r="AG56" s="90" t="n">
        <f aca="false">E56+Y56</f>
        <v>28200.2352</v>
      </c>
      <c r="AH56" s="190"/>
      <c r="AI56" s="81" t="n">
        <v>7282.5496</v>
      </c>
      <c r="AJ56" s="82" t="n">
        <v>39.6923</v>
      </c>
      <c r="AK56" s="82" t="n">
        <v>43.4271</v>
      </c>
      <c r="AL56" s="82" t="n">
        <v>45.4548</v>
      </c>
      <c r="AM56" s="81" t="n">
        <v>75904.58</v>
      </c>
      <c r="AN56" s="82" t="n">
        <v>124.53</v>
      </c>
      <c r="AO56" s="82"/>
      <c r="AP56" s="89" t="n">
        <f aca="false">AM56/3600</f>
        <v>21.0846055555556</v>
      </c>
      <c r="AQ56" s="90" t="n">
        <f aca="false">J56+AI56</f>
        <v>28155.9768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1.08157304523524</v>
      </c>
      <c r="AY56" s="92" t="n">
        <f aca="false">AN56/AD56</f>
        <v>0.96102793640994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71.4304</v>
      </c>
      <c r="F57" s="98" t="n">
        <v>35.0481</v>
      </c>
      <c r="G57" s="98" t="n">
        <v>40.0195</v>
      </c>
      <c r="H57" s="99" t="n">
        <v>42.4831</v>
      </c>
      <c r="I57" s="84"/>
      <c r="J57" s="97" t="n">
        <v>4255.5704</v>
      </c>
      <c r="K57" s="98" t="n">
        <v>35.0502</v>
      </c>
      <c r="L57" s="98" t="n">
        <v>40.0366</v>
      </c>
      <c r="M57" s="99" t="n">
        <v>42.500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73.4</v>
      </c>
      <c r="Z57" s="98" t="n">
        <v>37.5474</v>
      </c>
      <c r="AA57" s="98" t="n">
        <v>41.7668</v>
      </c>
      <c r="AB57" s="98" t="n">
        <v>44.0524</v>
      </c>
      <c r="AC57" s="97" t="n">
        <v>53522.36</v>
      </c>
      <c r="AD57" s="98" t="n">
        <v>101.3</v>
      </c>
      <c r="AE57" s="98"/>
      <c r="AF57" s="103" t="n">
        <f aca="false">AC57/3600</f>
        <v>14.8673222222222</v>
      </c>
      <c r="AG57" s="104" t="n">
        <f aca="false">E57+Y57</f>
        <v>7044.8304</v>
      </c>
      <c r="AH57" s="190"/>
      <c r="AI57" s="97" t="n">
        <v>2773.4</v>
      </c>
      <c r="AJ57" s="98" t="n">
        <v>37.5474</v>
      </c>
      <c r="AK57" s="98" t="n">
        <v>41.7668</v>
      </c>
      <c r="AL57" s="98" t="n">
        <v>44.0524</v>
      </c>
      <c r="AM57" s="97" t="n">
        <v>56958.09</v>
      </c>
      <c r="AN57" s="98" t="n">
        <v>94.59</v>
      </c>
      <c r="AO57" s="98"/>
      <c r="AP57" s="103" t="n">
        <f aca="false">AM57/3600</f>
        <v>15.8216916666667</v>
      </c>
      <c r="AQ57" s="104" t="n">
        <f aca="false">J57+AI57</f>
        <v>7028.9704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1.064192423503</v>
      </c>
      <c r="AY57" s="106" t="n">
        <f aca="false">AN57/AD57</f>
        <v>0.933761105626851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402.0576</v>
      </c>
      <c r="F58" s="98" t="n">
        <v>33.5598</v>
      </c>
      <c r="G58" s="98" t="n">
        <v>39.0686</v>
      </c>
      <c r="H58" s="99" t="n">
        <v>41.7511</v>
      </c>
      <c r="I58" s="84"/>
      <c r="J58" s="97" t="n">
        <v>1399.124</v>
      </c>
      <c r="K58" s="98" t="n">
        <v>33.5573</v>
      </c>
      <c r="L58" s="98" t="n">
        <v>39.0853</v>
      </c>
      <c r="M58" s="99" t="n">
        <v>41.751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279.3384</v>
      </c>
      <c r="Z58" s="98" t="n">
        <v>35.2956</v>
      </c>
      <c r="AA58" s="98" t="n">
        <v>40.6175</v>
      </c>
      <c r="AB58" s="98" t="n">
        <v>43.0974</v>
      </c>
      <c r="AC58" s="97" t="n">
        <v>46739.49</v>
      </c>
      <c r="AD58" s="98" t="n">
        <v>83.2</v>
      </c>
      <c r="AE58" s="98"/>
      <c r="AF58" s="103" t="n">
        <f aca="false">AC58/3600</f>
        <v>12.9831916666667</v>
      </c>
      <c r="AG58" s="104" t="n">
        <f aca="false">E58+Y58</f>
        <v>2681.396</v>
      </c>
      <c r="AH58" s="190"/>
      <c r="AI58" s="97" t="n">
        <v>1279.3384</v>
      </c>
      <c r="AJ58" s="98" t="n">
        <v>35.2956</v>
      </c>
      <c r="AK58" s="98" t="n">
        <v>40.6175</v>
      </c>
      <c r="AL58" s="98" t="n">
        <v>43.0974</v>
      </c>
      <c r="AM58" s="97" t="n">
        <v>48967.43</v>
      </c>
      <c r="AN58" s="98" t="n">
        <v>83.37</v>
      </c>
      <c r="AO58" s="98"/>
      <c r="AP58" s="103" t="n">
        <f aca="false">AM58/3600</f>
        <v>13.6020638888889</v>
      </c>
      <c r="AQ58" s="104" t="n">
        <f aca="false">J58+AI58</f>
        <v>2678.4624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1.0476671867836</v>
      </c>
      <c r="AY58" s="106" t="n">
        <f aca="false">AN58/AD58</f>
        <v>1.0020432692307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16.9736</v>
      </c>
      <c r="F59" s="112" t="n">
        <v>31.8098</v>
      </c>
      <c r="G59" s="112" t="n">
        <v>38.426</v>
      </c>
      <c r="H59" s="113" t="n">
        <v>41.1157</v>
      </c>
      <c r="I59" s="84"/>
      <c r="J59" s="111" t="n">
        <v>616.244</v>
      </c>
      <c r="K59" s="112" t="n">
        <v>31.8011</v>
      </c>
      <c r="L59" s="112" t="n">
        <v>38.4403</v>
      </c>
      <c r="M59" s="113" t="n">
        <v>41.142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30.088</v>
      </c>
      <c r="Z59" s="112" t="n">
        <v>32.9683</v>
      </c>
      <c r="AA59" s="112" t="n">
        <v>39.4875</v>
      </c>
      <c r="AB59" s="112" t="n">
        <v>41.9834</v>
      </c>
      <c r="AC59" s="111" t="n">
        <v>43410.83</v>
      </c>
      <c r="AD59" s="112" t="n">
        <v>77.33</v>
      </c>
      <c r="AE59" s="112"/>
      <c r="AF59" s="117" t="n">
        <f aca="false">AC59/3600</f>
        <v>12.0585638888889</v>
      </c>
      <c r="AG59" s="118" t="n">
        <f aca="false">E59+Y59</f>
        <v>1247.0616</v>
      </c>
      <c r="AH59" s="190"/>
      <c r="AI59" s="111" t="n">
        <v>630.088</v>
      </c>
      <c r="AJ59" s="112" t="n">
        <v>32.9683</v>
      </c>
      <c r="AK59" s="112" t="n">
        <v>39.4875</v>
      </c>
      <c r="AL59" s="112" t="n">
        <v>41.9834</v>
      </c>
      <c r="AM59" s="111" t="n">
        <v>46147.18</v>
      </c>
      <c r="AN59" s="112" t="n">
        <v>90.01</v>
      </c>
      <c r="AO59" s="112"/>
      <c r="AP59" s="117" t="n">
        <f aca="false">AM59/3600</f>
        <v>12.8186611111111</v>
      </c>
      <c r="AQ59" s="118" t="n">
        <f aca="false">J59+AI59</f>
        <v>1246.332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1.0630338097659</v>
      </c>
      <c r="AY59" s="120" t="n">
        <f aca="false">AN59/AD59</f>
        <v>1.16397258502522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566913561994</v>
      </c>
      <c r="AY64" s="131" t="n">
        <f aca="false">GEOMEAN(AY4:AY59)</f>
        <v>0.99246927418137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9651.7938334029</v>
      </c>
      <c r="AD80" s="269" t="n">
        <f aca="false">GEOMEAN(AD4:AD59)</f>
        <v>61.2572787563096</v>
      </c>
      <c r="AE80" s="269"/>
      <c r="AF80" s="240" t="n">
        <f aca="false">GEOMEAN(AF4:AF59)</f>
        <v>11.0143871759452</v>
      </c>
      <c r="AH80" s="269"/>
      <c r="AL80" s="269"/>
      <c r="AM80" s="269" t="n">
        <f aca="false">GEOMEAN(AM4:AM59)</f>
        <v>41899.7078015574</v>
      </c>
      <c r="AN80" s="269" t="n">
        <f aca="false">GEOMEAN(AN4:AN59)</f>
        <v>60.7959669856003</v>
      </c>
      <c r="AO80" s="269"/>
      <c r="AP80" s="240" t="n">
        <f aca="false">GEOMEAN(AP4:AP59)</f>
        <v>11.6388077226549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79.277644444444</v>
      </c>
      <c r="AD81" s="239" t="n">
        <f aca="false">SUM(AD4:AD59)/3600</f>
        <v>0.751625</v>
      </c>
      <c r="AF81" s="271" t="n">
        <f aca="false">SUM(AF4:AF59)</f>
        <v>479.277644444444</v>
      </c>
      <c r="AM81" s="239" t="n">
        <f aca="false">SUM(AM4:AM59)/3600</f>
        <v>508.000958333333</v>
      </c>
      <c r="AN81" s="239" t="n">
        <f aca="false">SUM(AN4:AN59)/3600</f>
        <v>0.742613888888889</v>
      </c>
      <c r="AP81" s="271" t="n">
        <f aca="false">SUM(AP4:AP59)</f>
        <v>508.000958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9512.4672</v>
      </c>
      <c r="F4" s="82" t="n">
        <v>42.7656</v>
      </c>
      <c r="G4" s="82" t="n">
        <v>42.3038</v>
      </c>
      <c r="H4" s="83" t="n">
        <v>44.6982</v>
      </c>
      <c r="I4" s="84"/>
      <c r="J4" s="81" t="n">
        <v>19194.5824</v>
      </c>
      <c r="K4" s="82" t="n">
        <v>42.7629</v>
      </c>
      <c r="L4" s="82" t="n">
        <v>42.3122</v>
      </c>
      <c r="M4" s="83" t="n">
        <v>44.7257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5817.5744</v>
      </c>
      <c r="Z4" s="82" t="n">
        <v>39.2827</v>
      </c>
      <c r="AA4" s="82" t="n">
        <v>39.8201</v>
      </c>
      <c r="AB4" s="82" t="n">
        <v>42.219</v>
      </c>
      <c r="AC4" s="81" t="n">
        <v>42895.25</v>
      </c>
      <c r="AD4" s="82" t="n">
        <v>60.35</v>
      </c>
      <c r="AE4" s="82"/>
      <c r="AF4" s="89" t="n">
        <f aca="false">AC4/3600</f>
        <v>11.9153472222222</v>
      </c>
      <c r="AG4" s="90" t="n">
        <f aca="false">E4+Y4</f>
        <v>25330.0416</v>
      </c>
      <c r="AH4" s="190"/>
      <c r="AI4" s="81" t="n">
        <v>5817.5744</v>
      </c>
      <c r="AJ4" s="82" t="n">
        <v>39.2827</v>
      </c>
      <c r="AK4" s="82" t="n">
        <v>39.8201</v>
      </c>
      <c r="AL4" s="82" t="n">
        <v>42.219</v>
      </c>
      <c r="AM4" s="81" t="n">
        <v>46106.83</v>
      </c>
      <c r="AN4" s="82" t="n">
        <v>61.44</v>
      </c>
      <c r="AO4" s="82"/>
      <c r="AP4" s="89" t="n">
        <f aca="false">AM4/3600</f>
        <v>12.8074527777778</v>
      </c>
      <c r="AQ4" s="90" t="n">
        <f aca="false">J4+AI4</f>
        <v>25012.1568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1.07487029449648</v>
      </c>
      <c r="AY4" s="92" t="n">
        <f aca="false">AN4/AD4</f>
        <v>1.01806130903065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7987.504</v>
      </c>
      <c r="F5" s="98" t="n">
        <v>40.408</v>
      </c>
      <c r="G5" s="98" t="n">
        <v>40.5577</v>
      </c>
      <c r="H5" s="99" t="n">
        <v>42.9499</v>
      </c>
      <c r="I5" s="84"/>
      <c r="J5" s="97" t="n">
        <v>7871.9856</v>
      </c>
      <c r="K5" s="98" t="n">
        <v>40.4036</v>
      </c>
      <c r="L5" s="98" t="n">
        <v>40.5688</v>
      </c>
      <c r="M5" s="99" t="n">
        <v>42.979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880.0736</v>
      </c>
      <c r="Z5" s="98" t="n">
        <v>37.0917</v>
      </c>
      <c r="AA5" s="98" t="n">
        <v>38.7101</v>
      </c>
      <c r="AB5" s="98" t="n">
        <v>41.0902</v>
      </c>
      <c r="AC5" s="97" t="n">
        <v>35817.52</v>
      </c>
      <c r="AD5" s="98" t="n">
        <v>47.86</v>
      </c>
      <c r="AE5" s="98"/>
      <c r="AF5" s="103" t="n">
        <f aca="false">AC5/3600</f>
        <v>9.94931111111111</v>
      </c>
      <c r="AG5" s="104" t="n">
        <f aca="false">E5+Y5</f>
        <v>10867.5776</v>
      </c>
      <c r="AH5" s="190"/>
      <c r="AI5" s="97" t="n">
        <v>2880.0736</v>
      </c>
      <c r="AJ5" s="98" t="n">
        <v>37.0917</v>
      </c>
      <c r="AK5" s="98" t="n">
        <v>38.7101</v>
      </c>
      <c r="AL5" s="98" t="n">
        <v>41.0902</v>
      </c>
      <c r="AM5" s="97" t="n">
        <v>38764.03</v>
      </c>
      <c r="AN5" s="98" t="n">
        <v>47.34</v>
      </c>
      <c r="AO5" s="98"/>
      <c r="AP5" s="103" t="n">
        <f aca="false">AM5/3600</f>
        <v>10.7677861111111</v>
      </c>
      <c r="AQ5" s="104" t="n">
        <f aca="false">J5+AI5</f>
        <v>10752.0592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1.08226448955707</v>
      </c>
      <c r="AY5" s="106" t="n">
        <f aca="false">AN5/AD5</f>
        <v>0.989134977016298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598.5424</v>
      </c>
      <c r="F6" s="98" t="n">
        <v>38.1399</v>
      </c>
      <c r="G6" s="98" t="n">
        <v>39.0235</v>
      </c>
      <c r="H6" s="99" t="n">
        <v>41.3727</v>
      </c>
      <c r="I6" s="84"/>
      <c r="J6" s="97" t="n">
        <v>3563.4656</v>
      </c>
      <c r="K6" s="98" t="n">
        <v>38.1295</v>
      </c>
      <c r="L6" s="98" t="n">
        <v>39.0313</v>
      </c>
      <c r="M6" s="99" t="n">
        <v>41.394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24.2528</v>
      </c>
      <c r="Z6" s="98" t="n">
        <v>34.8364</v>
      </c>
      <c r="AA6" s="98" t="n">
        <v>37.5036</v>
      </c>
      <c r="AB6" s="98" t="n">
        <v>39.8184</v>
      </c>
      <c r="AC6" s="97" t="n">
        <v>32321.94</v>
      </c>
      <c r="AD6" s="98" t="n">
        <v>47.16</v>
      </c>
      <c r="AE6" s="98"/>
      <c r="AF6" s="103" t="n">
        <f aca="false">AC6/3600</f>
        <v>8.97831666666667</v>
      </c>
      <c r="AG6" s="104" t="n">
        <f aca="false">E6+Y6</f>
        <v>5122.7952</v>
      </c>
      <c r="AH6" s="190"/>
      <c r="AI6" s="97" t="n">
        <v>1524.2528</v>
      </c>
      <c r="AJ6" s="98" t="n">
        <v>34.8364</v>
      </c>
      <c r="AK6" s="98" t="n">
        <v>37.5036</v>
      </c>
      <c r="AL6" s="98" t="n">
        <v>39.8184</v>
      </c>
      <c r="AM6" s="97" t="n">
        <v>33917.43</v>
      </c>
      <c r="AN6" s="98" t="n">
        <v>40.17</v>
      </c>
      <c r="AO6" s="98"/>
      <c r="AP6" s="103" t="n">
        <f aca="false">AM6/3600</f>
        <v>9.42150833333333</v>
      </c>
      <c r="AQ6" s="104" t="n">
        <f aca="false">J6+AI6</f>
        <v>5087.7184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1.04936244544727</v>
      </c>
      <c r="AY6" s="106" t="n">
        <f aca="false">AN6/AD6</f>
        <v>0.851781170483461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29.7984</v>
      </c>
      <c r="F7" s="112" t="n">
        <v>35.8876</v>
      </c>
      <c r="G7" s="112" t="n">
        <v>37.8952</v>
      </c>
      <c r="H7" s="113" t="n">
        <v>40.2409</v>
      </c>
      <c r="I7" s="84"/>
      <c r="J7" s="111" t="n">
        <v>1824.5152</v>
      </c>
      <c r="K7" s="112" t="n">
        <v>35.8809</v>
      </c>
      <c r="L7" s="112" t="n">
        <v>37.9019</v>
      </c>
      <c r="M7" s="113" t="n">
        <v>40.253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54.9616</v>
      </c>
      <c r="Z7" s="112" t="n">
        <v>32.6096</v>
      </c>
      <c r="AA7" s="112" t="n">
        <v>36.7731</v>
      </c>
      <c r="AB7" s="112" t="n">
        <v>39.1303</v>
      </c>
      <c r="AC7" s="111" t="n">
        <v>29760.19</v>
      </c>
      <c r="AD7" s="112" t="n">
        <v>35.04</v>
      </c>
      <c r="AE7" s="112"/>
      <c r="AF7" s="117" t="n">
        <f aca="false">AC7/3600</f>
        <v>8.26671944444444</v>
      </c>
      <c r="AG7" s="118" t="n">
        <f aca="false">E7+Y7</f>
        <v>2684.76</v>
      </c>
      <c r="AH7" s="190"/>
      <c r="AI7" s="111" t="n">
        <v>854.9616</v>
      </c>
      <c r="AJ7" s="112" t="n">
        <v>32.6096</v>
      </c>
      <c r="AK7" s="112" t="n">
        <v>36.7731</v>
      </c>
      <c r="AL7" s="112" t="n">
        <v>39.1303</v>
      </c>
      <c r="AM7" s="111" t="n">
        <v>31193</v>
      </c>
      <c r="AN7" s="112" t="n">
        <v>35.57</v>
      </c>
      <c r="AO7" s="112"/>
      <c r="AP7" s="117" t="n">
        <f aca="false">AM7/3600</f>
        <v>8.66472222222222</v>
      </c>
      <c r="AQ7" s="118" t="n">
        <f aca="false">J7+AI7</f>
        <v>2679.4768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1.04814518993326</v>
      </c>
      <c r="AY7" s="120" t="n">
        <f aca="false">AN7/AD7</f>
        <v>1.01512557077626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287.8768</v>
      </c>
      <c r="F8" s="82" t="n">
        <v>41.5662</v>
      </c>
      <c r="G8" s="82" t="n">
        <v>41.3762</v>
      </c>
      <c r="H8" s="83" t="n">
        <v>43.7341</v>
      </c>
      <c r="I8" s="84"/>
      <c r="J8" s="81" t="n">
        <v>11062.1216</v>
      </c>
      <c r="K8" s="82" t="n">
        <v>41.5495</v>
      </c>
      <c r="L8" s="82" t="n">
        <v>41.4008</v>
      </c>
      <c r="M8" s="83" t="n">
        <v>43.7928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5817.5744</v>
      </c>
      <c r="Z8" s="82" t="n">
        <v>39.2827</v>
      </c>
      <c r="AA8" s="82" t="n">
        <v>39.8201</v>
      </c>
      <c r="AB8" s="82" t="n">
        <v>42.219</v>
      </c>
      <c r="AC8" s="81" t="n">
        <v>39637.29</v>
      </c>
      <c r="AD8" s="82" t="n">
        <v>54.94</v>
      </c>
      <c r="AE8" s="82"/>
      <c r="AF8" s="89" t="n">
        <f aca="false">AC8/3600</f>
        <v>11.0103583333333</v>
      </c>
      <c r="AG8" s="90" t="n">
        <f aca="false">E8+Y8</f>
        <v>17105.4512</v>
      </c>
      <c r="AH8" s="190"/>
      <c r="AI8" s="81" t="n">
        <v>5817.5744</v>
      </c>
      <c r="AJ8" s="82" t="n">
        <v>39.2827</v>
      </c>
      <c r="AK8" s="82" t="n">
        <v>39.8201</v>
      </c>
      <c r="AL8" s="82" t="n">
        <v>42.219</v>
      </c>
      <c r="AM8" s="81" t="n">
        <v>42610.66</v>
      </c>
      <c r="AN8" s="82" t="n">
        <v>54.44</v>
      </c>
      <c r="AO8" s="82"/>
      <c r="AP8" s="89" t="n">
        <f aca="false">AM8/3600</f>
        <v>11.8362944444444</v>
      </c>
      <c r="AQ8" s="90" t="n">
        <f aca="false">J8+AI8</f>
        <v>16879.696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1.07501446239135</v>
      </c>
      <c r="AY8" s="92" t="n">
        <f aca="false">AN8/AD8</f>
        <v>0.990899162722971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564.424</v>
      </c>
      <c r="F9" s="98" t="n">
        <v>39.1901</v>
      </c>
      <c r="G9" s="98" t="n">
        <v>39.6904</v>
      </c>
      <c r="H9" s="99" t="n">
        <v>42.0117</v>
      </c>
      <c r="I9" s="84"/>
      <c r="J9" s="97" t="n">
        <v>4510.6128</v>
      </c>
      <c r="K9" s="98" t="n">
        <v>39.174</v>
      </c>
      <c r="L9" s="98" t="n">
        <v>39.7227</v>
      </c>
      <c r="M9" s="99" t="n">
        <v>42.0661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880.0736</v>
      </c>
      <c r="Z9" s="98" t="n">
        <v>37.0917</v>
      </c>
      <c r="AA9" s="98" t="n">
        <v>38.7101</v>
      </c>
      <c r="AB9" s="98" t="n">
        <v>41.0902</v>
      </c>
      <c r="AC9" s="97" t="n">
        <v>34509.26</v>
      </c>
      <c r="AD9" s="98" t="n">
        <v>44.75</v>
      </c>
      <c r="AE9" s="98"/>
      <c r="AF9" s="103" t="n">
        <f aca="false">AC9/3600</f>
        <v>9.58590555555556</v>
      </c>
      <c r="AG9" s="104" t="n">
        <f aca="false">E9+Y9</f>
        <v>7444.4976</v>
      </c>
      <c r="AH9" s="190"/>
      <c r="AI9" s="97" t="n">
        <v>2880.0736</v>
      </c>
      <c r="AJ9" s="98" t="n">
        <v>37.0917</v>
      </c>
      <c r="AK9" s="98" t="n">
        <v>38.7101</v>
      </c>
      <c r="AL9" s="98" t="n">
        <v>41.0902</v>
      </c>
      <c r="AM9" s="97" t="n">
        <v>36084.87</v>
      </c>
      <c r="AN9" s="98" t="n">
        <v>44.77</v>
      </c>
      <c r="AO9" s="98"/>
      <c r="AP9" s="103" t="n">
        <f aca="false">AM9/3600</f>
        <v>10.023575</v>
      </c>
      <c r="AQ9" s="104" t="n">
        <f aca="false">J9+AI9</f>
        <v>7390.6864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1.04565760030786</v>
      </c>
      <c r="AY9" s="106" t="n">
        <f aca="false">AN9/AD9</f>
        <v>1.0004469273743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247.5344</v>
      </c>
      <c r="F10" s="98" t="n">
        <v>36.9488</v>
      </c>
      <c r="G10" s="98" t="n">
        <v>38.5774</v>
      </c>
      <c r="H10" s="99" t="n">
        <v>40.9018</v>
      </c>
      <c r="I10" s="84"/>
      <c r="J10" s="97" t="n">
        <v>2228.28</v>
      </c>
      <c r="K10" s="98" t="n">
        <v>36.9278</v>
      </c>
      <c r="L10" s="98" t="n">
        <v>38.6004</v>
      </c>
      <c r="M10" s="99" t="n">
        <v>40.940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24.2528</v>
      </c>
      <c r="Z10" s="98" t="n">
        <v>34.8364</v>
      </c>
      <c r="AA10" s="98" t="n">
        <v>37.5036</v>
      </c>
      <c r="AB10" s="98" t="n">
        <v>39.8184</v>
      </c>
      <c r="AC10" s="97" t="n">
        <v>31256.3</v>
      </c>
      <c r="AD10" s="98" t="n">
        <v>38.36</v>
      </c>
      <c r="AE10" s="98"/>
      <c r="AF10" s="103" t="n">
        <f aca="false">AC10/3600</f>
        <v>8.68230555555556</v>
      </c>
      <c r="AG10" s="104" t="n">
        <f aca="false">E10+Y10</f>
        <v>3771.7872</v>
      </c>
      <c r="AH10" s="190"/>
      <c r="AI10" s="97" t="n">
        <v>1524.2528</v>
      </c>
      <c r="AJ10" s="98" t="n">
        <v>34.8364</v>
      </c>
      <c r="AK10" s="98" t="n">
        <v>37.5036</v>
      </c>
      <c r="AL10" s="98" t="n">
        <v>39.8184</v>
      </c>
      <c r="AM10" s="97" t="n">
        <v>32683.81</v>
      </c>
      <c r="AN10" s="98" t="n">
        <v>38.17</v>
      </c>
      <c r="AO10" s="98"/>
      <c r="AP10" s="103" t="n">
        <f aca="false">AM10/3600</f>
        <v>9.07883611111111</v>
      </c>
      <c r="AQ10" s="104" t="n">
        <f aca="false">J10+AI10</f>
        <v>3752.5328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1.04567111270368</v>
      </c>
      <c r="AY10" s="106" t="n">
        <f aca="false">AN10/AD10</f>
        <v>0.995046923879041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56.2192</v>
      </c>
      <c r="F11" s="112" t="n">
        <v>34.653</v>
      </c>
      <c r="G11" s="112" t="n">
        <v>37.387</v>
      </c>
      <c r="H11" s="113" t="n">
        <v>39.7105</v>
      </c>
      <c r="I11" s="84"/>
      <c r="J11" s="111" t="n">
        <v>1153.216</v>
      </c>
      <c r="K11" s="112" t="n">
        <v>34.6371</v>
      </c>
      <c r="L11" s="112" t="n">
        <v>37.3984</v>
      </c>
      <c r="M11" s="113" t="n">
        <v>39.723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54.9616</v>
      </c>
      <c r="Z11" s="112" t="n">
        <v>32.6096</v>
      </c>
      <c r="AA11" s="112" t="n">
        <v>36.7731</v>
      </c>
      <c r="AB11" s="112" t="n">
        <v>39.1303</v>
      </c>
      <c r="AC11" s="111" t="n">
        <v>29181.47</v>
      </c>
      <c r="AD11" s="112" t="n">
        <v>34.08</v>
      </c>
      <c r="AE11" s="112"/>
      <c r="AF11" s="117" t="n">
        <f aca="false">AC11/3600</f>
        <v>8.10596388888889</v>
      </c>
      <c r="AG11" s="118" t="n">
        <f aca="false">E11+Y11</f>
        <v>2011.1808</v>
      </c>
      <c r="AH11" s="190"/>
      <c r="AI11" s="111" t="n">
        <v>854.9616</v>
      </c>
      <c r="AJ11" s="112" t="n">
        <v>32.6096</v>
      </c>
      <c r="AK11" s="112" t="n">
        <v>36.7731</v>
      </c>
      <c r="AL11" s="112" t="n">
        <v>39.1303</v>
      </c>
      <c r="AM11" s="111" t="n">
        <v>30289.39</v>
      </c>
      <c r="AN11" s="112" t="n">
        <v>33.78</v>
      </c>
      <c r="AO11" s="112"/>
      <c r="AP11" s="117" t="n">
        <f aca="false">AM11/3600</f>
        <v>8.41371944444444</v>
      </c>
      <c r="AQ11" s="118" t="n">
        <f aca="false">J11+AI11</f>
        <v>2008.1776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1.03796655891564</v>
      </c>
      <c r="AY11" s="120" t="n">
        <f aca="false">AN11/AD11</f>
        <v>0.991197183098592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8146.8048</v>
      </c>
      <c r="F12" s="82" t="n">
        <v>42.081</v>
      </c>
      <c r="G12" s="82" t="n">
        <v>44.8695</v>
      </c>
      <c r="H12" s="83" t="n">
        <v>44.7558</v>
      </c>
      <c r="I12" s="84"/>
      <c r="J12" s="81" t="n">
        <v>37943.968</v>
      </c>
      <c r="K12" s="82" t="n">
        <v>42.1009</v>
      </c>
      <c r="L12" s="82" t="n">
        <v>44.9532</v>
      </c>
      <c r="M12" s="83" t="n">
        <v>44.797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9763.8272</v>
      </c>
      <c r="Z12" s="82" t="n">
        <v>38.1128</v>
      </c>
      <c r="AA12" s="82" t="n">
        <v>42.8227</v>
      </c>
      <c r="AB12" s="82" t="n">
        <v>43.1856</v>
      </c>
      <c r="AC12" s="81" t="n">
        <v>65250.3</v>
      </c>
      <c r="AD12" s="82" t="n">
        <v>86.65</v>
      </c>
      <c r="AE12" s="82"/>
      <c r="AF12" s="89" t="n">
        <f aca="false">AC12/3600</f>
        <v>18.1250833333333</v>
      </c>
      <c r="AG12" s="90" t="n">
        <f aca="false">E12+Y12</f>
        <v>57910.632</v>
      </c>
      <c r="AH12" s="190"/>
      <c r="AI12" s="81" t="n">
        <v>19763.8272</v>
      </c>
      <c r="AJ12" s="82" t="n">
        <v>38.1128</v>
      </c>
      <c r="AK12" s="82" t="n">
        <v>42.8227</v>
      </c>
      <c r="AL12" s="82" t="n">
        <v>43.1856</v>
      </c>
      <c r="AM12" s="81" t="n">
        <v>69793.94</v>
      </c>
      <c r="AN12" s="82" t="n">
        <v>80.16</v>
      </c>
      <c r="AO12" s="82"/>
      <c r="AP12" s="89" t="n">
        <f aca="false">AM12/3600</f>
        <v>19.3872055555556</v>
      </c>
      <c r="AQ12" s="90" t="n">
        <f aca="false">J12+AI12</f>
        <v>57707.7952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1.06963400934555</v>
      </c>
      <c r="AY12" s="92" t="n">
        <f aca="false">AN12/AD12</f>
        <v>0.925100980957876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019.7648</v>
      </c>
      <c r="F13" s="98" t="n">
        <v>39.3478</v>
      </c>
      <c r="G13" s="98" t="n">
        <v>43.2219</v>
      </c>
      <c r="H13" s="99" t="n">
        <v>43.4985</v>
      </c>
      <c r="I13" s="84"/>
      <c r="J13" s="97" t="n">
        <v>20001.6192</v>
      </c>
      <c r="K13" s="98" t="n">
        <v>39.3706</v>
      </c>
      <c r="L13" s="98" t="n">
        <v>43.3108</v>
      </c>
      <c r="M13" s="99" t="n">
        <v>43.562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417.7936</v>
      </c>
      <c r="Z13" s="98" t="n">
        <v>35.5477</v>
      </c>
      <c r="AA13" s="98" t="n">
        <v>41.6643</v>
      </c>
      <c r="AB13" s="98" t="n">
        <v>42.2578</v>
      </c>
      <c r="AC13" s="97" t="n">
        <v>56344.38</v>
      </c>
      <c r="AD13" s="98" t="n">
        <v>67.26</v>
      </c>
      <c r="AE13" s="98"/>
      <c r="AF13" s="103" t="n">
        <f aca="false">AC13/3600</f>
        <v>15.6512166666667</v>
      </c>
      <c r="AG13" s="104" t="n">
        <f aca="false">E13+Y13</f>
        <v>31437.5584</v>
      </c>
      <c r="AH13" s="190"/>
      <c r="AI13" s="97" t="n">
        <v>11417.7936</v>
      </c>
      <c r="AJ13" s="98" t="n">
        <v>35.5477</v>
      </c>
      <c r="AK13" s="98" t="n">
        <v>41.6643</v>
      </c>
      <c r="AL13" s="98" t="n">
        <v>42.2578</v>
      </c>
      <c r="AM13" s="97" t="n">
        <v>59945.23</v>
      </c>
      <c r="AN13" s="98" t="n">
        <v>67.56</v>
      </c>
      <c r="AO13" s="98"/>
      <c r="AP13" s="103" t="n">
        <f aca="false">AM13/3600</f>
        <v>16.6514527777778</v>
      </c>
      <c r="AQ13" s="104" t="n">
        <f aca="false">J13+AI13</f>
        <v>31419.4128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1.06390788220582</v>
      </c>
      <c r="AY13" s="106" t="n">
        <f aca="false">AN13/AD13</f>
        <v>1.00446030330062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106.9712</v>
      </c>
      <c r="F14" s="98" t="n">
        <v>36.6889</v>
      </c>
      <c r="G14" s="98" t="n">
        <v>41.7002</v>
      </c>
      <c r="H14" s="99" t="n">
        <v>42.2873</v>
      </c>
      <c r="I14" s="84"/>
      <c r="J14" s="97" t="n">
        <v>11105.7312</v>
      </c>
      <c r="K14" s="98" t="n">
        <v>36.7072</v>
      </c>
      <c r="L14" s="98" t="n">
        <v>41.7797</v>
      </c>
      <c r="M14" s="99" t="n">
        <v>42.354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993.8432</v>
      </c>
      <c r="Z14" s="98" t="n">
        <v>33.1273</v>
      </c>
      <c r="AA14" s="98" t="n">
        <v>40.4393</v>
      </c>
      <c r="AB14" s="98" t="n">
        <v>41.2111</v>
      </c>
      <c r="AC14" s="97" t="n">
        <v>50442.64</v>
      </c>
      <c r="AD14" s="98" t="n">
        <v>58.81</v>
      </c>
      <c r="AE14" s="98"/>
      <c r="AF14" s="103" t="n">
        <f aca="false">AC14/3600</f>
        <v>14.0118444444444</v>
      </c>
      <c r="AG14" s="104" t="n">
        <f aca="false">E14+Y14</f>
        <v>18100.8144</v>
      </c>
      <c r="AH14" s="190"/>
      <c r="AI14" s="97" t="n">
        <v>6993.8432</v>
      </c>
      <c r="AJ14" s="98" t="n">
        <v>33.1273</v>
      </c>
      <c r="AK14" s="98" t="n">
        <v>40.4393</v>
      </c>
      <c r="AL14" s="98" t="n">
        <v>41.2111</v>
      </c>
      <c r="AM14" s="97" t="n">
        <v>53371.08</v>
      </c>
      <c r="AN14" s="98" t="n">
        <v>58.99</v>
      </c>
      <c r="AO14" s="98"/>
      <c r="AP14" s="103" t="n">
        <f aca="false">AM14/3600</f>
        <v>14.8253</v>
      </c>
      <c r="AQ14" s="104" t="n">
        <f aca="false">J14+AI14</f>
        <v>18099.5744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1.05805485200616</v>
      </c>
      <c r="AY14" s="106" t="n">
        <f aca="false">AN14/AD14</f>
        <v>1.00306070396191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10.8432</v>
      </c>
      <c r="F15" s="112" t="n">
        <v>34.0827</v>
      </c>
      <c r="G15" s="112" t="n">
        <v>40.5403</v>
      </c>
      <c r="H15" s="113" t="n">
        <v>41.3194</v>
      </c>
      <c r="I15" s="84"/>
      <c r="J15" s="111" t="n">
        <v>6324.6816</v>
      </c>
      <c r="K15" s="112" t="n">
        <v>34.094</v>
      </c>
      <c r="L15" s="112" t="n">
        <v>40.5942</v>
      </c>
      <c r="M15" s="113" t="n">
        <v>41.367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479.1328</v>
      </c>
      <c r="Z15" s="112" t="n">
        <v>30.9098</v>
      </c>
      <c r="AA15" s="112" t="n">
        <v>39.7008</v>
      </c>
      <c r="AB15" s="112" t="n">
        <v>40.5927</v>
      </c>
      <c r="AC15" s="111" t="n">
        <v>45960.55</v>
      </c>
      <c r="AD15" s="112" t="n">
        <v>51.49</v>
      </c>
      <c r="AE15" s="112"/>
      <c r="AF15" s="117" t="n">
        <f aca="false">AC15/3600</f>
        <v>12.7668194444444</v>
      </c>
      <c r="AG15" s="118" t="n">
        <f aca="false">E15+Y15</f>
        <v>10789.976</v>
      </c>
      <c r="AH15" s="190"/>
      <c r="AI15" s="111" t="n">
        <v>4479.1328</v>
      </c>
      <c r="AJ15" s="112" t="n">
        <v>30.9098</v>
      </c>
      <c r="AK15" s="112" t="n">
        <v>39.7008</v>
      </c>
      <c r="AL15" s="112" t="n">
        <v>40.5927</v>
      </c>
      <c r="AM15" s="111" t="n">
        <v>48311.35</v>
      </c>
      <c r="AN15" s="112" t="n">
        <v>51.79</v>
      </c>
      <c r="AO15" s="112"/>
      <c r="AP15" s="117" t="n">
        <f aca="false">AM15/3600</f>
        <v>13.4198194444444</v>
      </c>
      <c r="AQ15" s="118" t="n">
        <f aca="false">J15+AI15</f>
        <v>10803.8144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1.0511482129783</v>
      </c>
      <c r="AY15" s="120" t="n">
        <f aca="false">AN15/AD15</f>
        <v>1.00582637405321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361.432</v>
      </c>
      <c r="F16" s="82" t="n">
        <v>40.6316</v>
      </c>
      <c r="G16" s="82" t="n">
        <v>43.9553</v>
      </c>
      <c r="H16" s="83" t="n">
        <v>44.0666</v>
      </c>
      <c r="I16" s="84"/>
      <c r="J16" s="81" t="n">
        <v>21362.4576</v>
      </c>
      <c r="K16" s="82" t="n">
        <v>40.6427</v>
      </c>
      <c r="L16" s="82" t="n">
        <v>44.0154</v>
      </c>
      <c r="M16" s="83" t="n">
        <v>44.1114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9763.8272</v>
      </c>
      <c r="Z16" s="82" t="n">
        <v>38.1128</v>
      </c>
      <c r="AA16" s="82" t="n">
        <v>42.8227</v>
      </c>
      <c r="AB16" s="82" t="n">
        <v>43.1856</v>
      </c>
      <c r="AC16" s="81" t="n">
        <v>62344.86</v>
      </c>
      <c r="AD16" s="82" t="n">
        <v>72.22</v>
      </c>
      <c r="AE16" s="82"/>
      <c r="AF16" s="89" t="n">
        <f aca="false">AC16/3600</f>
        <v>17.3180166666667</v>
      </c>
      <c r="AG16" s="90" t="n">
        <f aca="false">E16+Y16</f>
        <v>41125.2592</v>
      </c>
      <c r="AH16" s="190"/>
      <c r="AI16" s="81" t="n">
        <v>19763.8272</v>
      </c>
      <c r="AJ16" s="82" t="n">
        <v>38.1128</v>
      </c>
      <c r="AK16" s="82" t="n">
        <v>42.8227</v>
      </c>
      <c r="AL16" s="82" t="n">
        <v>43.1856</v>
      </c>
      <c r="AM16" s="81" t="n">
        <v>66528.27</v>
      </c>
      <c r="AN16" s="82" t="n">
        <v>72.58</v>
      </c>
      <c r="AO16" s="82"/>
      <c r="AP16" s="89" t="n">
        <f aca="false">AM16/3600</f>
        <v>18.480075</v>
      </c>
      <c r="AQ16" s="90" t="n">
        <f aca="false">J16+AI16</f>
        <v>41126.2848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1.06710112108681</v>
      </c>
      <c r="AY16" s="92" t="n">
        <f aca="false">AN16/AD16</f>
        <v>1.00498476876212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762.3344</v>
      </c>
      <c r="F17" s="98" t="n">
        <v>37.8546</v>
      </c>
      <c r="G17" s="98" t="n">
        <v>42.336</v>
      </c>
      <c r="H17" s="99" t="n">
        <v>42.8116</v>
      </c>
      <c r="I17" s="84"/>
      <c r="J17" s="97" t="n">
        <v>10810.8768</v>
      </c>
      <c r="K17" s="98" t="n">
        <v>37.8663</v>
      </c>
      <c r="L17" s="98" t="n">
        <v>42.3774</v>
      </c>
      <c r="M17" s="99" t="n">
        <v>42.845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417.7936</v>
      </c>
      <c r="Z17" s="98" t="n">
        <v>35.5477</v>
      </c>
      <c r="AA17" s="98" t="n">
        <v>41.6643</v>
      </c>
      <c r="AB17" s="98" t="n">
        <v>42.2578</v>
      </c>
      <c r="AC17" s="97" t="n">
        <v>54312.66</v>
      </c>
      <c r="AD17" s="98" t="n">
        <v>61.43</v>
      </c>
      <c r="AE17" s="98"/>
      <c r="AF17" s="103" t="n">
        <f aca="false">AC17/3600</f>
        <v>15.08685</v>
      </c>
      <c r="AG17" s="104" t="n">
        <f aca="false">E17+Y17</f>
        <v>22180.128</v>
      </c>
      <c r="AH17" s="190"/>
      <c r="AI17" s="97" t="n">
        <v>11417.7936</v>
      </c>
      <c r="AJ17" s="98" t="n">
        <v>35.5477</v>
      </c>
      <c r="AK17" s="98" t="n">
        <v>41.6643</v>
      </c>
      <c r="AL17" s="98" t="n">
        <v>42.2578</v>
      </c>
      <c r="AM17" s="97" t="n">
        <v>57787.06</v>
      </c>
      <c r="AN17" s="98" t="n">
        <v>62.05</v>
      </c>
      <c r="AO17" s="98"/>
      <c r="AP17" s="103" t="n">
        <f aca="false">AM17/3600</f>
        <v>16.0519611111111</v>
      </c>
      <c r="AQ17" s="104" t="n">
        <f aca="false">J17+AI17</f>
        <v>22228.6704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1.06397035240034</v>
      </c>
      <c r="AY17" s="106" t="n">
        <f aca="false">AN17/AD17</f>
        <v>1.0100927885398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21.0896</v>
      </c>
      <c r="F18" s="98" t="n">
        <v>35.2203</v>
      </c>
      <c r="G18" s="98" t="n">
        <v>41.1536</v>
      </c>
      <c r="H18" s="99" t="n">
        <v>41.8378</v>
      </c>
      <c r="I18" s="84"/>
      <c r="J18" s="97" t="n">
        <v>6153.1568</v>
      </c>
      <c r="K18" s="98" t="n">
        <v>35.2294</v>
      </c>
      <c r="L18" s="98" t="n">
        <v>41.1844</v>
      </c>
      <c r="M18" s="99" t="n">
        <v>41.8684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993.8432</v>
      </c>
      <c r="Z18" s="98" t="n">
        <v>33.1273</v>
      </c>
      <c r="AA18" s="98" t="n">
        <v>40.4393</v>
      </c>
      <c r="AB18" s="98" t="n">
        <v>41.2111</v>
      </c>
      <c r="AC18" s="97" t="n">
        <v>49016.21</v>
      </c>
      <c r="AD18" s="98" t="n">
        <v>61</v>
      </c>
      <c r="AE18" s="98"/>
      <c r="AF18" s="103" t="n">
        <f aca="false">AC18/3600</f>
        <v>13.6156138888889</v>
      </c>
      <c r="AG18" s="104" t="n">
        <f aca="false">E18+Y18</f>
        <v>13114.9328</v>
      </c>
      <c r="AH18" s="190"/>
      <c r="AI18" s="97" t="n">
        <v>6993.8432</v>
      </c>
      <c r="AJ18" s="98" t="n">
        <v>33.1273</v>
      </c>
      <c r="AK18" s="98" t="n">
        <v>40.4393</v>
      </c>
      <c r="AL18" s="98" t="n">
        <v>41.2111</v>
      </c>
      <c r="AM18" s="97" t="n">
        <v>51623.02</v>
      </c>
      <c r="AN18" s="98" t="n">
        <v>54.3</v>
      </c>
      <c r="AO18" s="98"/>
      <c r="AP18" s="103" t="n">
        <f aca="false">AM18/3600</f>
        <v>14.3397277777778</v>
      </c>
      <c r="AQ18" s="104" t="n">
        <f aca="false">J18+AI18</f>
        <v>13147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1.05318261040582</v>
      </c>
      <c r="AY18" s="106" t="n">
        <f aca="false">AN18/AD18</f>
        <v>0.890163934426229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54.928</v>
      </c>
      <c r="F19" s="112" t="n">
        <v>32.6461</v>
      </c>
      <c r="G19" s="112" t="n">
        <v>40.1111</v>
      </c>
      <c r="H19" s="113" t="n">
        <v>40.9474</v>
      </c>
      <c r="I19" s="84"/>
      <c r="J19" s="111" t="n">
        <v>3375.3856</v>
      </c>
      <c r="K19" s="112" t="n">
        <v>32.6519</v>
      </c>
      <c r="L19" s="112" t="n">
        <v>40.1299</v>
      </c>
      <c r="M19" s="113" t="n">
        <v>40.958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479.1328</v>
      </c>
      <c r="Z19" s="112" t="n">
        <v>30.9098</v>
      </c>
      <c r="AA19" s="112" t="n">
        <v>39.7008</v>
      </c>
      <c r="AB19" s="112" t="n">
        <v>40.5927</v>
      </c>
      <c r="AC19" s="111" t="n">
        <v>44686.76</v>
      </c>
      <c r="AD19" s="112" t="n">
        <v>47.1</v>
      </c>
      <c r="AE19" s="112"/>
      <c r="AF19" s="117" t="n">
        <f aca="false">AC19/3600</f>
        <v>12.4129888888889</v>
      </c>
      <c r="AG19" s="118" t="n">
        <f aca="false">E19+Y19</f>
        <v>7834.0608</v>
      </c>
      <c r="AH19" s="190"/>
      <c r="AI19" s="111" t="n">
        <v>4479.1328</v>
      </c>
      <c r="AJ19" s="112" t="n">
        <v>30.9098</v>
      </c>
      <c r="AK19" s="112" t="n">
        <v>39.7008</v>
      </c>
      <c r="AL19" s="112" t="n">
        <v>40.5927</v>
      </c>
      <c r="AM19" s="111" t="n">
        <v>47266.82</v>
      </c>
      <c r="AN19" s="112" t="n">
        <v>47.05</v>
      </c>
      <c r="AO19" s="112"/>
      <c r="AP19" s="117" t="n">
        <f aca="false">AM19/3600</f>
        <v>13.1296722222222</v>
      </c>
      <c r="AQ19" s="118" t="n">
        <f aca="false">J19+AI19</f>
        <v>7854.5184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1.05773656447682</v>
      </c>
      <c r="AY19" s="120" t="n">
        <f aca="false">AN19/AD19</f>
        <v>0.998938428874735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129.3752</v>
      </c>
      <c r="F20" s="82" t="n">
        <v>42.2684</v>
      </c>
      <c r="G20" s="82" t="n">
        <v>43.8718</v>
      </c>
      <c r="H20" s="83" t="n">
        <v>45.5276</v>
      </c>
      <c r="I20" s="84"/>
      <c r="J20" s="81" t="n">
        <v>6024.4504</v>
      </c>
      <c r="K20" s="82" t="n">
        <v>42.2707</v>
      </c>
      <c r="L20" s="82" t="n">
        <v>43.8798</v>
      </c>
      <c r="M20" s="83" t="n">
        <v>45.563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77.6744</v>
      </c>
      <c r="Z20" s="82" t="n">
        <v>40.1093</v>
      </c>
      <c r="AA20" s="82" t="n">
        <v>41.9056</v>
      </c>
      <c r="AB20" s="82" t="n">
        <v>43.1358</v>
      </c>
      <c r="AC20" s="81" t="n">
        <v>43628.19</v>
      </c>
      <c r="AD20" s="82" t="n">
        <v>50.2</v>
      </c>
      <c r="AE20" s="82"/>
      <c r="AF20" s="89" t="n">
        <f aca="false">AC20/3600</f>
        <v>12.1189416666667</v>
      </c>
      <c r="AG20" s="90" t="n">
        <f aca="false">E20+Y20</f>
        <v>8907.0496</v>
      </c>
      <c r="AH20" s="190"/>
      <c r="AI20" s="81" t="n">
        <v>2777.6744</v>
      </c>
      <c r="AJ20" s="82" t="n">
        <v>40.1093</v>
      </c>
      <c r="AK20" s="82" t="n">
        <v>41.9056</v>
      </c>
      <c r="AL20" s="82" t="n">
        <v>43.1358</v>
      </c>
      <c r="AM20" s="81" t="n">
        <v>45931.46</v>
      </c>
      <c r="AN20" s="82" t="n">
        <v>50.11</v>
      </c>
      <c r="AO20" s="82"/>
      <c r="AP20" s="89" t="n">
        <f aca="false">AM20/3600</f>
        <v>12.7587388888889</v>
      </c>
      <c r="AQ20" s="90" t="n">
        <f aca="false">J20+AI20</f>
        <v>8802.1248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1.05279315965205</v>
      </c>
      <c r="AY20" s="92" t="n">
        <f aca="false">AN20/AD20</f>
        <v>0.99820717131474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060.716</v>
      </c>
      <c r="F21" s="98" t="n">
        <v>40.895</v>
      </c>
      <c r="G21" s="98" t="n">
        <v>42.5462</v>
      </c>
      <c r="H21" s="99" t="n">
        <v>43.821</v>
      </c>
      <c r="I21" s="84"/>
      <c r="J21" s="97" t="n">
        <v>3019.4032</v>
      </c>
      <c r="K21" s="98" t="n">
        <v>40.8959</v>
      </c>
      <c r="L21" s="98" t="n">
        <v>42.5599</v>
      </c>
      <c r="M21" s="99" t="n">
        <v>43.86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61.1344</v>
      </c>
      <c r="Z21" s="98" t="n">
        <v>38.1979</v>
      </c>
      <c r="AA21" s="98" t="n">
        <v>40.9335</v>
      </c>
      <c r="AB21" s="98" t="n">
        <v>42.1151</v>
      </c>
      <c r="AC21" s="97" t="n">
        <v>39102.43</v>
      </c>
      <c r="AD21" s="98" t="n">
        <v>42.91</v>
      </c>
      <c r="AE21" s="98"/>
      <c r="AF21" s="103" t="n">
        <f aca="false">AC21/3600</f>
        <v>10.8617861111111</v>
      </c>
      <c r="AG21" s="104" t="n">
        <f aca="false">E21+Y21</f>
        <v>4621.8504</v>
      </c>
      <c r="AH21" s="190"/>
      <c r="AI21" s="97" t="n">
        <v>1561.1344</v>
      </c>
      <c r="AJ21" s="98" t="n">
        <v>38.1979</v>
      </c>
      <c r="AK21" s="98" t="n">
        <v>40.9335</v>
      </c>
      <c r="AL21" s="98" t="n">
        <v>42.1151</v>
      </c>
      <c r="AM21" s="97" t="n">
        <v>39706.03</v>
      </c>
      <c r="AN21" s="98" t="n">
        <v>42.6</v>
      </c>
      <c r="AO21" s="98"/>
      <c r="AP21" s="103" t="n">
        <f aca="false">AM21/3600</f>
        <v>11.0294527777778</v>
      </c>
      <c r="AQ21" s="104" t="n">
        <f aca="false">J21+AI21</f>
        <v>4580.5376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1.01543638080805</v>
      </c>
      <c r="AY21" s="106" t="n">
        <f aca="false">AN21/AD21</f>
        <v>0.99277557678862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3.1656</v>
      </c>
      <c r="F22" s="98" t="n">
        <v>39.1389</v>
      </c>
      <c r="G22" s="98" t="n">
        <v>41.2505</v>
      </c>
      <c r="H22" s="99" t="n">
        <v>42.3627</v>
      </c>
      <c r="I22" s="84"/>
      <c r="J22" s="97" t="n">
        <v>1684.7408</v>
      </c>
      <c r="K22" s="98" t="n">
        <v>39.1389</v>
      </c>
      <c r="L22" s="98" t="n">
        <v>41.268</v>
      </c>
      <c r="M22" s="99" t="n">
        <v>42.402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63.2824</v>
      </c>
      <c r="Z22" s="98" t="n">
        <v>36.072</v>
      </c>
      <c r="AA22" s="98" t="n">
        <v>40.0045</v>
      </c>
      <c r="AB22" s="98" t="n">
        <v>41.1976</v>
      </c>
      <c r="AC22" s="97" t="n">
        <v>33969.21</v>
      </c>
      <c r="AD22" s="98" t="n">
        <v>37.65</v>
      </c>
      <c r="AE22" s="98"/>
      <c r="AF22" s="103" t="n">
        <f aca="false">AC22/3600</f>
        <v>9.43589166666667</v>
      </c>
      <c r="AG22" s="104" t="n">
        <f aca="false">E22+Y22</f>
        <v>2566.448</v>
      </c>
      <c r="AH22" s="190"/>
      <c r="AI22" s="97" t="n">
        <v>863.2824</v>
      </c>
      <c r="AJ22" s="98" t="n">
        <v>36.072</v>
      </c>
      <c r="AK22" s="98" t="n">
        <v>40.0045</v>
      </c>
      <c r="AL22" s="98" t="n">
        <v>41.1976</v>
      </c>
      <c r="AM22" s="97" t="n">
        <v>35537.69</v>
      </c>
      <c r="AN22" s="98" t="n">
        <v>38.84</v>
      </c>
      <c r="AO22" s="98"/>
      <c r="AP22" s="103" t="n">
        <f aca="false">AM22/3600</f>
        <v>9.87158055555556</v>
      </c>
      <c r="AQ22" s="104" t="n">
        <f aca="false">J22+AI22</f>
        <v>2548.0232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1.04617357895577</v>
      </c>
      <c r="AY22" s="106" t="n">
        <f aca="false">AN22/AD22</f>
        <v>1.03160690571049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34.1408</v>
      </c>
      <c r="F23" s="112" t="n">
        <v>37.0664</v>
      </c>
      <c r="G23" s="112" t="n">
        <v>40.2362</v>
      </c>
      <c r="H23" s="113" t="n">
        <v>41.3929</v>
      </c>
      <c r="I23" s="84"/>
      <c r="J23" s="111" t="n">
        <v>931.5248</v>
      </c>
      <c r="K23" s="112" t="n">
        <v>37.0679</v>
      </c>
      <c r="L23" s="112" t="n">
        <v>40.2535</v>
      </c>
      <c r="M23" s="113" t="n">
        <v>41.422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0.028</v>
      </c>
      <c r="Z23" s="112" t="n">
        <v>34.0293</v>
      </c>
      <c r="AA23" s="112" t="n">
        <v>39.4713</v>
      </c>
      <c r="AB23" s="112" t="n">
        <v>40.7872</v>
      </c>
      <c r="AC23" s="111" t="n">
        <v>30721.86</v>
      </c>
      <c r="AD23" s="112" t="n">
        <v>33.43</v>
      </c>
      <c r="AE23" s="112"/>
      <c r="AF23" s="117" t="n">
        <f aca="false">AC23/3600</f>
        <v>8.53385</v>
      </c>
      <c r="AG23" s="118" t="n">
        <f aca="false">E23+Y23</f>
        <v>1424.1688</v>
      </c>
      <c r="AH23" s="190"/>
      <c r="AI23" s="111" t="n">
        <v>490.028</v>
      </c>
      <c r="AJ23" s="112" t="n">
        <v>34.0293</v>
      </c>
      <c r="AK23" s="112" t="n">
        <v>39.4713</v>
      </c>
      <c r="AL23" s="112" t="n">
        <v>40.7872</v>
      </c>
      <c r="AM23" s="111" t="n">
        <v>32039.58</v>
      </c>
      <c r="AN23" s="112" t="n">
        <v>33.48</v>
      </c>
      <c r="AO23" s="112"/>
      <c r="AP23" s="117" t="n">
        <f aca="false">AM23/3600</f>
        <v>8.89988333333333</v>
      </c>
      <c r="AQ23" s="118" t="n">
        <f aca="false">J23+AI23</f>
        <v>1421.5528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1.04289193427742</v>
      </c>
      <c r="AY23" s="120" t="n">
        <f aca="false">AN23/AD23</f>
        <v>1.00149566257852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67.6184</v>
      </c>
      <c r="F24" s="82" t="n">
        <v>41.5588</v>
      </c>
      <c r="G24" s="82" t="n">
        <v>43.1707</v>
      </c>
      <c r="H24" s="83" t="n">
        <v>44.5679</v>
      </c>
      <c r="I24" s="84"/>
      <c r="J24" s="81" t="n">
        <v>3340.204</v>
      </c>
      <c r="K24" s="82" t="n">
        <v>41.5641</v>
      </c>
      <c r="L24" s="82" t="n">
        <v>43.1989</v>
      </c>
      <c r="M24" s="83" t="n">
        <v>44.622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77.6744</v>
      </c>
      <c r="Z24" s="82" t="n">
        <v>40.1093</v>
      </c>
      <c r="AA24" s="82" t="n">
        <v>41.9056</v>
      </c>
      <c r="AB24" s="82" t="n">
        <v>43.1358</v>
      </c>
      <c r="AC24" s="81" t="n">
        <v>41733.73</v>
      </c>
      <c r="AD24" s="82" t="n">
        <v>49.5</v>
      </c>
      <c r="AE24" s="82"/>
      <c r="AF24" s="89" t="n">
        <f aca="false">AC24/3600</f>
        <v>11.5927027777778</v>
      </c>
      <c r="AG24" s="90" t="n">
        <f aca="false">E24+Y24</f>
        <v>6145.2928</v>
      </c>
      <c r="AH24" s="190"/>
      <c r="AI24" s="81" t="n">
        <v>2777.6744</v>
      </c>
      <c r="AJ24" s="82" t="n">
        <v>40.1093</v>
      </c>
      <c r="AK24" s="82" t="n">
        <v>41.9056</v>
      </c>
      <c r="AL24" s="82" t="n">
        <v>43.1358</v>
      </c>
      <c r="AM24" s="81" t="n">
        <v>43894.78</v>
      </c>
      <c r="AN24" s="82" t="n">
        <v>45.98</v>
      </c>
      <c r="AO24" s="82"/>
      <c r="AP24" s="89" t="n">
        <f aca="false">AM24/3600</f>
        <v>12.1929944444444</v>
      </c>
      <c r="AQ24" s="90" t="n">
        <f aca="false">J24+AI24</f>
        <v>6117.8784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1.05178185606702</v>
      </c>
      <c r="AY24" s="92" t="n">
        <f aca="false">AN24/AD24</f>
        <v>0.928888888888889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693.036</v>
      </c>
      <c r="F25" s="98" t="n">
        <v>39.9248</v>
      </c>
      <c r="G25" s="98" t="n">
        <v>41.7431</v>
      </c>
      <c r="H25" s="99" t="n">
        <v>42.908</v>
      </c>
      <c r="I25" s="84"/>
      <c r="J25" s="97" t="n">
        <v>1692.8464</v>
      </c>
      <c r="K25" s="98" t="n">
        <v>39.9294</v>
      </c>
      <c r="L25" s="98" t="n">
        <v>41.7797</v>
      </c>
      <c r="M25" s="99" t="n">
        <v>42.950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61.1344</v>
      </c>
      <c r="Z25" s="98" t="n">
        <v>38.1979</v>
      </c>
      <c r="AA25" s="98" t="n">
        <v>40.9335</v>
      </c>
      <c r="AB25" s="98" t="n">
        <v>42.1151</v>
      </c>
      <c r="AC25" s="97" t="n">
        <v>36879.8</v>
      </c>
      <c r="AD25" s="98" t="n">
        <v>39.41</v>
      </c>
      <c r="AE25" s="98"/>
      <c r="AF25" s="103" t="n">
        <f aca="false">AC25/3600</f>
        <v>10.2443888888889</v>
      </c>
      <c r="AG25" s="104" t="n">
        <f aca="false">E25+Y25</f>
        <v>3254.1704</v>
      </c>
      <c r="AH25" s="190"/>
      <c r="AI25" s="97" t="n">
        <v>1561.1344</v>
      </c>
      <c r="AJ25" s="98" t="n">
        <v>38.1979</v>
      </c>
      <c r="AK25" s="98" t="n">
        <v>40.9335</v>
      </c>
      <c r="AL25" s="98" t="n">
        <v>42.1151</v>
      </c>
      <c r="AM25" s="97" t="n">
        <v>38441.25</v>
      </c>
      <c r="AN25" s="98" t="n">
        <v>39.86</v>
      </c>
      <c r="AO25" s="98"/>
      <c r="AP25" s="103" t="n">
        <f aca="false">AM25/3600</f>
        <v>10.678125</v>
      </c>
      <c r="AQ25" s="104" t="n">
        <f aca="false">J25+AI25</f>
        <v>3253.9808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1.04233889554716</v>
      </c>
      <c r="AY25" s="106" t="n">
        <f aca="false">AN25/AD25</f>
        <v>1.0114184217203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992.4952</v>
      </c>
      <c r="F26" s="98" t="n">
        <v>38.0023</v>
      </c>
      <c r="G26" s="98" t="n">
        <v>40.7644</v>
      </c>
      <c r="H26" s="99" t="n">
        <v>41.9006</v>
      </c>
      <c r="I26" s="84"/>
      <c r="J26" s="97" t="n">
        <v>994.7368</v>
      </c>
      <c r="K26" s="98" t="n">
        <v>38.0023</v>
      </c>
      <c r="L26" s="98" t="n">
        <v>40.8028</v>
      </c>
      <c r="M26" s="99" t="n">
        <v>41.942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63.2824</v>
      </c>
      <c r="Z26" s="98" t="n">
        <v>36.072</v>
      </c>
      <c r="AA26" s="98" t="n">
        <v>40.0045</v>
      </c>
      <c r="AB26" s="98" t="n">
        <v>41.1976</v>
      </c>
      <c r="AC26" s="97" t="n">
        <v>32894.37</v>
      </c>
      <c r="AD26" s="98" t="n">
        <v>35.26</v>
      </c>
      <c r="AE26" s="98"/>
      <c r="AF26" s="103" t="n">
        <f aca="false">AC26/3600</f>
        <v>9.137325</v>
      </c>
      <c r="AG26" s="104" t="n">
        <f aca="false">E26+Y26</f>
        <v>1855.7776</v>
      </c>
      <c r="AH26" s="190"/>
      <c r="AI26" s="97" t="n">
        <v>863.2824</v>
      </c>
      <c r="AJ26" s="98" t="n">
        <v>36.072</v>
      </c>
      <c r="AK26" s="98" t="n">
        <v>40.0045</v>
      </c>
      <c r="AL26" s="98" t="n">
        <v>41.1976</v>
      </c>
      <c r="AM26" s="97" t="n">
        <v>34262.71</v>
      </c>
      <c r="AN26" s="98" t="n">
        <v>35.99</v>
      </c>
      <c r="AO26" s="98"/>
      <c r="AP26" s="103" t="n">
        <f aca="false">AM26/3600</f>
        <v>9.51741944444444</v>
      </c>
      <c r="AQ26" s="104" t="n">
        <f aca="false">J26+AI26</f>
        <v>1858.0192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1.04159799990089</v>
      </c>
      <c r="AY26" s="106" t="n">
        <f aca="false">AN26/AD26</f>
        <v>1.02070334656835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29.5904</v>
      </c>
      <c r="F27" s="112" t="n">
        <v>35.839</v>
      </c>
      <c r="G27" s="112" t="n">
        <v>39.8724</v>
      </c>
      <c r="H27" s="113" t="n">
        <v>41.0788</v>
      </c>
      <c r="I27" s="84"/>
      <c r="J27" s="111" t="n">
        <v>531.8416</v>
      </c>
      <c r="K27" s="112" t="n">
        <v>35.8374</v>
      </c>
      <c r="L27" s="112" t="n">
        <v>39.8902</v>
      </c>
      <c r="M27" s="113" t="n">
        <v>41.092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0.028</v>
      </c>
      <c r="Z27" s="112" t="n">
        <v>34.0293</v>
      </c>
      <c r="AA27" s="112" t="n">
        <v>39.4713</v>
      </c>
      <c r="AB27" s="112" t="n">
        <v>40.7872</v>
      </c>
      <c r="AC27" s="111" t="n">
        <v>29903.26</v>
      </c>
      <c r="AD27" s="112" t="n">
        <v>31.55</v>
      </c>
      <c r="AE27" s="112"/>
      <c r="AF27" s="117" t="n">
        <f aca="false">AC27/3600</f>
        <v>8.30646111111111</v>
      </c>
      <c r="AG27" s="118" t="n">
        <f aca="false">E27+Y27</f>
        <v>1019.6184</v>
      </c>
      <c r="AH27" s="190"/>
      <c r="AI27" s="111" t="n">
        <v>490.028</v>
      </c>
      <c r="AJ27" s="112" t="n">
        <v>34.0293</v>
      </c>
      <c r="AK27" s="112" t="n">
        <v>39.4713</v>
      </c>
      <c r="AL27" s="112" t="n">
        <v>40.7872</v>
      </c>
      <c r="AM27" s="111" t="n">
        <v>31040.8</v>
      </c>
      <c r="AN27" s="112" t="n">
        <v>31.99</v>
      </c>
      <c r="AO27" s="112"/>
      <c r="AP27" s="117" t="n">
        <f aca="false">AM27/3600</f>
        <v>8.62244444444444</v>
      </c>
      <c r="AQ27" s="118" t="n">
        <f aca="false">J27+AI27</f>
        <v>1021.8696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1.03804066847561</v>
      </c>
      <c r="AY27" s="120" t="n">
        <f aca="false">AN27/AD27</f>
        <v>1.01394611727417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0682.4608</v>
      </c>
      <c r="F28" s="82" t="n">
        <v>40.9984</v>
      </c>
      <c r="G28" s="82" t="n">
        <v>42.7482</v>
      </c>
      <c r="H28" s="83" t="n">
        <v>44.013</v>
      </c>
      <c r="I28" s="84"/>
      <c r="J28" s="81" t="n">
        <v>10453.3232</v>
      </c>
      <c r="K28" s="82" t="n">
        <v>40.9949</v>
      </c>
      <c r="L28" s="82" t="n">
        <v>42.7594</v>
      </c>
      <c r="M28" s="83" t="n">
        <v>44.0377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68.7384</v>
      </c>
      <c r="Z28" s="82" t="n">
        <v>37.5583</v>
      </c>
      <c r="AA28" s="82" t="n">
        <v>40.1719</v>
      </c>
      <c r="AB28" s="82" t="n">
        <v>41.1656</v>
      </c>
      <c r="AC28" s="81" t="n">
        <v>39860.49</v>
      </c>
      <c r="AD28" s="82" t="n">
        <v>57.11</v>
      </c>
      <c r="AE28" s="82"/>
      <c r="AF28" s="89" t="n">
        <f aca="false">AC28/3600</f>
        <v>11.0723583333333</v>
      </c>
      <c r="AG28" s="90" t="n">
        <f aca="false">E28+Y28</f>
        <v>14451.1992</v>
      </c>
      <c r="AH28" s="190"/>
      <c r="AI28" s="81" t="n">
        <v>3768.7384</v>
      </c>
      <c r="AJ28" s="82" t="n">
        <v>37.5583</v>
      </c>
      <c r="AK28" s="82" t="n">
        <v>40.1719</v>
      </c>
      <c r="AL28" s="82" t="n">
        <v>41.1656</v>
      </c>
      <c r="AM28" s="81" t="n">
        <v>42940.81</v>
      </c>
      <c r="AN28" s="82" t="n">
        <v>56.87</v>
      </c>
      <c r="AO28" s="82"/>
      <c r="AP28" s="89" t="n">
        <f aca="false">AM28/3600</f>
        <v>11.9280027777778</v>
      </c>
      <c r="AQ28" s="90" t="n">
        <f aca="false">J28+AI28</f>
        <v>14222.0616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1.07727752468673</v>
      </c>
      <c r="AY28" s="92" t="n">
        <f aca="false">AN28/AD28</f>
        <v>0.99579758361057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917.7144</v>
      </c>
      <c r="F29" s="98" t="n">
        <v>38.7333</v>
      </c>
      <c r="G29" s="98" t="n">
        <v>41.0206</v>
      </c>
      <c r="H29" s="99" t="n">
        <v>42.0343</v>
      </c>
      <c r="I29" s="84"/>
      <c r="J29" s="97" t="n">
        <v>4833.1192</v>
      </c>
      <c r="K29" s="98" t="n">
        <v>38.7339</v>
      </c>
      <c r="L29" s="98" t="n">
        <v>41.0281</v>
      </c>
      <c r="M29" s="99" t="n">
        <v>42.050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893.7768</v>
      </c>
      <c r="Z29" s="98" t="n">
        <v>35.2915</v>
      </c>
      <c r="AA29" s="98" t="n">
        <v>38.9301</v>
      </c>
      <c r="AB29" s="98" t="n">
        <v>40.0419</v>
      </c>
      <c r="AC29" s="97" t="n">
        <v>33635.16</v>
      </c>
      <c r="AD29" s="98" t="n">
        <v>45.15</v>
      </c>
      <c r="AE29" s="98"/>
      <c r="AF29" s="103" t="n">
        <f aca="false">AC29/3600</f>
        <v>9.3431</v>
      </c>
      <c r="AG29" s="104" t="n">
        <f aca="false">E29+Y29</f>
        <v>6811.4912</v>
      </c>
      <c r="AH29" s="190"/>
      <c r="AI29" s="97" t="n">
        <v>1893.7768</v>
      </c>
      <c r="AJ29" s="98" t="n">
        <v>35.2915</v>
      </c>
      <c r="AK29" s="98" t="n">
        <v>38.9301</v>
      </c>
      <c r="AL29" s="98" t="n">
        <v>40.0419</v>
      </c>
      <c r="AM29" s="97" t="n">
        <v>35688.69</v>
      </c>
      <c r="AN29" s="98" t="n">
        <v>45.65</v>
      </c>
      <c r="AO29" s="98"/>
      <c r="AP29" s="103" t="n">
        <f aca="false">AM29/3600</f>
        <v>9.913525</v>
      </c>
      <c r="AQ29" s="104" t="n">
        <f aca="false">J29+AI29</f>
        <v>6726.896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1.06105307660198</v>
      </c>
      <c r="AY29" s="106" t="n">
        <f aca="false">AN29/AD29</f>
        <v>1.0110741971207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91.984</v>
      </c>
      <c r="F30" s="98" t="n">
        <v>36.4132</v>
      </c>
      <c r="G30" s="98" t="n">
        <v>39.3281</v>
      </c>
      <c r="H30" s="99" t="n">
        <v>40.362</v>
      </c>
      <c r="I30" s="84"/>
      <c r="J30" s="97" t="n">
        <v>2370.172</v>
      </c>
      <c r="K30" s="98" t="n">
        <v>36.4146</v>
      </c>
      <c r="L30" s="98" t="n">
        <v>39.3392</v>
      </c>
      <c r="M30" s="99" t="n">
        <v>40.373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53.3512</v>
      </c>
      <c r="Z30" s="98" t="n">
        <v>33.1047</v>
      </c>
      <c r="AA30" s="98" t="n">
        <v>37.6895</v>
      </c>
      <c r="AB30" s="98" t="n">
        <v>39.0686</v>
      </c>
      <c r="AC30" s="97" t="n">
        <v>29684.41</v>
      </c>
      <c r="AD30" s="98" t="n">
        <v>38.32</v>
      </c>
      <c r="AE30" s="98"/>
      <c r="AF30" s="103" t="n">
        <f aca="false">AC30/3600</f>
        <v>8.24566944444445</v>
      </c>
      <c r="AG30" s="104" t="n">
        <f aca="false">E30+Y30</f>
        <v>3345.3352</v>
      </c>
      <c r="AH30" s="190"/>
      <c r="AI30" s="97" t="n">
        <v>953.3512</v>
      </c>
      <c r="AJ30" s="98" t="n">
        <v>33.1047</v>
      </c>
      <c r="AK30" s="98" t="n">
        <v>37.6895</v>
      </c>
      <c r="AL30" s="98" t="n">
        <v>39.0686</v>
      </c>
      <c r="AM30" s="97" t="n">
        <v>31228.86</v>
      </c>
      <c r="AN30" s="98" t="n">
        <v>37.94</v>
      </c>
      <c r="AO30" s="98"/>
      <c r="AP30" s="103" t="n">
        <f aca="false">AM30/3600</f>
        <v>8.67468333333333</v>
      </c>
      <c r="AQ30" s="104" t="n">
        <f aca="false">J30+AI30</f>
        <v>3323.5232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1.05202899434417</v>
      </c>
      <c r="AY30" s="106" t="n">
        <f aca="false">AN30/AD30</f>
        <v>0.990083507306889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5.7008</v>
      </c>
      <c r="F31" s="112" t="n">
        <v>34.1698</v>
      </c>
      <c r="G31" s="112" t="n">
        <v>38.0929</v>
      </c>
      <c r="H31" s="113" t="n">
        <v>39.3599</v>
      </c>
      <c r="I31" s="84"/>
      <c r="J31" s="111" t="n">
        <v>1190.5944</v>
      </c>
      <c r="K31" s="112" t="n">
        <v>34.1664</v>
      </c>
      <c r="L31" s="112" t="n">
        <v>38.1039</v>
      </c>
      <c r="M31" s="113" t="n">
        <v>39.365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88.7424</v>
      </c>
      <c r="Z31" s="112" t="n">
        <v>31.092</v>
      </c>
      <c r="AA31" s="112" t="n">
        <v>36.958</v>
      </c>
      <c r="AB31" s="112" t="n">
        <v>38.6217</v>
      </c>
      <c r="AC31" s="111" t="n">
        <v>26921.4</v>
      </c>
      <c r="AD31" s="112" t="n">
        <v>32.85</v>
      </c>
      <c r="AE31" s="112"/>
      <c r="AF31" s="117" t="n">
        <f aca="false">AC31/3600</f>
        <v>7.47816666666667</v>
      </c>
      <c r="AG31" s="118" t="n">
        <f aca="false">E31+Y31</f>
        <v>1684.4432</v>
      </c>
      <c r="AH31" s="190"/>
      <c r="AI31" s="111" t="n">
        <v>488.7424</v>
      </c>
      <c r="AJ31" s="112" t="n">
        <v>31.092</v>
      </c>
      <c r="AK31" s="112" t="n">
        <v>36.958</v>
      </c>
      <c r="AL31" s="112" t="n">
        <v>38.6217</v>
      </c>
      <c r="AM31" s="111" t="n">
        <v>28228.02</v>
      </c>
      <c r="AN31" s="112" t="n">
        <v>33.04</v>
      </c>
      <c r="AO31" s="112"/>
      <c r="AP31" s="117" t="n">
        <f aca="false">AM31/3600</f>
        <v>7.84111666666667</v>
      </c>
      <c r="AQ31" s="118" t="n">
        <f aca="false">J31+AI31</f>
        <v>1679.3368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1.04853462301366</v>
      </c>
      <c r="AY31" s="120" t="n">
        <f aca="false">AN31/AD31</f>
        <v>1.00578386605784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397.6784</v>
      </c>
      <c r="F32" s="82" t="n">
        <v>39.8676</v>
      </c>
      <c r="G32" s="82" t="n">
        <v>41.8488</v>
      </c>
      <c r="H32" s="83" t="n">
        <v>42.9322</v>
      </c>
      <c r="I32" s="84"/>
      <c r="J32" s="81" t="n">
        <v>6215.2632</v>
      </c>
      <c r="K32" s="82" t="n">
        <v>39.857</v>
      </c>
      <c r="L32" s="82" t="n">
        <v>41.8791</v>
      </c>
      <c r="M32" s="83" t="n">
        <v>42.985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68.7384</v>
      </c>
      <c r="Z32" s="82" t="n">
        <v>37.5583</v>
      </c>
      <c r="AA32" s="82" t="n">
        <v>40.1719</v>
      </c>
      <c r="AB32" s="82" t="n">
        <v>41.1656</v>
      </c>
      <c r="AC32" s="81" t="n">
        <v>37346.31</v>
      </c>
      <c r="AD32" s="82" t="n">
        <v>51.97</v>
      </c>
      <c r="AE32" s="82"/>
      <c r="AF32" s="89" t="n">
        <f aca="false">AC32/3600</f>
        <v>10.373975</v>
      </c>
      <c r="AG32" s="90" t="n">
        <f aca="false">E32+Y32</f>
        <v>10166.4168</v>
      </c>
      <c r="AH32" s="190"/>
      <c r="AI32" s="81" t="n">
        <v>3768.7384</v>
      </c>
      <c r="AJ32" s="82" t="n">
        <v>37.5583</v>
      </c>
      <c r="AK32" s="82" t="n">
        <v>40.1719</v>
      </c>
      <c r="AL32" s="82" t="n">
        <v>41.1656</v>
      </c>
      <c r="AM32" s="81" t="n">
        <v>39973.47</v>
      </c>
      <c r="AN32" s="82" t="n">
        <v>51.99</v>
      </c>
      <c r="AO32" s="82"/>
      <c r="AP32" s="89" t="n">
        <f aca="false">AM32/3600</f>
        <v>11.1037416666667</v>
      </c>
      <c r="AQ32" s="90" t="n">
        <f aca="false">J32+AI32</f>
        <v>9984.0016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1.07034590565976</v>
      </c>
      <c r="AY32" s="92" t="n">
        <f aca="false">AN32/AD32</f>
        <v>1.000384837406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923.3824</v>
      </c>
      <c r="F33" s="98" t="n">
        <v>37.5062</v>
      </c>
      <c r="G33" s="98" t="n">
        <v>40.0543</v>
      </c>
      <c r="H33" s="99" t="n">
        <v>41.0362</v>
      </c>
      <c r="I33" s="84"/>
      <c r="J33" s="97" t="n">
        <v>2877.1808</v>
      </c>
      <c r="K33" s="98" t="n">
        <v>37.4946</v>
      </c>
      <c r="L33" s="98" t="n">
        <v>40.0882</v>
      </c>
      <c r="M33" s="99" t="n">
        <v>41.076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893.7768</v>
      </c>
      <c r="Z33" s="98" t="n">
        <v>35.2915</v>
      </c>
      <c r="AA33" s="98" t="n">
        <v>38.9301</v>
      </c>
      <c r="AB33" s="98" t="n">
        <v>40.0419</v>
      </c>
      <c r="AC33" s="97" t="n">
        <v>32067.46</v>
      </c>
      <c r="AD33" s="98" t="n">
        <v>42.13</v>
      </c>
      <c r="AE33" s="98"/>
      <c r="AF33" s="103" t="n">
        <f aca="false">AC33/3600</f>
        <v>8.90762777777778</v>
      </c>
      <c r="AG33" s="104" t="n">
        <f aca="false">E33+Y33</f>
        <v>4817.1592</v>
      </c>
      <c r="AH33" s="190"/>
      <c r="AI33" s="97" t="n">
        <v>1893.7768</v>
      </c>
      <c r="AJ33" s="98" t="n">
        <v>35.2915</v>
      </c>
      <c r="AK33" s="98" t="n">
        <v>38.9301</v>
      </c>
      <c r="AL33" s="98" t="n">
        <v>40.0419</v>
      </c>
      <c r="AM33" s="97" t="n">
        <v>33834.75</v>
      </c>
      <c r="AN33" s="98" t="n">
        <v>42.1</v>
      </c>
      <c r="AO33" s="98"/>
      <c r="AP33" s="103" t="n">
        <f aca="false">AM33/3600</f>
        <v>9.39854166666667</v>
      </c>
      <c r="AQ33" s="104" t="n">
        <f aca="false">J33+AI33</f>
        <v>4770.9576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1.05511163029439</v>
      </c>
      <c r="AY33" s="106" t="n">
        <f aca="false">AN33/AD33</f>
        <v>0.999287918347971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5.8656</v>
      </c>
      <c r="F34" s="98" t="n">
        <v>35.2399</v>
      </c>
      <c r="G34" s="98" t="n">
        <v>38.8361</v>
      </c>
      <c r="H34" s="99" t="n">
        <v>39.934</v>
      </c>
      <c r="I34" s="84"/>
      <c r="J34" s="97" t="n">
        <v>1462.7144</v>
      </c>
      <c r="K34" s="98" t="n">
        <v>35.2267</v>
      </c>
      <c r="L34" s="98" t="n">
        <v>38.8588</v>
      </c>
      <c r="M34" s="99" t="n">
        <v>39.964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53.3512</v>
      </c>
      <c r="Z34" s="98" t="n">
        <v>33.1047</v>
      </c>
      <c r="AA34" s="98" t="n">
        <v>37.6895</v>
      </c>
      <c r="AB34" s="98" t="n">
        <v>39.0686</v>
      </c>
      <c r="AC34" s="97" t="n">
        <v>28586.12</v>
      </c>
      <c r="AD34" s="98" t="n">
        <v>35.95</v>
      </c>
      <c r="AE34" s="98"/>
      <c r="AF34" s="103" t="n">
        <f aca="false">AC34/3600</f>
        <v>7.94058888888889</v>
      </c>
      <c r="AG34" s="104" t="n">
        <f aca="false">E34+Y34</f>
        <v>2429.2168</v>
      </c>
      <c r="AH34" s="190"/>
      <c r="AI34" s="97" t="n">
        <v>953.3512</v>
      </c>
      <c r="AJ34" s="98" t="n">
        <v>33.1047</v>
      </c>
      <c r="AK34" s="98" t="n">
        <v>37.6895</v>
      </c>
      <c r="AL34" s="98" t="n">
        <v>39.0686</v>
      </c>
      <c r="AM34" s="97" t="n">
        <v>30173.56</v>
      </c>
      <c r="AN34" s="98" t="n">
        <v>35.67</v>
      </c>
      <c r="AO34" s="98"/>
      <c r="AP34" s="103" t="n">
        <f aca="false">AM34/3600</f>
        <v>8.38154444444445</v>
      </c>
      <c r="AQ34" s="104" t="n">
        <f aca="false">J34+AI34</f>
        <v>2416.0656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1.05553184552503</v>
      </c>
      <c r="AY34" s="106" t="n">
        <f aca="false">AN34/AD34</f>
        <v>0.99221140472879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5.3288</v>
      </c>
      <c r="F35" s="112" t="n">
        <v>33.0387</v>
      </c>
      <c r="G35" s="112" t="n">
        <v>37.5943</v>
      </c>
      <c r="H35" s="113" t="n">
        <v>39.0061</v>
      </c>
      <c r="I35" s="84"/>
      <c r="J35" s="111" t="n">
        <v>724.5584</v>
      </c>
      <c r="K35" s="112" t="n">
        <v>33.0253</v>
      </c>
      <c r="L35" s="112" t="n">
        <v>37.6195</v>
      </c>
      <c r="M35" s="113" t="n">
        <v>39.023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88.7424</v>
      </c>
      <c r="Z35" s="112" t="n">
        <v>31.092</v>
      </c>
      <c r="AA35" s="112" t="n">
        <v>36.958</v>
      </c>
      <c r="AB35" s="112" t="n">
        <v>38.6217</v>
      </c>
      <c r="AC35" s="111" t="n">
        <v>26205.07</v>
      </c>
      <c r="AD35" s="112" t="n">
        <v>31.36</v>
      </c>
      <c r="AE35" s="112"/>
      <c r="AF35" s="117" t="n">
        <f aca="false">AC35/3600</f>
        <v>7.27918611111111</v>
      </c>
      <c r="AG35" s="118" t="n">
        <f aca="false">E35+Y35</f>
        <v>1214.0712</v>
      </c>
      <c r="AH35" s="190"/>
      <c r="AI35" s="111" t="n">
        <v>488.7424</v>
      </c>
      <c r="AJ35" s="112" t="n">
        <v>31.092</v>
      </c>
      <c r="AK35" s="112" t="n">
        <v>36.958</v>
      </c>
      <c r="AL35" s="112" t="n">
        <v>38.6217</v>
      </c>
      <c r="AM35" s="111" t="n">
        <v>27361.5</v>
      </c>
      <c r="AN35" s="112" t="n">
        <v>31.28</v>
      </c>
      <c r="AO35" s="112"/>
      <c r="AP35" s="117" t="n">
        <f aca="false">AM35/3600</f>
        <v>7.60041666666667</v>
      </c>
      <c r="AQ35" s="118" t="n">
        <f aca="false">J35+AI35</f>
        <v>1213.3008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1.04413000995609</v>
      </c>
      <c r="AY35" s="120" t="n">
        <f aca="false">AN35/AD35</f>
        <v>0.997448979591837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37533.2144</v>
      </c>
      <c r="F36" s="82" t="n">
        <v>39.7128</v>
      </c>
      <c r="G36" s="82" t="n">
        <v>40.9695</v>
      </c>
      <c r="H36" s="83" t="n">
        <v>43.8281</v>
      </c>
      <c r="I36" s="84"/>
      <c r="J36" s="81" t="n">
        <v>36944.7792</v>
      </c>
      <c r="K36" s="82" t="n">
        <v>39.7075</v>
      </c>
      <c r="L36" s="82" t="n">
        <v>40.9953</v>
      </c>
      <c r="M36" s="83" t="n">
        <v>43.914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87.5544</v>
      </c>
      <c r="Z36" s="82" t="n">
        <v>37.1021</v>
      </c>
      <c r="AA36" s="82" t="n">
        <v>39.0797</v>
      </c>
      <c r="AB36" s="82" t="n">
        <v>41.7647</v>
      </c>
      <c r="AC36" s="81" t="n">
        <v>89080.5</v>
      </c>
      <c r="AD36" s="82" t="n">
        <v>122.11</v>
      </c>
      <c r="AE36" s="82"/>
      <c r="AF36" s="89" t="n">
        <f aca="false">AC36/3600</f>
        <v>24.7445833333333</v>
      </c>
      <c r="AG36" s="90" t="n">
        <f aca="false">E36+Y36</f>
        <v>44420.7688</v>
      </c>
      <c r="AH36" s="190"/>
      <c r="AI36" s="81" t="n">
        <v>6887.5544</v>
      </c>
      <c r="AJ36" s="82" t="n">
        <v>37.1021</v>
      </c>
      <c r="AK36" s="82" t="n">
        <v>39.0797</v>
      </c>
      <c r="AL36" s="82" t="n">
        <v>41.7647</v>
      </c>
      <c r="AM36" s="81" t="n">
        <v>96510.69</v>
      </c>
      <c r="AN36" s="82" t="n">
        <v>111.72</v>
      </c>
      <c r="AO36" s="82"/>
      <c r="AP36" s="89" t="n">
        <f aca="false">AM36/3600</f>
        <v>26.808525</v>
      </c>
      <c r="AQ36" s="90" t="n">
        <f aca="false">J36+AI36</f>
        <v>43832.3336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1.08340983716975</v>
      </c>
      <c r="AY36" s="92" t="n">
        <f aca="false">AN36/AD36</f>
        <v>0.91491278355581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77.0336</v>
      </c>
      <c r="F37" s="98" t="n">
        <v>37.8755</v>
      </c>
      <c r="G37" s="98" t="n">
        <v>39.5013</v>
      </c>
      <c r="H37" s="99" t="n">
        <v>42.4568</v>
      </c>
      <c r="I37" s="84"/>
      <c r="J37" s="97" t="n">
        <v>9653.5728</v>
      </c>
      <c r="K37" s="98" t="n">
        <v>37.8771</v>
      </c>
      <c r="L37" s="98" t="n">
        <v>39.5055</v>
      </c>
      <c r="M37" s="99" t="n">
        <v>42.489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17.1264</v>
      </c>
      <c r="Z37" s="98" t="n">
        <v>35.4533</v>
      </c>
      <c r="AA37" s="98" t="n">
        <v>38.4117</v>
      </c>
      <c r="AB37" s="98" t="n">
        <v>40.5766</v>
      </c>
      <c r="AC37" s="97" t="n">
        <v>69556.95</v>
      </c>
      <c r="AD37" s="98" t="n">
        <v>80.89</v>
      </c>
      <c r="AE37" s="98"/>
      <c r="AF37" s="103" t="n">
        <f aca="false">AC37/3600</f>
        <v>19.321375</v>
      </c>
      <c r="AG37" s="104" t="n">
        <f aca="false">E37+Y37</f>
        <v>13294.16</v>
      </c>
      <c r="AH37" s="190"/>
      <c r="AI37" s="97" t="n">
        <v>3517.1264</v>
      </c>
      <c r="AJ37" s="98" t="n">
        <v>35.4533</v>
      </c>
      <c r="AK37" s="98" t="n">
        <v>38.4117</v>
      </c>
      <c r="AL37" s="98" t="n">
        <v>40.5766</v>
      </c>
      <c r="AM37" s="97" t="n">
        <v>74094.47</v>
      </c>
      <c r="AN37" s="98" t="n">
        <v>80.32</v>
      </c>
      <c r="AO37" s="98"/>
      <c r="AP37" s="103" t="n">
        <f aca="false">AM37/3600</f>
        <v>20.5817972222222</v>
      </c>
      <c r="AQ37" s="104" t="n">
        <f aca="false">J37+AI37</f>
        <v>13170.6992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1.06523460272482</v>
      </c>
      <c r="AY37" s="106" t="n">
        <f aca="false">AN37/AD37</f>
        <v>0.99295339349734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02.416</v>
      </c>
      <c r="F38" s="98" t="n">
        <v>36.259</v>
      </c>
      <c r="G38" s="98" t="n">
        <v>38.609</v>
      </c>
      <c r="H38" s="99" t="n">
        <v>40.9168</v>
      </c>
      <c r="I38" s="84"/>
      <c r="J38" s="97" t="n">
        <v>4162.304</v>
      </c>
      <c r="K38" s="98" t="n">
        <v>36.2598</v>
      </c>
      <c r="L38" s="98" t="n">
        <v>38.6193</v>
      </c>
      <c r="M38" s="99" t="n">
        <v>40.93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28.7456</v>
      </c>
      <c r="Z38" s="98" t="n">
        <v>33.6415</v>
      </c>
      <c r="AA38" s="98" t="n">
        <v>37.5856</v>
      </c>
      <c r="AB38" s="98" t="n">
        <v>39.2608</v>
      </c>
      <c r="AC38" s="97" t="n">
        <v>61441.65</v>
      </c>
      <c r="AD38" s="98" t="n">
        <v>67.57</v>
      </c>
      <c r="AE38" s="98"/>
      <c r="AF38" s="103" t="n">
        <f aca="false">AC38/3600</f>
        <v>17.067125</v>
      </c>
      <c r="AG38" s="104" t="n">
        <f aca="false">E38+Y38</f>
        <v>6131.1616</v>
      </c>
      <c r="AH38" s="190"/>
      <c r="AI38" s="97" t="n">
        <v>1928.7456</v>
      </c>
      <c r="AJ38" s="98" t="n">
        <v>33.6415</v>
      </c>
      <c r="AK38" s="98" t="n">
        <v>37.5856</v>
      </c>
      <c r="AL38" s="98" t="n">
        <v>39.2608</v>
      </c>
      <c r="AM38" s="97" t="n">
        <v>64398.83</v>
      </c>
      <c r="AN38" s="98" t="n">
        <v>68.05</v>
      </c>
      <c r="AO38" s="98"/>
      <c r="AP38" s="103" t="n">
        <f aca="false">AM38/3600</f>
        <v>17.8885638888889</v>
      </c>
      <c r="AQ38" s="104" t="n">
        <f aca="false">J38+AI38</f>
        <v>6091.0496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1.04812989234501</v>
      </c>
      <c r="AY38" s="106" t="n">
        <f aca="false">AN38/AD38</f>
        <v>1.0071037442652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185.8896</v>
      </c>
      <c r="F39" s="112" t="n">
        <v>34.4874</v>
      </c>
      <c r="G39" s="112" t="n">
        <v>37.8521</v>
      </c>
      <c r="H39" s="113" t="n">
        <v>39.6247</v>
      </c>
      <c r="I39" s="84"/>
      <c r="J39" s="111" t="n">
        <v>2178.7856</v>
      </c>
      <c r="K39" s="112" t="n">
        <v>34.4816</v>
      </c>
      <c r="L39" s="112" t="n">
        <v>37.8617</v>
      </c>
      <c r="M39" s="113" t="n">
        <v>39.646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1.616</v>
      </c>
      <c r="Z39" s="112" t="n">
        <v>31.7728</v>
      </c>
      <c r="AA39" s="112" t="n">
        <v>37.0918</v>
      </c>
      <c r="AB39" s="112" t="n">
        <v>38.4145</v>
      </c>
      <c r="AC39" s="111" t="n">
        <v>55753.97</v>
      </c>
      <c r="AD39" s="112" t="n">
        <v>60.4</v>
      </c>
      <c r="AE39" s="112"/>
      <c r="AF39" s="117" t="n">
        <f aca="false">AC39/3600</f>
        <v>15.4872138888889</v>
      </c>
      <c r="AG39" s="118" t="n">
        <f aca="false">E39+Y39</f>
        <v>3297.5056</v>
      </c>
      <c r="AH39" s="190"/>
      <c r="AI39" s="111" t="n">
        <v>1111.616</v>
      </c>
      <c r="AJ39" s="112" t="n">
        <v>31.7728</v>
      </c>
      <c r="AK39" s="112" t="n">
        <v>37.0918</v>
      </c>
      <c r="AL39" s="112" t="n">
        <v>38.4145</v>
      </c>
      <c r="AM39" s="111" t="n">
        <v>58741.22</v>
      </c>
      <c r="AN39" s="112" t="n">
        <v>61.04</v>
      </c>
      <c r="AO39" s="112"/>
      <c r="AP39" s="117" t="n">
        <f aca="false">AM39/3600</f>
        <v>16.3170055555556</v>
      </c>
      <c r="AQ39" s="118" t="n">
        <f aca="false">J39+AI39</f>
        <v>3290.4016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1.05357914422955</v>
      </c>
      <c r="AY39" s="120" t="n">
        <f aca="false">AN39/AD39</f>
        <v>1.0105960264900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6202.3088</v>
      </c>
      <c r="F40" s="82" t="n">
        <v>38.6621</v>
      </c>
      <c r="G40" s="82" t="n">
        <v>40.0653</v>
      </c>
      <c r="H40" s="83" t="n">
        <v>43.0455</v>
      </c>
      <c r="I40" s="84"/>
      <c r="J40" s="81" t="n">
        <v>15974.5008</v>
      </c>
      <c r="K40" s="82" t="n">
        <v>38.6607</v>
      </c>
      <c r="L40" s="82" t="n">
        <v>40.0834</v>
      </c>
      <c r="M40" s="83" t="n">
        <v>43.1414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87.5544</v>
      </c>
      <c r="Z40" s="82" t="n">
        <v>37.1021</v>
      </c>
      <c r="AA40" s="82" t="n">
        <v>39.0797</v>
      </c>
      <c r="AB40" s="82" t="n">
        <v>41.7647</v>
      </c>
      <c r="AC40" s="81" t="n">
        <v>79119.27</v>
      </c>
      <c r="AD40" s="82" t="n">
        <v>93.19</v>
      </c>
      <c r="AE40" s="82"/>
      <c r="AF40" s="89" t="n">
        <f aca="false">AC40/3600</f>
        <v>21.977575</v>
      </c>
      <c r="AG40" s="90" t="n">
        <f aca="false">E40+Y40</f>
        <v>23089.8632</v>
      </c>
      <c r="AH40" s="190"/>
      <c r="AI40" s="81" t="n">
        <v>6887.5544</v>
      </c>
      <c r="AJ40" s="82" t="n">
        <v>37.1021</v>
      </c>
      <c r="AK40" s="82" t="n">
        <v>39.0797</v>
      </c>
      <c r="AL40" s="82" t="n">
        <v>41.7647</v>
      </c>
      <c r="AM40" s="81" t="n">
        <v>84375.45</v>
      </c>
      <c r="AN40" s="82" t="n">
        <v>100.04</v>
      </c>
      <c r="AO40" s="82"/>
      <c r="AP40" s="89" t="n">
        <f aca="false">AM40/3600</f>
        <v>23.437625</v>
      </c>
      <c r="AQ40" s="90" t="n">
        <f aca="false">J40+AI40</f>
        <v>22862.0552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1.06643362609387</v>
      </c>
      <c r="AY40" s="92" t="n">
        <f aca="false">AN40/AD40</f>
        <v>1.07350574095933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073.36</v>
      </c>
      <c r="F41" s="98" t="n">
        <v>37.0473</v>
      </c>
      <c r="G41" s="98" t="n">
        <v>38.9986</v>
      </c>
      <c r="H41" s="99" t="n">
        <v>41.5644</v>
      </c>
      <c r="I41" s="84"/>
      <c r="J41" s="97" t="n">
        <v>5038.4552</v>
      </c>
      <c r="K41" s="98" t="n">
        <v>37.0444</v>
      </c>
      <c r="L41" s="98" t="n">
        <v>39.0149</v>
      </c>
      <c r="M41" s="99" t="n">
        <v>41.605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17.1264</v>
      </c>
      <c r="Z41" s="98" t="n">
        <v>35.4533</v>
      </c>
      <c r="AA41" s="98" t="n">
        <v>38.4117</v>
      </c>
      <c r="AB41" s="98" t="n">
        <v>40.5766</v>
      </c>
      <c r="AC41" s="97" t="n">
        <v>66034.58</v>
      </c>
      <c r="AD41" s="98" t="n">
        <v>72.81</v>
      </c>
      <c r="AE41" s="98"/>
      <c r="AF41" s="103" t="n">
        <f aca="false">AC41/3600</f>
        <v>18.3429388888889</v>
      </c>
      <c r="AG41" s="104" t="n">
        <f aca="false">E41+Y41</f>
        <v>8590.4864</v>
      </c>
      <c r="AH41" s="190"/>
      <c r="AI41" s="97" t="n">
        <v>3517.1264</v>
      </c>
      <c r="AJ41" s="98" t="n">
        <v>35.4533</v>
      </c>
      <c r="AK41" s="98" t="n">
        <v>38.4117</v>
      </c>
      <c r="AL41" s="98" t="n">
        <v>40.5766</v>
      </c>
      <c r="AM41" s="97" t="n">
        <v>69744.64</v>
      </c>
      <c r="AN41" s="98" t="n">
        <v>73.28</v>
      </c>
      <c r="AO41" s="98"/>
      <c r="AP41" s="103" t="n">
        <f aca="false">AM41/3600</f>
        <v>19.3735111111111</v>
      </c>
      <c r="AQ41" s="104" t="n">
        <f aca="false">J41+AI41</f>
        <v>8555.5816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1.0561835935051</v>
      </c>
      <c r="AY41" s="106" t="n">
        <f aca="false">AN41/AD41</f>
        <v>1.0064551572586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36.9384</v>
      </c>
      <c r="F42" s="98" t="n">
        <v>35.3382</v>
      </c>
      <c r="G42" s="98" t="n">
        <v>38.2906</v>
      </c>
      <c r="H42" s="99" t="n">
        <v>40.3538</v>
      </c>
      <c r="I42" s="84"/>
      <c r="J42" s="97" t="n">
        <v>2521.04</v>
      </c>
      <c r="K42" s="98" t="n">
        <v>35.3273</v>
      </c>
      <c r="L42" s="98" t="n">
        <v>38.3079</v>
      </c>
      <c r="M42" s="99" t="n">
        <v>40.386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28.7456</v>
      </c>
      <c r="Z42" s="98" t="n">
        <v>33.6415</v>
      </c>
      <c r="AA42" s="98" t="n">
        <v>37.5856</v>
      </c>
      <c r="AB42" s="98" t="n">
        <v>39.2608</v>
      </c>
      <c r="AC42" s="97" t="n">
        <v>60267.12</v>
      </c>
      <c r="AD42" s="98" t="n">
        <v>66.76</v>
      </c>
      <c r="AE42" s="98"/>
      <c r="AF42" s="103" t="n">
        <f aca="false">AC42/3600</f>
        <v>16.7408666666667</v>
      </c>
      <c r="AG42" s="104" t="n">
        <f aca="false">E42+Y42</f>
        <v>4465.684</v>
      </c>
      <c r="AH42" s="190"/>
      <c r="AI42" s="97" t="n">
        <v>1928.7456</v>
      </c>
      <c r="AJ42" s="98" t="n">
        <v>33.6415</v>
      </c>
      <c r="AK42" s="98" t="n">
        <v>37.5856</v>
      </c>
      <c r="AL42" s="98" t="n">
        <v>39.2608</v>
      </c>
      <c r="AM42" s="97" t="n">
        <v>62096.73</v>
      </c>
      <c r="AN42" s="98" t="n">
        <v>77.6</v>
      </c>
      <c r="AO42" s="98"/>
      <c r="AP42" s="103" t="n">
        <f aca="false">AM42/3600</f>
        <v>17.2490916666667</v>
      </c>
      <c r="AQ42" s="104" t="n">
        <f aca="false">J42+AI42</f>
        <v>4449.7856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1.03035834464962</v>
      </c>
      <c r="AY42" s="106" t="n">
        <f aca="false">AN42/AD42</f>
        <v>1.1623726782504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23.08</v>
      </c>
      <c r="F43" s="112" t="n">
        <v>33.4557</v>
      </c>
      <c r="G43" s="112" t="n">
        <v>37.4924</v>
      </c>
      <c r="H43" s="113" t="n">
        <v>39.0311</v>
      </c>
      <c r="I43" s="84"/>
      <c r="J43" s="111" t="n">
        <v>1322.2296</v>
      </c>
      <c r="K43" s="112" t="n">
        <v>33.446</v>
      </c>
      <c r="L43" s="112" t="n">
        <v>37.5012</v>
      </c>
      <c r="M43" s="113" t="n">
        <v>39.056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1.616</v>
      </c>
      <c r="Z43" s="112" t="n">
        <v>31.7728</v>
      </c>
      <c r="AA43" s="112" t="n">
        <v>37.0918</v>
      </c>
      <c r="AB43" s="112" t="n">
        <v>38.4145</v>
      </c>
      <c r="AC43" s="111" t="n">
        <v>54447.85</v>
      </c>
      <c r="AD43" s="112" t="n">
        <v>70.52</v>
      </c>
      <c r="AE43" s="112"/>
      <c r="AF43" s="117" t="n">
        <f aca="false">AC43/3600</f>
        <v>15.1244027777778</v>
      </c>
      <c r="AG43" s="118" t="n">
        <f aca="false">E43+Y43</f>
        <v>2434.696</v>
      </c>
      <c r="AH43" s="190"/>
      <c r="AI43" s="111" t="n">
        <v>1111.616</v>
      </c>
      <c r="AJ43" s="112" t="n">
        <v>31.7728</v>
      </c>
      <c r="AK43" s="112" t="n">
        <v>37.0918</v>
      </c>
      <c r="AL43" s="112" t="n">
        <v>38.4145</v>
      </c>
      <c r="AM43" s="111" t="n">
        <v>56815.97</v>
      </c>
      <c r="AN43" s="112" t="n">
        <v>66.46</v>
      </c>
      <c r="AO43" s="112"/>
      <c r="AP43" s="117" t="n">
        <f aca="false">AM43/3600</f>
        <v>15.7822138888889</v>
      </c>
      <c r="AQ43" s="118" t="n">
        <f aca="false">J43+AI43</f>
        <v>2433.8456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1.04349336107854</v>
      </c>
      <c r="AY43" s="120" t="n">
        <f aca="false">AN43/AD43</f>
        <v>0.942427680090754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0807.4456</v>
      </c>
      <c r="F44" s="82" t="n">
        <v>40.4282</v>
      </c>
      <c r="G44" s="82" t="n">
        <v>43.9472</v>
      </c>
      <c r="H44" s="83" t="n">
        <v>45.2895</v>
      </c>
      <c r="I44" s="84"/>
      <c r="J44" s="81" t="n">
        <v>30579.696</v>
      </c>
      <c r="K44" s="82" t="n">
        <v>40.4276</v>
      </c>
      <c r="L44" s="82" t="n">
        <v>43.9929</v>
      </c>
      <c r="M44" s="83" t="n">
        <v>45.367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048.16</v>
      </c>
      <c r="Z44" s="82" t="n">
        <v>37.8634</v>
      </c>
      <c r="AA44" s="82" t="n">
        <v>42.457</v>
      </c>
      <c r="AB44" s="82" t="n">
        <v>43.0284</v>
      </c>
      <c r="AC44" s="81" t="n">
        <v>103606.17</v>
      </c>
      <c r="AD44" s="82" t="n">
        <v>121.7</v>
      </c>
      <c r="AE44" s="82"/>
      <c r="AF44" s="89" t="n">
        <f aca="false">AC44/3600</f>
        <v>28.7794916666667</v>
      </c>
      <c r="AG44" s="90" t="n">
        <f aca="false">E44+Y44</f>
        <v>38855.6056</v>
      </c>
      <c r="AH44" s="190"/>
      <c r="AI44" s="81" t="n">
        <v>8048.16</v>
      </c>
      <c r="AJ44" s="82" t="n">
        <v>37.8634</v>
      </c>
      <c r="AK44" s="82" t="n">
        <v>42.457</v>
      </c>
      <c r="AL44" s="82" t="n">
        <v>43.0284</v>
      </c>
      <c r="AM44" s="81" t="n">
        <v>111395.27</v>
      </c>
      <c r="AN44" s="82" t="n">
        <v>120.55</v>
      </c>
      <c r="AO44" s="82"/>
      <c r="AP44" s="89" t="n">
        <f aca="false">AM44/3600</f>
        <v>30.9431305555556</v>
      </c>
      <c r="AQ44" s="90" t="n">
        <f aca="false">J44+AI44</f>
        <v>38627.856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1.07517988552226</v>
      </c>
      <c r="AY44" s="92" t="n">
        <f aca="false">AN44/AD44</f>
        <v>0.99055053410024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19.9688</v>
      </c>
      <c r="F45" s="98" t="n">
        <v>38.5694</v>
      </c>
      <c r="G45" s="98" t="n">
        <v>42.9344</v>
      </c>
      <c r="H45" s="99" t="n">
        <v>43.7548</v>
      </c>
      <c r="I45" s="84"/>
      <c r="J45" s="97" t="n">
        <v>9750.2272</v>
      </c>
      <c r="K45" s="98" t="n">
        <v>38.5732</v>
      </c>
      <c r="L45" s="98" t="n">
        <v>42.9663</v>
      </c>
      <c r="M45" s="99" t="n">
        <v>43.803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213.9592</v>
      </c>
      <c r="Z45" s="98" t="n">
        <v>36.3473</v>
      </c>
      <c r="AA45" s="98" t="n">
        <v>41.5059</v>
      </c>
      <c r="AB45" s="98" t="n">
        <v>41.6257</v>
      </c>
      <c r="AC45" s="97" t="n">
        <v>85074.98</v>
      </c>
      <c r="AD45" s="98" t="n">
        <v>105.48</v>
      </c>
      <c r="AE45" s="98"/>
      <c r="AF45" s="103" t="n">
        <f aca="false">AC45/3600</f>
        <v>23.6319388888889</v>
      </c>
      <c r="AG45" s="104" t="n">
        <f aca="false">E45+Y45</f>
        <v>14033.928</v>
      </c>
      <c r="AH45" s="190"/>
      <c r="AI45" s="97" t="n">
        <v>4213.9592</v>
      </c>
      <c r="AJ45" s="98" t="n">
        <v>36.3473</v>
      </c>
      <c r="AK45" s="98" t="n">
        <v>41.5059</v>
      </c>
      <c r="AL45" s="98" t="n">
        <v>41.6257</v>
      </c>
      <c r="AM45" s="97" t="n">
        <v>90106.99</v>
      </c>
      <c r="AN45" s="98" t="n">
        <v>95.95</v>
      </c>
      <c r="AO45" s="98"/>
      <c r="AP45" s="103" t="n">
        <f aca="false">AM45/3600</f>
        <v>25.0297194444444</v>
      </c>
      <c r="AQ45" s="104" t="n">
        <f aca="false">J45+AI45</f>
        <v>13964.1864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1.05914794220345</v>
      </c>
      <c r="AY45" s="106" t="n">
        <f aca="false">AN45/AD45</f>
        <v>0.90965111869548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588.264</v>
      </c>
      <c r="F46" s="98" t="n">
        <v>37.0911</v>
      </c>
      <c r="G46" s="98" t="n">
        <v>41.7725</v>
      </c>
      <c r="H46" s="99" t="n">
        <v>42.0615</v>
      </c>
      <c r="I46" s="84"/>
      <c r="J46" s="97" t="n">
        <v>4558.7808</v>
      </c>
      <c r="K46" s="98" t="n">
        <v>37.0918</v>
      </c>
      <c r="L46" s="98" t="n">
        <v>41.7962</v>
      </c>
      <c r="M46" s="99" t="n">
        <v>42.101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59.6744</v>
      </c>
      <c r="Z46" s="98" t="n">
        <v>34.6649</v>
      </c>
      <c r="AA46" s="98" t="n">
        <v>40.4901</v>
      </c>
      <c r="AB46" s="98" t="n">
        <v>40.2323</v>
      </c>
      <c r="AC46" s="97" t="n">
        <v>74541.04</v>
      </c>
      <c r="AD46" s="98" t="n">
        <v>92.29</v>
      </c>
      <c r="AE46" s="98"/>
      <c r="AF46" s="103" t="n">
        <f aca="false">AC46/3600</f>
        <v>20.7058444444444</v>
      </c>
      <c r="AG46" s="104" t="n">
        <f aca="false">E46+Y46</f>
        <v>6947.9384</v>
      </c>
      <c r="AH46" s="190"/>
      <c r="AI46" s="97" t="n">
        <v>2359.6744</v>
      </c>
      <c r="AJ46" s="98" t="n">
        <v>34.6649</v>
      </c>
      <c r="AK46" s="98" t="n">
        <v>40.4901</v>
      </c>
      <c r="AL46" s="98" t="n">
        <v>40.2323</v>
      </c>
      <c r="AM46" s="97" t="n">
        <v>78176.29</v>
      </c>
      <c r="AN46" s="98" t="n">
        <v>87.21</v>
      </c>
      <c r="AO46" s="98"/>
      <c r="AP46" s="103" t="n">
        <f aca="false">AM46/3600</f>
        <v>21.7156361111111</v>
      </c>
      <c r="AQ46" s="104" t="n">
        <f aca="false">J46+AI46</f>
        <v>6918.4552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1.04876843682353</v>
      </c>
      <c r="AY46" s="106" t="n">
        <f aca="false">AN46/AD46</f>
        <v>0.944956116589013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388.0752</v>
      </c>
      <c r="F47" s="112" t="n">
        <v>35.4463</v>
      </c>
      <c r="G47" s="112" t="n">
        <v>40.7026</v>
      </c>
      <c r="H47" s="113" t="n">
        <v>40.5313</v>
      </c>
      <c r="I47" s="84"/>
      <c r="J47" s="111" t="n">
        <v>2381.4704</v>
      </c>
      <c r="K47" s="112" t="n">
        <v>35.4463</v>
      </c>
      <c r="L47" s="112" t="n">
        <v>40.7273</v>
      </c>
      <c r="M47" s="113" t="n">
        <v>40.573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7.7336</v>
      </c>
      <c r="Z47" s="112" t="n">
        <v>32.9337</v>
      </c>
      <c r="AA47" s="112" t="n">
        <v>39.8608</v>
      </c>
      <c r="AB47" s="112" t="n">
        <v>39.3219</v>
      </c>
      <c r="AC47" s="111" t="n">
        <v>66662.14</v>
      </c>
      <c r="AD47" s="112" t="n">
        <v>79.47</v>
      </c>
      <c r="AE47" s="112"/>
      <c r="AF47" s="117" t="n">
        <f aca="false">AC47/3600</f>
        <v>18.5172611111111</v>
      </c>
      <c r="AG47" s="118" t="n">
        <f aca="false">E47+Y47</f>
        <v>3785.8088</v>
      </c>
      <c r="AH47" s="190"/>
      <c r="AI47" s="111" t="n">
        <v>1397.7336</v>
      </c>
      <c r="AJ47" s="112" t="n">
        <v>32.9337</v>
      </c>
      <c r="AK47" s="112" t="n">
        <v>39.8608</v>
      </c>
      <c r="AL47" s="112" t="n">
        <v>39.3219</v>
      </c>
      <c r="AM47" s="111" t="n">
        <v>69802.89</v>
      </c>
      <c r="AN47" s="112" t="n">
        <v>83.65</v>
      </c>
      <c r="AO47" s="112"/>
      <c r="AP47" s="117" t="n">
        <f aca="false">AM47/3600</f>
        <v>19.3896916666667</v>
      </c>
      <c r="AQ47" s="118" t="n">
        <f aca="false">J47+AI47</f>
        <v>3779.204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1.04711444907109</v>
      </c>
      <c r="AY47" s="120" t="n">
        <f aca="false">AN47/AD47</f>
        <v>1.052598464829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69.1328</v>
      </c>
      <c r="F48" s="82" t="n">
        <v>39.3737</v>
      </c>
      <c r="G48" s="82" t="n">
        <v>43.4042</v>
      </c>
      <c r="H48" s="83" t="n">
        <v>44.4749</v>
      </c>
      <c r="I48" s="84"/>
      <c r="J48" s="81" t="n">
        <v>13985.9064</v>
      </c>
      <c r="K48" s="82" t="n">
        <v>39.3755</v>
      </c>
      <c r="L48" s="82" t="n">
        <v>43.453</v>
      </c>
      <c r="M48" s="83" t="n">
        <v>44.546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048.16</v>
      </c>
      <c r="Z48" s="82" t="n">
        <v>37.8634</v>
      </c>
      <c r="AA48" s="82" t="n">
        <v>42.457</v>
      </c>
      <c r="AB48" s="82" t="n">
        <v>43.0284</v>
      </c>
      <c r="AC48" s="81" t="n">
        <v>95855.19</v>
      </c>
      <c r="AD48" s="82" t="n">
        <v>111.53</v>
      </c>
      <c r="AE48" s="82"/>
      <c r="AF48" s="89" t="n">
        <f aca="false">AC48/3600</f>
        <v>26.6264416666667</v>
      </c>
      <c r="AG48" s="90" t="n">
        <f aca="false">E48+Y48</f>
        <v>22117.2928</v>
      </c>
      <c r="AH48" s="190"/>
      <c r="AI48" s="81" t="n">
        <v>8048.16</v>
      </c>
      <c r="AJ48" s="82" t="n">
        <v>37.8634</v>
      </c>
      <c r="AK48" s="82" t="n">
        <v>42.457</v>
      </c>
      <c r="AL48" s="82" t="n">
        <v>43.0284</v>
      </c>
      <c r="AM48" s="81" t="n">
        <v>101848.36</v>
      </c>
      <c r="AN48" s="82" t="n">
        <v>106.68</v>
      </c>
      <c r="AO48" s="82"/>
      <c r="AP48" s="89" t="n">
        <f aca="false">AM48/3600</f>
        <v>28.2912111111111</v>
      </c>
      <c r="AQ48" s="90" t="n">
        <f aca="false">J48+AI48</f>
        <v>22034.0664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1.06252316645557</v>
      </c>
      <c r="AY48" s="92" t="n">
        <f aca="false">AN48/AD48</f>
        <v>0.956513942437013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22.3824</v>
      </c>
      <c r="F49" s="98" t="n">
        <v>37.7724</v>
      </c>
      <c r="G49" s="98" t="n">
        <v>42.2366</v>
      </c>
      <c r="H49" s="99" t="n">
        <v>42.6876</v>
      </c>
      <c r="I49" s="84"/>
      <c r="J49" s="97" t="n">
        <v>5111.4312</v>
      </c>
      <c r="K49" s="98" t="n">
        <v>37.773</v>
      </c>
      <c r="L49" s="98" t="n">
        <v>42.27</v>
      </c>
      <c r="M49" s="99" t="n">
        <v>42.741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213.9592</v>
      </c>
      <c r="Z49" s="98" t="n">
        <v>36.3473</v>
      </c>
      <c r="AA49" s="98" t="n">
        <v>41.5059</v>
      </c>
      <c r="AB49" s="98" t="n">
        <v>41.6257</v>
      </c>
      <c r="AC49" s="97" t="n">
        <v>82229.92</v>
      </c>
      <c r="AD49" s="98" t="n">
        <v>88.13</v>
      </c>
      <c r="AE49" s="98"/>
      <c r="AF49" s="103" t="n">
        <f aca="false">AC49/3600</f>
        <v>22.8416444444444</v>
      </c>
      <c r="AG49" s="104" t="n">
        <f aca="false">E49+Y49</f>
        <v>9336.3416</v>
      </c>
      <c r="AH49" s="190"/>
      <c r="AI49" s="97" t="n">
        <v>4213.9592</v>
      </c>
      <c r="AJ49" s="98" t="n">
        <v>36.3473</v>
      </c>
      <c r="AK49" s="98" t="n">
        <v>41.5059</v>
      </c>
      <c r="AL49" s="98" t="n">
        <v>41.6257</v>
      </c>
      <c r="AM49" s="97" t="n">
        <v>85682.3</v>
      </c>
      <c r="AN49" s="98" t="n">
        <v>99.35</v>
      </c>
      <c r="AO49" s="98"/>
      <c r="AP49" s="103" t="n">
        <f aca="false">AM49/3600</f>
        <v>23.8006388888889</v>
      </c>
      <c r="AQ49" s="104" t="n">
        <f aca="false">J49+AI49</f>
        <v>9325.3904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1.0419844747508</v>
      </c>
      <c r="AY49" s="106" t="n">
        <f aca="false">AN49/AD49</f>
        <v>1.1273119255645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572.72</v>
      </c>
      <c r="F50" s="98" t="n">
        <v>36.2138</v>
      </c>
      <c r="G50" s="98" t="n">
        <v>41.286</v>
      </c>
      <c r="H50" s="99" t="n">
        <v>41.3118</v>
      </c>
      <c r="I50" s="84"/>
      <c r="J50" s="97" t="n">
        <v>2567.4264</v>
      </c>
      <c r="K50" s="98" t="n">
        <v>36.2119</v>
      </c>
      <c r="L50" s="98" t="n">
        <v>41.312</v>
      </c>
      <c r="M50" s="99" t="n">
        <v>41.349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59.6744</v>
      </c>
      <c r="Z50" s="98" t="n">
        <v>34.6649</v>
      </c>
      <c r="AA50" s="98" t="n">
        <v>40.4901</v>
      </c>
      <c r="AB50" s="98" t="n">
        <v>40.2323</v>
      </c>
      <c r="AC50" s="97" t="n">
        <v>73005.2</v>
      </c>
      <c r="AD50" s="98" t="n">
        <v>76.64</v>
      </c>
      <c r="AE50" s="98"/>
      <c r="AF50" s="103" t="n">
        <f aca="false">AC50/3600</f>
        <v>20.2792222222222</v>
      </c>
      <c r="AG50" s="104" t="n">
        <f aca="false">E50+Y50</f>
        <v>4932.3944</v>
      </c>
      <c r="AH50" s="190"/>
      <c r="AI50" s="97" t="n">
        <v>2359.6744</v>
      </c>
      <c r="AJ50" s="98" t="n">
        <v>34.6649</v>
      </c>
      <c r="AK50" s="98" t="n">
        <v>40.4901</v>
      </c>
      <c r="AL50" s="98" t="n">
        <v>40.2323</v>
      </c>
      <c r="AM50" s="97" t="n">
        <v>75409.43</v>
      </c>
      <c r="AN50" s="98" t="n">
        <v>77.37</v>
      </c>
      <c r="AO50" s="98"/>
      <c r="AP50" s="103" t="n">
        <f aca="false">AM50/3600</f>
        <v>20.9470638888889</v>
      </c>
      <c r="AQ50" s="104" t="n">
        <f aca="false">J50+AI50</f>
        <v>4927.1008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1.03293231167095</v>
      </c>
      <c r="AY50" s="106" t="n">
        <f aca="false">AN50/AD50</f>
        <v>1.00952505219207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23.988</v>
      </c>
      <c r="F51" s="112" t="n">
        <v>34.4654</v>
      </c>
      <c r="G51" s="112" t="n">
        <v>40.3206</v>
      </c>
      <c r="H51" s="113" t="n">
        <v>39.985</v>
      </c>
      <c r="I51" s="84"/>
      <c r="J51" s="111" t="n">
        <v>1328.4256</v>
      </c>
      <c r="K51" s="112" t="n">
        <v>34.463</v>
      </c>
      <c r="L51" s="112" t="n">
        <v>40.3346</v>
      </c>
      <c r="M51" s="113" t="n">
        <v>40.008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7.7336</v>
      </c>
      <c r="Z51" s="112" t="n">
        <v>32.9337</v>
      </c>
      <c r="AA51" s="112" t="n">
        <v>39.8608</v>
      </c>
      <c r="AB51" s="112" t="n">
        <v>39.3219</v>
      </c>
      <c r="AC51" s="111" t="n">
        <v>64767.93</v>
      </c>
      <c r="AD51" s="112" t="n">
        <v>68.5</v>
      </c>
      <c r="AE51" s="112"/>
      <c r="AF51" s="117" t="n">
        <f aca="false">AC51/3600</f>
        <v>17.9910916666667</v>
      </c>
      <c r="AG51" s="118" t="n">
        <f aca="false">E51+Y51</f>
        <v>2721.7216</v>
      </c>
      <c r="AH51" s="190"/>
      <c r="AI51" s="111" t="n">
        <v>1397.7336</v>
      </c>
      <c r="AJ51" s="112" t="n">
        <v>32.9337</v>
      </c>
      <c r="AK51" s="112" t="n">
        <v>39.8608</v>
      </c>
      <c r="AL51" s="112" t="n">
        <v>39.3219</v>
      </c>
      <c r="AM51" s="111" t="n">
        <v>67620.78</v>
      </c>
      <c r="AN51" s="112" t="n">
        <v>71.54</v>
      </c>
      <c r="AO51" s="112"/>
      <c r="AP51" s="117" t="n">
        <f aca="false">AM51/3600</f>
        <v>18.78355</v>
      </c>
      <c r="AQ51" s="118" t="n">
        <f aca="false">J51+AI51</f>
        <v>2726.1592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1.04404726227934</v>
      </c>
      <c r="AY51" s="120" t="n">
        <f aca="false">AN51/AD51</f>
        <v>1.0443795620438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88067.8368</v>
      </c>
      <c r="F52" s="82" t="n">
        <v>40.4412</v>
      </c>
      <c r="G52" s="82" t="n">
        <v>42.1426</v>
      </c>
      <c r="H52" s="83" t="n">
        <v>44.1037</v>
      </c>
      <c r="I52" s="84"/>
      <c r="J52" s="81" t="n">
        <v>87196.7816</v>
      </c>
      <c r="K52" s="82" t="n">
        <v>40.4609</v>
      </c>
      <c r="L52" s="82" t="n">
        <v>42.2195</v>
      </c>
      <c r="M52" s="83" t="n">
        <v>44.18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0766.6992</v>
      </c>
      <c r="Z52" s="82" t="n">
        <v>35.728</v>
      </c>
      <c r="AA52" s="82" t="n">
        <v>40.731</v>
      </c>
      <c r="AB52" s="82" t="n">
        <v>43.0178</v>
      </c>
      <c r="AC52" s="81" t="n">
        <v>116529.75</v>
      </c>
      <c r="AD52" s="82" t="n">
        <v>173.01</v>
      </c>
      <c r="AE52" s="82"/>
      <c r="AF52" s="89" t="n">
        <f aca="false">AC52/3600</f>
        <v>32.369375</v>
      </c>
      <c r="AG52" s="90" t="n">
        <f aca="false">E52+Y52</f>
        <v>98834.536</v>
      </c>
      <c r="AH52" s="190"/>
      <c r="AI52" s="81" t="n">
        <v>10766.6992</v>
      </c>
      <c r="AJ52" s="82" t="n">
        <v>35.728</v>
      </c>
      <c r="AK52" s="82" t="n">
        <v>40.731</v>
      </c>
      <c r="AL52" s="82" t="n">
        <v>43.0178</v>
      </c>
      <c r="AM52" s="81" t="n">
        <v>125957.9</v>
      </c>
      <c r="AN52" s="82" t="n">
        <v>170.29</v>
      </c>
      <c r="AO52" s="82"/>
      <c r="AP52" s="89" t="n">
        <f aca="false">AM52/3600</f>
        <v>34.9883055555556</v>
      </c>
      <c r="AQ52" s="90" t="n">
        <f aca="false">J52+AI52</f>
        <v>97963.4808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1.08090766520996</v>
      </c>
      <c r="AY52" s="92" t="n">
        <f aca="false">AN52/AD52</f>
        <v>0.98427836541240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283.7576</v>
      </c>
      <c r="F53" s="98" t="n">
        <v>36.613</v>
      </c>
      <c r="G53" s="98" t="n">
        <v>41.1474</v>
      </c>
      <c r="H53" s="99" t="n">
        <v>43.3333</v>
      </c>
      <c r="I53" s="84"/>
      <c r="J53" s="97" t="n">
        <v>22094.376</v>
      </c>
      <c r="K53" s="98" t="n">
        <v>36.6155</v>
      </c>
      <c r="L53" s="98" t="n">
        <v>41.2309</v>
      </c>
      <c r="M53" s="99" t="n">
        <v>43.41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134.8904</v>
      </c>
      <c r="Z53" s="98" t="n">
        <v>34.367</v>
      </c>
      <c r="AA53" s="98" t="n">
        <v>39.7786</v>
      </c>
      <c r="AB53" s="98" t="n">
        <v>42.3234</v>
      </c>
      <c r="AC53" s="97" t="n">
        <v>82432.16</v>
      </c>
      <c r="AD53" s="98" t="n">
        <v>120.21</v>
      </c>
      <c r="AE53" s="98"/>
      <c r="AF53" s="103" t="n">
        <f aca="false">AC53/3600</f>
        <v>22.8978222222222</v>
      </c>
      <c r="AG53" s="104" t="n">
        <f aca="false">E53+Y53</f>
        <v>25418.648</v>
      </c>
      <c r="AH53" s="190"/>
      <c r="AI53" s="97" t="n">
        <v>3134.8904</v>
      </c>
      <c r="AJ53" s="98" t="n">
        <v>34.367</v>
      </c>
      <c r="AK53" s="98" t="n">
        <v>39.7786</v>
      </c>
      <c r="AL53" s="98" t="n">
        <v>42.3234</v>
      </c>
      <c r="AM53" s="97" t="n">
        <v>87697.51</v>
      </c>
      <c r="AN53" s="98" t="n">
        <v>128.2</v>
      </c>
      <c r="AO53" s="98"/>
      <c r="AP53" s="103" t="n">
        <f aca="false">AM53/3600</f>
        <v>24.3604194444444</v>
      </c>
      <c r="AQ53" s="104" t="n">
        <f aca="false">J53+AI53</f>
        <v>25229.2664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1.06387494880639</v>
      </c>
      <c r="AY53" s="106" t="n">
        <f aca="false">AN53/AD53</f>
        <v>1.0664670160552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35.3912</v>
      </c>
      <c r="F54" s="98" t="n">
        <v>35.0707</v>
      </c>
      <c r="G54" s="98" t="n">
        <v>40.0584</v>
      </c>
      <c r="H54" s="99" t="n">
        <v>42.4801</v>
      </c>
      <c r="I54" s="84"/>
      <c r="J54" s="97" t="n">
        <v>5015.8776</v>
      </c>
      <c r="K54" s="98" t="n">
        <v>35.0723</v>
      </c>
      <c r="L54" s="98" t="n">
        <v>40.0792</v>
      </c>
      <c r="M54" s="99" t="n">
        <v>42.503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323.4384</v>
      </c>
      <c r="Z54" s="98" t="n">
        <v>32.732</v>
      </c>
      <c r="AA54" s="98" t="n">
        <v>38.7803</v>
      </c>
      <c r="AB54" s="98" t="n">
        <v>41.4259</v>
      </c>
      <c r="AC54" s="97" t="n">
        <v>66942.37</v>
      </c>
      <c r="AD54" s="98" t="n">
        <v>88.88</v>
      </c>
      <c r="AE54" s="98"/>
      <c r="AF54" s="103" t="n">
        <f aca="false">AC54/3600</f>
        <v>18.5951027777778</v>
      </c>
      <c r="AG54" s="104" t="n">
        <f aca="false">E54+Y54</f>
        <v>6358.8296</v>
      </c>
      <c r="AH54" s="190"/>
      <c r="AI54" s="97" t="n">
        <v>1323.4384</v>
      </c>
      <c r="AJ54" s="98" t="n">
        <v>32.732</v>
      </c>
      <c r="AK54" s="98" t="n">
        <v>38.7803</v>
      </c>
      <c r="AL54" s="98" t="n">
        <v>41.4259</v>
      </c>
      <c r="AM54" s="97" t="n">
        <v>70034.67</v>
      </c>
      <c r="AN54" s="98" t="n">
        <v>103.53</v>
      </c>
      <c r="AO54" s="98"/>
      <c r="AP54" s="103" t="n">
        <f aca="false">AM54/3600</f>
        <v>19.454075</v>
      </c>
      <c r="AQ54" s="104" t="n">
        <f aca="false">J54+AI54</f>
        <v>6339.316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1.0461934646174</v>
      </c>
      <c r="AY54" s="106" t="n">
        <f aca="false">AN54/AD54</f>
        <v>1.1648289828982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39.4088</v>
      </c>
      <c r="F55" s="112" t="n">
        <v>33.5803</v>
      </c>
      <c r="G55" s="112" t="n">
        <v>39.0857</v>
      </c>
      <c r="H55" s="113" t="n">
        <v>41.6776</v>
      </c>
      <c r="I55" s="84"/>
      <c r="J55" s="111" t="n">
        <v>1833.18</v>
      </c>
      <c r="K55" s="112" t="n">
        <v>33.5796</v>
      </c>
      <c r="L55" s="112" t="n">
        <v>39.1055</v>
      </c>
      <c r="M55" s="113" t="n">
        <v>41.680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40.5472</v>
      </c>
      <c r="Z55" s="112" t="n">
        <v>30.8988</v>
      </c>
      <c r="AA55" s="112" t="n">
        <v>38.2033</v>
      </c>
      <c r="AB55" s="112" t="n">
        <v>40.8955</v>
      </c>
      <c r="AC55" s="111" t="n">
        <v>60709.87</v>
      </c>
      <c r="AD55" s="112" t="n">
        <v>77.14</v>
      </c>
      <c r="AE55" s="112"/>
      <c r="AF55" s="117" t="n">
        <f aca="false">AC55/3600</f>
        <v>16.8638527777778</v>
      </c>
      <c r="AG55" s="118" t="n">
        <f aca="false">E55+Y55</f>
        <v>2479.956</v>
      </c>
      <c r="AH55" s="190"/>
      <c r="AI55" s="111" t="n">
        <v>640.5472</v>
      </c>
      <c r="AJ55" s="112" t="n">
        <v>30.8988</v>
      </c>
      <c r="AK55" s="112" t="n">
        <v>38.2033</v>
      </c>
      <c r="AL55" s="112" t="n">
        <v>40.8955</v>
      </c>
      <c r="AM55" s="111" t="n">
        <v>63404.48</v>
      </c>
      <c r="AN55" s="112" t="n">
        <v>93.2</v>
      </c>
      <c r="AO55" s="112"/>
      <c r="AP55" s="117" t="n">
        <f aca="false">AM55/3600</f>
        <v>17.6123555555556</v>
      </c>
      <c r="AQ55" s="118" t="n">
        <f aca="false">J55+AI55</f>
        <v>2473.7272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1.04438503986255</v>
      </c>
      <c r="AY55" s="120" t="n">
        <f aca="false">AN55/AD55</f>
        <v>1.2081928960331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4275.52</v>
      </c>
      <c r="F56" s="82" t="n">
        <v>38.1679</v>
      </c>
      <c r="G56" s="82" t="n">
        <v>41.4685</v>
      </c>
      <c r="H56" s="83" t="n">
        <v>43.5757</v>
      </c>
      <c r="I56" s="84"/>
      <c r="J56" s="81" t="n">
        <v>43837.548</v>
      </c>
      <c r="K56" s="82" t="n">
        <v>38.1781</v>
      </c>
      <c r="L56" s="82" t="n">
        <v>41.5543</v>
      </c>
      <c r="M56" s="83" t="n">
        <v>43.6518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0766.6992</v>
      </c>
      <c r="Z56" s="82" t="n">
        <v>35.728</v>
      </c>
      <c r="AA56" s="82" t="n">
        <v>40.731</v>
      </c>
      <c r="AB56" s="82" t="n">
        <v>43.0178</v>
      </c>
      <c r="AC56" s="81" t="n">
        <v>103030.12</v>
      </c>
      <c r="AD56" s="82" t="n">
        <v>145.71</v>
      </c>
      <c r="AE56" s="82"/>
      <c r="AF56" s="89" t="n">
        <f aca="false">AC56/3600</f>
        <v>28.6194777777778</v>
      </c>
      <c r="AG56" s="90" t="n">
        <f aca="false">E56+Y56</f>
        <v>55042.2192</v>
      </c>
      <c r="AH56" s="190"/>
      <c r="AI56" s="81" t="n">
        <v>10766.6992</v>
      </c>
      <c r="AJ56" s="82" t="n">
        <v>35.728</v>
      </c>
      <c r="AK56" s="82" t="n">
        <v>40.731</v>
      </c>
      <c r="AL56" s="82" t="n">
        <v>43.0178</v>
      </c>
      <c r="AM56" s="81" t="n">
        <v>110145.35</v>
      </c>
      <c r="AN56" s="82" t="n">
        <v>150.53</v>
      </c>
      <c r="AO56" s="82"/>
      <c r="AP56" s="89" t="n">
        <f aca="false">AM56/3600</f>
        <v>30.5959305555556</v>
      </c>
      <c r="AQ56" s="90" t="n">
        <f aca="false">J56+AI56</f>
        <v>54604.2472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1.06905970797666</v>
      </c>
      <c r="AY56" s="92" t="n">
        <f aca="false">AN56/AD56</f>
        <v>1.033079404296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34.3296</v>
      </c>
      <c r="F57" s="98" t="n">
        <v>35.7218</v>
      </c>
      <c r="G57" s="98" t="n">
        <v>40.553</v>
      </c>
      <c r="H57" s="99" t="n">
        <v>42.8429</v>
      </c>
      <c r="I57" s="84"/>
      <c r="J57" s="97" t="n">
        <v>9369.332</v>
      </c>
      <c r="K57" s="98" t="n">
        <v>35.7226</v>
      </c>
      <c r="L57" s="98" t="n">
        <v>40.6213</v>
      </c>
      <c r="M57" s="99" t="n">
        <v>42.914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134.8904</v>
      </c>
      <c r="Z57" s="98" t="n">
        <v>34.367</v>
      </c>
      <c r="AA57" s="98" t="n">
        <v>39.7786</v>
      </c>
      <c r="AB57" s="98" t="n">
        <v>42.3234</v>
      </c>
      <c r="AC57" s="97" t="n">
        <v>74152.76</v>
      </c>
      <c r="AD57" s="98" t="n">
        <v>104.21</v>
      </c>
      <c r="AE57" s="98"/>
      <c r="AF57" s="103" t="n">
        <f aca="false">AC57/3600</f>
        <v>20.5979888888889</v>
      </c>
      <c r="AG57" s="104" t="n">
        <f aca="false">E57+Y57</f>
        <v>12569.22</v>
      </c>
      <c r="AH57" s="190"/>
      <c r="AI57" s="97" t="n">
        <v>3134.8904</v>
      </c>
      <c r="AJ57" s="98" t="n">
        <v>34.367</v>
      </c>
      <c r="AK57" s="98" t="n">
        <v>39.7786</v>
      </c>
      <c r="AL57" s="98" t="n">
        <v>42.3234</v>
      </c>
      <c r="AM57" s="97" t="n">
        <v>78018.68</v>
      </c>
      <c r="AN57" s="98" t="n">
        <v>106.63</v>
      </c>
      <c r="AO57" s="98"/>
      <c r="AP57" s="103" t="n">
        <f aca="false">AM57/3600</f>
        <v>21.6718555555556</v>
      </c>
      <c r="AQ57" s="104" t="n">
        <f aca="false">J57+AI57</f>
        <v>12504.2224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1.052134539564</v>
      </c>
      <c r="AY57" s="106" t="n">
        <f aca="false">AN57/AD57</f>
        <v>1.0232223395067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20.6168</v>
      </c>
      <c r="F58" s="98" t="n">
        <v>34.3531</v>
      </c>
      <c r="G58" s="98" t="n">
        <v>39.6841</v>
      </c>
      <c r="H58" s="99" t="n">
        <v>42.1765</v>
      </c>
      <c r="I58" s="84"/>
      <c r="J58" s="97" t="n">
        <v>2616.0736</v>
      </c>
      <c r="K58" s="98" t="n">
        <v>34.3497</v>
      </c>
      <c r="L58" s="98" t="n">
        <v>39.7078</v>
      </c>
      <c r="M58" s="99" t="n">
        <v>42.199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323.4384</v>
      </c>
      <c r="Z58" s="98" t="n">
        <v>32.732</v>
      </c>
      <c r="AA58" s="98" t="n">
        <v>38.7803</v>
      </c>
      <c r="AB58" s="98" t="n">
        <v>41.4259</v>
      </c>
      <c r="AC58" s="97" t="n">
        <v>63998.9</v>
      </c>
      <c r="AD58" s="98" t="n">
        <v>84.29</v>
      </c>
      <c r="AE58" s="98"/>
      <c r="AF58" s="103" t="n">
        <f aca="false">AC58/3600</f>
        <v>17.7774722222222</v>
      </c>
      <c r="AG58" s="104" t="n">
        <f aca="false">E58+Y58</f>
        <v>3944.0552</v>
      </c>
      <c r="AH58" s="190"/>
      <c r="AI58" s="97" t="n">
        <v>1323.4384</v>
      </c>
      <c r="AJ58" s="98" t="n">
        <v>32.732</v>
      </c>
      <c r="AK58" s="98" t="n">
        <v>38.7803</v>
      </c>
      <c r="AL58" s="98" t="n">
        <v>41.4259</v>
      </c>
      <c r="AM58" s="97" t="n">
        <v>66835.75</v>
      </c>
      <c r="AN58" s="98" t="n">
        <v>97.04</v>
      </c>
      <c r="AO58" s="98"/>
      <c r="AP58" s="103" t="n">
        <f aca="false">AM58/3600</f>
        <v>18.5654861111111</v>
      </c>
      <c r="AQ58" s="104" t="n">
        <f aca="false">J58+AI58</f>
        <v>3939.512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1.04432654311246</v>
      </c>
      <c r="AY58" s="106" t="n">
        <f aca="false">AN58/AD58</f>
        <v>1.15126349507652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79.5616</v>
      </c>
      <c r="F59" s="112" t="n">
        <v>32.7072</v>
      </c>
      <c r="G59" s="112" t="n">
        <v>38.7181</v>
      </c>
      <c r="H59" s="113" t="n">
        <v>41.3492</v>
      </c>
      <c r="I59" s="84"/>
      <c r="J59" s="111" t="n">
        <v>1078.3336</v>
      </c>
      <c r="K59" s="112" t="n">
        <v>32.7024</v>
      </c>
      <c r="L59" s="112" t="n">
        <v>38.7328</v>
      </c>
      <c r="M59" s="113" t="n">
        <v>41.349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40.5472</v>
      </c>
      <c r="Z59" s="112" t="n">
        <v>30.8988</v>
      </c>
      <c r="AA59" s="112" t="n">
        <v>38.2033</v>
      </c>
      <c r="AB59" s="112" t="n">
        <v>40.8955</v>
      </c>
      <c r="AC59" s="111" t="n">
        <v>59153.83</v>
      </c>
      <c r="AD59" s="112" t="n">
        <v>89.17</v>
      </c>
      <c r="AE59" s="112"/>
      <c r="AF59" s="117" t="n">
        <f aca="false">AC59/3600</f>
        <v>16.4316194444444</v>
      </c>
      <c r="AG59" s="118" t="n">
        <f aca="false">E59+Y59</f>
        <v>1720.1088</v>
      </c>
      <c r="AH59" s="190"/>
      <c r="AI59" s="111" t="n">
        <v>640.5472</v>
      </c>
      <c r="AJ59" s="112" t="n">
        <v>30.8988</v>
      </c>
      <c r="AK59" s="112" t="n">
        <v>38.2033</v>
      </c>
      <c r="AL59" s="112" t="n">
        <v>40.8955</v>
      </c>
      <c r="AM59" s="111" t="n">
        <v>61590.61</v>
      </c>
      <c r="AN59" s="112" t="n">
        <v>74.3</v>
      </c>
      <c r="AO59" s="112"/>
      <c r="AP59" s="117" t="n">
        <f aca="false">AM59/3600</f>
        <v>17.1085027777778</v>
      </c>
      <c r="AQ59" s="118" t="n">
        <f aca="false">J59+AI59</f>
        <v>1718.8808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1.04119395143138</v>
      </c>
      <c r="AY59" s="120" t="n">
        <f aca="false">AN59/AD59</f>
        <v>0.833239878883032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5418426976335</v>
      </c>
      <c r="AY64" s="131" t="n">
        <f aca="false">GEOMEAN(AY4:AY59)</f>
        <v>1.0030859000041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338.7426583889</v>
      </c>
      <c r="AD80" s="269" t="n">
        <f aca="false">GEOMEAN(AD4:AD59)</f>
        <v>61.6066312570731</v>
      </c>
      <c r="AE80" s="269"/>
      <c r="AF80" s="240" t="n">
        <f aca="false">GEOMEAN(AF4:AF59)</f>
        <v>13.9829840717747</v>
      </c>
      <c r="AH80" s="269"/>
      <c r="AL80" s="269"/>
      <c r="AM80" s="269" t="n">
        <f aca="false">GEOMEAN(AM4:AM59)</f>
        <v>53066.3106701391</v>
      </c>
      <c r="AN80" s="269" t="n">
        <f aca="false">GEOMEAN(AN4:AN59)</f>
        <v>61.7967431607229</v>
      </c>
      <c r="AO80" s="269"/>
      <c r="AP80" s="240" t="n">
        <f aca="false">GEOMEAN(AP4:AP59)</f>
        <v>14.740641852816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848.686408333333</v>
      </c>
      <c r="AD81" s="239" t="n">
        <f aca="false">SUM(AD4:AD59)/3600</f>
        <v>1.05107222222222</v>
      </c>
      <c r="AF81" s="271" t="n">
        <f aca="false">SUM(AF4:AF59)</f>
        <v>848.686408333333</v>
      </c>
      <c r="AM81" s="239" t="n">
        <f aca="false">SUM(AM4:AM59)/3600</f>
        <v>896.407225</v>
      </c>
      <c r="AN81" s="239" t="n">
        <f aca="false">SUM(AN4:AN59)/3600</f>
        <v>1.0578</v>
      </c>
      <c r="AP81" s="271" t="n">
        <f aca="false">SUM(AP4:AP59)</f>
        <v>896.40722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6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7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8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89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0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1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2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3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4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5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6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7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8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99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0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1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2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3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4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5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6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7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8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09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0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1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2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3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4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5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6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7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8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19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0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1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2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3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4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5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6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7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8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29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0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1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2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3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4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5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6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7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8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39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0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1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2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3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4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5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6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7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8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49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0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1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2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3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4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5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6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7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8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59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0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1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2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3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4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5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6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7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8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69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0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1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2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3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4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5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6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7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8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79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0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1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2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3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4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5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6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7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8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89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0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1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2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3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4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5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6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7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8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199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0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1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2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3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4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5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6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7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8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09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0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1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2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3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4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5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6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7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8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19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0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1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2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3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4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5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6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7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8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29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0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1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2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3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4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5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6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7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8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39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0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1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2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3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4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5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6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7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8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49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0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1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2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3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4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5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6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7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8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59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0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1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2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3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4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5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6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7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8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69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0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1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2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3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4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5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6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7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8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79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0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1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2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3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4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5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6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7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8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89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0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1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2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3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4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5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6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7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8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299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0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1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2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3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4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5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6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7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8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09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0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1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2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3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4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5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6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7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8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19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0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1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2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3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4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5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6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7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8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29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0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1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2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3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4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5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6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7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8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39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0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1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2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3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4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5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6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7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8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49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0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1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2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3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4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5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6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7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8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59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0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1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2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3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4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5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6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7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8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69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0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1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2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3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4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5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6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7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8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79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0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1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2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3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4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5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6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7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8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89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0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1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2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3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4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5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6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7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8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399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0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1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2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3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4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5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6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7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8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09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0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1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2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3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4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5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6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7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8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19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0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1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2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3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4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5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6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7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8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29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0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1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2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3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4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5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6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7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8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39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0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1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2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3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4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5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6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7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8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49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0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1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2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3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4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5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6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7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8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59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0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1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2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3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4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5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6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7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8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69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0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1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2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3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4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5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6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7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8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79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0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1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2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3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4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5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6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7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8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89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0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1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2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3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4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5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6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7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8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499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0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1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2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3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4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5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6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7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8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09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0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1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2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3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4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5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6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7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8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19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0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1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2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3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4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5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6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7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8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29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0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1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2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3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4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5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6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7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8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39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0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1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2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3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4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5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6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7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8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49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0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1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2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3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4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5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6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7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8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59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0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1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2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3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4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5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6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7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8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69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0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1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2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3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4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5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6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7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8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79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0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1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2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3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4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5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6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7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8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89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0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1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2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3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4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5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6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7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8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599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0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1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2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3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4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5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6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7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8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09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0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1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2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3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4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5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6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7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8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19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0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1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2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3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4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5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6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7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8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29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0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1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2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3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4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5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6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7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v>69276.8608</v>
      </c>
      <c r="F4" s="82" t="n">
        <v>43.1272</v>
      </c>
      <c r="G4" s="82" t="n">
        <v>42.764</v>
      </c>
      <c r="H4" s="83" t="n">
        <v>44.5678</v>
      </c>
      <c r="I4" s="84"/>
      <c r="J4" s="81"/>
      <c r="K4" s="82"/>
      <c r="L4" s="82"/>
      <c r="M4" s="83"/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v>41447.6736</v>
      </c>
      <c r="Z4" s="82" t="n">
        <v>42.3656</v>
      </c>
      <c r="AA4" s="82" t="n">
        <v>43.1465</v>
      </c>
      <c r="AB4" s="82" t="n">
        <v>44.5425</v>
      </c>
      <c r="AC4" s="81" t="n">
        <v>8327.53</v>
      </c>
      <c r="AD4" s="82" t="n">
        <v>73.51</v>
      </c>
      <c r="AE4" s="82"/>
      <c r="AF4" s="89" t="n">
        <f aca="false">AC4/3600</f>
        <v>2.31320277777778</v>
      </c>
      <c r="AG4" s="90" t="n">
        <f aca="false">E4+Y4</f>
        <v>110724.5344</v>
      </c>
      <c r="AH4" s="85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B4" s="94" t="n">
        <f aca="false">ABS(Y4-AI4)+ABS(Z4-AJ4)+ABS(AA4-AK4)+ABS(AB4-AL4)</f>
        <v>41577.7282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v>41094.5936</v>
      </c>
      <c r="F5" s="98" t="n">
        <v>40.5494</v>
      </c>
      <c r="G5" s="98" t="n">
        <v>40.5676</v>
      </c>
      <c r="H5" s="99" t="n">
        <v>42.5501</v>
      </c>
      <c r="I5" s="84"/>
      <c r="J5" s="97"/>
      <c r="K5" s="98"/>
      <c r="L5" s="98"/>
      <c r="M5" s="99"/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v>27814.432</v>
      </c>
      <c r="Z5" s="98" t="n">
        <v>39.2371</v>
      </c>
      <c r="AA5" s="98" t="n">
        <v>40.6394</v>
      </c>
      <c r="AB5" s="98" t="n">
        <v>42.4424</v>
      </c>
      <c r="AC5" s="97" t="n">
        <v>7334.39</v>
      </c>
      <c r="AD5" s="98" t="n">
        <v>65</v>
      </c>
      <c r="AE5" s="98"/>
      <c r="AF5" s="103" t="n">
        <f aca="false">AC5/3600</f>
        <v>2.03733055555556</v>
      </c>
      <c r="AG5" s="104" t="n">
        <f aca="false">E5+Y5</f>
        <v>68909.0256</v>
      </c>
      <c r="AH5" s="85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B5" s="108" t="n">
        <f aca="false">ABS(Y5-AI5)+ABS(Z5-AJ5)+ABS(AA5-AK5)+ABS(AB5-AL5)</f>
        <v>27936.7509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v>25750.7808</v>
      </c>
      <c r="F6" s="98" t="n">
        <v>38.0903</v>
      </c>
      <c r="G6" s="98" t="n">
        <v>39.1188</v>
      </c>
      <c r="H6" s="99" t="n">
        <v>41.2096</v>
      </c>
      <c r="I6" s="84"/>
      <c r="J6" s="97"/>
      <c r="K6" s="98"/>
      <c r="L6" s="98"/>
      <c r="M6" s="99"/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v>18390.1328</v>
      </c>
      <c r="Z6" s="98" t="n">
        <v>36.2892</v>
      </c>
      <c r="AA6" s="98" t="n">
        <v>38.9727</v>
      </c>
      <c r="AB6" s="98" t="n">
        <v>41.0103</v>
      </c>
      <c r="AC6" s="97" t="n">
        <v>6624.46</v>
      </c>
      <c r="AD6" s="98" t="n">
        <v>59.57</v>
      </c>
      <c r="AE6" s="98"/>
      <c r="AF6" s="103" t="n">
        <f aca="false">AC6/3600</f>
        <v>1.84012777777778</v>
      </c>
      <c r="AG6" s="104" t="n">
        <f aca="false">E6+Y6</f>
        <v>44140.9136</v>
      </c>
      <c r="AH6" s="85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B6" s="108" t="n">
        <f aca="false">ABS(Y6-AI6)+ABS(Z6-AJ6)+ABS(AA6-AK6)+ABS(AB6-AL6)</f>
        <v>18506.405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657.5744</v>
      </c>
      <c r="F7" s="112" t="n">
        <v>35.5942</v>
      </c>
      <c r="G7" s="112" t="n">
        <v>37.3463</v>
      </c>
      <c r="H7" s="113" t="n">
        <v>39.5753</v>
      </c>
      <c r="I7" s="84"/>
      <c r="J7" s="111"/>
      <c r="K7" s="112"/>
      <c r="L7" s="112"/>
      <c r="M7" s="113"/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v>11384.2048</v>
      </c>
      <c r="Z7" s="112" t="n">
        <v>33.4505</v>
      </c>
      <c r="AA7" s="112" t="n">
        <v>36.9584</v>
      </c>
      <c r="AB7" s="112" t="n">
        <v>39.2573</v>
      </c>
      <c r="AC7" s="111" t="n">
        <v>6101.59</v>
      </c>
      <c r="AD7" s="112" t="n">
        <v>54.18</v>
      </c>
      <c r="AE7" s="112"/>
      <c r="AF7" s="117" t="n">
        <f aca="false">AC7/3600</f>
        <v>1.69488611111111</v>
      </c>
      <c r="AG7" s="118" t="n">
        <f aca="false">E7+Y7</f>
        <v>27041.7792</v>
      </c>
      <c r="AH7" s="85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B7" s="122" t="n">
        <f aca="false">ABS(Y7-AI7)+ABS(Z7-AJ7)+ABS(AA7-AK7)+ABS(AB7-AL7)</f>
        <v>11493.871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575.9136</v>
      </c>
      <c r="F8" s="82" t="n">
        <v>41.7806</v>
      </c>
      <c r="G8" s="82" t="n">
        <v>41.611</v>
      </c>
      <c r="H8" s="83" t="n">
        <v>43.5146</v>
      </c>
      <c r="I8" s="84"/>
      <c r="J8" s="81"/>
      <c r="K8" s="82"/>
      <c r="L8" s="82"/>
      <c r="M8" s="83"/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v>41447.6736</v>
      </c>
      <c r="Z8" s="82" t="n">
        <v>42.3656</v>
      </c>
      <c r="AA8" s="82" t="n">
        <v>43.1465</v>
      </c>
      <c r="AB8" s="82" t="n">
        <v>44.5425</v>
      </c>
      <c r="AC8" s="81" t="n">
        <v>7788.01</v>
      </c>
      <c r="AD8" s="82" t="n">
        <v>67.35</v>
      </c>
      <c r="AE8" s="82"/>
      <c r="AF8" s="89" t="n">
        <f aca="false">AC8/3600</f>
        <v>2.16333611111111</v>
      </c>
      <c r="AG8" s="90" t="n">
        <f aca="false">E8+Y8</f>
        <v>88023.5872</v>
      </c>
      <c r="AH8" s="85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B8" s="108" t="n">
        <f aca="false">ABS(Y8-AI8)+ABS(Z8-AJ8)+ABS(AA8-AK8)+ABS(AB8-AL8)</f>
        <v>41577.7282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v>25962.856</v>
      </c>
      <c r="F9" s="98" t="n">
        <v>39.2132</v>
      </c>
      <c r="G9" s="98" t="n">
        <v>39.5408</v>
      </c>
      <c r="H9" s="99" t="n">
        <v>41.6209</v>
      </c>
      <c r="I9" s="84"/>
      <c r="J9" s="97"/>
      <c r="K9" s="98"/>
      <c r="L9" s="98"/>
      <c r="M9" s="99"/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v>27814.432</v>
      </c>
      <c r="Z9" s="98" t="n">
        <v>39.2371</v>
      </c>
      <c r="AA9" s="98" t="n">
        <v>40.6394</v>
      </c>
      <c r="AB9" s="98" t="n">
        <v>42.4424</v>
      </c>
      <c r="AC9" s="97" t="n">
        <v>6998.78</v>
      </c>
      <c r="AD9" s="98" t="n">
        <v>60.08</v>
      </c>
      <c r="AE9" s="98"/>
      <c r="AF9" s="103" t="n">
        <f aca="false">AC9/3600</f>
        <v>1.94410555555556</v>
      </c>
      <c r="AG9" s="104" t="n">
        <f aca="false">E9+Y9</f>
        <v>53777.288</v>
      </c>
      <c r="AH9" s="85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B9" s="108" t="n">
        <f aca="false">ABS(Y9-AI9)+ABS(Z9-AJ9)+ABS(AA9-AK9)+ABS(AB9-AL9)</f>
        <v>27936.7509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v>15006.2624</v>
      </c>
      <c r="F10" s="98" t="n">
        <v>36.6925</v>
      </c>
      <c r="G10" s="98" t="n">
        <v>38.1548</v>
      </c>
      <c r="H10" s="99" t="n">
        <v>40.3276</v>
      </c>
      <c r="I10" s="84"/>
      <c r="J10" s="97"/>
      <c r="K10" s="98"/>
      <c r="L10" s="98"/>
      <c r="M10" s="99"/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v>18390.1328</v>
      </c>
      <c r="Z10" s="98" t="n">
        <v>36.2892</v>
      </c>
      <c r="AA10" s="98" t="n">
        <v>38.9727</v>
      </c>
      <c r="AB10" s="98" t="n">
        <v>41.0103</v>
      </c>
      <c r="AC10" s="97" t="n">
        <v>6388.28</v>
      </c>
      <c r="AD10" s="98" t="n">
        <v>54.65</v>
      </c>
      <c r="AE10" s="98"/>
      <c r="AF10" s="103" t="n">
        <f aca="false">AC10/3600</f>
        <v>1.77452222222222</v>
      </c>
      <c r="AG10" s="104" t="n">
        <f aca="false">E10+Y10</f>
        <v>33396.3952</v>
      </c>
      <c r="AH10" s="85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B10" s="108" t="n">
        <f aca="false">ABS(Y10-AI10)+ABS(Z10-AJ10)+ABS(AA10-AK10)+ABS(AB10-AL10)</f>
        <v>18506.405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28.9168</v>
      </c>
      <c r="F11" s="112" t="n">
        <v>34.1949</v>
      </c>
      <c r="G11" s="112" t="n">
        <v>36.9394</v>
      </c>
      <c r="H11" s="113" t="n">
        <v>39.2464</v>
      </c>
      <c r="I11" s="84"/>
      <c r="J11" s="111"/>
      <c r="K11" s="112"/>
      <c r="L11" s="112"/>
      <c r="M11" s="113"/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v>11384.2048</v>
      </c>
      <c r="Z11" s="112" t="n">
        <v>33.4505</v>
      </c>
      <c r="AA11" s="112" t="n">
        <v>36.9584</v>
      </c>
      <c r="AB11" s="112" t="n">
        <v>39.2573</v>
      </c>
      <c r="AC11" s="111" t="n">
        <v>5817.99</v>
      </c>
      <c r="AD11" s="112" t="n">
        <v>51.23</v>
      </c>
      <c r="AE11" s="112"/>
      <c r="AF11" s="117" t="n">
        <f aca="false">AC11/3600</f>
        <v>1.61610833333333</v>
      </c>
      <c r="AG11" s="118" t="n">
        <f aca="false">E11+Y11</f>
        <v>20513.1216</v>
      </c>
      <c r="AH11" s="85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B11" s="108" t="n">
        <f aca="false">ABS(Y11-AI11)+ABS(Z11-AJ11)+ABS(AA11-AK11)+ABS(AB11-AL11)</f>
        <v>11493.871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v>66592.1488</v>
      </c>
      <c r="F12" s="82" t="n">
        <v>43.0999</v>
      </c>
      <c r="G12" s="82" t="n">
        <v>45.1863</v>
      </c>
      <c r="H12" s="83" t="n">
        <v>45.0746</v>
      </c>
      <c r="I12" s="84"/>
      <c r="J12" s="81"/>
      <c r="K12" s="82"/>
      <c r="L12" s="82"/>
      <c r="M12" s="83"/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v>46137.0864</v>
      </c>
      <c r="Z12" s="82" t="n">
        <v>41.7727</v>
      </c>
      <c r="AA12" s="82" t="n">
        <v>44.6363</v>
      </c>
      <c r="AB12" s="82" t="n">
        <v>45.3963</v>
      </c>
      <c r="AC12" s="81" t="n">
        <v>8412.76</v>
      </c>
      <c r="AD12" s="82" t="n">
        <v>73.99</v>
      </c>
      <c r="AE12" s="82"/>
      <c r="AF12" s="89" t="n">
        <f aca="false">AC12/3600</f>
        <v>2.33687777777778</v>
      </c>
      <c r="AG12" s="90" t="n">
        <f aca="false">E12+Y12</f>
        <v>112729.2352</v>
      </c>
      <c r="AH12" s="85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B12" s="94" t="n">
        <f aca="false">ABS(Y12-AI12)+ABS(Z12-AJ12)+ABS(AA12-AK12)+ABS(AB12-AL12)</f>
        <v>46268.8917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v>41576.7504</v>
      </c>
      <c r="F13" s="98" t="n">
        <v>40.3429</v>
      </c>
      <c r="G13" s="98" t="n">
        <v>43.3176</v>
      </c>
      <c r="H13" s="99" t="n">
        <v>43.6516</v>
      </c>
      <c r="I13" s="84"/>
      <c r="J13" s="97"/>
      <c r="K13" s="98"/>
      <c r="L13" s="98"/>
      <c r="M13" s="99"/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v>31175.7264</v>
      </c>
      <c r="Z13" s="98" t="n">
        <v>38.5794</v>
      </c>
      <c r="AA13" s="98" t="n">
        <v>42.2695</v>
      </c>
      <c r="AB13" s="98" t="n">
        <v>43.3754</v>
      </c>
      <c r="AC13" s="97" t="n">
        <v>7501.46</v>
      </c>
      <c r="AD13" s="98" t="n">
        <v>69.37</v>
      </c>
      <c r="AE13" s="98"/>
      <c r="AF13" s="103" t="n">
        <f aca="false">AC13/3600</f>
        <v>2.08373888888889</v>
      </c>
      <c r="AG13" s="104" t="n">
        <f aca="false">E13+Y13</f>
        <v>72752.4768</v>
      </c>
      <c r="AH13" s="85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B13" s="108" t="n">
        <f aca="false">ABS(Y13-AI13)+ABS(Z13-AJ13)+ABS(AA13-AK13)+ABS(AB13-AL13)</f>
        <v>31299.9507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v>25949.3648</v>
      </c>
      <c r="F14" s="98" t="n">
        <v>37.7696</v>
      </c>
      <c r="G14" s="98" t="n">
        <v>41.918</v>
      </c>
      <c r="H14" s="99" t="n">
        <v>42.5247</v>
      </c>
      <c r="I14" s="84"/>
      <c r="J14" s="97"/>
      <c r="K14" s="98"/>
      <c r="L14" s="98"/>
      <c r="M14" s="99"/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v>20960.8288</v>
      </c>
      <c r="Z14" s="98" t="n">
        <v>35.752</v>
      </c>
      <c r="AA14" s="98" t="n">
        <v>40.613</v>
      </c>
      <c r="AB14" s="98" t="n">
        <v>41.8376</v>
      </c>
      <c r="AC14" s="97" t="n">
        <v>6815.05</v>
      </c>
      <c r="AD14" s="98" t="n">
        <v>61.54</v>
      </c>
      <c r="AE14" s="98"/>
      <c r="AF14" s="103" t="n">
        <f aca="false">AC14/3600</f>
        <v>1.89306944444444</v>
      </c>
      <c r="AG14" s="104" t="n">
        <f aca="false">E14+Y14</f>
        <v>46910.1936</v>
      </c>
      <c r="AH14" s="85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B14" s="108" t="n">
        <f aca="false">ABS(Y14-AI14)+ABS(Z14-AJ14)+ABS(AA14-AK14)+ABS(AB14-AL14)</f>
        <v>21079.0314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04.688</v>
      </c>
      <c r="F15" s="112" t="n">
        <v>35.2456</v>
      </c>
      <c r="G15" s="112" t="n">
        <v>40.0346</v>
      </c>
      <c r="H15" s="113" t="n">
        <v>40.8826</v>
      </c>
      <c r="I15" s="84"/>
      <c r="J15" s="111"/>
      <c r="K15" s="112"/>
      <c r="L15" s="112"/>
      <c r="M15" s="113"/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v>13769.8432</v>
      </c>
      <c r="Z15" s="112" t="n">
        <v>33.0721</v>
      </c>
      <c r="AA15" s="112" t="n">
        <v>38.443</v>
      </c>
      <c r="AB15" s="112" t="n">
        <v>39.7305</v>
      </c>
      <c r="AC15" s="111" t="n">
        <v>6216.38</v>
      </c>
      <c r="AD15" s="112" t="n">
        <v>58.16</v>
      </c>
      <c r="AE15" s="112"/>
      <c r="AF15" s="117" t="n">
        <f aca="false">AC15/3600</f>
        <v>1.72677222222222</v>
      </c>
      <c r="AG15" s="118" t="n">
        <f aca="false">E15+Y15</f>
        <v>29574.5312</v>
      </c>
      <c r="AH15" s="85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B15" s="122" t="n">
        <f aca="false">ABS(Y15-AI15)+ABS(Z15-AJ15)+ABS(AA15-AK15)+ABS(AB15-AL15)</f>
        <v>13881.0888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591.7984</v>
      </c>
      <c r="F16" s="82" t="n">
        <v>41.6722</v>
      </c>
      <c r="G16" s="82" t="n">
        <v>44.1747</v>
      </c>
      <c r="H16" s="83" t="n">
        <v>44.334</v>
      </c>
      <c r="I16" s="84"/>
      <c r="J16" s="81"/>
      <c r="K16" s="82"/>
      <c r="L16" s="82"/>
      <c r="M16" s="83"/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v>46137.0864</v>
      </c>
      <c r="Z16" s="82" t="n">
        <v>41.7727</v>
      </c>
      <c r="AA16" s="82" t="n">
        <v>44.6363</v>
      </c>
      <c r="AB16" s="82" t="n">
        <v>45.3963</v>
      </c>
      <c r="AC16" s="81" t="n">
        <v>7920.27</v>
      </c>
      <c r="AD16" s="82" t="n">
        <v>69.2</v>
      </c>
      <c r="AE16" s="82"/>
      <c r="AF16" s="89" t="n">
        <f aca="false">AC16/3600</f>
        <v>2.200075</v>
      </c>
      <c r="AG16" s="90" t="n">
        <f aca="false">E16+Y16</f>
        <v>91728.8848</v>
      </c>
      <c r="AH16" s="85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B16" s="108" t="n">
        <f aca="false">ABS(Y16-AI16)+ABS(Z16-AJ16)+ABS(AA16-AK16)+ABS(AB16-AL16)</f>
        <v>46268.8917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v>26636.6512</v>
      </c>
      <c r="F17" s="98" t="n">
        <v>38.9606</v>
      </c>
      <c r="G17" s="98" t="n">
        <v>42.3176</v>
      </c>
      <c r="H17" s="99" t="n">
        <v>42.8817</v>
      </c>
      <c r="I17" s="84"/>
      <c r="J17" s="97"/>
      <c r="K17" s="98"/>
      <c r="L17" s="98"/>
      <c r="M17" s="99"/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v>31175.7264</v>
      </c>
      <c r="Z17" s="98" t="n">
        <v>38.5794</v>
      </c>
      <c r="AA17" s="98" t="n">
        <v>42.2695</v>
      </c>
      <c r="AB17" s="98" t="n">
        <v>43.3754</v>
      </c>
      <c r="AC17" s="97" t="n">
        <v>7085.67</v>
      </c>
      <c r="AD17" s="98" t="n">
        <v>62.7</v>
      </c>
      <c r="AE17" s="98"/>
      <c r="AF17" s="103" t="n">
        <f aca="false">AC17/3600</f>
        <v>1.96824166666667</v>
      </c>
      <c r="AG17" s="104" t="n">
        <f aca="false">E17+Y17</f>
        <v>57812.3776</v>
      </c>
      <c r="AH17" s="85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B17" s="108" t="n">
        <f aca="false">ABS(Y17-AI17)+ABS(Z17-AJ17)+ABS(AA17-AK17)+ABS(AB17-AL17)</f>
        <v>31299.9507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v>15041.5056</v>
      </c>
      <c r="F18" s="98" t="n">
        <v>36.3681</v>
      </c>
      <c r="G18" s="98" t="n">
        <v>40.895</v>
      </c>
      <c r="H18" s="99" t="n">
        <v>41.6766</v>
      </c>
      <c r="I18" s="84"/>
      <c r="J18" s="97"/>
      <c r="K18" s="98"/>
      <c r="L18" s="98"/>
      <c r="M18" s="99"/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v>20960.8288</v>
      </c>
      <c r="Z18" s="98" t="n">
        <v>35.752</v>
      </c>
      <c r="AA18" s="98" t="n">
        <v>40.613</v>
      </c>
      <c r="AB18" s="98" t="n">
        <v>41.8376</v>
      </c>
      <c r="AC18" s="97" t="n">
        <v>6433.95</v>
      </c>
      <c r="AD18" s="98" t="n">
        <v>61.77</v>
      </c>
      <c r="AE18" s="98"/>
      <c r="AF18" s="103" t="n">
        <f aca="false">AC18/3600</f>
        <v>1.78720833333333</v>
      </c>
      <c r="AG18" s="104" t="n">
        <f aca="false">E18+Y18</f>
        <v>36002.3344</v>
      </c>
      <c r="AH18" s="85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B18" s="108" t="n">
        <f aca="false">ABS(Y18-AI18)+ABS(Z18-AJ18)+ABS(AA18-AK18)+ABS(AB18-AL18)</f>
        <v>21079.0314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30.6912</v>
      </c>
      <c r="F19" s="112" t="n">
        <v>33.8691</v>
      </c>
      <c r="G19" s="112" t="n">
        <v>39.6628</v>
      </c>
      <c r="H19" s="113" t="n">
        <v>40.6138</v>
      </c>
      <c r="I19" s="84"/>
      <c r="J19" s="111"/>
      <c r="K19" s="112"/>
      <c r="L19" s="112"/>
      <c r="M19" s="113"/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v>13769.8432</v>
      </c>
      <c r="Z19" s="112" t="n">
        <v>33.0721</v>
      </c>
      <c r="AA19" s="112" t="n">
        <v>38.443</v>
      </c>
      <c r="AB19" s="112" t="n">
        <v>39.7305</v>
      </c>
      <c r="AC19" s="111" t="n">
        <v>5968.54</v>
      </c>
      <c r="AD19" s="112" t="n">
        <v>52.11</v>
      </c>
      <c r="AE19" s="112"/>
      <c r="AF19" s="117" t="n">
        <f aca="false">AC19/3600</f>
        <v>1.65792777777778</v>
      </c>
      <c r="AG19" s="118" t="n">
        <f aca="false">E19+Y19</f>
        <v>22700.5344</v>
      </c>
      <c r="AH19" s="85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B19" s="108" t="n">
        <f aca="false">ABS(Y19-AI19)+ABS(Z19-AJ19)+ABS(AA19-AK19)+ABS(AB19-AL19)</f>
        <v>13881.0888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v>13103.8536</v>
      </c>
      <c r="F20" s="82" t="n">
        <v>42.5948</v>
      </c>
      <c r="G20" s="82" t="n">
        <v>44.2918</v>
      </c>
      <c r="H20" s="83" t="n">
        <v>45.7549</v>
      </c>
      <c r="I20" s="84"/>
      <c r="J20" s="81"/>
      <c r="K20" s="82"/>
      <c r="L20" s="82"/>
      <c r="M20" s="83"/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v>9644.264</v>
      </c>
      <c r="Z20" s="82" t="n">
        <v>43.8504</v>
      </c>
      <c r="AA20" s="82" t="n">
        <v>44.3131</v>
      </c>
      <c r="AB20" s="82" t="n">
        <v>44.9845</v>
      </c>
      <c r="AC20" s="81" t="n">
        <v>6074.28</v>
      </c>
      <c r="AD20" s="82" t="n">
        <v>45.48</v>
      </c>
      <c r="AE20" s="82"/>
      <c r="AF20" s="89" t="n">
        <f aca="false">AC20/3600</f>
        <v>1.6873</v>
      </c>
      <c r="AG20" s="90" t="n">
        <f aca="false">E20+Y20</f>
        <v>22748.1176</v>
      </c>
      <c r="AH20" s="85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B20" s="94" t="n">
        <f aca="false">ABS(Y20-AI20)+ABS(Z20-AJ20)+ABS(AA20-AK20)+ABS(AB20-AL20)</f>
        <v>9777.412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v>7590.6328</v>
      </c>
      <c r="F21" s="98" t="n">
        <v>41.2131</v>
      </c>
      <c r="G21" s="98" t="n">
        <v>42.7763</v>
      </c>
      <c r="H21" s="99" t="n">
        <v>43.9007</v>
      </c>
      <c r="I21" s="84"/>
      <c r="J21" s="97"/>
      <c r="K21" s="98"/>
      <c r="L21" s="98"/>
      <c r="M21" s="99"/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v>6249.1936</v>
      </c>
      <c r="Z21" s="98" t="n">
        <v>41.1798</v>
      </c>
      <c r="AA21" s="98" t="n">
        <v>42.27</v>
      </c>
      <c r="AB21" s="98" t="n">
        <v>43.1434</v>
      </c>
      <c r="AC21" s="97" t="n">
        <v>5181.14</v>
      </c>
      <c r="AD21" s="98" t="n">
        <v>40.93</v>
      </c>
      <c r="AE21" s="98"/>
      <c r="AF21" s="103" t="n">
        <f aca="false">AC21/3600</f>
        <v>1.43920555555556</v>
      </c>
      <c r="AG21" s="104" t="n">
        <f aca="false">E21+Y21</f>
        <v>13839.8264</v>
      </c>
      <c r="AH21" s="85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B21" s="108" t="n">
        <f aca="false">ABS(Y21-AI21)+ABS(Z21-AJ21)+ABS(AA21-AK21)+ABS(AB21-AL21)</f>
        <v>6375.7868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v>4825.7184</v>
      </c>
      <c r="F22" s="98" t="n">
        <v>39.6552</v>
      </c>
      <c r="G22" s="98" t="n">
        <v>41.6881</v>
      </c>
      <c r="H22" s="99" t="n">
        <v>42.6829</v>
      </c>
      <c r="I22" s="84"/>
      <c r="J22" s="97"/>
      <c r="K22" s="98"/>
      <c r="L22" s="98"/>
      <c r="M22" s="99"/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v>4026.3296</v>
      </c>
      <c r="Z22" s="98" t="n">
        <v>38.5547</v>
      </c>
      <c r="AA22" s="98" t="n">
        <v>40.8922</v>
      </c>
      <c r="AB22" s="98" t="n">
        <v>42.0681</v>
      </c>
      <c r="AC22" s="97" t="n">
        <v>4725.59</v>
      </c>
      <c r="AD22" s="98" t="n">
        <v>38.26</v>
      </c>
      <c r="AE22" s="98"/>
      <c r="AF22" s="103" t="n">
        <f aca="false">AC22/3600</f>
        <v>1.31266388888889</v>
      </c>
      <c r="AG22" s="104" t="n">
        <f aca="false">E22+Y22</f>
        <v>8852.048</v>
      </c>
      <c r="AH22" s="85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B22" s="108" t="n">
        <f aca="false">ABS(Y22-AI22)+ABS(Z22-AJ22)+ABS(AA22-AK22)+ABS(AB22-AL22)</f>
        <v>4147.8446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04.72</v>
      </c>
      <c r="F23" s="112" t="n">
        <v>37.7756</v>
      </c>
      <c r="G23" s="112" t="n">
        <v>40.2557</v>
      </c>
      <c r="H23" s="113" t="n">
        <v>41.3168</v>
      </c>
      <c r="I23" s="84"/>
      <c r="J23" s="111"/>
      <c r="K23" s="112"/>
      <c r="L23" s="112"/>
      <c r="M23" s="113"/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v>2410.096</v>
      </c>
      <c r="Z23" s="112" t="n">
        <v>35.8949</v>
      </c>
      <c r="AA23" s="112" t="n">
        <v>39.2771</v>
      </c>
      <c r="AB23" s="112" t="n">
        <v>40.8198</v>
      </c>
      <c r="AC23" s="111" t="n">
        <v>4402.81</v>
      </c>
      <c r="AD23" s="112" t="n">
        <v>35.47</v>
      </c>
      <c r="AE23" s="112"/>
      <c r="AF23" s="117" t="n">
        <f aca="false">AC23/3600</f>
        <v>1.22300277777778</v>
      </c>
      <c r="AG23" s="118" t="n">
        <f aca="false">E23+Y23</f>
        <v>5414.816</v>
      </c>
      <c r="AH23" s="85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B23" s="122" t="n">
        <f aca="false">ABS(Y23-AI23)+ABS(Z23-AJ23)+ABS(AA23-AK23)+ABS(AB23-AL23)</f>
        <v>2526.0878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14.2488</v>
      </c>
      <c r="F24" s="82" t="n">
        <v>41.8714</v>
      </c>
      <c r="G24" s="82" t="n">
        <v>43.4549</v>
      </c>
      <c r="H24" s="83" t="n">
        <v>44.7552</v>
      </c>
      <c r="I24" s="84"/>
      <c r="J24" s="81"/>
      <c r="K24" s="82"/>
      <c r="L24" s="82"/>
      <c r="M24" s="83"/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v>9644.264</v>
      </c>
      <c r="Z24" s="82" t="n">
        <v>43.8504</v>
      </c>
      <c r="AA24" s="82" t="n">
        <v>44.3131</v>
      </c>
      <c r="AB24" s="82" t="n">
        <v>44.9845</v>
      </c>
      <c r="AC24" s="81" t="n">
        <v>5477.74</v>
      </c>
      <c r="AD24" s="82" t="n">
        <v>44.95</v>
      </c>
      <c r="AE24" s="82"/>
      <c r="AF24" s="89" t="n">
        <f aca="false">AC24/3600</f>
        <v>1.52159444444444</v>
      </c>
      <c r="AG24" s="90" t="n">
        <f aca="false">E24+Y24</f>
        <v>17458.5128</v>
      </c>
      <c r="AH24" s="85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B24" s="108" t="n">
        <f aca="false">ABS(Y24-AI24)+ABS(Z24-AJ24)+ABS(AA24-AK24)+ABS(AB24-AL24)</f>
        <v>9777.412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v>4418.3432</v>
      </c>
      <c r="F25" s="98" t="n">
        <v>40.3729</v>
      </c>
      <c r="G25" s="98" t="n">
        <v>41.9922</v>
      </c>
      <c r="H25" s="99" t="n">
        <v>43.0349</v>
      </c>
      <c r="I25" s="84"/>
      <c r="J25" s="97"/>
      <c r="K25" s="98"/>
      <c r="L25" s="98"/>
      <c r="M25" s="99"/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v>6249.1936</v>
      </c>
      <c r="Z25" s="98" t="n">
        <v>41.1798</v>
      </c>
      <c r="AA25" s="98" t="n">
        <v>42.27</v>
      </c>
      <c r="AB25" s="98" t="n">
        <v>43.1434</v>
      </c>
      <c r="AC25" s="97" t="n">
        <v>4890.2</v>
      </c>
      <c r="AD25" s="98" t="n">
        <v>40.69</v>
      </c>
      <c r="AE25" s="98"/>
      <c r="AF25" s="103" t="n">
        <f aca="false">AC25/3600</f>
        <v>1.35838888888889</v>
      </c>
      <c r="AG25" s="104" t="n">
        <f aca="false">E25+Y25</f>
        <v>10667.5368</v>
      </c>
      <c r="AH25" s="85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B25" s="108" t="n">
        <f aca="false">ABS(Y25-AI25)+ABS(Z25-AJ25)+ABS(AA25-AK25)+ABS(AB25-AL25)</f>
        <v>6375.7868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v>2623.5</v>
      </c>
      <c r="F26" s="98" t="n">
        <v>38.5961</v>
      </c>
      <c r="G26" s="98" t="n">
        <v>40.9102</v>
      </c>
      <c r="H26" s="99" t="n">
        <v>41.9326</v>
      </c>
      <c r="I26" s="84"/>
      <c r="J26" s="97"/>
      <c r="K26" s="98"/>
      <c r="L26" s="98"/>
      <c r="M26" s="99"/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v>4026.3296</v>
      </c>
      <c r="Z26" s="98" t="n">
        <v>38.5547</v>
      </c>
      <c r="AA26" s="98" t="n">
        <v>40.8922</v>
      </c>
      <c r="AB26" s="98" t="n">
        <v>42.0681</v>
      </c>
      <c r="AC26" s="97" t="n">
        <v>4563.95</v>
      </c>
      <c r="AD26" s="98" t="n">
        <v>35.04</v>
      </c>
      <c r="AE26" s="98"/>
      <c r="AF26" s="103" t="n">
        <f aca="false">AC26/3600</f>
        <v>1.26776388888889</v>
      </c>
      <c r="AG26" s="104" t="n">
        <f aca="false">E26+Y26</f>
        <v>6649.8296</v>
      </c>
      <c r="AH26" s="85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B26" s="108" t="n">
        <f aca="false">ABS(Y26-AI26)+ABS(Z26-AJ26)+ABS(AA26-AK26)+ABS(AB26-AL26)</f>
        <v>4147.8446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4.4184</v>
      </c>
      <c r="F27" s="112" t="n">
        <v>36.5986</v>
      </c>
      <c r="G27" s="112" t="n">
        <v>39.9166</v>
      </c>
      <c r="H27" s="113" t="n">
        <v>41.0545</v>
      </c>
      <c r="I27" s="84"/>
      <c r="J27" s="111"/>
      <c r="K27" s="112"/>
      <c r="L27" s="112"/>
      <c r="M27" s="113"/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v>2410.096</v>
      </c>
      <c r="Z27" s="112" t="n">
        <v>35.8949</v>
      </c>
      <c r="AA27" s="112" t="n">
        <v>39.2771</v>
      </c>
      <c r="AB27" s="112" t="n">
        <v>40.8198</v>
      </c>
      <c r="AC27" s="111" t="n">
        <v>4327.09</v>
      </c>
      <c r="AD27" s="112" t="n">
        <v>32.77</v>
      </c>
      <c r="AE27" s="112"/>
      <c r="AF27" s="117" t="n">
        <f aca="false">AC27/3600</f>
        <v>1.20196944444444</v>
      </c>
      <c r="AG27" s="118" t="n">
        <f aca="false">E27+Y27</f>
        <v>4114.5144</v>
      </c>
      <c r="AH27" s="85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B27" s="108" t="n">
        <f aca="false">ABS(Y27-AI27)+ABS(Z27-AJ27)+ABS(AA27-AK27)+ABS(AB27-AL27)</f>
        <v>2526.0878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v>38097.8</v>
      </c>
      <c r="F28" s="82" t="n">
        <v>41.4978</v>
      </c>
      <c r="G28" s="82" t="n">
        <v>43.0867</v>
      </c>
      <c r="H28" s="83" t="n">
        <v>43.9616</v>
      </c>
      <c r="I28" s="84"/>
      <c r="J28" s="81"/>
      <c r="K28" s="82"/>
      <c r="L28" s="82"/>
      <c r="M28" s="83"/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v>17850.9808</v>
      </c>
      <c r="Z28" s="82" t="n">
        <v>42.0156</v>
      </c>
      <c r="AA28" s="82" t="n">
        <v>43.0707</v>
      </c>
      <c r="AB28" s="82" t="n">
        <v>43.9434</v>
      </c>
      <c r="AC28" s="81" t="n">
        <v>7239.09</v>
      </c>
      <c r="AD28" s="82" t="n">
        <v>60.68</v>
      </c>
      <c r="AE28" s="82"/>
      <c r="AF28" s="89" t="n">
        <f aca="false">AC28/3600</f>
        <v>2.01085833333333</v>
      </c>
      <c r="AG28" s="90" t="n">
        <f aca="false">E28+Y28</f>
        <v>55948.7808</v>
      </c>
      <c r="AH28" s="85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B28" s="94" t="n">
        <f aca="false">ABS(Y28-AI28)+ABS(Z28-AJ28)+ABS(AA28-AK28)+ABS(AB28-AL28)</f>
        <v>17980.0105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v>22284.3856</v>
      </c>
      <c r="F29" s="98" t="n">
        <v>38.9952</v>
      </c>
      <c r="G29" s="98" t="n">
        <v>40.9466</v>
      </c>
      <c r="H29" s="99" t="n">
        <v>41.7107</v>
      </c>
      <c r="I29" s="84"/>
      <c r="J29" s="97"/>
      <c r="K29" s="98"/>
      <c r="L29" s="98"/>
      <c r="M29" s="99"/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v>11527.7384</v>
      </c>
      <c r="Z29" s="98" t="n">
        <v>38.7912</v>
      </c>
      <c r="AA29" s="98" t="n">
        <v>40.5409</v>
      </c>
      <c r="AB29" s="98" t="n">
        <v>42.003</v>
      </c>
      <c r="AC29" s="97" t="n">
        <v>6211.9</v>
      </c>
      <c r="AD29" s="98" t="n">
        <v>54.96</v>
      </c>
      <c r="AE29" s="98"/>
      <c r="AF29" s="103" t="n">
        <f aca="false">AC29/3600</f>
        <v>1.72552777777778</v>
      </c>
      <c r="AG29" s="104" t="n">
        <f aca="false">E29+Y29</f>
        <v>33812.124</v>
      </c>
      <c r="AH29" s="85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B29" s="108" t="n">
        <f aca="false">ABS(Y29-AI29)+ABS(Z29-AJ29)+ABS(AA29-AK29)+ABS(AB29-AL29)</f>
        <v>11649.0735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v>13165.16</v>
      </c>
      <c r="F30" s="98" t="n">
        <v>36.602</v>
      </c>
      <c r="G30" s="98" t="n">
        <v>39.443</v>
      </c>
      <c r="H30" s="99" t="n">
        <v>40.3308</v>
      </c>
      <c r="I30" s="84"/>
      <c r="J30" s="97"/>
      <c r="K30" s="98"/>
      <c r="L30" s="98"/>
      <c r="M30" s="99"/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v>7173.6136</v>
      </c>
      <c r="Z30" s="98" t="n">
        <v>35.8273</v>
      </c>
      <c r="AA30" s="98" t="n">
        <v>38.8674</v>
      </c>
      <c r="AB30" s="98" t="n">
        <v>40.8818</v>
      </c>
      <c r="AC30" s="97" t="n">
        <v>5438.26</v>
      </c>
      <c r="AD30" s="98" t="n">
        <v>48.95</v>
      </c>
      <c r="AE30" s="98"/>
      <c r="AF30" s="103" t="n">
        <f aca="false">AC30/3600</f>
        <v>1.51062777777778</v>
      </c>
      <c r="AG30" s="104" t="n">
        <f aca="false">E30+Y30</f>
        <v>20338.7736</v>
      </c>
      <c r="AH30" s="85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B30" s="108" t="n">
        <f aca="false">ABS(Y30-AI30)+ABS(Z30-AJ30)+ABS(AA30-AK30)+ABS(AB30-AL30)</f>
        <v>7289.1901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396.6112</v>
      </c>
      <c r="F31" s="112" t="n">
        <v>34.2594</v>
      </c>
      <c r="G31" s="112" t="n">
        <v>37.6433</v>
      </c>
      <c r="H31" s="113" t="n">
        <v>38.9927</v>
      </c>
      <c r="I31" s="84"/>
      <c r="J31" s="111"/>
      <c r="K31" s="112"/>
      <c r="L31" s="112"/>
      <c r="M31" s="113"/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v>4016.9184</v>
      </c>
      <c r="Z31" s="112" t="n">
        <v>33.0403</v>
      </c>
      <c r="AA31" s="112" t="n">
        <v>37.0215</v>
      </c>
      <c r="AB31" s="112" t="n">
        <v>39.6016</v>
      </c>
      <c r="AC31" s="111" t="n">
        <v>4871.5</v>
      </c>
      <c r="AD31" s="112" t="n">
        <v>42.13</v>
      </c>
      <c r="AE31" s="112"/>
      <c r="AF31" s="117" t="n">
        <f aca="false">AC31/3600</f>
        <v>1.35319444444444</v>
      </c>
      <c r="AG31" s="118" t="n">
        <f aca="false">E31+Y31</f>
        <v>11413.5296</v>
      </c>
      <c r="AH31" s="85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B31" s="122" t="n">
        <f aca="false">ABS(Y31-AI31)+ABS(Z31-AJ31)+ABS(AA31-AK31)+ABS(AB31-AL31)</f>
        <v>4126.5818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391.6984</v>
      </c>
      <c r="F32" s="82" t="n">
        <v>40.2151</v>
      </c>
      <c r="G32" s="82" t="n">
        <v>41.9536</v>
      </c>
      <c r="H32" s="83" t="n">
        <v>42.7706</v>
      </c>
      <c r="I32" s="84"/>
      <c r="J32" s="81"/>
      <c r="K32" s="82"/>
      <c r="L32" s="82"/>
      <c r="M32" s="83"/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v>17850.9808</v>
      </c>
      <c r="Z32" s="82" t="n">
        <v>42.0156</v>
      </c>
      <c r="AA32" s="82" t="n">
        <v>43.0707</v>
      </c>
      <c r="AB32" s="82" t="n">
        <v>43.9434</v>
      </c>
      <c r="AC32" s="81" t="n">
        <v>6710.79</v>
      </c>
      <c r="AD32" s="82" t="n">
        <v>55.75</v>
      </c>
      <c r="AE32" s="82"/>
      <c r="AF32" s="89" t="n">
        <f aca="false">AC32/3600</f>
        <v>1.86410833333333</v>
      </c>
      <c r="AG32" s="90" t="n">
        <f aca="false">E32+Y32</f>
        <v>44242.6792</v>
      </c>
      <c r="AH32" s="85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B32" s="108" t="n">
        <f aca="false">ABS(Y32-AI32)+ABS(Z32-AJ32)+ABS(AA32-AK32)+ABS(AB32-AL32)</f>
        <v>17980.0105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v>14447.4808</v>
      </c>
      <c r="F33" s="98" t="n">
        <v>37.7286</v>
      </c>
      <c r="G33" s="98" t="n">
        <v>39.8656</v>
      </c>
      <c r="H33" s="99" t="n">
        <v>40.7249</v>
      </c>
      <c r="I33" s="84"/>
      <c r="J33" s="97"/>
      <c r="K33" s="98"/>
      <c r="L33" s="98"/>
      <c r="M33" s="99"/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v>11527.7384</v>
      </c>
      <c r="Z33" s="98" t="n">
        <v>38.7912</v>
      </c>
      <c r="AA33" s="98" t="n">
        <v>40.5409</v>
      </c>
      <c r="AB33" s="98" t="n">
        <v>42.003</v>
      </c>
      <c r="AC33" s="97" t="n">
        <v>5819.43</v>
      </c>
      <c r="AD33" s="98" t="n">
        <v>48.93</v>
      </c>
      <c r="AE33" s="98"/>
      <c r="AF33" s="103" t="n">
        <f aca="false">AC33/3600</f>
        <v>1.61650833333333</v>
      </c>
      <c r="AG33" s="104" t="n">
        <f aca="false">E33+Y33</f>
        <v>25975.2192</v>
      </c>
      <c r="AH33" s="85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B33" s="108" t="n">
        <f aca="false">ABS(Y33-AI33)+ABS(Z33-AJ33)+ABS(AA33-AK33)+ABS(AB33-AL33)</f>
        <v>11649.0735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v>7818.732</v>
      </c>
      <c r="F34" s="98" t="n">
        <v>35.3207</v>
      </c>
      <c r="G34" s="98" t="n">
        <v>38.4308</v>
      </c>
      <c r="H34" s="99" t="n">
        <v>39.5727</v>
      </c>
      <c r="I34" s="84"/>
      <c r="J34" s="97"/>
      <c r="K34" s="98"/>
      <c r="L34" s="98"/>
      <c r="M34" s="99"/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v>7173.6136</v>
      </c>
      <c r="Z34" s="98" t="n">
        <v>35.8273</v>
      </c>
      <c r="AA34" s="98" t="n">
        <v>38.8674</v>
      </c>
      <c r="AB34" s="98" t="n">
        <v>40.8818</v>
      </c>
      <c r="AC34" s="97" t="n">
        <v>5198.49</v>
      </c>
      <c r="AD34" s="98" t="n">
        <v>43.28</v>
      </c>
      <c r="AE34" s="98"/>
      <c r="AF34" s="103" t="n">
        <f aca="false">AC34/3600</f>
        <v>1.444025</v>
      </c>
      <c r="AG34" s="104" t="n">
        <f aca="false">E34+Y34</f>
        <v>14992.3456</v>
      </c>
      <c r="AH34" s="85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B34" s="108" t="n">
        <f aca="false">ABS(Y34-AI34)+ABS(Z34-AJ34)+ABS(AA34-AK34)+ABS(AB34-AL34)</f>
        <v>7289.1901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49.0016</v>
      </c>
      <c r="F35" s="112" t="n">
        <v>33.0378</v>
      </c>
      <c r="G35" s="112" t="n">
        <v>37.2275</v>
      </c>
      <c r="H35" s="113" t="n">
        <v>38.7531</v>
      </c>
      <c r="I35" s="84"/>
      <c r="J35" s="111"/>
      <c r="K35" s="112"/>
      <c r="L35" s="112"/>
      <c r="M35" s="113"/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v>4016.9184</v>
      </c>
      <c r="Z35" s="112" t="n">
        <v>33.0403</v>
      </c>
      <c r="AA35" s="112" t="n">
        <v>37.0215</v>
      </c>
      <c r="AB35" s="112" t="n">
        <v>39.6016</v>
      </c>
      <c r="AC35" s="111" t="n">
        <v>4663.21</v>
      </c>
      <c r="AD35" s="112" t="n">
        <v>41.73</v>
      </c>
      <c r="AE35" s="112"/>
      <c r="AF35" s="117" t="n">
        <f aca="false">AC35/3600</f>
        <v>1.29533611111111</v>
      </c>
      <c r="AG35" s="118" t="n">
        <f aca="false">E35+Y35</f>
        <v>8365.92</v>
      </c>
      <c r="AH35" s="85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B35" s="108" t="n">
        <f aca="false">ABS(Y35-AI35)+ABS(Z35-AJ35)+ABS(AA35-AK35)+ABS(AB35-AL35)</f>
        <v>4126.5818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v>83515.2352</v>
      </c>
      <c r="F36" s="82" t="n">
        <v>40.5432</v>
      </c>
      <c r="G36" s="82" t="n">
        <v>41.6477</v>
      </c>
      <c r="H36" s="83" t="n">
        <v>43.9623</v>
      </c>
      <c r="I36" s="84"/>
      <c r="J36" s="81"/>
      <c r="K36" s="82"/>
      <c r="L36" s="82"/>
      <c r="M36" s="83"/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v>31167.1056</v>
      </c>
      <c r="Z36" s="82" t="n">
        <v>42.5866</v>
      </c>
      <c r="AA36" s="82" t="n">
        <v>43.4307</v>
      </c>
      <c r="AB36" s="82" t="n">
        <v>44.5711</v>
      </c>
      <c r="AC36" s="81" t="n">
        <v>15833.53</v>
      </c>
      <c r="AD36" s="82" t="n">
        <v>140.14</v>
      </c>
      <c r="AE36" s="82"/>
      <c r="AF36" s="89" t="n">
        <f aca="false">AC36/3600</f>
        <v>4.39820277777778</v>
      </c>
      <c r="AG36" s="90" t="n">
        <f aca="false">E36+Y36</f>
        <v>114682.3408</v>
      </c>
      <c r="AH36" s="85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B36" s="94" t="n">
        <f aca="false">ABS(Y36-AI36)+ABS(Z36-AJ36)+ABS(AA36-AK36)+ABS(AB36-AL36)</f>
        <v>31297.694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v>40074.6976</v>
      </c>
      <c r="F37" s="98" t="n">
        <v>38.2534</v>
      </c>
      <c r="G37" s="98" t="n">
        <v>39.6411</v>
      </c>
      <c r="H37" s="99" t="n">
        <v>42.2494</v>
      </c>
      <c r="I37" s="84"/>
      <c r="J37" s="97"/>
      <c r="K37" s="98"/>
      <c r="L37" s="98"/>
      <c r="M37" s="99"/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v>20938.2904</v>
      </c>
      <c r="Z37" s="98" t="n">
        <v>39.6205</v>
      </c>
      <c r="AA37" s="98" t="n">
        <v>41.4242</v>
      </c>
      <c r="AB37" s="98" t="n">
        <v>42.2132</v>
      </c>
      <c r="AC37" s="97" t="n">
        <v>12808.45</v>
      </c>
      <c r="AD37" s="98" t="n">
        <v>110.48</v>
      </c>
      <c r="AE37" s="98"/>
      <c r="AF37" s="103" t="n">
        <f aca="false">AC37/3600</f>
        <v>3.55790277777778</v>
      </c>
      <c r="AG37" s="104" t="n">
        <f aca="false">E37+Y37</f>
        <v>61012.988</v>
      </c>
      <c r="AH37" s="85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B37" s="108" t="n">
        <f aca="false">ABS(Y37-AI37)+ABS(Z37-AJ37)+ABS(AA37-AK37)+ABS(AB37-AL37)</f>
        <v>21061.5483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v>23756.7448</v>
      </c>
      <c r="F38" s="98" t="n">
        <v>36.4814</v>
      </c>
      <c r="G38" s="98" t="n">
        <v>38.7746</v>
      </c>
      <c r="H38" s="99" t="n">
        <v>40.9623</v>
      </c>
      <c r="I38" s="84"/>
      <c r="J38" s="97"/>
      <c r="K38" s="98"/>
      <c r="L38" s="98"/>
      <c r="M38" s="99"/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v>13720.2776</v>
      </c>
      <c r="Z38" s="98" t="n">
        <v>36.7289</v>
      </c>
      <c r="AA38" s="98" t="n">
        <v>40.0326</v>
      </c>
      <c r="AB38" s="98" t="n">
        <v>40.4564</v>
      </c>
      <c r="AC38" s="97" t="n">
        <v>11171.3</v>
      </c>
      <c r="AD38" s="98" t="n">
        <v>104.44</v>
      </c>
      <c r="AE38" s="98"/>
      <c r="AF38" s="103" t="n">
        <f aca="false">AC38/3600</f>
        <v>3.10313888888889</v>
      </c>
      <c r="AG38" s="104" t="n">
        <f aca="false">E38+Y38</f>
        <v>37477.0224</v>
      </c>
      <c r="AH38" s="85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B38" s="108" t="n">
        <f aca="false">ABS(Y38-AI38)+ABS(Z38-AJ38)+ABS(AA38-AK38)+ABS(AB38-AL38)</f>
        <v>13837.4955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092.3544</v>
      </c>
      <c r="F39" s="112" t="n">
        <v>34.5688</v>
      </c>
      <c r="G39" s="112" t="n">
        <v>37.6547</v>
      </c>
      <c r="H39" s="113" t="n">
        <v>39.2012</v>
      </c>
      <c r="I39" s="84"/>
      <c r="J39" s="111"/>
      <c r="K39" s="112"/>
      <c r="L39" s="112"/>
      <c r="M39" s="113"/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v>8329.8448</v>
      </c>
      <c r="Z39" s="112" t="n">
        <v>33.9525</v>
      </c>
      <c r="AA39" s="112" t="n">
        <v>38.1407</v>
      </c>
      <c r="AB39" s="112" t="n">
        <v>38.1234</v>
      </c>
      <c r="AC39" s="111" t="n">
        <v>10069.82</v>
      </c>
      <c r="AD39" s="112" t="n">
        <v>90.32</v>
      </c>
      <c r="AE39" s="112"/>
      <c r="AF39" s="117" t="n">
        <f aca="false">AC39/3600</f>
        <v>2.79717222222222</v>
      </c>
      <c r="AG39" s="118" t="n">
        <f aca="false">E39+Y39</f>
        <v>22422.1992</v>
      </c>
      <c r="AH39" s="85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B39" s="122" t="n">
        <f aca="false">ABS(Y39-AI39)+ABS(Z39-AJ39)+ABS(AA39-AK39)+ABS(AB39-AL39)</f>
        <v>8440.0614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572.1512</v>
      </c>
      <c r="F40" s="82" t="n">
        <v>39.2369</v>
      </c>
      <c r="G40" s="82" t="n">
        <v>40.4925</v>
      </c>
      <c r="H40" s="83" t="n">
        <v>43.0776</v>
      </c>
      <c r="I40" s="84"/>
      <c r="J40" s="81"/>
      <c r="K40" s="82"/>
      <c r="L40" s="82"/>
      <c r="M40" s="83"/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v>31167.1056</v>
      </c>
      <c r="Z40" s="82" t="n">
        <v>42.5866</v>
      </c>
      <c r="AA40" s="82" t="n">
        <v>43.4307</v>
      </c>
      <c r="AB40" s="82" t="n">
        <v>44.5711</v>
      </c>
      <c r="AC40" s="81" t="n">
        <v>14108.22</v>
      </c>
      <c r="AD40" s="82" t="n">
        <v>116.36</v>
      </c>
      <c r="AE40" s="82"/>
      <c r="AF40" s="89" t="n">
        <f aca="false">AC40/3600</f>
        <v>3.91895</v>
      </c>
      <c r="AG40" s="90" t="n">
        <f aca="false">E40+Y40</f>
        <v>82739.2568</v>
      </c>
      <c r="AH40" s="85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B40" s="108" t="n">
        <f aca="false">ABS(Y40-AI40)+ABS(Z40-AJ40)+ABS(AA40-AK40)+ABS(AB40-AL40)</f>
        <v>31297.694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v>26225.8624</v>
      </c>
      <c r="F41" s="98" t="n">
        <v>37.3185</v>
      </c>
      <c r="G41" s="98" t="n">
        <v>39.0139</v>
      </c>
      <c r="H41" s="99" t="n">
        <v>41.3435</v>
      </c>
      <c r="I41" s="84"/>
      <c r="J41" s="97"/>
      <c r="K41" s="98"/>
      <c r="L41" s="98"/>
      <c r="M41" s="99"/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v>20938.2904</v>
      </c>
      <c r="Z41" s="98" t="n">
        <v>39.6205</v>
      </c>
      <c r="AA41" s="98" t="n">
        <v>41.4242</v>
      </c>
      <c r="AB41" s="98" t="n">
        <v>42.2132</v>
      </c>
      <c r="AC41" s="97" t="n">
        <v>12067.9</v>
      </c>
      <c r="AD41" s="98" t="n">
        <v>100.47</v>
      </c>
      <c r="AE41" s="98"/>
      <c r="AF41" s="103" t="n">
        <f aca="false">AC41/3600</f>
        <v>3.35219444444444</v>
      </c>
      <c r="AG41" s="104" t="n">
        <f aca="false">E41+Y41</f>
        <v>47164.1528</v>
      </c>
      <c r="AH41" s="85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B41" s="108" t="n">
        <f aca="false">ABS(Y41-AI41)+ABS(Z41-AJ41)+ABS(AA41-AK41)+ABS(AB41-AL41)</f>
        <v>21061.5483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v>14812.3176</v>
      </c>
      <c r="F42" s="98" t="n">
        <v>35.4524</v>
      </c>
      <c r="G42" s="98" t="n">
        <v>38.1729</v>
      </c>
      <c r="H42" s="99" t="n">
        <v>40.0044</v>
      </c>
      <c r="I42" s="84"/>
      <c r="J42" s="97"/>
      <c r="K42" s="98"/>
      <c r="L42" s="98"/>
      <c r="M42" s="99"/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v>13720.2776</v>
      </c>
      <c r="Z42" s="98" t="n">
        <v>36.7289</v>
      </c>
      <c r="AA42" s="98" t="n">
        <v>40.0326</v>
      </c>
      <c r="AB42" s="98" t="n">
        <v>40.4564</v>
      </c>
      <c r="AC42" s="97" t="n">
        <v>10592</v>
      </c>
      <c r="AD42" s="98" t="n">
        <v>97.55</v>
      </c>
      <c r="AE42" s="98"/>
      <c r="AF42" s="103" t="n">
        <f aca="false">AC42/3600</f>
        <v>2.94222222222222</v>
      </c>
      <c r="AG42" s="104" t="n">
        <f aca="false">E42+Y42</f>
        <v>28532.5952</v>
      </c>
      <c r="AH42" s="85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B42" s="108" t="n">
        <f aca="false">ABS(Y42-AI42)+ABS(Z42-AJ42)+ABS(AA42-AK42)+ABS(AB42-AL42)</f>
        <v>13837.4955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782.9528</v>
      </c>
      <c r="F43" s="112" t="n">
        <v>33.4641</v>
      </c>
      <c r="G43" s="112" t="n">
        <v>37.357</v>
      </c>
      <c r="H43" s="113" t="n">
        <v>38.7297</v>
      </c>
      <c r="I43" s="84"/>
      <c r="J43" s="111"/>
      <c r="K43" s="112"/>
      <c r="L43" s="112"/>
      <c r="M43" s="113"/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v>8329.8448</v>
      </c>
      <c r="Z43" s="112" t="n">
        <v>33.9525</v>
      </c>
      <c r="AA43" s="112" t="n">
        <v>38.1407</v>
      </c>
      <c r="AB43" s="112" t="n">
        <v>38.1234</v>
      </c>
      <c r="AC43" s="111" t="n">
        <v>9675.89</v>
      </c>
      <c r="AD43" s="112" t="n">
        <v>87.45</v>
      </c>
      <c r="AE43" s="112"/>
      <c r="AF43" s="117" t="n">
        <f aca="false">AC43/3600</f>
        <v>2.68774722222222</v>
      </c>
      <c r="AG43" s="118" t="n">
        <f aca="false">E43+Y43</f>
        <v>17112.7976</v>
      </c>
      <c r="AH43" s="85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B43" s="108" t="n">
        <f aca="false">ABS(Y43-AI43)+ABS(Z43-AJ43)+ABS(AA43-AK43)+ABS(AB43-AL43)</f>
        <v>8440.0614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v>59844.8128</v>
      </c>
      <c r="F44" s="82" t="n">
        <v>41.2346</v>
      </c>
      <c r="G44" s="82" t="n">
        <v>44.2561</v>
      </c>
      <c r="H44" s="83" t="n">
        <v>45.7568</v>
      </c>
      <c r="I44" s="84"/>
      <c r="J44" s="81"/>
      <c r="K44" s="82"/>
      <c r="L44" s="82"/>
      <c r="M44" s="83"/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v>18598.2184</v>
      </c>
      <c r="Z44" s="82" t="n">
        <v>43.4697</v>
      </c>
      <c r="AA44" s="82" t="n">
        <v>46.0113</v>
      </c>
      <c r="AB44" s="82" t="n">
        <v>46.0864</v>
      </c>
      <c r="AC44" s="81" t="n">
        <v>13983.52</v>
      </c>
      <c r="AD44" s="82" t="n">
        <v>121.48</v>
      </c>
      <c r="AE44" s="82"/>
      <c r="AF44" s="89" t="n">
        <f aca="false">AC44/3600</f>
        <v>3.88431111111111</v>
      </c>
      <c r="AG44" s="90" t="n">
        <f aca="false">E44+Y44</f>
        <v>78443.0312</v>
      </c>
      <c r="AH44" s="85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B44" s="94" t="n">
        <f aca="false">ABS(Y44-AI44)+ABS(Z44-AJ44)+ABS(AA44-AK44)+ABS(AB44-AL44)</f>
        <v>18733.7858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v>26483.024</v>
      </c>
      <c r="F45" s="98" t="n">
        <v>39.0182</v>
      </c>
      <c r="G45" s="98" t="n">
        <v>43.0627</v>
      </c>
      <c r="H45" s="99" t="n">
        <v>44.0541</v>
      </c>
      <c r="I45" s="84"/>
      <c r="J45" s="97"/>
      <c r="K45" s="98"/>
      <c r="L45" s="98"/>
      <c r="M45" s="99"/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v>12117.9856</v>
      </c>
      <c r="Z45" s="98" t="n">
        <v>40.9895</v>
      </c>
      <c r="AA45" s="98" t="n">
        <v>43.9632</v>
      </c>
      <c r="AB45" s="98" t="n">
        <v>43.6989</v>
      </c>
      <c r="AC45" s="97" t="n">
        <v>11712.91</v>
      </c>
      <c r="AD45" s="98" t="n">
        <v>101.06</v>
      </c>
      <c r="AE45" s="98"/>
      <c r="AF45" s="103" t="n">
        <f aca="false">AC45/3600</f>
        <v>3.25358611111111</v>
      </c>
      <c r="AG45" s="104" t="n">
        <f aca="false">E45+Y45</f>
        <v>38601.0096</v>
      </c>
      <c r="AH45" s="85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B45" s="108" t="n">
        <f aca="false">ABS(Y45-AI45)+ABS(Z45-AJ45)+ABS(AA45-AK45)+ABS(AB45-AL45)</f>
        <v>12246.6372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v>14697.3816</v>
      </c>
      <c r="F46" s="98" t="n">
        <v>37.5547</v>
      </c>
      <c r="G46" s="98" t="n">
        <v>42.0748</v>
      </c>
      <c r="H46" s="99" t="n">
        <v>42.6513</v>
      </c>
      <c r="I46" s="84"/>
      <c r="J46" s="97"/>
      <c r="K46" s="98"/>
      <c r="L46" s="98"/>
      <c r="M46" s="99"/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v>7986.9952</v>
      </c>
      <c r="Z46" s="98" t="n">
        <v>38.579</v>
      </c>
      <c r="AA46" s="98" t="n">
        <v>42.4511</v>
      </c>
      <c r="AB46" s="98" t="n">
        <v>41.9227</v>
      </c>
      <c r="AC46" s="97" t="n">
        <v>10298.34</v>
      </c>
      <c r="AD46" s="98" t="n">
        <v>92.2</v>
      </c>
      <c r="AE46" s="98"/>
      <c r="AF46" s="103" t="n">
        <f aca="false">AC46/3600</f>
        <v>2.86065</v>
      </c>
      <c r="AG46" s="104" t="n">
        <f aca="false">E46+Y46</f>
        <v>22684.3768</v>
      </c>
      <c r="AH46" s="85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B46" s="108" t="n">
        <f aca="false">ABS(Y46-AI46)+ABS(Z46-AJ46)+ABS(AA46-AK46)+ABS(AB46-AL46)</f>
        <v>8109.948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683.2936</v>
      </c>
      <c r="F47" s="112" t="n">
        <v>36.0654</v>
      </c>
      <c r="G47" s="112" t="n">
        <v>40.5818</v>
      </c>
      <c r="H47" s="113" t="n">
        <v>40.6708</v>
      </c>
      <c r="I47" s="84"/>
      <c r="J47" s="111"/>
      <c r="K47" s="112"/>
      <c r="L47" s="112"/>
      <c r="M47" s="113"/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v>4992.9232</v>
      </c>
      <c r="Z47" s="112" t="n">
        <v>36.0989</v>
      </c>
      <c r="AA47" s="112" t="n">
        <v>40.3256</v>
      </c>
      <c r="AB47" s="112" t="n">
        <v>39.5036</v>
      </c>
      <c r="AC47" s="111" t="n">
        <v>9707.75</v>
      </c>
      <c r="AD47" s="112" t="n">
        <v>88.57</v>
      </c>
      <c r="AE47" s="112"/>
      <c r="AF47" s="117" t="n">
        <f aca="false">AC47/3600</f>
        <v>2.69659722222222</v>
      </c>
      <c r="AG47" s="118" t="n">
        <f aca="false">E47+Y47</f>
        <v>13676.2168</v>
      </c>
      <c r="AH47" s="85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B47" s="122" t="n">
        <f aca="false">ABS(Y47-AI47)+ABS(Z47-AJ47)+ABS(AA47-AK47)+ABS(AB47-AL47)</f>
        <v>5108.8513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215.4768</v>
      </c>
      <c r="F48" s="82" t="n">
        <v>39.9228</v>
      </c>
      <c r="G48" s="82" t="n">
        <v>43.6771</v>
      </c>
      <c r="H48" s="83" t="n">
        <v>44.9494</v>
      </c>
      <c r="I48" s="84"/>
      <c r="J48" s="81"/>
      <c r="K48" s="82"/>
      <c r="L48" s="82"/>
      <c r="M48" s="83"/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v>18598.2184</v>
      </c>
      <c r="Z48" s="82" t="n">
        <v>43.4697</v>
      </c>
      <c r="AA48" s="82" t="n">
        <v>46.0113</v>
      </c>
      <c r="AB48" s="82" t="n">
        <v>46.0864</v>
      </c>
      <c r="AC48" s="81" t="n">
        <v>12867.85</v>
      </c>
      <c r="AD48" s="82" t="n">
        <v>106.76</v>
      </c>
      <c r="AE48" s="82"/>
      <c r="AF48" s="89" t="n">
        <f aca="false">AC48/3600</f>
        <v>3.57440277777778</v>
      </c>
      <c r="AG48" s="90" t="n">
        <f aca="false">E48+Y48</f>
        <v>53813.6952</v>
      </c>
      <c r="AH48" s="85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B48" s="108" t="n">
        <f aca="false">ABS(Y48-AI48)+ABS(Z48-AJ48)+ABS(AA48-AK48)+ABS(AB48-AL48)</f>
        <v>18733.7858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v>16659.8264</v>
      </c>
      <c r="F49" s="98" t="n">
        <v>38.2048</v>
      </c>
      <c r="G49" s="98" t="n">
        <v>42.3979</v>
      </c>
      <c r="H49" s="99" t="n">
        <v>43.0941</v>
      </c>
      <c r="I49" s="84"/>
      <c r="J49" s="97"/>
      <c r="K49" s="98"/>
      <c r="L49" s="98"/>
      <c r="M49" s="99"/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v>12117.9856</v>
      </c>
      <c r="Z49" s="98" t="n">
        <v>40.9895</v>
      </c>
      <c r="AA49" s="98" t="n">
        <v>43.9632</v>
      </c>
      <c r="AB49" s="98" t="n">
        <v>43.6989</v>
      </c>
      <c r="AC49" s="97" t="n">
        <v>10869.37</v>
      </c>
      <c r="AD49" s="98" t="n">
        <v>92.2</v>
      </c>
      <c r="AE49" s="98"/>
      <c r="AF49" s="103" t="n">
        <f aca="false">AC49/3600</f>
        <v>3.01926944444445</v>
      </c>
      <c r="AG49" s="104" t="n">
        <f aca="false">E49+Y49</f>
        <v>28777.812</v>
      </c>
      <c r="AH49" s="85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B49" s="108" t="n">
        <f aca="false">ABS(Y49-AI49)+ABS(Z49-AJ49)+ABS(AA49-AK49)+ABS(AB49-AL49)</f>
        <v>12246.6372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v>9294.5432</v>
      </c>
      <c r="F50" s="98" t="n">
        <v>36.7538</v>
      </c>
      <c r="G50" s="98" t="n">
        <v>41.3265</v>
      </c>
      <c r="H50" s="99" t="n">
        <v>41.6296</v>
      </c>
      <c r="I50" s="84"/>
      <c r="J50" s="97"/>
      <c r="K50" s="98"/>
      <c r="L50" s="98"/>
      <c r="M50" s="99"/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v>7986.9952</v>
      </c>
      <c r="Z50" s="98" t="n">
        <v>38.579</v>
      </c>
      <c r="AA50" s="98" t="n">
        <v>42.4511</v>
      </c>
      <c r="AB50" s="98" t="n">
        <v>41.9227</v>
      </c>
      <c r="AC50" s="97" t="n">
        <v>9869.55</v>
      </c>
      <c r="AD50" s="98" t="n">
        <v>83.6</v>
      </c>
      <c r="AE50" s="98"/>
      <c r="AF50" s="103" t="n">
        <f aca="false">AC50/3600</f>
        <v>2.74154166666667</v>
      </c>
      <c r="AG50" s="104" t="n">
        <f aca="false">E50+Y50</f>
        <v>17281.5384</v>
      </c>
      <c r="AH50" s="85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B50" s="108" t="n">
        <f aca="false">ABS(Y50-AI50)+ABS(Z50-AJ50)+ABS(AA50-AK50)+ABS(AB50-AL50)</f>
        <v>8109.948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39.4944</v>
      </c>
      <c r="F51" s="112" t="n">
        <v>35.156</v>
      </c>
      <c r="G51" s="112" t="n">
        <v>40.2022</v>
      </c>
      <c r="H51" s="113" t="n">
        <v>40.1596</v>
      </c>
      <c r="I51" s="84"/>
      <c r="J51" s="111"/>
      <c r="K51" s="112"/>
      <c r="L51" s="112"/>
      <c r="M51" s="113"/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v>4992.9232</v>
      </c>
      <c r="Z51" s="112" t="n">
        <v>36.0989</v>
      </c>
      <c r="AA51" s="112" t="n">
        <v>40.3256</v>
      </c>
      <c r="AB51" s="112" t="n">
        <v>39.5036</v>
      </c>
      <c r="AC51" s="111" t="n">
        <v>9213.23</v>
      </c>
      <c r="AD51" s="112" t="n">
        <v>77.01</v>
      </c>
      <c r="AE51" s="112"/>
      <c r="AF51" s="117" t="n">
        <f aca="false">AC51/3600</f>
        <v>2.55923055555556</v>
      </c>
      <c r="AG51" s="118" t="n">
        <f aca="false">E51+Y51</f>
        <v>10632.4176</v>
      </c>
      <c r="AH51" s="85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B51" s="108" t="n">
        <f aca="false">ABS(Y51-AI51)+ABS(Z51-AJ51)+ABS(AA51-AK51)+ABS(AB51-AL51)</f>
        <v>5108.8513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v>157451.3728</v>
      </c>
      <c r="F52" s="82" t="n">
        <v>42.2536</v>
      </c>
      <c r="G52" s="82" t="n">
        <v>42.5451</v>
      </c>
      <c r="H52" s="83" t="n">
        <v>44.2975</v>
      </c>
      <c r="I52" s="84"/>
      <c r="J52" s="81"/>
      <c r="K52" s="82"/>
      <c r="L52" s="82"/>
      <c r="M52" s="83"/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v>39032.8096</v>
      </c>
      <c r="Z52" s="82" t="n">
        <v>42.1556</v>
      </c>
      <c r="AA52" s="82" t="n">
        <v>44.4038</v>
      </c>
      <c r="AB52" s="82" t="n">
        <v>46.1615</v>
      </c>
      <c r="AC52" s="81" t="n">
        <v>19617.96</v>
      </c>
      <c r="AD52" s="82" t="n">
        <v>181.46</v>
      </c>
      <c r="AE52" s="82"/>
      <c r="AF52" s="89" t="n">
        <f aca="false">AC52/3600</f>
        <v>5.44943333333333</v>
      </c>
      <c r="AG52" s="90" t="n">
        <f aca="false">E52+Y52</f>
        <v>196484.1824</v>
      </c>
      <c r="AH52" s="85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B52" s="94" t="n">
        <f aca="false">ABS(Y52-AI52)+ABS(Z52-AJ52)+ABS(AA52-AK52)+ABS(AB52-AL52)</f>
        <v>39165.5305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v>80484.1104</v>
      </c>
      <c r="F53" s="98" t="n">
        <v>37.8132</v>
      </c>
      <c r="G53" s="98" t="n">
        <v>40.9966</v>
      </c>
      <c r="H53" s="99" t="n">
        <v>43.0915</v>
      </c>
      <c r="I53" s="84"/>
      <c r="J53" s="97"/>
      <c r="K53" s="98"/>
      <c r="L53" s="98"/>
      <c r="M53" s="99"/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v>26789.4136</v>
      </c>
      <c r="Z53" s="98" t="n">
        <v>39.2168</v>
      </c>
      <c r="AA53" s="98" t="n">
        <v>42.2943</v>
      </c>
      <c r="AB53" s="98" t="n">
        <v>44.3329</v>
      </c>
      <c r="AC53" s="97" t="n">
        <v>16714.57</v>
      </c>
      <c r="AD53" s="98" t="n">
        <v>149.63</v>
      </c>
      <c r="AE53" s="98"/>
      <c r="AF53" s="103" t="n">
        <f aca="false">AC53/3600</f>
        <v>4.64293611111111</v>
      </c>
      <c r="AG53" s="104" t="n">
        <f aca="false">E53+Y53</f>
        <v>107273.524</v>
      </c>
      <c r="AH53" s="85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B53" s="108" t="n">
        <f aca="false">ABS(Y53-AI53)+ABS(Z53-AJ53)+ABS(AA53-AK53)+ABS(AB53-AL53)</f>
        <v>26915.2576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v>42633.4808</v>
      </c>
      <c r="F54" s="98" t="n">
        <v>35.3621</v>
      </c>
      <c r="G54" s="98" t="n">
        <v>39.9367</v>
      </c>
      <c r="H54" s="99" t="n">
        <v>42.2478</v>
      </c>
      <c r="I54" s="84"/>
      <c r="J54" s="97"/>
      <c r="K54" s="98"/>
      <c r="L54" s="98"/>
      <c r="M54" s="99"/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v>18048.7776</v>
      </c>
      <c r="Z54" s="98" t="n">
        <v>36.3351</v>
      </c>
      <c r="AA54" s="98" t="n">
        <v>40.8369</v>
      </c>
      <c r="AB54" s="98" t="n">
        <v>42.9655</v>
      </c>
      <c r="AC54" s="97" t="n">
        <v>14336.95</v>
      </c>
      <c r="AD54" s="98" t="n">
        <v>130.4</v>
      </c>
      <c r="AE54" s="98"/>
      <c r="AF54" s="103" t="n">
        <f aca="false">AC54/3600</f>
        <v>3.98248611111111</v>
      </c>
      <c r="AG54" s="104" t="n">
        <f aca="false">E54+Y54</f>
        <v>60682.2584</v>
      </c>
      <c r="AH54" s="85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B54" s="108" t="n">
        <f aca="false">ABS(Y54-AI54)+ABS(Z54-AJ54)+ABS(AA54-AK54)+ABS(AB54-AL54)</f>
        <v>18168.9151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111.6864</v>
      </c>
      <c r="F55" s="112" t="n">
        <v>33.4006</v>
      </c>
      <c r="G55" s="112" t="n">
        <v>38.532</v>
      </c>
      <c r="H55" s="113" t="n">
        <v>41.0255</v>
      </c>
      <c r="I55" s="84"/>
      <c r="J55" s="111"/>
      <c r="K55" s="112"/>
      <c r="L55" s="112"/>
      <c r="M55" s="113"/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v>11383.276</v>
      </c>
      <c r="Z55" s="112" t="n">
        <v>33.4321</v>
      </c>
      <c r="AA55" s="112" t="n">
        <v>39.0207</v>
      </c>
      <c r="AB55" s="112" t="n">
        <v>41.2903</v>
      </c>
      <c r="AC55" s="111" t="n">
        <v>12888.39</v>
      </c>
      <c r="AD55" s="112" t="n">
        <v>119.14</v>
      </c>
      <c r="AE55" s="112"/>
      <c r="AF55" s="117" t="n">
        <f aca="false">AC55/3600</f>
        <v>3.58010833333333</v>
      </c>
      <c r="AG55" s="118" t="n">
        <f aca="false">E55+Y55</f>
        <v>36494.9624</v>
      </c>
      <c r="AH55" s="85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B55" s="122" t="n">
        <f aca="false">ABS(Y55-AI55)+ABS(Z55-AJ55)+ABS(AA55-AK55)+ABS(AB55-AL55)</f>
        <v>11497.0191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5958.6976</v>
      </c>
      <c r="F56" s="82" t="n">
        <v>40.0088</v>
      </c>
      <c r="G56" s="82" t="n">
        <v>41.7032</v>
      </c>
      <c r="H56" s="83" t="n">
        <v>43.643</v>
      </c>
      <c r="I56" s="84"/>
      <c r="J56" s="81"/>
      <c r="K56" s="82"/>
      <c r="L56" s="82"/>
      <c r="M56" s="83"/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v>39032.8096</v>
      </c>
      <c r="Z56" s="82" t="n">
        <v>42.1556</v>
      </c>
      <c r="AA56" s="82" t="n">
        <v>44.4038</v>
      </c>
      <c r="AB56" s="82" t="n">
        <v>46.1615</v>
      </c>
      <c r="AC56" s="81" t="n">
        <v>18330.19</v>
      </c>
      <c r="AD56" s="82" t="n">
        <v>165.97</v>
      </c>
      <c r="AE56" s="82"/>
      <c r="AF56" s="89" t="n">
        <f aca="false">AC56/3600</f>
        <v>5.09171944444444</v>
      </c>
      <c r="AG56" s="90" t="n">
        <f aca="false">E56+Y56</f>
        <v>154991.5072</v>
      </c>
      <c r="AH56" s="85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B56" s="108" t="n">
        <f aca="false">ABS(Y56-AI56)+ABS(Z56-AJ56)+ABS(AA56-AK56)+ABS(AB56-AL56)</f>
        <v>39165.5305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v>52741.2576</v>
      </c>
      <c r="F57" s="98" t="n">
        <v>36.3862</v>
      </c>
      <c r="G57" s="98" t="n">
        <v>40.261</v>
      </c>
      <c r="H57" s="99" t="n">
        <v>42.5123</v>
      </c>
      <c r="I57" s="84"/>
      <c r="J57" s="97"/>
      <c r="K57" s="98"/>
      <c r="L57" s="98"/>
      <c r="M57" s="99"/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v>26789.4136</v>
      </c>
      <c r="Z57" s="98" t="n">
        <v>39.2168</v>
      </c>
      <c r="AA57" s="98" t="n">
        <v>42.2943</v>
      </c>
      <c r="AB57" s="98" t="n">
        <v>44.3329</v>
      </c>
      <c r="AC57" s="97" t="n">
        <v>15446.78</v>
      </c>
      <c r="AD57" s="98" t="n">
        <v>133.82</v>
      </c>
      <c r="AE57" s="98"/>
      <c r="AF57" s="103" t="n">
        <f aca="false">AC57/3600</f>
        <v>4.29077222222222</v>
      </c>
      <c r="AG57" s="104" t="n">
        <f aca="false">E57+Y57</f>
        <v>79530.6712</v>
      </c>
      <c r="AH57" s="85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B57" s="108" t="n">
        <f aca="false">ABS(Y57-AI57)+ABS(Z57-AJ57)+ABS(AA57-AK57)+ABS(AB57-AL57)</f>
        <v>26915.2576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v>29115.0984</v>
      </c>
      <c r="F58" s="98" t="n">
        <v>34.3119</v>
      </c>
      <c r="G58" s="98" t="n">
        <v>39.1825</v>
      </c>
      <c r="H58" s="99" t="n">
        <v>41.6262</v>
      </c>
      <c r="I58" s="84"/>
      <c r="J58" s="97"/>
      <c r="K58" s="98"/>
      <c r="L58" s="98"/>
      <c r="M58" s="99"/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v>18048.7776</v>
      </c>
      <c r="Z58" s="98" t="n">
        <v>36.3351</v>
      </c>
      <c r="AA58" s="98" t="n">
        <v>40.8369</v>
      </c>
      <c r="AB58" s="98" t="n">
        <v>42.9655</v>
      </c>
      <c r="AC58" s="97" t="n">
        <v>13420.42</v>
      </c>
      <c r="AD58" s="98" t="n">
        <v>118.67</v>
      </c>
      <c r="AE58" s="98"/>
      <c r="AF58" s="103" t="n">
        <f aca="false">AC58/3600</f>
        <v>3.72789444444444</v>
      </c>
      <c r="AG58" s="104" t="n">
        <f aca="false">E58+Y58</f>
        <v>47163.876</v>
      </c>
      <c r="AH58" s="85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B58" s="108" t="n">
        <f aca="false">ABS(Y58-AI58)+ABS(Z58-AJ58)+ABS(AA58-AK58)+ABS(AB58-AL58)</f>
        <v>18168.9151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6968.5504</v>
      </c>
      <c r="F59" s="112" t="n">
        <v>32.3072</v>
      </c>
      <c r="G59" s="112" t="n">
        <v>38.223</v>
      </c>
      <c r="H59" s="113" t="n">
        <v>40.7759</v>
      </c>
      <c r="I59" s="84"/>
      <c r="J59" s="111"/>
      <c r="K59" s="112"/>
      <c r="L59" s="112"/>
      <c r="M59" s="113"/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v>11383.276</v>
      </c>
      <c r="Z59" s="112" t="n">
        <v>33.4321</v>
      </c>
      <c r="AA59" s="112" t="n">
        <v>39.0207</v>
      </c>
      <c r="AB59" s="112" t="n">
        <v>41.2903</v>
      </c>
      <c r="AC59" s="111" t="n">
        <v>12213.16</v>
      </c>
      <c r="AD59" s="112" t="n">
        <v>108.07</v>
      </c>
      <c r="AE59" s="112"/>
      <c r="AF59" s="117" t="n">
        <f aca="false">AC59/3600</f>
        <v>3.39254444444444</v>
      </c>
      <c r="AG59" s="118" t="n">
        <f aca="false">E59+Y59</f>
        <v>28351.8264</v>
      </c>
      <c r="AH59" s="85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B59" s="122" t="n">
        <f aca="false">ABS(Y59-AI59)+ABS(Z59-AJ59)+ABS(AA59-AK59)+ABS(AB59-AL59)</f>
        <v>11497.0191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8283.17344798288</v>
      </c>
      <c r="AD80" s="140" t="n">
        <f aca="false">GEOMEAN(AD4:AD59)</f>
        <v>71.8274809322355</v>
      </c>
      <c r="AE80" s="140"/>
      <c r="AF80" s="50" t="n">
        <f aca="false">GEOMEAN(AF4:AF59)</f>
        <v>2.30088151332858</v>
      </c>
      <c r="AH80" s="140"/>
      <c r="AL80" s="140"/>
      <c r="AM80" s="140" t="e">
        <f aca="false">GEOMEAN(AM4:AM59)</f>
        <v>#NUM!</v>
      </c>
      <c r="AN80" s="140" t="e">
        <f aca="false">GEOMEAN(AN4:AN59)</f>
        <v>#NUM!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40.374619444444</v>
      </c>
      <c r="AD81" s="49" t="n">
        <f aca="false">SUM(AD4:AD59)/3600</f>
        <v>1.22823888888889</v>
      </c>
      <c r="AF81" s="142" t="n">
        <f aca="false">SUM(AF4:AF59)</f>
        <v>140.374619444444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v>8678.2264</v>
      </c>
      <c r="F20" s="82" t="n">
        <v>42.4935</v>
      </c>
      <c r="G20" s="82" t="n">
        <v>44.1564</v>
      </c>
      <c r="H20" s="83" t="n">
        <v>45.612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3334.6008</v>
      </c>
      <c r="Z20" s="82" t="n">
        <v>44.0772</v>
      </c>
      <c r="AA20" s="82" t="n">
        <v>44.4421</v>
      </c>
      <c r="AB20" s="82" t="n">
        <v>45.2337</v>
      </c>
      <c r="AC20" s="81" t="n">
        <v>6650.93</v>
      </c>
      <c r="AD20" s="82" t="n">
        <v>51.63</v>
      </c>
      <c r="AE20" s="82"/>
      <c r="AF20" s="89" t="n">
        <f aca="false">AC20/3600</f>
        <v>1.84748055555556</v>
      </c>
      <c r="AG20" s="90" t="n">
        <f aca="false">E20+Y20</f>
        <v>22012.8272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13468.3538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v>4788.5872</v>
      </c>
      <c r="F21" s="98" t="n">
        <v>41.0851</v>
      </c>
      <c r="G21" s="98" t="n">
        <v>42.6846</v>
      </c>
      <c r="H21" s="99" t="n">
        <v>43.817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8499.4032</v>
      </c>
      <c r="Z21" s="98" t="n">
        <v>41.8295</v>
      </c>
      <c r="AA21" s="98" t="n">
        <v>42.639</v>
      </c>
      <c r="AB21" s="98" t="n">
        <v>43.3739</v>
      </c>
      <c r="AC21" s="97" t="n">
        <v>5730.09</v>
      </c>
      <c r="AD21" s="98" t="n">
        <v>46.23</v>
      </c>
      <c r="AE21" s="98"/>
      <c r="AF21" s="103" t="n">
        <f aca="false">AC21/3600</f>
        <v>1.59169166666667</v>
      </c>
      <c r="AG21" s="104" t="n">
        <f aca="false">E21+Y21</f>
        <v>13287.99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8627.2456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70.008</v>
      </c>
      <c r="F22" s="98" t="n">
        <v>39.4964</v>
      </c>
      <c r="G22" s="98" t="n">
        <v>41.6093</v>
      </c>
      <c r="H22" s="99" t="n">
        <v>42.6295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5456.2696</v>
      </c>
      <c r="Z22" s="98" t="n">
        <v>39.5138</v>
      </c>
      <c r="AA22" s="98" t="n">
        <v>41.3776</v>
      </c>
      <c r="AB22" s="98" t="n">
        <v>42.2618</v>
      </c>
      <c r="AC22" s="97" t="n">
        <v>5270.71</v>
      </c>
      <c r="AD22" s="98" t="n">
        <v>43.17</v>
      </c>
      <c r="AE22" s="98"/>
      <c r="AF22" s="103" t="n">
        <f aca="false">AC22/3600</f>
        <v>1.46408611111111</v>
      </c>
      <c r="AG22" s="104" t="n">
        <f aca="false">E22+Y22</f>
        <v>8426.2776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5579.4228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18.1512</v>
      </c>
      <c r="F23" s="112" t="n">
        <v>37.599</v>
      </c>
      <c r="G23" s="112" t="n">
        <v>40.1764</v>
      </c>
      <c r="H23" s="113" t="n">
        <v>41.257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298.5328</v>
      </c>
      <c r="Z23" s="112" t="n">
        <v>37.0556</v>
      </c>
      <c r="AA23" s="112" t="n">
        <v>39.8438</v>
      </c>
      <c r="AB23" s="112" t="n">
        <v>41.0479</v>
      </c>
      <c r="AC23" s="111" t="n">
        <v>4975.38</v>
      </c>
      <c r="AD23" s="112" t="n">
        <v>39.91</v>
      </c>
      <c r="AE23" s="112"/>
      <c r="AF23" s="117" t="n">
        <f aca="false">AC23/3600</f>
        <v>1.38205</v>
      </c>
      <c r="AG23" s="118" t="n">
        <f aca="false">E23+Y23</f>
        <v>5116.68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3416.4801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77.6904</v>
      </c>
      <c r="F24" s="82" t="n">
        <v>41.7715</v>
      </c>
      <c r="G24" s="82" t="n">
        <v>43.4264</v>
      </c>
      <c r="H24" s="83" t="n">
        <v>44.6916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3334.6008</v>
      </c>
      <c r="Z24" s="82" t="n">
        <v>44.0772</v>
      </c>
      <c r="AA24" s="82" t="n">
        <v>44.4421</v>
      </c>
      <c r="AB24" s="82" t="n">
        <v>45.2337</v>
      </c>
      <c r="AC24" s="81" t="n">
        <v>6119.87</v>
      </c>
      <c r="AD24" s="82" t="n">
        <v>43.68</v>
      </c>
      <c r="AE24" s="82"/>
      <c r="AF24" s="89" t="n">
        <f aca="false">AC24/3600</f>
        <v>1.69996388888889</v>
      </c>
      <c r="AG24" s="90" t="n">
        <f aca="false">E24+Y24</f>
        <v>16412.2912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13468.3538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64.1416</v>
      </c>
      <c r="F25" s="98" t="n">
        <v>40.288</v>
      </c>
      <c r="G25" s="98" t="n">
        <v>42.0185</v>
      </c>
      <c r="H25" s="99" t="n">
        <v>43.029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8499.4032</v>
      </c>
      <c r="Z25" s="98" t="n">
        <v>41.8295</v>
      </c>
      <c r="AA25" s="98" t="n">
        <v>42.639</v>
      </c>
      <c r="AB25" s="98" t="n">
        <v>43.3739</v>
      </c>
      <c r="AC25" s="97" t="n">
        <v>5474.43</v>
      </c>
      <c r="AD25" s="98" t="n">
        <v>40.08</v>
      </c>
      <c r="AE25" s="98"/>
      <c r="AF25" s="103" t="n">
        <f aca="false">AC25/3600</f>
        <v>1.520675</v>
      </c>
      <c r="AG25" s="104" t="n">
        <f aca="false">E25+Y25</f>
        <v>10063.544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8627.2456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806.7776</v>
      </c>
      <c r="F26" s="98" t="n">
        <v>38.5387</v>
      </c>
      <c r="G26" s="98" t="n">
        <v>40.9619</v>
      </c>
      <c r="H26" s="99" t="n">
        <v>41.9581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5456.2696</v>
      </c>
      <c r="Z26" s="98" t="n">
        <v>39.5138</v>
      </c>
      <c r="AA26" s="98" t="n">
        <v>41.3776</v>
      </c>
      <c r="AB26" s="98" t="n">
        <v>42.2618</v>
      </c>
      <c r="AC26" s="97" t="n">
        <v>5084.95</v>
      </c>
      <c r="AD26" s="98" t="n">
        <v>37.28</v>
      </c>
      <c r="AE26" s="98"/>
      <c r="AF26" s="103" t="n">
        <f aca="false">AC26/3600</f>
        <v>1.41248611111111</v>
      </c>
      <c r="AG26" s="104" t="n">
        <f aca="false">E26+Y26</f>
        <v>6263.0472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5579.4228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4.188</v>
      </c>
      <c r="F27" s="112" t="n">
        <v>36.5361</v>
      </c>
      <c r="G27" s="112" t="n">
        <v>39.8938</v>
      </c>
      <c r="H27" s="113" t="n">
        <v>41.0374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298.5328</v>
      </c>
      <c r="Z27" s="112" t="n">
        <v>37.0556</v>
      </c>
      <c r="AA27" s="112" t="n">
        <v>39.8438</v>
      </c>
      <c r="AB27" s="112" t="n">
        <v>41.0479</v>
      </c>
      <c r="AC27" s="111" t="n">
        <v>4882.26</v>
      </c>
      <c r="AD27" s="112" t="n">
        <v>35.35</v>
      </c>
      <c r="AE27" s="112"/>
      <c r="AF27" s="117" t="n">
        <f aca="false">AC27/3600</f>
        <v>1.35618333333333</v>
      </c>
      <c r="AG27" s="118" t="n">
        <f aca="false">E27+Y27</f>
        <v>3832.7208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3416.4801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v>26817.0344</v>
      </c>
      <c r="F28" s="82" t="n">
        <v>41.3795</v>
      </c>
      <c r="G28" s="82" t="n">
        <v>42.9189</v>
      </c>
      <c r="H28" s="83" t="n">
        <v>43.8224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7959.972</v>
      </c>
      <c r="Z28" s="82" t="n">
        <v>42.1337</v>
      </c>
      <c r="AA28" s="82" t="n">
        <v>43.0675</v>
      </c>
      <c r="AB28" s="82" t="n">
        <v>43.7907</v>
      </c>
      <c r="AC28" s="81" t="n">
        <v>8091.48</v>
      </c>
      <c r="AD28" s="82" t="n">
        <v>73.81</v>
      </c>
      <c r="AE28" s="82"/>
      <c r="AF28" s="89" t="n">
        <f aca="false">AC28/3600</f>
        <v>2.24763333333333</v>
      </c>
      <c r="AG28" s="90" t="n">
        <f aca="false">E28+Y28</f>
        <v>54777.0064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8088.9639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4949.3248</v>
      </c>
      <c r="F29" s="98" t="n">
        <v>38.8678</v>
      </c>
      <c r="G29" s="98" t="n">
        <v>40.7848</v>
      </c>
      <c r="H29" s="99" t="n">
        <v>41.6168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7744.8904</v>
      </c>
      <c r="Z29" s="98" t="n">
        <v>39.1076</v>
      </c>
      <c r="AA29" s="98" t="n">
        <v>40.6736</v>
      </c>
      <c r="AB29" s="98" t="n">
        <v>41.6834</v>
      </c>
      <c r="AC29" s="97" t="n">
        <v>6890.46</v>
      </c>
      <c r="AD29" s="98" t="n">
        <v>60.86</v>
      </c>
      <c r="AE29" s="98"/>
      <c r="AF29" s="103" t="n">
        <f aca="false">AC29/3600</f>
        <v>1.91401666666667</v>
      </c>
      <c r="AG29" s="104" t="n">
        <f aca="false">E29+Y29</f>
        <v>32694.215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7866.355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27.1304</v>
      </c>
      <c r="F30" s="98" t="n">
        <v>36.4606</v>
      </c>
      <c r="G30" s="98" t="n">
        <v>39.3036</v>
      </c>
      <c r="H30" s="99" t="n">
        <v>40.283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955.756</v>
      </c>
      <c r="Z30" s="98" t="n">
        <v>36.3015</v>
      </c>
      <c r="AA30" s="98" t="n">
        <v>39.0511</v>
      </c>
      <c r="AB30" s="98" t="n">
        <v>40.5317</v>
      </c>
      <c r="AC30" s="97" t="n">
        <v>6110.73</v>
      </c>
      <c r="AD30" s="98" t="n">
        <v>54.65</v>
      </c>
      <c r="AE30" s="98"/>
      <c r="AF30" s="103" t="n">
        <f aca="false">AC30/3600</f>
        <v>1.697425</v>
      </c>
      <c r="AG30" s="104" t="n">
        <f aca="false">E30+Y30</f>
        <v>19482.886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1.6403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48.4152</v>
      </c>
      <c r="F31" s="112" t="n">
        <v>34.1218</v>
      </c>
      <c r="G31" s="112" t="n">
        <v>37.5508</v>
      </c>
      <c r="H31" s="113" t="n">
        <v>38.9641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21.0624</v>
      </c>
      <c r="Z31" s="112" t="n">
        <v>33.6203</v>
      </c>
      <c r="AA31" s="112" t="n">
        <v>37.2447</v>
      </c>
      <c r="AB31" s="112" t="n">
        <v>39.3285</v>
      </c>
      <c r="AC31" s="111" t="n">
        <v>5622.05</v>
      </c>
      <c r="AD31" s="112" t="n">
        <v>50.07</v>
      </c>
      <c r="AE31" s="112"/>
      <c r="AF31" s="117" t="n">
        <f aca="false">AC31/3600</f>
        <v>1.56168055555556</v>
      </c>
      <c r="AG31" s="118" t="n">
        <f aca="false">E31+Y31</f>
        <v>10869.477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231.2559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403.2048</v>
      </c>
      <c r="F32" s="82" t="n">
        <v>40.0906</v>
      </c>
      <c r="G32" s="82" t="n">
        <v>41.8096</v>
      </c>
      <c r="H32" s="83" t="n">
        <v>42.6556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7959.972</v>
      </c>
      <c r="Z32" s="82" t="n">
        <v>42.1337</v>
      </c>
      <c r="AA32" s="82" t="n">
        <v>43.0675</v>
      </c>
      <c r="AB32" s="82" t="n">
        <v>43.7907</v>
      </c>
      <c r="AC32" s="81" t="n">
        <v>7506.47</v>
      </c>
      <c r="AD32" s="82" t="n">
        <v>64.35</v>
      </c>
      <c r="AE32" s="82"/>
      <c r="AF32" s="89" t="n">
        <f aca="false">AC32/3600</f>
        <v>2.08513055555556</v>
      </c>
      <c r="AG32" s="90" t="n">
        <f aca="false">E32+Y32</f>
        <v>42363.17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8088.9639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83.2776</v>
      </c>
      <c r="F33" s="98" t="n">
        <v>37.6377</v>
      </c>
      <c r="G33" s="98" t="n">
        <v>39.8004</v>
      </c>
      <c r="H33" s="99" t="n">
        <v>40.7184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7744.8904</v>
      </c>
      <c r="Z33" s="98" t="n">
        <v>39.1076</v>
      </c>
      <c r="AA33" s="98" t="n">
        <v>40.6736</v>
      </c>
      <c r="AB33" s="98" t="n">
        <v>41.6834</v>
      </c>
      <c r="AC33" s="97" t="n">
        <v>6564.54</v>
      </c>
      <c r="AD33" s="98" t="n">
        <v>54.08</v>
      </c>
      <c r="AE33" s="98"/>
      <c r="AF33" s="103" t="n">
        <f aca="false">AC33/3600</f>
        <v>1.82348333333333</v>
      </c>
      <c r="AG33" s="104" t="n">
        <f aca="false">E33+Y33</f>
        <v>24628.16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7866.355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206.036</v>
      </c>
      <c r="F34" s="98" t="n">
        <v>35.2553</v>
      </c>
      <c r="G34" s="98" t="n">
        <v>38.4515</v>
      </c>
      <c r="H34" s="99" t="n">
        <v>39.639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955.756</v>
      </c>
      <c r="Z34" s="98" t="n">
        <v>36.3015</v>
      </c>
      <c r="AA34" s="98" t="n">
        <v>39.0511</v>
      </c>
      <c r="AB34" s="98" t="n">
        <v>40.5317</v>
      </c>
      <c r="AC34" s="97" t="n">
        <v>5821.74</v>
      </c>
      <c r="AD34" s="98" t="n">
        <v>48.11</v>
      </c>
      <c r="AE34" s="98"/>
      <c r="AF34" s="103" t="n">
        <f aca="false">AC34/3600</f>
        <v>1.61715</v>
      </c>
      <c r="AG34" s="104" t="n">
        <f aca="false">E34+Y34</f>
        <v>14161.79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1.6403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92.836</v>
      </c>
      <c r="F35" s="112" t="n">
        <v>32.9676</v>
      </c>
      <c r="G35" s="112" t="n">
        <v>37.2335</v>
      </c>
      <c r="H35" s="113" t="n">
        <v>38.8063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21.0624</v>
      </c>
      <c r="Z35" s="112" t="n">
        <v>33.6203</v>
      </c>
      <c r="AA35" s="112" t="n">
        <v>37.2447</v>
      </c>
      <c r="AB35" s="112" t="n">
        <v>39.3285</v>
      </c>
      <c r="AC35" s="111" t="n">
        <v>5263.66</v>
      </c>
      <c r="AD35" s="112" t="n">
        <v>42.74</v>
      </c>
      <c r="AE35" s="112"/>
      <c r="AF35" s="117" t="n">
        <f aca="false">AC35/3600</f>
        <v>1.46212777777778</v>
      </c>
      <c r="AG35" s="118" t="n">
        <f aca="false">E35+Y35</f>
        <v>7813.898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231.2559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v>66728.356</v>
      </c>
      <c r="F36" s="82" t="n">
        <v>40.5587</v>
      </c>
      <c r="G36" s="82" t="n">
        <v>41.5738</v>
      </c>
      <c r="H36" s="83" t="n">
        <v>43.8819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346.4376</v>
      </c>
      <c r="Z36" s="82" t="n">
        <v>42.2371</v>
      </c>
      <c r="AA36" s="82" t="n">
        <v>42.8984</v>
      </c>
      <c r="AB36" s="82" t="n">
        <v>44.715</v>
      </c>
      <c r="AC36" s="81" t="n">
        <v>17219.16</v>
      </c>
      <c r="AD36" s="82" t="n">
        <v>147.19</v>
      </c>
      <c r="AE36" s="82"/>
      <c r="AF36" s="89" t="n">
        <f aca="false">AC36/3600</f>
        <v>4.7831</v>
      </c>
      <c r="AG36" s="90" t="n">
        <f aca="false">E36+Y36</f>
        <v>114074.793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7476.2881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638.3072</v>
      </c>
      <c r="F37" s="98" t="n">
        <v>38.1686</v>
      </c>
      <c r="G37" s="98" t="n">
        <v>39.5706</v>
      </c>
      <c r="H37" s="99" t="n">
        <v>42.1647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0995.224</v>
      </c>
      <c r="Z37" s="98" t="n">
        <v>39.678</v>
      </c>
      <c r="AA37" s="98" t="n">
        <v>41.1941</v>
      </c>
      <c r="AB37" s="98" t="n">
        <v>42.6131</v>
      </c>
      <c r="AC37" s="97" t="n">
        <v>14208.88</v>
      </c>
      <c r="AD37" s="98" t="n">
        <v>122.26</v>
      </c>
      <c r="AE37" s="98"/>
      <c r="AF37" s="103" t="n">
        <f aca="false">AC37/3600</f>
        <v>3.94691111111111</v>
      </c>
      <c r="AG37" s="104" t="n">
        <f aca="false">E37+Y37</f>
        <v>58633.531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1118.7092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092.3152</v>
      </c>
      <c r="F38" s="98" t="n">
        <v>36.3475</v>
      </c>
      <c r="G38" s="98" t="n">
        <v>38.6958</v>
      </c>
      <c r="H38" s="99" t="n">
        <v>40.85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091.6104</v>
      </c>
      <c r="Z38" s="98" t="n">
        <v>37.0855</v>
      </c>
      <c r="AA38" s="98" t="n">
        <v>40.0138</v>
      </c>
      <c r="AB38" s="98" t="n">
        <v>41.0346</v>
      </c>
      <c r="AC38" s="97" t="n">
        <v>12716.83</v>
      </c>
      <c r="AD38" s="98" t="n">
        <v>110.08</v>
      </c>
      <c r="AE38" s="98"/>
      <c r="AF38" s="103" t="n">
        <f aca="false">AC38/3600</f>
        <v>3.53245277777778</v>
      </c>
      <c r="AG38" s="104" t="n">
        <f aca="false">E38+Y38</f>
        <v>35183.925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209.7443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46.4048</v>
      </c>
      <c r="F39" s="112" t="n">
        <v>34.41</v>
      </c>
      <c r="G39" s="112" t="n">
        <v>37.5731</v>
      </c>
      <c r="H39" s="113" t="n">
        <v>39.0733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76.3896</v>
      </c>
      <c r="Z39" s="112" t="n">
        <v>34.4707</v>
      </c>
      <c r="AA39" s="112" t="n">
        <v>38.3906</v>
      </c>
      <c r="AB39" s="112" t="n">
        <v>38.9275</v>
      </c>
      <c r="AC39" s="111" t="n">
        <v>11316.9</v>
      </c>
      <c r="AD39" s="112" t="n">
        <v>99.31</v>
      </c>
      <c r="AE39" s="112"/>
      <c r="AF39" s="117" t="n">
        <f aca="false">AC39/3600</f>
        <v>3.14358333333333</v>
      </c>
      <c r="AG39" s="118" t="n">
        <f aca="false">E39+Y39</f>
        <v>20722.7944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8.1784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2330.4456</v>
      </c>
      <c r="F40" s="82" t="n">
        <v>39.1709</v>
      </c>
      <c r="G40" s="82" t="n">
        <v>40.4322</v>
      </c>
      <c r="H40" s="83" t="n">
        <v>43.0689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346.4376</v>
      </c>
      <c r="Z40" s="82" t="n">
        <v>42.2371</v>
      </c>
      <c r="AA40" s="82" t="n">
        <v>42.8984</v>
      </c>
      <c r="AB40" s="82" t="n">
        <v>44.715</v>
      </c>
      <c r="AC40" s="81" t="n">
        <v>15648.69</v>
      </c>
      <c r="AD40" s="82" t="n">
        <v>125.81</v>
      </c>
      <c r="AE40" s="82"/>
      <c r="AF40" s="89" t="n">
        <f aca="false">AC40/3600</f>
        <v>4.34685833333333</v>
      </c>
      <c r="AG40" s="90" t="n">
        <f aca="false">E40+Y40</f>
        <v>79676.88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7476.2881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3000.6872</v>
      </c>
      <c r="F41" s="98" t="n">
        <v>37.229</v>
      </c>
      <c r="G41" s="98" t="n">
        <v>38.9991</v>
      </c>
      <c r="H41" s="99" t="n">
        <v>41.3715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0995.224</v>
      </c>
      <c r="Z41" s="98" t="n">
        <v>39.678</v>
      </c>
      <c r="AA41" s="98" t="n">
        <v>41.1941</v>
      </c>
      <c r="AB41" s="98" t="n">
        <v>42.6131</v>
      </c>
      <c r="AC41" s="97" t="n">
        <v>13265.61</v>
      </c>
      <c r="AD41" s="98" t="n">
        <v>107.77</v>
      </c>
      <c r="AE41" s="98"/>
      <c r="AF41" s="103" t="n">
        <f aca="false">AC41/3600</f>
        <v>3.68489166666667</v>
      </c>
      <c r="AG41" s="104" t="n">
        <f aca="false">E41+Y41</f>
        <v>43995.911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1118.7092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6064.212</v>
      </c>
      <c r="F42" s="98" t="n">
        <v>35.3744</v>
      </c>
      <c r="G42" s="98" t="n">
        <v>38.1978</v>
      </c>
      <c r="H42" s="99" t="n">
        <v>40.0745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091.6104</v>
      </c>
      <c r="Z42" s="98" t="n">
        <v>37.0855</v>
      </c>
      <c r="AA42" s="98" t="n">
        <v>40.0138</v>
      </c>
      <c r="AB42" s="98" t="n">
        <v>41.0346</v>
      </c>
      <c r="AC42" s="97" t="n">
        <v>11780.75</v>
      </c>
      <c r="AD42" s="98" t="n">
        <v>96.3</v>
      </c>
      <c r="AE42" s="98"/>
      <c r="AF42" s="103" t="n">
        <f aca="false">AC42/3600</f>
        <v>3.27243055555556</v>
      </c>
      <c r="AG42" s="104" t="n">
        <f aca="false">E42+Y42</f>
        <v>26155.82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209.7443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314.9976</v>
      </c>
      <c r="F43" s="112" t="n">
        <v>33.382</v>
      </c>
      <c r="G43" s="112" t="n">
        <v>37.3447</v>
      </c>
      <c r="H43" s="113" t="n">
        <v>38.719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76.3896</v>
      </c>
      <c r="Z43" s="112" t="n">
        <v>34.4707</v>
      </c>
      <c r="AA43" s="112" t="n">
        <v>38.3906</v>
      </c>
      <c r="AB43" s="112" t="n">
        <v>38.9275</v>
      </c>
      <c r="AC43" s="111" t="n">
        <v>10926.69</v>
      </c>
      <c r="AD43" s="112" t="n">
        <v>95.22</v>
      </c>
      <c r="AE43" s="112"/>
      <c r="AF43" s="117" t="n">
        <f aca="false">AC43/3600</f>
        <v>3.03519166666667</v>
      </c>
      <c r="AG43" s="118" t="n">
        <f aca="false">E43+Y43</f>
        <v>15391.3872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8.1784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v>49714.02</v>
      </c>
      <c r="F44" s="82" t="n">
        <v>41.1836</v>
      </c>
      <c r="G44" s="82" t="n">
        <v>44.1893</v>
      </c>
      <c r="H44" s="83" t="n">
        <v>45.6524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27949.8424</v>
      </c>
      <c r="Z44" s="82" t="n">
        <v>43.0027</v>
      </c>
      <c r="AA44" s="82" t="n">
        <v>45.9387</v>
      </c>
      <c r="AB44" s="82" t="n">
        <v>46.3808</v>
      </c>
      <c r="AC44" s="81" t="n">
        <v>16020.39</v>
      </c>
      <c r="AD44" s="82" t="n">
        <v>133.22</v>
      </c>
      <c r="AE44" s="82"/>
      <c r="AF44" s="89" t="n">
        <f aca="false">AC44/3600</f>
        <v>4.45010833333333</v>
      </c>
      <c r="AG44" s="90" t="n">
        <f aca="false">E44+Y44</f>
        <v>77663.862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28085.1646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766.596</v>
      </c>
      <c r="F45" s="98" t="n">
        <v>38.9457</v>
      </c>
      <c r="G45" s="98" t="n">
        <v>43.0143</v>
      </c>
      <c r="H45" s="99" t="n">
        <v>43.966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17591.3424</v>
      </c>
      <c r="Z45" s="98" t="n">
        <v>40.9137</v>
      </c>
      <c r="AA45" s="98" t="n">
        <v>44.1811</v>
      </c>
      <c r="AB45" s="98" t="n">
        <v>44.1986</v>
      </c>
      <c r="AC45" s="97" t="n">
        <v>12954.36</v>
      </c>
      <c r="AD45" s="98" t="n">
        <v>116.33</v>
      </c>
      <c r="AE45" s="98"/>
      <c r="AF45" s="103" t="n">
        <f aca="false">AC45/3600</f>
        <v>3.59843333333333</v>
      </c>
      <c r="AG45" s="104" t="n">
        <f aca="false">E45+Y45</f>
        <v>37357.9384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17720.6358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092.5056</v>
      </c>
      <c r="F46" s="98" t="n">
        <v>37.443</v>
      </c>
      <c r="G46" s="98" t="n">
        <v>42.038</v>
      </c>
      <c r="H46" s="99" t="n">
        <v>42.5643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1373.872</v>
      </c>
      <c r="Z46" s="98" t="n">
        <v>38.8331</v>
      </c>
      <c r="AA46" s="98" t="n">
        <v>42.8304</v>
      </c>
      <c r="AB46" s="98" t="n">
        <v>42.5581</v>
      </c>
      <c r="AC46" s="97" t="n">
        <v>11480.49</v>
      </c>
      <c r="AD46" s="98" t="n">
        <v>99.98</v>
      </c>
      <c r="AE46" s="98"/>
      <c r="AF46" s="103" t="n">
        <f aca="false">AC46/3600</f>
        <v>3.189025</v>
      </c>
      <c r="AG46" s="104" t="n">
        <f aca="false">E46+Y46</f>
        <v>21466.3776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1498.0936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06.4064</v>
      </c>
      <c r="F47" s="112" t="n">
        <v>35.9263</v>
      </c>
      <c r="G47" s="112" t="n">
        <v>40.5439</v>
      </c>
      <c r="H47" s="113" t="n">
        <v>40.5811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7071.4136</v>
      </c>
      <c r="Z47" s="112" t="n">
        <v>36.6231</v>
      </c>
      <c r="AA47" s="112" t="n">
        <v>40.9061</v>
      </c>
      <c r="AB47" s="112" t="n">
        <v>40.2838</v>
      </c>
      <c r="AC47" s="111" t="n">
        <v>10808.81</v>
      </c>
      <c r="AD47" s="112" t="n">
        <v>99.86</v>
      </c>
      <c r="AE47" s="112"/>
      <c r="AF47" s="117" t="n">
        <f aca="false">AC47/3600</f>
        <v>3.00244722222222</v>
      </c>
      <c r="AG47" s="118" t="n">
        <f aca="false">E47+Y47</f>
        <v>12777.82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7189.2266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976.8792</v>
      </c>
      <c r="F48" s="82" t="n">
        <v>39.8479</v>
      </c>
      <c r="G48" s="82" t="n">
        <v>43.6982</v>
      </c>
      <c r="H48" s="83" t="n">
        <v>44.959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27949.8424</v>
      </c>
      <c r="Z48" s="82" t="n">
        <v>43.0027</v>
      </c>
      <c r="AA48" s="82" t="n">
        <v>45.9387</v>
      </c>
      <c r="AB48" s="82" t="n">
        <v>46.3808</v>
      </c>
      <c r="AC48" s="81" t="n">
        <v>14237.49</v>
      </c>
      <c r="AD48" s="82" t="n">
        <v>116.87</v>
      </c>
      <c r="AE48" s="82"/>
      <c r="AF48" s="89" t="n">
        <f aca="false">AC48/3600</f>
        <v>3.95485833333333</v>
      </c>
      <c r="AG48" s="90" t="n">
        <f aca="false">E48+Y48</f>
        <v>51926.721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28085.1646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43.8808</v>
      </c>
      <c r="F49" s="98" t="n">
        <v>38.1398</v>
      </c>
      <c r="G49" s="98" t="n">
        <v>42.467</v>
      </c>
      <c r="H49" s="99" t="n">
        <v>43.155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17591.3424</v>
      </c>
      <c r="Z49" s="98" t="n">
        <v>40.9137</v>
      </c>
      <c r="AA49" s="98" t="n">
        <v>44.1811</v>
      </c>
      <c r="AB49" s="98" t="n">
        <v>44.1986</v>
      </c>
      <c r="AC49" s="97" t="n">
        <v>12291.79</v>
      </c>
      <c r="AD49" s="98" t="n">
        <v>98.55</v>
      </c>
      <c r="AE49" s="98"/>
      <c r="AF49" s="103" t="n">
        <f aca="false">AC49/3600</f>
        <v>3.41438611111111</v>
      </c>
      <c r="AG49" s="104" t="n">
        <f aca="false">E49+Y49</f>
        <v>27135.2232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17720.6358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55.7088</v>
      </c>
      <c r="F50" s="98" t="n">
        <v>36.7116</v>
      </c>
      <c r="G50" s="98" t="n">
        <v>41.4436</v>
      </c>
      <c r="H50" s="99" t="n">
        <v>41.7247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1373.872</v>
      </c>
      <c r="Z50" s="98" t="n">
        <v>38.8331</v>
      </c>
      <c r="AA50" s="98" t="n">
        <v>42.8304</v>
      </c>
      <c r="AB50" s="98" t="n">
        <v>42.5581</v>
      </c>
      <c r="AC50" s="97" t="n">
        <v>11081.34</v>
      </c>
      <c r="AD50" s="98" t="n">
        <v>97.03</v>
      </c>
      <c r="AE50" s="98"/>
      <c r="AF50" s="103" t="n">
        <f aca="false">AC50/3600</f>
        <v>3.07815</v>
      </c>
      <c r="AG50" s="104" t="n">
        <f aca="false">E50+Y50</f>
        <v>16129.5808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1498.0936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09.7936</v>
      </c>
      <c r="F51" s="112" t="n">
        <v>35.1137</v>
      </c>
      <c r="G51" s="112" t="n">
        <v>40.2469</v>
      </c>
      <c r="H51" s="113" t="n">
        <v>40.1597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7071.4136</v>
      </c>
      <c r="Z51" s="112" t="n">
        <v>36.6231</v>
      </c>
      <c r="AA51" s="112" t="n">
        <v>40.9061</v>
      </c>
      <c r="AB51" s="112" t="n">
        <v>40.2838</v>
      </c>
      <c r="AC51" s="111" t="n">
        <v>10379.63</v>
      </c>
      <c r="AD51" s="112" t="n">
        <v>82.35</v>
      </c>
      <c r="AE51" s="112"/>
      <c r="AF51" s="117" t="n">
        <f aca="false">AC51/3600</f>
        <v>2.88323055555556</v>
      </c>
      <c r="AG51" s="118" t="n">
        <f aca="false">E51+Y51</f>
        <v>9781.207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7189.2266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v>130428.2968</v>
      </c>
      <c r="F52" s="82" t="n">
        <v>41.9929</v>
      </c>
      <c r="G52" s="82" t="n">
        <v>42.4577</v>
      </c>
      <c r="H52" s="83" t="n">
        <v>44.224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4165.2288</v>
      </c>
      <c r="Z52" s="82" t="n">
        <v>41.6563</v>
      </c>
      <c r="AA52" s="82" t="n">
        <v>44.1458</v>
      </c>
      <c r="AB52" s="82" t="n">
        <v>45.8738</v>
      </c>
      <c r="AC52" s="81" t="n">
        <v>22139.56</v>
      </c>
      <c r="AD52" s="82" t="n">
        <v>208.91</v>
      </c>
      <c r="AE52" s="82"/>
      <c r="AF52" s="89" t="n">
        <f aca="false">AC52/3600</f>
        <v>6.14987777777778</v>
      </c>
      <c r="AG52" s="90" t="n">
        <f aca="false">E52+Y52</f>
        <v>194593.52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64296.9047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705.3032</v>
      </c>
      <c r="F53" s="98" t="n">
        <v>37.7351</v>
      </c>
      <c r="G53" s="98" t="n">
        <v>40.8916</v>
      </c>
      <c r="H53" s="99" t="n">
        <v>43.019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42291.2216</v>
      </c>
      <c r="Z53" s="98" t="n">
        <v>38.9827</v>
      </c>
      <c r="AA53" s="98" t="n">
        <v>42.198</v>
      </c>
      <c r="AB53" s="98" t="n">
        <v>44.2803</v>
      </c>
      <c r="AC53" s="97" t="n">
        <v>18561.93</v>
      </c>
      <c r="AD53" s="98" t="n">
        <v>163.68</v>
      </c>
      <c r="AE53" s="98"/>
      <c r="AF53" s="103" t="n">
        <f aca="false">AC53/3600</f>
        <v>5.15609166666667</v>
      </c>
      <c r="AG53" s="104" t="n">
        <f aca="false">E53+Y53</f>
        <v>104996.52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42416.6826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29847.2112</v>
      </c>
      <c r="F54" s="98" t="n">
        <v>35.2425</v>
      </c>
      <c r="G54" s="98" t="n">
        <v>39.8491</v>
      </c>
      <c r="H54" s="99" t="n">
        <v>42.1959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27971.6592</v>
      </c>
      <c r="Z54" s="98" t="n">
        <v>36.4037</v>
      </c>
      <c r="AA54" s="98" t="n">
        <v>40.8358</v>
      </c>
      <c r="AB54" s="98" t="n">
        <v>43.057</v>
      </c>
      <c r="AC54" s="97" t="n">
        <v>15996.89</v>
      </c>
      <c r="AD54" s="98" t="n">
        <v>152.39</v>
      </c>
      <c r="AE54" s="98"/>
      <c r="AF54" s="103" t="n">
        <f aca="false">AC54/3600</f>
        <v>4.44358055555556</v>
      </c>
      <c r="AG54" s="104" t="n">
        <f aca="false">E54+Y54</f>
        <v>57818.8704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28091.9557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587.2608</v>
      </c>
      <c r="F55" s="112" t="n">
        <v>33.2402</v>
      </c>
      <c r="G55" s="112" t="n">
        <v>38.4738</v>
      </c>
      <c r="H55" s="113" t="n">
        <v>40.996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17500.3424</v>
      </c>
      <c r="Z55" s="112" t="n">
        <v>33.7496</v>
      </c>
      <c r="AA55" s="112" t="n">
        <v>39.1514</v>
      </c>
      <c r="AB55" s="112" t="n">
        <v>41.4566</v>
      </c>
      <c r="AC55" s="111" t="n">
        <v>14308.52</v>
      </c>
      <c r="AD55" s="112" t="n">
        <v>135.26</v>
      </c>
      <c r="AE55" s="112"/>
      <c r="AF55" s="117" t="n">
        <f aca="false">AC55/3600</f>
        <v>3.97458888888889</v>
      </c>
      <c r="AG55" s="118" t="n">
        <f aca="false">E55+Y55</f>
        <v>34087.6032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17614.7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7926.7712</v>
      </c>
      <c r="F56" s="82" t="n">
        <v>39.798</v>
      </c>
      <c r="G56" s="82" t="n">
        <v>41.6527</v>
      </c>
      <c r="H56" s="83" t="n">
        <v>43.6479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4165.2288</v>
      </c>
      <c r="Z56" s="82" t="n">
        <v>41.6563</v>
      </c>
      <c r="AA56" s="82" t="n">
        <v>44.1458</v>
      </c>
      <c r="AB56" s="82" t="n">
        <v>45.8738</v>
      </c>
      <c r="AC56" s="81" t="n">
        <v>20483.94</v>
      </c>
      <c r="AD56" s="82" t="n">
        <v>181.12</v>
      </c>
      <c r="AE56" s="82"/>
      <c r="AF56" s="89" t="n">
        <f aca="false">AC56/3600</f>
        <v>5.68998333333333</v>
      </c>
      <c r="AG56" s="90" t="n">
        <f aca="false">E56+Y56</f>
        <v>1520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64296.9047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162.6072</v>
      </c>
      <c r="F57" s="98" t="n">
        <v>36.2658</v>
      </c>
      <c r="G57" s="98" t="n">
        <v>40.2444</v>
      </c>
      <c r="H57" s="99" t="n">
        <v>42.56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42291.2216</v>
      </c>
      <c r="Z57" s="98" t="n">
        <v>38.9827</v>
      </c>
      <c r="AA57" s="98" t="n">
        <v>42.198</v>
      </c>
      <c r="AB57" s="98" t="n">
        <v>44.2803</v>
      </c>
      <c r="AC57" s="97" t="n">
        <v>17181.37</v>
      </c>
      <c r="AD57" s="98" t="n">
        <v>155.02</v>
      </c>
      <c r="AE57" s="98"/>
      <c r="AF57" s="103" t="n">
        <f aca="false">AC57/3600</f>
        <v>4.77260277777778</v>
      </c>
      <c r="AG57" s="104" t="n">
        <f aca="false">E57+Y57</f>
        <v>75453.8288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42416.6826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395.1664</v>
      </c>
      <c r="F58" s="98" t="n">
        <v>34.1984</v>
      </c>
      <c r="G58" s="98" t="n">
        <v>39.2177</v>
      </c>
      <c r="H58" s="99" t="n">
        <v>41.7339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27971.6592</v>
      </c>
      <c r="Z58" s="98" t="n">
        <v>36.4037</v>
      </c>
      <c r="AA58" s="98" t="n">
        <v>40.8358</v>
      </c>
      <c r="AB58" s="98" t="n">
        <v>43.057</v>
      </c>
      <c r="AC58" s="97" t="n">
        <v>15113.92</v>
      </c>
      <c r="AD58" s="98" t="n">
        <v>127.4</v>
      </c>
      <c r="AE58" s="98"/>
      <c r="AF58" s="103" t="n">
        <f aca="false">AC58/3600</f>
        <v>4.19831111111111</v>
      </c>
      <c r="AG58" s="104" t="n">
        <f aca="false">E58+Y58</f>
        <v>43366.825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28091.9557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910.5992</v>
      </c>
      <c r="F59" s="112" t="n">
        <v>32.1872</v>
      </c>
      <c r="G59" s="112" t="n">
        <v>38.2358</v>
      </c>
      <c r="H59" s="113" t="n">
        <v>40.8376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17500.3424</v>
      </c>
      <c r="Z59" s="112" t="n">
        <v>33.7496</v>
      </c>
      <c r="AA59" s="112" t="n">
        <v>39.1514</v>
      </c>
      <c r="AB59" s="112" t="n">
        <v>41.4566</v>
      </c>
      <c r="AC59" s="111" t="n">
        <v>13724.93</v>
      </c>
      <c r="AD59" s="112" t="n">
        <v>115.23</v>
      </c>
      <c r="AE59" s="112"/>
      <c r="AF59" s="117" t="n">
        <f aca="false">AC59/3600</f>
        <v>3.81248055555556</v>
      </c>
      <c r="AG59" s="118" t="n">
        <f aca="false">E59+Y59</f>
        <v>25410.94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17614.7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946.00589230752</v>
      </c>
      <c r="AD80" s="235" t="n">
        <f aca="false">GEOMEAN(AD4:AD59)</f>
        <v>83.7844266230821</v>
      </c>
      <c r="AE80" s="235"/>
      <c r="AF80" s="145" t="n">
        <f aca="false">GEOMEAN(AF4:AF59)</f>
        <v>2.76277941452987</v>
      </c>
      <c r="AH80" s="235"/>
      <c r="AL80" s="235"/>
      <c r="AM80" s="235" t="e">
        <f aca="false">GEOMEAN(AM4:AM59)</f>
        <v>#NUM!</v>
      </c>
      <c r="AN80" s="235" t="e">
        <f aca="false">GEOMEAN(AN4:AN59)</f>
        <v>#NUM!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22.196838888889</v>
      </c>
      <c r="AD81" s="144" t="n">
        <f aca="false">SUM(AD4:AD59)/3600</f>
        <v>1.04809444444444</v>
      </c>
      <c r="AF81" s="237" t="n">
        <f aca="false">SUM(AF4:AF59)</f>
        <v>122.196838888889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76.9472</v>
      </c>
      <c r="F4" s="82" t="n">
        <v>41.6235</v>
      </c>
      <c r="G4" s="82" t="n">
        <v>41.4924</v>
      </c>
      <c r="H4" s="83" t="n">
        <v>44.0915</v>
      </c>
      <c r="I4" s="84"/>
      <c r="J4" s="81" t="n">
        <v>11394.4304</v>
      </c>
      <c r="K4" s="82" t="n">
        <v>41.6258</v>
      </c>
      <c r="L4" s="82" t="n">
        <v>41.4981</v>
      </c>
      <c r="M4" s="83" t="n">
        <v>44.1081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78.344</v>
      </c>
      <c r="Z4" s="82" t="n">
        <v>41.0354</v>
      </c>
      <c r="AA4" s="82" t="n">
        <v>42.6764</v>
      </c>
      <c r="AB4" s="82" t="n">
        <v>44.5245</v>
      </c>
      <c r="AC4" s="81" t="n">
        <v>19197.8</v>
      </c>
      <c r="AD4" s="82" t="n">
        <v>45.49</v>
      </c>
      <c r="AE4" s="82"/>
      <c r="AF4" s="89" t="n">
        <f aca="false">AC4/3600</f>
        <v>5.33272222222222</v>
      </c>
      <c r="AG4" s="90" t="n">
        <f aca="false">E4+Y4</f>
        <v>15555.2912</v>
      </c>
      <c r="AH4" s="190"/>
      <c r="AI4" s="81" t="n">
        <v>4078.344</v>
      </c>
      <c r="AJ4" s="82" t="n">
        <v>41.0354</v>
      </c>
      <c r="AK4" s="82" t="n">
        <v>42.6764</v>
      </c>
      <c r="AL4" s="82" t="n">
        <v>44.5245</v>
      </c>
      <c r="AM4" s="81" t="n">
        <v>21071.83</v>
      </c>
      <c r="AN4" s="82" t="n">
        <v>45.31</v>
      </c>
      <c r="AO4" s="82"/>
      <c r="AP4" s="89" t="n">
        <f aca="false">AM4/3600</f>
        <v>5.85328611111111</v>
      </c>
      <c r="AQ4" s="90" t="n">
        <f aca="false">J4+AI4</f>
        <v>15472.7744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1.09761691443811</v>
      </c>
      <c r="AY4" s="92" t="n">
        <f aca="false">AN4/AD4</f>
        <v>0.996043086392614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97.5936</v>
      </c>
      <c r="F5" s="98" t="n">
        <v>39.5657</v>
      </c>
      <c r="G5" s="98" t="n">
        <v>40.0316</v>
      </c>
      <c r="H5" s="99" t="n">
        <v>42.4921</v>
      </c>
      <c r="I5" s="84"/>
      <c r="J5" s="97" t="n">
        <v>5065.3696</v>
      </c>
      <c r="K5" s="98" t="n">
        <v>39.5667</v>
      </c>
      <c r="L5" s="98" t="n">
        <v>40.0405</v>
      </c>
      <c r="M5" s="99" t="n">
        <v>42.510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0.768</v>
      </c>
      <c r="Z5" s="98" t="n">
        <v>38.4373</v>
      </c>
      <c r="AA5" s="98" t="n">
        <v>40.7682</v>
      </c>
      <c r="AB5" s="98" t="n">
        <v>42.7537</v>
      </c>
      <c r="AC5" s="97" t="n">
        <v>16204.92</v>
      </c>
      <c r="AD5" s="98" t="n">
        <v>43.92</v>
      </c>
      <c r="AE5" s="98"/>
      <c r="AF5" s="103" t="n">
        <f aca="false">AC5/3600</f>
        <v>4.50136666666667</v>
      </c>
      <c r="AG5" s="104" t="n">
        <f aca="false">E5+Y5</f>
        <v>7398.3616</v>
      </c>
      <c r="AH5" s="190"/>
      <c r="AI5" s="97" t="n">
        <v>2300.768</v>
      </c>
      <c r="AJ5" s="98" t="n">
        <v>38.4373</v>
      </c>
      <c r="AK5" s="98" t="n">
        <v>40.7682</v>
      </c>
      <c r="AL5" s="98" t="n">
        <v>42.7537</v>
      </c>
      <c r="AM5" s="97" t="n">
        <v>17813.63</v>
      </c>
      <c r="AN5" s="98" t="n">
        <v>39.93</v>
      </c>
      <c r="AO5" s="98"/>
      <c r="AP5" s="103" t="n">
        <f aca="false">AM5/3600</f>
        <v>4.94823055555556</v>
      </c>
      <c r="AQ5" s="104" t="n">
        <f aca="false">J5+AI5</f>
        <v>7366.1376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09927293686115</v>
      </c>
      <c r="AY5" s="106" t="n">
        <f aca="false">AN5/AD5</f>
        <v>0.909153005464481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3.912</v>
      </c>
      <c r="F6" s="98" t="n">
        <v>37.5367</v>
      </c>
      <c r="G6" s="98" t="n">
        <v>39.0102</v>
      </c>
      <c r="H6" s="99" t="n">
        <v>41.4031</v>
      </c>
      <c r="I6" s="84"/>
      <c r="J6" s="97" t="n">
        <v>2658.208</v>
      </c>
      <c r="K6" s="98" t="n">
        <v>37.5313</v>
      </c>
      <c r="L6" s="98" t="n">
        <v>39.02</v>
      </c>
      <c r="M6" s="99" t="n">
        <v>41.421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65.3936</v>
      </c>
      <c r="Z6" s="98" t="n">
        <v>35.9016</v>
      </c>
      <c r="AA6" s="98" t="n">
        <v>39.384</v>
      </c>
      <c r="AB6" s="98" t="n">
        <v>41.4747</v>
      </c>
      <c r="AC6" s="97" t="n">
        <v>14609.14</v>
      </c>
      <c r="AD6" s="98" t="n">
        <v>39.71</v>
      </c>
      <c r="AE6" s="98"/>
      <c r="AF6" s="103" t="n">
        <f aca="false">AC6/3600</f>
        <v>4.05809444444444</v>
      </c>
      <c r="AG6" s="104" t="n">
        <f aca="false">E6+Y6</f>
        <v>4039.3056</v>
      </c>
      <c r="AH6" s="190"/>
      <c r="AI6" s="97" t="n">
        <v>1365.3936</v>
      </c>
      <c r="AJ6" s="98" t="n">
        <v>35.9016</v>
      </c>
      <c r="AK6" s="98" t="n">
        <v>39.384</v>
      </c>
      <c r="AL6" s="98" t="n">
        <v>41.4747</v>
      </c>
      <c r="AM6" s="97" t="n">
        <v>15698.95</v>
      </c>
      <c r="AN6" s="98" t="n">
        <v>40.68</v>
      </c>
      <c r="AO6" s="98"/>
      <c r="AP6" s="103" t="n">
        <f aca="false">AM6/3600</f>
        <v>4.36081944444445</v>
      </c>
      <c r="AQ6" s="104" t="n">
        <f aca="false">J6+AI6</f>
        <v>4023.6016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1.07459782026868</v>
      </c>
      <c r="AY6" s="106" t="n">
        <f aca="false">AN6/AD6</f>
        <v>1.02442709644926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81.4832</v>
      </c>
      <c r="F7" s="112" t="n">
        <v>35.3732</v>
      </c>
      <c r="G7" s="112" t="n">
        <v>37.7452</v>
      </c>
      <c r="H7" s="113" t="n">
        <v>40.0657</v>
      </c>
      <c r="I7" s="84"/>
      <c r="J7" s="111" t="n">
        <v>1476.88</v>
      </c>
      <c r="K7" s="112" t="n">
        <v>35.3679</v>
      </c>
      <c r="L7" s="112" t="n">
        <v>37.7469</v>
      </c>
      <c r="M7" s="113" t="n">
        <v>40.068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1.6512</v>
      </c>
      <c r="Z7" s="112" t="n">
        <v>33.3773</v>
      </c>
      <c r="AA7" s="112" t="n">
        <v>37.6826</v>
      </c>
      <c r="AB7" s="112" t="n">
        <v>39.9498</v>
      </c>
      <c r="AC7" s="111" t="n">
        <v>13573.8</v>
      </c>
      <c r="AD7" s="112" t="n">
        <v>34.02</v>
      </c>
      <c r="AE7" s="112"/>
      <c r="AF7" s="117" t="n">
        <f aca="false">AC7/3600</f>
        <v>3.7705</v>
      </c>
      <c r="AG7" s="118" t="n">
        <f aca="false">E7+Y7</f>
        <v>2283.1344</v>
      </c>
      <c r="AH7" s="190"/>
      <c r="AI7" s="111" t="n">
        <v>801.6512</v>
      </c>
      <c r="AJ7" s="112" t="n">
        <v>33.3773</v>
      </c>
      <c r="AK7" s="112" t="n">
        <v>37.6826</v>
      </c>
      <c r="AL7" s="112" t="n">
        <v>39.9498</v>
      </c>
      <c r="AM7" s="111" t="n">
        <v>14590.35</v>
      </c>
      <c r="AN7" s="112" t="n">
        <v>33.75</v>
      </c>
      <c r="AO7" s="112"/>
      <c r="AP7" s="117" t="n">
        <f aca="false">AM7/3600</f>
        <v>4.052875</v>
      </c>
      <c r="AQ7" s="118" t="n">
        <f aca="false">J7+AI7</f>
        <v>2278.5312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07489059806392</v>
      </c>
      <c r="AY7" s="120" t="n">
        <f aca="false">AN7/AD7</f>
        <v>0.992063492063492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014.6944</v>
      </c>
      <c r="F8" s="82" t="n">
        <v>40.566</v>
      </c>
      <c r="G8" s="82" t="n">
        <v>40.7244</v>
      </c>
      <c r="H8" s="83" t="n">
        <v>43.2473</v>
      </c>
      <c r="I8" s="84"/>
      <c r="J8" s="81" t="n">
        <v>6954.6736</v>
      </c>
      <c r="K8" s="82" t="n">
        <v>40.5653</v>
      </c>
      <c r="L8" s="82" t="n">
        <v>40.738</v>
      </c>
      <c r="M8" s="83" t="n">
        <v>43.2716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78.344</v>
      </c>
      <c r="Z8" s="82" t="n">
        <v>41.0354</v>
      </c>
      <c r="AA8" s="82" t="n">
        <v>42.6764</v>
      </c>
      <c r="AB8" s="82" t="n">
        <v>44.5245</v>
      </c>
      <c r="AC8" s="81" t="n">
        <v>17650.37</v>
      </c>
      <c r="AD8" s="82" t="n">
        <v>42.3</v>
      </c>
      <c r="AE8" s="82"/>
      <c r="AF8" s="89" t="n">
        <f aca="false">AC8/3600</f>
        <v>4.90288055555556</v>
      </c>
      <c r="AG8" s="90" t="n">
        <f aca="false">E8+Y8</f>
        <v>11093.0384</v>
      </c>
      <c r="AH8" s="190"/>
      <c r="AI8" s="81" t="n">
        <v>4078.344</v>
      </c>
      <c r="AJ8" s="82" t="n">
        <v>41.0354</v>
      </c>
      <c r="AK8" s="82" t="n">
        <v>42.6764</v>
      </c>
      <c r="AL8" s="82" t="n">
        <v>44.5245</v>
      </c>
      <c r="AM8" s="81" t="n">
        <v>19362.56</v>
      </c>
      <c r="AN8" s="82" t="n">
        <v>42.21</v>
      </c>
      <c r="AO8" s="82"/>
      <c r="AP8" s="89" t="n">
        <f aca="false">AM8/3600</f>
        <v>5.37848888888889</v>
      </c>
      <c r="AQ8" s="90" t="n">
        <f aca="false">J8+AI8</f>
        <v>11033.0176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1.09700589845992</v>
      </c>
      <c r="AY8" s="92" t="n">
        <f aca="false">AN8/AD8</f>
        <v>0.997872340425532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212.5632</v>
      </c>
      <c r="F9" s="98" t="n">
        <v>38.5087</v>
      </c>
      <c r="G9" s="98" t="n">
        <v>39.3338</v>
      </c>
      <c r="H9" s="99" t="n">
        <v>41.7286</v>
      </c>
      <c r="I9" s="84"/>
      <c r="J9" s="97" t="n">
        <v>3192.2128</v>
      </c>
      <c r="K9" s="98" t="n">
        <v>38.5047</v>
      </c>
      <c r="L9" s="98" t="n">
        <v>39.3519</v>
      </c>
      <c r="M9" s="99" t="n">
        <v>41.754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0.768</v>
      </c>
      <c r="Z9" s="98" t="n">
        <v>38.4373</v>
      </c>
      <c r="AA9" s="98" t="n">
        <v>40.7682</v>
      </c>
      <c r="AB9" s="98" t="n">
        <v>42.7537</v>
      </c>
      <c r="AC9" s="97" t="n">
        <v>15478.41</v>
      </c>
      <c r="AD9" s="98" t="n">
        <v>37.82</v>
      </c>
      <c r="AE9" s="98"/>
      <c r="AF9" s="103" t="n">
        <f aca="false">AC9/3600</f>
        <v>4.29955833333333</v>
      </c>
      <c r="AG9" s="104" t="n">
        <f aca="false">E9+Y9</f>
        <v>5513.3312</v>
      </c>
      <c r="AH9" s="190"/>
      <c r="AI9" s="97" t="n">
        <v>2300.768</v>
      </c>
      <c r="AJ9" s="98" t="n">
        <v>38.4373</v>
      </c>
      <c r="AK9" s="98" t="n">
        <v>40.7682</v>
      </c>
      <c r="AL9" s="98" t="n">
        <v>42.7537</v>
      </c>
      <c r="AM9" s="97" t="n">
        <v>16632.18</v>
      </c>
      <c r="AN9" s="98" t="n">
        <v>37.11</v>
      </c>
      <c r="AO9" s="98"/>
      <c r="AP9" s="103" t="n">
        <f aca="false">AM9/3600</f>
        <v>4.62005</v>
      </c>
      <c r="AQ9" s="104" t="n">
        <f aca="false">J9+AI9</f>
        <v>5492.9808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07454060203858</v>
      </c>
      <c r="AY9" s="106" t="n">
        <f aca="false">AN9/AD9</f>
        <v>0.981226864093073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47.1904</v>
      </c>
      <c r="F10" s="98" t="n">
        <v>36.3655</v>
      </c>
      <c r="G10" s="98" t="n">
        <v>38.2728</v>
      </c>
      <c r="H10" s="99" t="n">
        <v>40.6136</v>
      </c>
      <c r="I10" s="84"/>
      <c r="J10" s="97" t="n">
        <v>1640.4592</v>
      </c>
      <c r="K10" s="98" t="n">
        <v>36.3604</v>
      </c>
      <c r="L10" s="98" t="n">
        <v>38.2855</v>
      </c>
      <c r="M10" s="99" t="n">
        <v>40.63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65.3936</v>
      </c>
      <c r="Z10" s="98" t="n">
        <v>35.9016</v>
      </c>
      <c r="AA10" s="98" t="n">
        <v>39.384</v>
      </c>
      <c r="AB10" s="98" t="n">
        <v>41.4747</v>
      </c>
      <c r="AC10" s="97" t="n">
        <v>14047.24</v>
      </c>
      <c r="AD10" s="98" t="n">
        <v>34.84</v>
      </c>
      <c r="AE10" s="98"/>
      <c r="AF10" s="103" t="n">
        <f aca="false">AC10/3600</f>
        <v>3.90201111111111</v>
      </c>
      <c r="AG10" s="104" t="n">
        <f aca="false">E10+Y10</f>
        <v>3012.584</v>
      </c>
      <c r="AH10" s="190"/>
      <c r="AI10" s="97" t="n">
        <v>1365.3936</v>
      </c>
      <c r="AJ10" s="98" t="n">
        <v>35.9016</v>
      </c>
      <c r="AK10" s="98" t="n">
        <v>39.384</v>
      </c>
      <c r="AL10" s="98" t="n">
        <v>41.4747</v>
      </c>
      <c r="AM10" s="97" t="n">
        <v>15180.94</v>
      </c>
      <c r="AN10" s="98" t="n">
        <v>34.47</v>
      </c>
      <c r="AO10" s="98"/>
      <c r="AP10" s="103" t="n">
        <f aca="false">AM10/3600</f>
        <v>4.21692777777778</v>
      </c>
      <c r="AQ10" s="104" t="n">
        <f aca="false">J10+AI10</f>
        <v>3005.8528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1.08070624549734</v>
      </c>
      <c r="AY10" s="106" t="n">
        <f aca="false">AN10/AD10</f>
        <v>0.989380022962112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44.7424</v>
      </c>
      <c r="F11" s="112" t="n">
        <v>34.1961</v>
      </c>
      <c r="G11" s="112" t="n">
        <v>37.355</v>
      </c>
      <c r="H11" s="113" t="n">
        <v>39.7117</v>
      </c>
      <c r="I11" s="84"/>
      <c r="J11" s="111" t="n">
        <v>940.648</v>
      </c>
      <c r="K11" s="112" t="n">
        <v>34.186</v>
      </c>
      <c r="L11" s="112" t="n">
        <v>37.3602</v>
      </c>
      <c r="M11" s="113" t="n">
        <v>39.716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1.6512</v>
      </c>
      <c r="Z11" s="112" t="n">
        <v>33.3773</v>
      </c>
      <c r="AA11" s="112" t="n">
        <v>37.6826</v>
      </c>
      <c r="AB11" s="112" t="n">
        <v>39.9498</v>
      </c>
      <c r="AC11" s="111" t="n">
        <v>13287.01</v>
      </c>
      <c r="AD11" s="112" t="n">
        <v>36.24</v>
      </c>
      <c r="AE11" s="112"/>
      <c r="AF11" s="117" t="n">
        <f aca="false">AC11/3600</f>
        <v>3.69083611111111</v>
      </c>
      <c r="AG11" s="118" t="n">
        <f aca="false">E11+Y11</f>
        <v>1746.3936</v>
      </c>
      <c r="AH11" s="190"/>
      <c r="AI11" s="111" t="n">
        <v>801.6512</v>
      </c>
      <c r="AJ11" s="112" t="n">
        <v>33.3773</v>
      </c>
      <c r="AK11" s="112" t="n">
        <v>37.6826</v>
      </c>
      <c r="AL11" s="112" t="n">
        <v>39.9498</v>
      </c>
      <c r="AM11" s="111" t="n">
        <v>14227.39</v>
      </c>
      <c r="AN11" s="112" t="n">
        <v>32.65</v>
      </c>
      <c r="AO11" s="112"/>
      <c r="AP11" s="117" t="n">
        <f aca="false">AM11/3600</f>
        <v>3.95205277777778</v>
      </c>
      <c r="AQ11" s="118" t="n">
        <f aca="false">J11+AI11</f>
        <v>1742.2992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07077438791722</v>
      </c>
      <c r="AY11" s="120" t="n">
        <f aca="false">AN11/AD11</f>
        <v>0.900938189845475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796.8144</v>
      </c>
      <c r="F12" s="82" t="n">
        <v>40.1783</v>
      </c>
      <c r="G12" s="82" t="n">
        <v>44.1611</v>
      </c>
      <c r="H12" s="83" t="n">
        <v>44.2693</v>
      </c>
      <c r="I12" s="84"/>
      <c r="J12" s="81" t="n">
        <v>23631.0224</v>
      </c>
      <c r="K12" s="82" t="n">
        <v>40.1815</v>
      </c>
      <c r="L12" s="82" t="n">
        <v>44.2457</v>
      </c>
      <c r="M12" s="83" t="n">
        <v>44.323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267.9696</v>
      </c>
      <c r="Z12" s="82" t="n">
        <v>38.7796</v>
      </c>
      <c r="AA12" s="82" t="n">
        <v>44.1684</v>
      </c>
      <c r="AB12" s="82" t="n">
        <v>45.0008</v>
      </c>
      <c r="AC12" s="81" t="n">
        <v>30910.08</v>
      </c>
      <c r="AD12" s="82" t="n">
        <v>59.02</v>
      </c>
      <c r="AE12" s="82"/>
      <c r="AF12" s="89" t="n">
        <f aca="false">AC12/3600</f>
        <v>8.58613333333334</v>
      </c>
      <c r="AG12" s="90" t="n">
        <f aca="false">E12+Y12</f>
        <v>38064.784</v>
      </c>
      <c r="AH12" s="190"/>
      <c r="AI12" s="81" t="n">
        <v>14267.9696</v>
      </c>
      <c r="AJ12" s="82" t="n">
        <v>38.7796</v>
      </c>
      <c r="AK12" s="82" t="n">
        <v>44.1684</v>
      </c>
      <c r="AL12" s="82" t="n">
        <v>45.0008</v>
      </c>
      <c r="AM12" s="81" t="n">
        <v>34845.58</v>
      </c>
      <c r="AN12" s="82" t="n">
        <v>61.4</v>
      </c>
      <c r="AO12" s="82"/>
      <c r="AP12" s="89" t="n">
        <f aca="false">AM12/3600</f>
        <v>9.67932777777778</v>
      </c>
      <c r="AQ12" s="90" t="n">
        <f aca="false">J12+AI12</f>
        <v>37898.992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1.12732092573038</v>
      </c>
      <c r="AY12" s="92" t="n">
        <f aca="false">AN12/AD12</f>
        <v>1.04032531345307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41.0144</v>
      </c>
      <c r="F13" s="98" t="n">
        <v>37.6491</v>
      </c>
      <c r="G13" s="98" t="n">
        <v>42.5217</v>
      </c>
      <c r="H13" s="99" t="n">
        <v>43.035</v>
      </c>
      <c r="I13" s="84"/>
      <c r="J13" s="97" t="n">
        <v>12396.7872</v>
      </c>
      <c r="K13" s="98" t="n">
        <v>37.6557</v>
      </c>
      <c r="L13" s="98" t="n">
        <v>42.6128</v>
      </c>
      <c r="M13" s="99" t="n">
        <v>43.097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440.1984</v>
      </c>
      <c r="Z13" s="98" t="n">
        <v>35.7557</v>
      </c>
      <c r="AA13" s="98" t="n">
        <v>42.2021</v>
      </c>
      <c r="AB13" s="98" t="n">
        <v>43.3258</v>
      </c>
      <c r="AC13" s="97" t="n">
        <v>26351.91</v>
      </c>
      <c r="AD13" s="98" t="n">
        <v>52.8</v>
      </c>
      <c r="AE13" s="98"/>
      <c r="AF13" s="103" t="n">
        <f aca="false">AC13/3600</f>
        <v>7.319975</v>
      </c>
      <c r="AG13" s="104" t="n">
        <f aca="false">E13+Y13</f>
        <v>20881.2128</v>
      </c>
      <c r="AH13" s="190"/>
      <c r="AI13" s="97" t="n">
        <v>8440.1984</v>
      </c>
      <c r="AJ13" s="98" t="n">
        <v>35.7557</v>
      </c>
      <c r="AK13" s="98" t="n">
        <v>42.2021</v>
      </c>
      <c r="AL13" s="98" t="n">
        <v>43.3258</v>
      </c>
      <c r="AM13" s="97" t="n">
        <v>29189.92</v>
      </c>
      <c r="AN13" s="98" t="n">
        <v>54.19</v>
      </c>
      <c r="AO13" s="98"/>
      <c r="AP13" s="103" t="n">
        <f aca="false">AM13/3600</f>
        <v>8.10831111111111</v>
      </c>
      <c r="AQ13" s="104" t="n">
        <f aca="false">J13+AI13</f>
        <v>20836.9856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10769655785861</v>
      </c>
      <c r="AY13" s="106" t="n">
        <f aca="false">AN13/AD13</f>
        <v>1.02632575757576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068.8512</v>
      </c>
      <c r="F14" s="98" t="n">
        <v>35.1574</v>
      </c>
      <c r="G14" s="98" t="n">
        <v>41.3118</v>
      </c>
      <c r="H14" s="99" t="n">
        <v>42.0689</v>
      </c>
      <c r="I14" s="84"/>
      <c r="J14" s="97" t="n">
        <v>7063.4848</v>
      </c>
      <c r="K14" s="98" t="n">
        <v>35.1664</v>
      </c>
      <c r="L14" s="98" t="n">
        <v>41.3957</v>
      </c>
      <c r="M14" s="99" t="n">
        <v>42.135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076.8416</v>
      </c>
      <c r="Z14" s="98" t="n">
        <v>32.9577</v>
      </c>
      <c r="AA14" s="98" t="n">
        <v>40.8229</v>
      </c>
      <c r="AB14" s="98" t="n">
        <v>42.061</v>
      </c>
      <c r="AC14" s="97" t="n">
        <v>23270.84</v>
      </c>
      <c r="AD14" s="98" t="n">
        <v>49.63</v>
      </c>
      <c r="AE14" s="98"/>
      <c r="AF14" s="103" t="n">
        <f aca="false">AC14/3600</f>
        <v>6.46412222222222</v>
      </c>
      <c r="AG14" s="104" t="n">
        <f aca="false">E14+Y14</f>
        <v>12145.6928</v>
      </c>
      <c r="AH14" s="190"/>
      <c r="AI14" s="97" t="n">
        <v>5076.8416</v>
      </c>
      <c r="AJ14" s="98" t="n">
        <v>32.9577</v>
      </c>
      <c r="AK14" s="98" t="n">
        <v>40.8229</v>
      </c>
      <c r="AL14" s="98" t="n">
        <v>42.061</v>
      </c>
      <c r="AM14" s="97" t="n">
        <v>25530.99</v>
      </c>
      <c r="AN14" s="98" t="n">
        <v>46.97</v>
      </c>
      <c r="AO14" s="98"/>
      <c r="AP14" s="103" t="n">
        <f aca="false">AM14/3600</f>
        <v>7.09194166666667</v>
      </c>
      <c r="AQ14" s="104" t="n">
        <f aca="false">J14+AI14</f>
        <v>12140.3264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1.09712369643726</v>
      </c>
      <c r="AY14" s="106" t="n">
        <f aca="false">AN14/AD14</f>
        <v>0.946403385049365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244.2304</v>
      </c>
      <c r="F15" s="112" t="n">
        <v>32.717</v>
      </c>
      <c r="G15" s="112" t="n">
        <v>40.0397</v>
      </c>
      <c r="H15" s="113" t="n">
        <v>40.9099</v>
      </c>
      <c r="I15" s="84"/>
      <c r="J15" s="111" t="n">
        <v>4245.96</v>
      </c>
      <c r="K15" s="112" t="n">
        <v>32.7208</v>
      </c>
      <c r="L15" s="112" t="n">
        <v>40.1055</v>
      </c>
      <c r="M15" s="113" t="n">
        <v>40.965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063.2496</v>
      </c>
      <c r="Z15" s="112" t="n">
        <v>30.3433</v>
      </c>
      <c r="AA15" s="112" t="n">
        <v>39.2398</v>
      </c>
      <c r="AB15" s="112" t="n">
        <v>40.4805</v>
      </c>
      <c r="AC15" s="111" t="n">
        <v>20623.17</v>
      </c>
      <c r="AD15" s="112" t="n">
        <v>42.93</v>
      </c>
      <c r="AE15" s="112"/>
      <c r="AF15" s="117" t="n">
        <f aca="false">AC15/3600</f>
        <v>5.72865833333333</v>
      </c>
      <c r="AG15" s="118" t="n">
        <f aca="false">E15+Y15</f>
        <v>7307.48</v>
      </c>
      <c r="AH15" s="190"/>
      <c r="AI15" s="111" t="n">
        <v>3063.2496</v>
      </c>
      <c r="AJ15" s="112" t="n">
        <v>30.3433</v>
      </c>
      <c r="AK15" s="112" t="n">
        <v>39.2398</v>
      </c>
      <c r="AL15" s="112" t="n">
        <v>40.4805</v>
      </c>
      <c r="AM15" s="111" t="n">
        <v>22484.86</v>
      </c>
      <c r="AN15" s="112" t="n">
        <v>42.64</v>
      </c>
      <c r="AO15" s="112"/>
      <c r="AP15" s="117" t="n">
        <f aca="false">AM15/3600</f>
        <v>6.24579444444445</v>
      </c>
      <c r="AQ15" s="118" t="n">
        <f aca="false">J15+AI15</f>
        <v>7309.2096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1.09027176714346</v>
      </c>
      <c r="AY15" s="120" t="n">
        <f aca="false">AN15/AD15</f>
        <v>0.993244817144188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577.6816</v>
      </c>
      <c r="F16" s="82" t="n">
        <v>38.7585</v>
      </c>
      <c r="G16" s="82" t="n">
        <v>43.3282</v>
      </c>
      <c r="H16" s="83" t="n">
        <v>43.665</v>
      </c>
      <c r="I16" s="84"/>
      <c r="J16" s="81" t="n">
        <v>13532.0688</v>
      </c>
      <c r="K16" s="82" t="n">
        <v>38.769</v>
      </c>
      <c r="L16" s="82" t="n">
        <v>43.3914</v>
      </c>
      <c r="M16" s="83" t="n">
        <v>43.7103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267.9696</v>
      </c>
      <c r="Z16" s="82" t="n">
        <v>38.7796</v>
      </c>
      <c r="AA16" s="82" t="n">
        <v>44.1684</v>
      </c>
      <c r="AB16" s="82" t="n">
        <v>45.0008</v>
      </c>
      <c r="AC16" s="81" t="n">
        <v>28934.32</v>
      </c>
      <c r="AD16" s="82" t="n">
        <v>53.7</v>
      </c>
      <c r="AE16" s="82"/>
      <c r="AF16" s="89" t="n">
        <f aca="false">AC16/3600</f>
        <v>8.03731111111111</v>
      </c>
      <c r="AG16" s="90" t="n">
        <f aca="false">E16+Y16</f>
        <v>27845.6512</v>
      </c>
      <c r="AH16" s="190"/>
      <c r="AI16" s="81" t="n">
        <v>14267.9696</v>
      </c>
      <c r="AJ16" s="82" t="n">
        <v>38.7796</v>
      </c>
      <c r="AK16" s="82" t="n">
        <v>44.1684</v>
      </c>
      <c r="AL16" s="82" t="n">
        <v>45.0008</v>
      </c>
      <c r="AM16" s="81" t="n">
        <v>32210.46</v>
      </c>
      <c r="AN16" s="82" t="n">
        <v>57.06</v>
      </c>
      <c r="AO16" s="82"/>
      <c r="AP16" s="89" t="n">
        <f aca="false">AM16/3600</f>
        <v>8.94735</v>
      </c>
      <c r="AQ16" s="90" t="n">
        <f aca="false">J16+AI16</f>
        <v>27800.0384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1.11322678397142</v>
      </c>
      <c r="AY16" s="92" t="n">
        <f aca="false">AN16/AD16</f>
        <v>1.06256983240223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59.2144</v>
      </c>
      <c r="F17" s="98" t="n">
        <v>36.2244</v>
      </c>
      <c r="G17" s="98" t="n">
        <v>41.8057</v>
      </c>
      <c r="H17" s="99" t="n">
        <v>42.4739</v>
      </c>
      <c r="I17" s="84"/>
      <c r="J17" s="97" t="n">
        <v>6956.7824</v>
      </c>
      <c r="K17" s="98" t="n">
        <v>36.2334</v>
      </c>
      <c r="L17" s="98" t="n">
        <v>41.8555</v>
      </c>
      <c r="M17" s="99" t="n">
        <v>42.516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440.1984</v>
      </c>
      <c r="Z17" s="98" t="n">
        <v>35.7557</v>
      </c>
      <c r="AA17" s="98" t="n">
        <v>42.2021</v>
      </c>
      <c r="AB17" s="98" t="n">
        <v>43.3258</v>
      </c>
      <c r="AC17" s="97" t="n">
        <v>25683.03</v>
      </c>
      <c r="AD17" s="98" t="n">
        <v>47.58</v>
      </c>
      <c r="AE17" s="98"/>
      <c r="AF17" s="103" t="n">
        <f aca="false">AC17/3600</f>
        <v>7.134175</v>
      </c>
      <c r="AG17" s="104" t="n">
        <f aca="false">E17+Y17</f>
        <v>15399.4128</v>
      </c>
      <c r="AH17" s="190"/>
      <c r="AI17" s="97" t="n">
        <v>8440.1984</v>
      </c>
      <c r="AJ17" s="98" t="n">
        <v>35.7557</v>
      </c>
      <c r="AK17" s="98" t="n">
        <v>42.2021</v>
      </c>
      <c r="AL17" s="98" t="n">
        <v>43.3258</v>
      </c>
      <c r="AM17" s="97" t="n">
        <v>27912.29</v>
      </c>
      <c r="AN17" s="98" t="n">
        <v>47.17</v>
      </c>
      <c r="AO17" s="98"/>
      <c r="AP17" s="103" t="n">
        <f aca="false">AM17/3600</f>
        <v>7.75341388888889</v>
      </c>
      <c r="AQ17" s="104" t="n">
        <f aca="false">J17+AI17</f>
        <v>15396.9808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1.08679894856643</v>
      </c>
      <c r="AY17" s="106" t="n">
        <f aca="false">AN17/AD17</f>
        <v>0.991382934005885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633.984</v>
      </c>
      <c r="F18" s="98" t="n">
        <v>33.6307</v>
      </c>
      <c r="G18" s="98" t="n">
        <v>40.5505</v>
      </c>
      <c r="H18" s="99" t="n">
        <v>41.425</v>
      </c>
      <c r="I18" s="84"/>
      <c r="J18" s="97" t="n">
        <v>3645.7568</v>
      </c>
      <c r="K18" s="98" t="n">
        <v>33.64</v>
      </c>
      <c r="L18" s="98" t="n">
        <v>40.5825</v>
      </c>
      <c r="M18" s="99" t="n">
        <v>41.456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076.8416</v>
      </c>
      <c r="Z18" s="98" t="n">
        <v>32.9577</v>
      </c>
      <c r="AA18" s="98" t="n">
        <v>40.8229</v>
      </c>
      <c r="AB18" s="98" t="n">
        <v>42.061</v>
      </c>
      <c r="AC18" s="97" t="n">
        <v>22165.12</v>
      </c>
      <c r="AD18" s="98" t="n">
        <v>42.16</v>
      </c>
      <c r="AE18" s="98"/>
      <c r="AF18" s="103" t="n">
        <f aca="false">AC18/3600</f>
        <v>6.15697777777778</v>
      </c>
      <c r="AG18" s="104" t="n">
        <f aca="false">E18+Y18</f>
        <v>8710.8256</v>
      </c>
      <c r="AH18" s="190"/>
      <c r="AI18" s="97" t="n">
        <v>5076.8416</v>
      </c>
      <c r="AJ18" s="98" t="n">
        <v>32.9577</v>
      </c>
      <c r="AK18" s="98" t="n">
        <v>40.8229</v>
      </c>
      <c r="AL18" s="98" t="n">
        <v>42.061</v>
      </c>
      <c r="AM18" s="97" t="n">
        <v>24266.45</v>
      </c>
      <c r="AN18" s="98" t="n">
        <v>44.03</v>
      </c>
      <c r="AO18" s="98"/>
      <c r="AP18" s="103" t="n">
        <f aca="false">AM18/3600</f>
        <v>6.74068055555556</v>
      </c>
      <c r="AQ18" s="104" t="n">
        <f aca="false">J18+AI18</f>
        <v>8722.5984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1.09480345696301</v>
      </c>
      <c r="AY18" s="106" t="n">
        <f aca="false">AN18/AD18</f>
        <v>1.04435483870968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308.0464</v>
      </c>
      <c r="F19" s="112" t="n">
        <v>31.3516</v>
      </c>
      <c r="G19" s="112" t="n">
        <v>39.5687</v>
      </c>
      <c r="H19" s="113" t="n">
        <v>40.5222</v>
      </c>
      <c r="I19" s="84"/>
      <c r="J19" s="111" t="n">
        <v>2316.3968</v>
      </c>
      <c r="K19" s="112" t="n">
        <v>31.3573</v>
      </c>
      <c r="L19" s="112" t="n">
        <v>39.6079</v>
      </c>
      <c r="M19" s="113" t="n">
        <v>40.555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063.2496</v>
      </c>
      <c r="Z19" s="112" t="n">
        <v>30.3433</v>
      </c>
      <c r="AA19" s="112" t="n">
        <v>39.2398</v>
      </c>
      <c r="AB19" s="112" t="n">
        <v>40.4805</v>
      </c>
      <c r="AC19" s="111" t="n">
        <v>19935.91</v>
      </c>
      <c r="AD19" s="112" t="n">
        <v>39.88</v>
      </c>
      <c r="AE19" s="112"/>
      <c r="AF19" s="117" t="n">
        <f aca="false">AC19/3600</f>
        <v>5.53775277777778</v>
      </c>
      <c r="AG19" s="118" t="n">
        <f aca="false">E19+Y19</f>
        <v>5371.296</v>
      </c>
      <c r="AH19" s="190"/>
      <c r="AI19" s="111" t="n">
        <v>3063.2496</v>
      </c>
      <c r="AJ19" s="112" t="n">
        <v>30.3433</v>
      </c>
      <c r="AK19" s="112" t="n">
        <v>39.2398</v>
      </c>
      <c r="AL19" s="112" t="n">
        <v>40.4805</v>
      </c>
      <c r="AM19" s="111" t="n">
        <v>21729.21</v>
      </c>
      <c r="AN19" s="112" t="n">
        <v>41.03</v>
      </c>
      <c r="AO19" s="112"/>
      <c r="AP19" s="117" t="n">
        <f aca="false">AM19/3600</f>
        <v>6.03589166666667</v>
      </c>
      <c r="AQ19" s="118" t="n">
        <f aca="false">J19+AI19</f>
        <v>5379.6464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1.08995325520631</v>
      </c>
      <c r="AY19" s="120" t="n">
        <f aca="false">AN19/AD19</f>
        <v>1.02883650952859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18.5768</v>
      </c>
      <c r="F20" s="82" t="n">
        <v>41.5334</v>
      </c>
      <c r="G20" s="82" t="n">
        <v>43.3464</v>
      </c>
      <c r="H20" s="83" t="n">
        <v>44.9671</v>
      </c>
      <c r="I20" s="84"/>
      <c r="J20" s="81" t="n">
        <v>3303.9192</v>
      </c>
      <c r="K20" s="82" t="n">
        <v>41.5381</v>
      </c>
      <c r="L20" s="82" t="n">
        <v>43.3627</v>
      </c>
      <c r="M20" s="83" t="n">
        <v>45.010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67.1728</v>
      </c>
      <c r="Z20" s="82" t="n">
        <v>42.0473</v>
      </c>
      <c r="AA20" s="82" t="n">
        <v>43.6775</v>
      </c>
      <c r="AB20" s="82" t="n">
        <v>44.7234</v>
      </c>
      <c r="AC20" s="81" t="n">
        <v>18488.95</v>
      </c>
      <c r="AD20" s="82" t="n">
        <v>36.33</v>
      </c>
      <c r="AE20" s="82"/>
      <c r="AF20" s="89" t="n">
        <f aca="false">AC20/3600</f>
        <v>5.13581944444444</v>
      </c>
      <c r="AG20" s="90" t="n">
        <f aca="false">E20+Y20</f>
        <v>5285.7496</v>
      </c>
      <c r="AH20" s="190"/>
      <c r="AI20" s="81" t="n">
        <v>1967.1728</v>
      </c>
      <c r="AJ20" s="82" t="n">
        <v>42.0473</v>
      </c>
      <c r="AK20" s="82" t="n">
        <v>43.6775</v>
      </c>
      <c r="AL20" s="82" t="n">
        <v>44.7234</v>
      </c>
      <c r="AM20" s="81" t="n">
        <v>20588.39</v>
      </c>
      <c r="AN20" s="82" t="n">
        <v>40.49</v>
      </c>
      <c r="AO20" s="82"/>
      <c r="AP20" s="89" t="n">
        <f aca="false">AM20/3600</f>
        <v>5.71899722222222</v>
      </c>
      <c r="AQ20" s="90" t="n">
        <f aca="false">J20+AI20</f>
        <v>5271.092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1.11355106698866</v>
      </c>
      <c r="AY20" s="92" t="n">
        <f aca="false">AN20/AD20</f>
        <v>1.1145059179741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61.4256</v>
      </c>
      <c r="F21" s="98" t="n">
        <v>40.0304</v>
      </c>
      <c r="G21" s="98" t="n">
        <v>42.1665</v>
      </c>
      <c r="H21" s="99" t="n">
        <v>43.419</v>
      </c>
      <c r="I21" s="84"/>
      <c r="J21" s="97" t="n">
        <v>1658.452</v>
      </c>
      <c r="K21" s="98" t="n">
        <v>40.0358</v>
      </c>
      <c r="L21" s="98" t="n">
        <v>42.192</v>
      </c>
      <c r="M21" s="99" t="n">
        <v>43.463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0.2392</v>
      </c>
      <c r="Z21" s="98" t="n">
        <v>39.4056</v>
      </c>
      <c r="AA21" s="98" t="n">
        <v>42.0707</v>
      </c>
      <c r="AB21" s="98" t="n">
        <v>43.1906</v>
      </c>
      <c r="AC21" s="97" t="n">
        <v>15794.6</v>
      </c>
      <c r="AD21" s="98" t="n">
        <v>36.91</v>
      </c>
      <c r="AE21" s="98"/>
      <c r="AF21" s="103" t="n">
        <f aca="false">AC21/3600</f>
        <v>4.38738888888889</v>
      </c>
      <c r="AG21" s="104" t="n">
        <f aca="false">E21+Y21</f>
        <v>2751.6648</v>
      </c>
      <c r="AH21" s="190"/>
      <c r="AI21" s="97" t="n">
        <v>1090.2392</v>
      </c>
      <c r="AJ21" s="98" t="n">
        <v>39.4056</v>
      </c>
      <c r="AK21" s="98" t="n">
        <v>42.0707</v>
      </c>
      <c r="AL21" s="98" t="n">
        <v>43.1906</v>
      </c>
      <c r="AM21" s="97" t="n">
        <v>17194.48</v>
      </c>
      <c r="AN21" s="98" t="n">
        <v>35.84</v>
      </c>
      <c r="AO21" s="98"/>
      <c r="AP21" s="103" t="n">
        <f aca="false">AM21/3600</f>
        <v>4.77624444444444</v>
      </c>
      <c r="AQ21" s="104" t="n">
        <f aca="false">J21+AI21</f>
        <v>2748.6912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1.0886302913654</v>
      </c>
      <c r="AY21" s="106" t="n">
        <f aca="false">AN21/AD21</f>
        <v>0.971010566242211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36.7904</v>
      </c>
      <c r="F22" s="98" t="n">
        <v>38.265</v>
      </c>
      <c r="G22" s="98" t="n">
        <v>41.2546</v>
      </c>
      <c r="H22" s="99" t="n">
        <v>42.3997</v>
      </c>
      <c r="I22" s="84"/>
      <c r="J22" s="97" t="n">
        <v>935.4448</v>
      </c>
      <c r="K22" s="98" t="n">
        <v>38.2668</v>
      </c>
      <c r="L22" s="98" t="n">
        <v>41.2855</v>
      </c>
      <c r="M22" s="99" t="n">
        <v>42.44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08.912</v>
      </c>
      <c r="Z22" s="98" t="n">
        <v>36.8727</v>
      </c>
      <c r="AA22" s="98" t="n">
        <v>40.9473</v>
      </c>
      <c r="AB22" s="98" t="n">
        <v>42.2319</v>
      </c>
      <c r="AC22" s="97" t="n">
        <v>14027.58</v>
      </c>
      <c r="AD22" s="98" t="n">
        <v>32.37</v>
      </c>
      <c r="AE22" s="98"/>
      <c r="AF22" s="103" t="n">
        <f aca="false">AC22/3600</f>
        <v>3.89655</v>
      </c>
      <c r="AG22" s="104" t="n">
        <f aca="false">E22+Y22</f>
        <v>1545.7024</v>
      </c>
      <c r="AH22" s="190"/>
      <c r="AI22" s="97" t="n">
        <v>608.912</v>
      </c>
      <c r="AJ22" s="98" t="n">
        <v>36.8727</v>
      </c>
      <c r="AK22" s="98" t="n">
        <v>40.9473</v>
      </c>
      <c r="AL22" s="98" t="n">
        <v>42.2319</v>
      </c>
      <c r="AM22" s="97" t="n">
        <v>15156.53</v>
      </c>
      <c r="AN22" s="98" t="n">
        <v>30.58</v>
      </c>
      <c r="AO22" s="98"/>
      <c r="AP22" s="103" t="n">
        <f aca="false">AM22/3600</f>
        <v>4.21014722222222</v>
      </c>
      <c r="AQ22" s="104" t="n">
        <f aca="false">J22+AI22</f>
        <v>1544.3568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1.08048073865913</v>
      </c>
      <c r="AY22" s="106" t="n">
        <f aca="false">AN22/AD22</f>
        <v>0.94470188446092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38.6296</v>
      </c>
      <c r="F23" s="112" t="n">
        <v>36.3249</v>
      </c>
      <c r="G23" s="112" t="n">
        <v>40.2528</v>
      </c>
      <c r="H23" s="113" t="n">
        <v>41.3943</v>
      </c>
      <c r="I23" s="84"/>
      <c r="J23" s="111" t="n">
        <v>539.0928</v>
      </c>
      <c r="K23" s="112" t="n">
        <v>36.3254</v>
      </c>
      <c r="L23" s="112" t="n">
        <v>40.2728</v>
      </c>
      <c r="M23" s="113" t="n">
        <v>41.41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1.6784</v>
      </c>
      <c r="Z23" s="112" t="n">
        <v>34.47</v>
      </c>
      <c r="AA23" s="112" t="n">
        <v>39.6542</v>
      </c>
      <c r="AB23" s="112" t="n">
        <v>41.1844</v>
      </c>
      <c r="AC23" s="111" t="n">
        <v>12738.2</v>
      </c>
      <c r="AD23" s="112" t="n">
        <v>29.57</v>
      </c>
      <c r="AE23" s="112"/>
      <c r="AF23" s="117" t="n">
        <f aca="false">AC23/3600</f>
        <v>3.53838888888889</v>
      </c>
      <c r="AG23" s="118" t="n">
        <f aca="false">E23+Y23</f>
        <v>870.308</v>
      </c>
      <c r="AH23" s="190"/>
      <c r="AI23" s="111" t="n">
        <v>331.6784</v>
      </c>
      <c r="AJ23" s="112" t="n">
        <v>34.47</v>
      </c>
      <c r="AK23" s="112" t="n">
        <v>39.6542</v>
      </c>
      <c r="AL23" s="112" t="n">
        <v>41.1844</v>
      </c>
      <c r="AM23" s="111" t="n">
        <v>13625.55</v>
      </c>
      <c r="AN23" s="112" t="n">
        <v>27.99</v>
      </c>
      <c r="AO23" s="112"/>
      <c r="AP23" s="117" t="n">
        <f aca="false">AM23/3600</f>
        <v>3.784875</v>
      </c>
      <c r="AQ23" s="118" t="n">
        <f aca="false">J23+AI23</f>
        <v>870.7712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1.06966054858614</v>
      </c>
      <c r="AY23" s="120" t="n">
        <f aca="false">AN23/AD23</f>
        <v>0.94656746702739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26.2744</v>
      </c>
      <c r="F24" s="82" t="n">
        <v>40.696</v>
      </c>
      <c r="G24" s="82" t="n">
        <v>42.6727</v>
      </c>
      <c r="H24" s="83" t="n">
        <v>44.0536</v>
      </c>
      <c r="I24" s="84"/>
      <c r="J24" s="81" t="n">
        <v>1624.6904</v>
      </c>
      <c r="K24" s="82" t="n">
        <v>40.7004</v>
      </c>
      <c r="L24" s="82" t="n">
        <v>42.6951</v>
      </c>
      <c r="M24" s="83" t="n">
        <v>44.089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67.1728</v>
      </c>
      <c r="Z24" s="82" t="n">
        <v>42.0473</v>
      </c>
      <c r="AA24" s="82" t="n">
        <v>43.6775</v>
      </c>
      <c r="AB24" s="82" t="n">
        <v>44.7234</v>
      </c>
      <c r="AC24" s="81" t="n">
        <v>17328.12</v>
      </c>
      <c r="AD24" s="82" t="n">
        <v>34.82</v>
      </c>
      <c r="AE24" s="82"/>
      <c r="AF24" s="89" t="n">
        <f aca="false">AC24/3600</f>
        <v>4.81336666666667</v>
      </c>
      <c r="AG24" s="90" t="n">
        <f aca="false">E24+Y24</f>
        <v>3593.4472</v>
      </c>
      <c r="AH24" s="190"/>
      <c r="AI24" s="81" t="n">
        <v>1967.1728</v>
      </c>
      <c r="AJ24" s="82" t="n">
        <v>42.0473</v>
      </c>
      <c r="AK24" s="82" t="n">
        <v>43.6775</v>
      </c>
      <c r="AL24" s="82" t="n">
        <v>44.7234</v>
      </c>
      <c r="AM24" s="81" t="n">
        <v>18870.85</v>
      </c>
      <c r="AN24" s="82" t="n">
        <v>33.96</v>
      </c>
      <c r="AO24" s="82"/>
      <c r="AP24" s="89" t="n">
        <f aca="false">AM24/3600</f>
        <v>5.24190277777778</v>
      </c>
      <c r="AQ24" s="90" t="n">
        <f aca="false">J24+AI24</f>
        <v>3591.8632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1.08903043146054</v>
      </c>
      <c r="AY24" s="92" t="n">
        <f aca="false">AN24/AD24</f>
        <v>0.97530155083285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42.5168</v>
      </c>
      <c r="F25" s="98" t="n">
        <v>39.009</v>
      </c>
      <c r="G25" s="98" t="n">
        <v>41.5474</v>
      </c>
      <c r="H25" s="99" t="n">
        <v>42.6984</v>
      </c>
      <c r="I25" s="84"/>
      <c r="J25" s="97" t="n">
        <v>844.3744</v>
      </c>
      <c r="K25" s="98" t="n">
        <v>39.0125</v>
      </c>
      <c r="L25" s="98" t="n">
        <v>41.5695</v>
      </c>
      <c r="M25" s="99" t="n">
        <v>42.729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0.2392</v>
      </c>
      <c r="Z25" s="98" t="n">
        <v>39.4056</v>
      </c>
      <c r="AA25" s="98" t="n">
        <v>42.0707</v>
      </c>
      <c r="AB25" s="98" t="n">
        <v>43.1906</v>
      </c>
      <c r="AC25" s="97" t="n">
        <v>15087.75</v>
      </c>
      <c r="AD25" s="98" t="n">
        <v>33.38</v>
      </c>
      <c r="AE25" s="98"/>
      <c r="AF25" s="103" t="n">
        <f aca="false">AC25/3600</f>
        <v>4.19104166666667</v>
      </c>
      <c r="AG25" s="104" t="n">
        <f aca="false">E25+Y25</f>
        <v>1932.756</v>
      </c>
      <c r="AH25" s="190"/>
      <c r="AI25" s="97" t="n">
        <v>1090.2392</v>
      </c>
      <c r="AJ25" s="98" t="n">
        <v>39.4056</v>
      </c>
      <c r="AK25" s="98" t="n">
        <v>42.0707</v>
      </c>
      <c r="AL25" s="98" t="n">
        <v>43.1906</v>
      </c>
      <c r="AM25" s="97" t="n">
        <v>16321.83</v>
      </c>
      <c r="AN25" s="98" t="n">
        <v>30.12</v>
      </c>
      <c r="AO25" s="98"/>
      <c r="AP25" s="103" t="n">
        <f aca="false">AM25/3600</f>
        <v>4.53384166666667</v>
      </c>
      <c r="AQ25" s="104" t="n">
        <f aca="false">J25+AI25</f>
        <v>1934.6136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1.08179350797833</v>
      </c>
      <c r="AY25" s="106" t="n">
        <f aca="false">AN25/AD25</f>
        <v>0.90233672857998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67.7896</v>
      </c>
      <c r="F26" s="98" t="n">
        <v>37.1048</v>
      </c>
      <c r="G26" s="98" t="n">
        <v>40.5968</v>
      </c>
      <c r="H26" s="99" t="n">
        <v>41.7322</v>
      </c>
      <c r="I26" s="84"/>
      <c r="J26" s="97" t="n">
        <v>469.664</v>
      </c>
      <c r="K26" s="98" t="n">
        <v>37.1082</v>
      </c>
      <c r="L26" s="98" t="n">
        <v>40.6169</v>
      </c>
      <c r="M26" s="99" t="n">
        <v>41.758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08.912</v>
      </c>
      <c r="Z26" s="98" t="n">
        <v>36.8727</v>
      </c>
      <c r="AA26" s="98" t="n">
        <v>40.9473</v>
      </c>
      <c r="AB26" s="98" t="n">
        <v>42.2319</v>
      </c>
      <c r="AC26" s="97" t="n">
        <v>13731.11</v>
      </c>
      <c r="AD26" s="98" t="n">
        <v>28.25</v>
      </c>
      <c r="AE26" s="98"/>
      <c r="AF26" s="103" t="n">
        <f aca="false">AC26/3600</f>
        <v>3.81419722222222</v>
      </c>
      <c r="AG26" s="104" t="n">
        <f aca="false">E26+Y26</f>
        <v>1076.7016</v>
      </c>
      <c r="AH26" s="190"/>
      <c r="AI26" s="97" t="n">
        <v>608.912</v>
      </c>
      <c r="AJ26" s="98" t="n">
        <v>36.8727</v>
      </c>
      <c r="AK26" s="98" t="n">
        <v>40.9473</v>
      </c>
      <c r="AL26" s="98" t="n">
        <v>42.2319</v>
      </c>
      <c r="AM26" s="97" t="n">
        <v>14429.71</v>
      </c>
      <c r="AN26" s="98" t="n">
        <v>28.13</v>
      </c>
      <c r="AO26" s="98"/>
      <c r="AP26" s="103" t="n">
        <f aca="false">AM26/3600</f>
        <v>4.00825277777778</v>
      </c>
      <c r="AQ26" s="104" t="n">
        <f aca="false">J26+AI26</f>
        <v>1078.576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1.05087716870668</v>
      </c>
      <c r="AY26" s="106" t="n">
        <f aca="false">AN26/AD26</f>
        <v>0.995752212389381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05.8392</v>
      </c>
      <c r="F27" s="112" t="n">
        <v>35.2521</v>
      </c>
      <c r="G27" s="112" t="n">
        <v>39.9186</v>
      </c>
      <c r="H27" s="113" t="n">
        <v>41.1031</v>
      </c>
      <c r="I27" s="84"/>
      <c r="J27" s="111" t="n">
        <v>306.7424</v>
      </c>
      <c r="K27" s="112" t="n">
        <v>35.2543</v>
      </c>
      <c r="L27" s="112" t="n">
        <v>39.9327</v>
      </c>
      <c r="M27" s="113" t="n">
        <v>41.12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1.6784</v>
      </c>
      <c r="Z27" s="112" t="n">
        <v>34.47</v>
      </c>
      <c r="AA27" s="112" t="n">
        <v>39.6542</v>
      </c>
      <c r="AB27" s="112" t="n">
        <v>41.1844</v>
      </c>
      <c r="AC27" s="111" t="n">
        <v>12317.2</v>
      </c>
      <c r="AD27" s="112" t="n">
        <v>30.22</v>
      </c>
      <c r="AE27" s="112"/>
      <c r="AF27" s="117" t="n">
        <f aca="false">AC27/3600</f>
        <v>3.42144444444444</v>
      </c>
      <c r="AG27" s="118" t="n">
        <f aca="false">E27+Y27</f>
        <v>637.5176</v>
      </c>
      <c r="AH27" s="190"/>
      <c r="AI27" s="111" t="n">
        <v>331.6784</v>
      </c>
      <c r="AJ27" s="112" t="n">
        <v>34.47</v>
      </c>
      <c r="AK27" s="112" t="n">
        <v>39.6542</v>
      </c>
      <c r="AL27" s="112" t="n">
        <v>41.1844</v>
      </c>
      <c r="AM27" s="111" t="n">
        <v>13486.85</v>
      </c>
      <c r="AN27" s="112" t="n">
        <v>28.57</v>
      </c>
      <c r="AO27" s="112"/>
      <c r="AP27" s="117" t="n">
        <f aca="false">AM27/3600</f>
        <v>3.74634722222222</v>
      </c>
      <c r="AQ27" s="118" t="n">
        <f aca="false">J27+AI27</f>
        <v>638.4208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1.09496070535511</v>
      </c>
      <c r="AY27" s="120" t="n">
        <f aca="false">AN27/AD27</f>
        <v>0.94540039708802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69.3152</v>
      </c>
      <c r="F28" s="82" t="n">
        <v>40.019</v>
      </c>
      <c r="G28" s="82" t="n">
        <v>42.2953</v>
      </c>
      <c r="H28" s="83" t="n">
        <v>43.663</v>
      </c>
      <c r="I28" s="84"/>
      <c r="J28" s="81" t="n">
        <v>6511.248</v>
      </c>
      <c r="K28" s="82" t="n">
        <v>40.0196</v>
      </c>
      <c r="L28" s="82" t="n">
        <v>42.3056</v>
      </c>
      <c r="M28" s="83" t="n">
        <v>43.686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43.704</v>
      </c>
      <c r="Z28" s="82" t="n">
        <v>40.4218</v>
      </c>
      <c r="AA28" s="82" t="n">
        <v>42.6155</v>
      </c>
      <c r="AB28" s="82" t="n">
        <v>44.0033</v>
      </c>
      <c r="AC28" s="81" t="n">
        <v>16844.52</v>
      </c>
      <c r="AD28" s="82" t="n">
        <v>42.83</v>
      </c>
      <c r="AE28" s="82"/>
      <c r="AF28" s="89" t="n">
        <f aca="false">AC28/3600</f>
        <v>4.67903333333333</v>
      </c>
      <c r="AG28" s="90" t="n">
        <f aca="false">E28+Y28</f>
        <v>8913.0192</v>
      </c>
      <c r="AH28" s="190"/>
      <c r="AI28" s="81" t="n">
        <v>2343.704</v>
      </c>
      <c r="AJ28" s="82" t="n">
        <v>40.4218</v>
      </c>
      <c r="AK28" s="82" t="n">
        <v>42.6155</v>
      </c>
      <c r="AL28" s="82" t="n">
        <v>44.0033</v>
      </c>
      <c r="AM28" s="81" t="n">
        <v>18605.51</v>
      </c>
      <c r="AN28" s="82" t="n">
        <v>40.15</v>
      </c>
      <c r="AO28" s="82"/>
      <c r="AP28" s="89" t="n">
        <f aca="false">AM28/3600</f>
        <v>5.16819722222222</v>
      </c>
      <c r="AQ28" s="90" t="n">
        <f aca="false">J28+AI28</f>
        <v>8854.952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10454379228378</v>
      </c>
      <c r="AY28" s="92" t="n">
        <f aca="false">AN28/AD28</f>
        <v>0.93742703712351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66.2424</v>
      </c>
      <c r="F29" s="98" t="n">
        <v>37.9704</v>
      </c>
      <c r="G29" s="98" t="n">
        <v>40.7207</v>
      </c>
      <c r="H29" s="99" t="n">
        <v>41.7874</v>
      </c>
      <c r="I29" s="84"/>
      <c r="J29" s="97" t="n">
        <v>3140.2832</v>
      </c>
      <c r="K29" s="98" t="n">
        <v>37.9685</v>
      </c>
      <c r="L29" s="98" t="n">
        <v>40.7365</v>
      </c>
      <c r="M29" s="99" t="n">
        <v>41.813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0.6744</v>
      </c>
      <c r="Z29" s="98" t="n">
        <v>37.7188</v>
      </c>
      <c r="AA29" s="98" t="n">
        <v>40.6421</v>
      </c>
      <c r="AB29" s="98" t="n">
        <v>42.2704</v>
      </c>
      <c r="AC29" s="97" t="n">
        <v>14143.71</v>
      </c>
      <c r="AD29" s="98" t="n">
        <v>36.61</v>
      </c>
      <c r="AE29" s="98"/>
      <c r="AF29" s="103" t="n">
        <f aca="false">AC29/3600</f>
        <v>3.92880833333333</v>
      </c>
      <c r="AG29" s="104" t="n">
        <f aca="false">E29+Y29</f>
        <v>4466.9168</v>
      </c>
      <c r="AH29" s="190"/>
      <c r="AI29" s="97" t="n">
        <v>1300.6744</v>
      </c>
      <c r="AJ29" s="98" t="n">
        <v>37.7188</v>
      </c>
      <c r="AK29" s="98" t="n">
        <v>40.6421</v>
      </c>
      <c r="AL29" s="98" t="n">
        <v>42.2704</v>
      </c>
      <c r="AM29" s="97" t="n">
        <v>15399.19</v>
      </c>
      <c r="AN29" s="98" t="n">
        <v>36.28</v>
      </c>
      <c r="AO29" s="98"/>
      <c r="AP29" s="103" t="n">
        <f aca="false">AM29/3600</f>
        <v>4.27755277777778</v>
      </c>
      <c r="AQ29" s="104" t="n">
        <f aca="false">J29+AI29</f>
        <v>4440.9576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08876596027492</v>
      </c>
      <c r="AY29" s="106" t="n">
        <f aca="false">AN29/AD29</f>
        <v>0.99098606937995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56.924</v>
      </c>
      <c r="F30" s="98" t="n">
        <v>35.8935</v>
      </c>
      <c r="G30" s="98" t="n">
        <v>39.516</v>
      </c>
      <c r="H30" s="99" t="n">
        <v>40.5521</v>
      </c>
      <c r="I30" s="84"/>
      <c r="J30" s="97" t="n">
        <v>1648.7648</v>
      </c>
      <c r="K30" s="98" t="n">
        <v>35.8916</v>
      </c>
      <c r="L30" s="98" t="n">
        <v>39.5325</v>
      </c>
      <c r="M30" s="99" t="n">
        <v>40.570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27.6192</v>
      </c>
      <c r="Z30" s="98" t="n">
        <v>35.1492</v>
      </c>
      <c r="AA30" s="98" t="n">
        <v>39.2458</v>
      </c>
      <c r="AB30" s="98" t="n">
        <v>41.2044</v>
      </c>
      <c r="AC30" s="97" t="n">
        <v>12743.82</v>
      </c>
      <c r="AD30" s="98" t="n">
        <v>33.29</v>
      </c>
      <c r="AE30" s="98"/>
      <c r="AF30" s="103" t="n">
        <f aca="false">AC30/3600</f>
        <v>3.53995</v>
      </c>
      <c r="AG30" s="104" t="n">
        <f aca="false">E30+Y30</f>
        <v>2384.5432</v>
      </c>
      <c r="AH30" s="190"/>
      <c r="AI30" s="97" t="n">
        <v>727.6192</v>
      </c>
      <c r="AJ30" s="98" t="n">
        <v>35.1492</v>
      </c>
      <c r="AK30" s="98" t="n">
        <v>39.2458</v>
      </c>
      <c r="AL30" s="98" t="n">
        <v>41.2044</v>
      </c>
      <c r="AM30" s="97" t="n">
        <v>13678.91</v>
      </c>
      <c r="AN30" s="98" t="n">
        <v>35.05</v>
      </c>
      <c r="AO30" s="98"/>
      <c r="AP30" s="103" t="n">
        <f aca="false">AM30/3600</f>
        <v>3.79969722222222</v>
      </c>
      <c r="AQ30" s="104" t="n">
        <f aca="false">J30+AI30</f>
        <v>2376.384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07337595791529</v>
      </c>
      <c r="AY30" s="106" t="n">
        <f aca="false">AN30/AD30</f>
        <v>1.0528687293481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4.7864</v>
      </c>
      <c r="F31" s="112" t="n">
        <v>33.803</v>
      </c>
      <c r="G31" s="112" t="n">
        <v>38.0879</v>
      </c>
      <c r="H31" s="113" t="n">
        <v>39.322</v>
      </c>
      <c r="I31" s="84"/>
      <c r="J31" s="111" t="n">
        <v>871.7752</v>
      </c>
      <c r="K31" s="112" t="n">
        <v>33.8</v>
      </c>
      <c r="L31" s="112" t="n">
        <v>38.0968</v>
      </c>
      <c r="M31" s="113" t="n">
        <v>39.335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1.3496</v>
      </c>
      <c r="Z31" s="112" t="n">
        <v>32.6902</v>
      </c>
      <c r="AA31" s="112" t="n">
        <v>37.6272</v>
      </c>
      <c r="AB31" s="112" t="n">
        <v>40.0508</v>
      </c>
      <c r="AC31" s="111" t="n">
        <v>11578.64</v>
      </c>
      <c r="AD31" s="112" t="n">
        <v>28.5</v>
      </c>
      <c r="AE31" s="112"/>
      <c r="AF31" s="117" t="n">
        <f aca="false">AC31/3600</f>
        <v>3.21628888888889</v>
      </c>
      <c r="AG31" s="118" t="n">
        <f aca="false">E31+Y31</f>
        <v>1266.136</v>
      </c>
      <c r="AH31" s="190"/>
      <c r="AI31" s="111" t="n">
        <v>391.3496</v>
      </c>
      <c r="AJ31" s="112" t="n">
        <v>32.6902</v>
      </c>
      <c r="AK31" s="112" t="n">
        <v>37.6272</v>
      </c>
      <c r="AL31" s="112" t="n">
        <v>40.0508</v>
      </c>
      <c r="AM31" s="111" t="n">
        <v>12474.01</v>
      </c>
      <c r="AN31" s="112" t="n">
        <v>28.91</v>
      </c>
      <c r="AO31" s="112"/>
      <c r="AP31" s="117" t="n">
        <f aca="false">AM31/3600</f>
        <v>3.46500277777778</v>
      </c>
      <c r="AQ31" s="118" t="n">
        <f aca="false">J31+AI31</f>
        <v>1263.1248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1.07732946183662</v>
      </c>
      <c r="AY31" s="120" t="n">
        <f aca="false">AN31/AD31</f>
        <v>1.01438596491228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74.1936</v>
      </c>
      <c r="F32" s="82" t="n">
        <v>38.9816</v>
      </c>
      <c r="G32" s="82" t="n">
        <v>41.4718</v>
      </c>
      <c r="H32" s="83" t="n">
        <v>42.6595</v>
      </c>
      <c r="I32" s="84"/>
      <c r="J32" s="81" t="n">
        <v>4131.5224</v>
      </c>
      <c r="K32" s="82" t="n">
        <v>38.9798</v>
      </c>
      <c r="L32" s="82" t="n">
        <v>41.4952</v>
      </c>
      <c r="M32" s="83" t="n">
        <v>42.6943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43.704</v>
      </c>
      <c r="Z32" s="82" t="n">
        <v>40.4218</v>
      </c>
      <c r="AA32" s="82" t="n">
        <v>42.6155</v>
      </c>
      <c r="AB32" s="82" t="n">
        <v>44.0033</v>
      </c>
      <c r="AC32" s="81" t="n">
        <v>15938.74</v>
      </c>
      <c r="AD32" s="82" t="n">
        <v>37.74</v>
      </c>
      <c r="AE32" s="82"/>
      <c r="AF32" s="89" t="n">
        <f aca="false">AC32/3600</f>
        <v>4.42742777777778</v>
      </c>
      <c r="AG32" s="90" t="n">
        <f aca="false">E32+Y32</f>
        <v>6517.8976</v>
      </c>
      <c r="AH32" s="190"/>
      <c r="AI32" s="81" t="n">
        <v>2343.704</v>
      </c>
      <c r="AJ32" s="82" t="n">
        <v>40.4218</v>
      </c>
      <c r="AK32" s="82" t="n">
        <v>42.6155</v>
      </c>
      <c r="AL32" s="82" t="n">
        <v>44.0033</v>
      </c>
      <c r="AM32" s="81" t="n">
        <v>17070.39</v>
      </c>
      <c r="AN32" s="82" t="n">
        <v>36.6</v>
      </c>
      <c r="AO32" s="82"/>
      <c r="AP32" s="89" t="n">
        <f aca="false">AM32/3600</f>
        <v>4.741775</v>
      </c>
      <c r="AQ32" s="90" t="n">
        <f aca="false">J32+AI32</f>
        <v>6475.2264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1.07099996612028</v>
      </c>
      <c r="AY32" s="92" t="n">
        <f aca="false">AN32/AD32</f>
        <v>0.969793322734499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006.6632</v>
      </c>
      <c r="F33" s="98" t="n">
        <v>36.8829</v>
      </c>
      <c r="G33" s="98" t="n">
        <v>39.8854</v>
      </c>
      <c r="H33" s="99" t="n">
        <v>40.9226</v>
      </c>
      <c r="I33" s="84"/>
      <c r="J33" s="97" t="n">
        <v>1990.1736</v>
      </c>
      <c r="K33" s="98" t="n">
        <v>36.8798</v>
      </c>
      <c r="L33" s="98" t="n">
        <v>39.9113</v>
      </c>
      <c r="M33" s="99" t="n">
        <v>40.948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0.6744</v>
      </c>
      <c r="Z33" s="98" t="n">
        <v>37.7188</v>
      </c>
      <c r="AA33" s="98" t="n">
        <v>40.6421</v>
      </c>
      <c r="AB33" s="98" t="n">
        <v>42.2704</v>
      </c>
      <c r="AC33" s="97" t="n">
        <v>13464.9</v>
      </c>
      <c r="AD33" s="98" t="n">
        <v>32.01</v>
      </c>
      <c r="AE33" s="98"/>
      <c r="AF33" s="103" t="n">
        <f aca="false">AC33/3600</f>
        <v>3.74025</v>
      </c>
      <c r="AG33" s="104" t="n">
        <f aca="false">E33+Y33</f>
        <v>3307.3376</v>
      </c>
      <c r="AH33" s="190"/>
      <c r="AI33" s="97" t="n">
        <v>1300.6744</v>
      </c>
      <c r="AJ33" s="98" t="n">
        <v>37.7188</v>
      </c>
      <c r="AK33" s="98" t="n">
        <v>40.6421</v>
      </c>
      <c r="AL33" s="98" t="n">
        <v>42.2704</v>
      </c>
      <c r="AM33" s="97" t="n">
        <v>14574.76</v>
      </c>
      <c r="AN33" s="98" t="n">
        <v>34.24</v>
      </c>
      <c r="AO33" s="98"/>
      <c r="AP33" s="103" t="n">
        <f aca="false">AM33/3600</f>
        <v>4.04854444444444</v>
      </c>
      <c r="AQ33" s="104" t="n">
        <f aca="false">J33+AI33</f>
        <v>3290.848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08242615986751</v>
      </c>
      <c r="AY33" s="106" t="n">
        <f aca="false">AN33/AD33</f>
        <v>1.0696657294595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9.0408</v>
      </c>
      <c r="F34" s="98" t="n">
        <v>34.7545</v>
      </c>
      <c r="G34" s="98" t="n">
        <v>38.6394</v>
      </c>
      <c r="H34" s="99" t="n">
        <v>39.791</v>
      </c>
      <c r="I34" s="84"/>
      <c r="J34" s="97" t="n">
        <v>995.9432</v>
      </c>
      <c r="K34" s="98" t="n">
        <v>34.7529</v>
      </c>
      <c r="L34" s="98" t="n">
        <v>38.6625</v>
      </c>
      <c r="M34" s="99" t="n">
        <v>39.811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27.6192</v>
      </c>
      <c r="Z34" s="98" t="n">
        <v>35.1492</v>
      </c>
      <c r="AA34" s="98" t="n">
        <v>39.2458</v>
      </c>
      <c r="AB34" s="98" t="n">
        <v>41.2044</v>
      </c>
      <c r="AC34" s="97" t="n">
        <v>12143.95</v>
      </c>
      <c r="AD34" s="98" t="n">
        <v>29.7</v>
      </c>
      <c r="AE34" s="98"/>
      <c r="AF34" s="103" t="n">
        <f aca="false">AC34/3600</f>
        <v>3.37331944444444</v>
      </c>
      <c r="AG34" s="104" t="n">
        <f aca="false">E34+Y34</f>
        <v>1726.66</v>
      </c>
      <c r="AH34" s="190"/>
      <c r="AI34" s="97" t="n">
        <v>727.6192</v>
      </c>
      <c r="AJ34" s="98" t="n">
        <v>35.1492</v>
      </c>
      <c r="AK34" s="98" t="n">
        <v>39.2458</v>
      </c>
      <c r="AL34" s="98" t="n">
        <v>41.2044</v>
      </c>
      <c r="AM34" s="97" t="n">
        <v>13075.85</v>
      </c>
      <c r="AN34" s="98" t="n">
        <v>29.66</v>
      </c>
      <c r="AO34" s="98"/>
      <c r="AP34" s="103" t="n">
        <f aca="false">AM34/3600</f>
        <v>3.63218055555556</v>
      </c>
      <c r="AQ34" s="104" t="n">
        <f aca="false">J34+AI34</f>
        <v>1723.5624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1.0767377994804</v>
      </c>
      <c r="AY34" s="106" t="n">
        <f aca="false">AN34/AD34</f>
        <v>0.998653198653199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38.6856</v>
      </c>
      <c r="F35" s="112" t="n">
        <v>32.7456</v>
      </c>
      <c r="G35" s="112" t="n">
        <v>37.6811</v>
      </c>
      <c r="H35" s="113" t="n">
        <v>39.0496</v>
      </c>
      <c r="I35" s="84"/>
      <c r="J35" s="111" t="n">
        <v>536.7152</v>
      </c>
      <c r="K35" s="112" t="n">
        <v>32.7409</v>
      </c>
      <c r="L35" s="112" t="n">
        <v>37.6872</v>
      </c>
      <c r="M35" s="113" t="n">
        <v>39.061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1.3496</v>
      </c>
      <c r="Z35" s="112" t="n">
        <v>32.6902</v>
      </c>
      <c r="AA35" s="112" t="n">
        <v>37.6272</v>
      </c>
      <c r="AB35" s="112" t="n">
        <v>40.0508</v>
      </c>
      <c r="AC35" s="111" t="n">
        <v>11250.32</v>
      </c>
      <c r="AD35" s="112" t="n">
        <v>29.93</v>
      </c>
      <c r="AE35" s="112"/>
      <c r="AF35" s="117" t="n">
        <f aca="false">AC35/3600</f>
        <v>3.12508888888889</v>
      </c>
      <c r="AG35" s="118" t="n">
        <f aca="false">E35+Y35</f>
        <v>930.0352</v>
      </c>
      <c r="AH35" s="190"/>
      <c r="AI35" s="111" t="n">
        <v>391.3496</v>
      </c>
      <c r="AJ35" s="112" t="n">
        <v>32.6902</v>
      </c>
      <c r="AK35" s="112" t="n">
        <v>37.6272</v>
      </c>
      <c r="AL35" s="112" t="n">
        <v>40.0508</v>
      </c>
      <c r="AM35" s="111" t="n">
        <v>12084.81</v>
      </c>
      <c r="AN35" s="112" t="n">
        <v>30.69</v>
      </c>
      <c r="AO35" s="112"/>
      <c r="AP35" s="117" t="n">
        <f aca="false">AM35/3600</f>
        <v>3.35689166666667</v>
      </c>
      <c r="AQ35" s="118" t="n">
        <f aca="false">J35+AI35</f>
        <v>928.0648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07417477902851</v>
      </c>
      <c r="AY35" s="120" t="n">
        <f aca="false">AN35/AD35</f>
        <v>1.0253925826929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929.6328</v>
      </c>
      <c r="F36" s="82" t="n">
        <v>38.46</v>
      </c>
      <c r="G36" s="82" t="n">
        <v>40.0173</v>
      </c>
      <c r="H36" s="83" t="n">
        <v>43.3873</v>
      </c>
      <c r="I36" s="84"/>
      <c r="J36" s="81" t="n">
        <v>15870.3024</v>
      </c>
      <c r="K36" s="82" t="n">
        <v>38.4608</v>
      </c>
      <c r="L36" s="82" t="n">
        <v>40.0155</v>
      </c>
      <c r="M36" s="83" t="n">
        <v>43.413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246.464</v>
      </c>
      <c r="Z36" s="82" t="n">
        <v>40.8807</v>
      </c>
      <c r="AA36" s="82" t="n">
        <v>42.7123</v>
      </c>
      <c r="AB36" s="82" t="n">
        <v>44.0703</v>
      </c>
      <c r="AC36" s="81" t="n">
        <v>39663.73</v>
      </c>
      <c r="AD36" s="82" t="n">
        <v>79.63</v>
      </c>
      <c r="AE36" s="82"/>
      <c r="AF36" s="89" t="n">
        <f aca="false">AC36/3600</f>
        <v>11.0177027777778</v>
      </c>
      <c r="AG36" s="90" t="n">
        <f aca="false">E36+Y36</f>
        <v>20176.0968</v>
      </c>
      <c r="AH36" s="190"/>
      <c r="AI36" s="81" t="n">
        <v>4246.464</v>
      </c>
      <c r="AJ36" s="82" t="n">
        <v>40.8807</v>
      </c>
      <c r="AK36" s="82" t="n">
        <v>42.7123</v>
      </c>
      <c r="AL36" s="82" t="n">
        <v>44.0703</v>
      </c>
      <c r="AM36" s="81" t="n">
        <v>44825.61</v>
      </c>
      <c r="AN36" s="82" t="n">
        <v>77.46</v>
      </c>
      <c r="AO36" s="82"/>
      <c r="AP36" s="89" t="n">
        <f aca="false">AM36/3600</f>
        <v>12.4515583333333</v>
      </c>
      <c r="AQ36" s="90" t="n">
        <f aca="false">J36+AI36</f>
        <v>20116.7664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13014106338461</v>
      </c>
      <c r="AY36" s="92" t="n">
        <f aca="false">AN36/AD36</f>
        <v>0.97274896395830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69.4336</v>
      </c>
      <c r="F37" s="98" t="n">
        <v>37.1436</v>
      </c>
      <c r="G37" s="98" t="n">
        <v>39.1783</v>
      </c>
      <c r="H37" s="99" t="n">
        <v>42.0128</v>
      </c>
      <c r="I37" s="84"/>
      <c r="J37" s="97" t="n">
        <v>5542.696</v>
      </c>
      <c r="K37" s="98" t="n">
        <v>37.1454</v>
      </c>
      <c r="L37" s="98" t="n">
        <v>39.1835</v>
      </c>
      <c r="M37" s="99" t="n">
        <v>42.032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08.8168</v>
      </c>
      <c r="Z37" s="98" t="n">
        <v>38.2717</v>
      </c>
      <c r="AA37" s="98" t="n">
        <v>41.1562</v>
      </c>
      <c r="AB37" s="98" t="n">
        <v>41.9993</v>
      </c>
      <c r="AC37" s="97" t="n">
        <v>32120.83</v>
      </c>
      <c r="AD37" s="98" t="n">
        <v>70</v>
      </c>
      <c r="AE37" s="98"/>
      <c r="AF37" s="103" t="n">
        <f aca="false">AC37/3600</f>
        <v>8.92245277777778</v>
      </c>
      <c r="AG37" s="104" t="n">
        <f aca="false">E37+Y37</f>
        <v>7978.2504</v>
      </c>
      <c r="AH37" s="190"/>
      <c r="AI37" s="97" t="n">
        <v>2408.8168</v>
      </c>
      <c r="AJ37" s="98" t="n">
        <v>38.2717</v>
      </c>
      <c r="AK37" s="98" t="n">
        <v>41.1562</v>
      </c>
      <c r="AL37" s="98" t="n">
        <v>41.9993</v>
      </c>
      <c r="AM37" s="97" t="n">
        <v>35532.55</v>
      </c>
      <c r="AN37" s="98" t="n">
        <v>68.41</v>
      </c>
      <c r="AO37" s="98"/>
      <c r="AP37" s="103" t="n">
        <f aca="false">AM37/3600</f>
        <v>9.87015277777778</v>
      </c>
      <c r="AQ37" s="104" t="n">
        <f aca="false">J37+AI37</f>
        <v>7951.5128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1.10621518808823</v>
      </c>
      <c r="AY37" s="106" t="n">
        <f aca="false">AN37/AD37</f>
        <v>0.97728571428571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799.4712</v>
      </c>
      <c r="F38" s="98" t="n">
        <v>35.6695</v>
      </c>
      <c r="G38" s="98" t="n">
        <v>38.5608</v>
      </c>
      <c r="H38" s="99" t="n">
        <v>40.8692</v>
      </c>
      <c r="I38" s="84"/>
      <c r="J38" s="97" t="n">
        <v>2791.1352</v>
      </c>
      <c r="K38" s="98" t="n">
        <v>35.6679</v>
      </c>
      <c r="L38" s="98" t="n">
        <v>38.571</v>
      </c>
      <c r="M38" s="99" t="n">
        <v>40.89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399.5776</v>
      </c>
      <c r="Z38" s="98" t="n">
        <v>35.7138</v>
      </c>
      <c r="AA38" s="98" t="n">
        <v>39.9592</v>
      </c>
      <c r="AB38" s="98" t="n">
        <v>40.4231</v>
      </c>
      <c r="AC38" s="97" t="n">
        <v>28535.33</v>
      </c>
      <c r="AD38" s="98" t="n">
        <v>58.12</v>
      </c>
      <c r="AE38" s="98"/>
      <c r="AF38" s="103" t="n">
        <f aca="false">AC38/3600</f>
        <v>7.92648055555556</v>
      </c>
      <c r="AG38" s="104" t="n">
        <f aca="false">E38+Y38</f>
        <v>4199.0488</v>
      </c>
      <c r="AH38" s="190"/>
      <c r="AI38" s="97" t="n">
        <v>1399.5776</v>
      </c>
      <c r="AJ38" s="98" t="n">
        <v>35.7138</v>
      </c>
      <c r="AK38" s="98" t="n">
        <v>39.9592</v>
      </c>
      <c r="AL38" s="98" t="n">
        <v>40.4231</v>
      </c>
      <c r="AM38" s="97" t="n">
        <v>31338.25</v>
      </c>
      <c r="AN38" s="98" t="n">
        <v>66.42</v>
      </c>
      <c r="AO38" s="98"/>
      <c r="AP38" s="103" t="n">
        <f aca="false">AM38/3600</f>
        <v>8.70506944444444</v>
      </c>
      <c r="AQ38" s="104" t="n">
        <f aca="false">J38+AI38</f>
        <v>4190.7128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1.09822630402382</v>
      </c>
      <c r="AY38" s="106" t="n">
        <f aca="false">AN38/AD38</f>
        <v>1.14280798348245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67.6952</v>
      </c>
      <c r="F39" s="112" t="n">
        <v>33.9662</v>
      </c>
      <c r="G39" s="112" t="n">
        <v>37.7734</v>
      </c>
      <c r="H39" s="113" t="n">
        <v>39.5196</v>
      </c>
      <c r="I39" s="84"/>
      <c r="J39" s="111" t="n">
        <v>1564.34</v>
      </c>
      <c r="K39" s="112" t="n">
        <v>33.9629</v>
      </c>
      <c r="L39" s="112" t="n">
        <v>37.7831</v>
      </c>
      <c r="M39" s="113" t="n">
        <v>39.534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99.896</v>
      </c>
      <c r="Z39" s="112" t="n">
        <v>33.2423</v>
      </c>
      <c r="AA39" s="112" t="n">
        <v>38.5275</v>
      </c>
      <c r="AB39" s="112" t="n">
        <v>38.591</v>
      </c>
      <c r="AC39" s="111" t="n">
        <v>25850.67</v>
      </c>
      <c r="AD39" s="112" t="n">
        <v>56.5</v>
      </c>
      <c r="AE39" s="112"/>
      <c r="AF39" s="117" t="n">
        <f aca="false">AC39/3600</f>
        <v>7.18074166666667</v>
      </c>
      <c r="AG39" s="118" t="n">
        <f aca="false">E39+Y39</f>
        <v>2367.5912</v>
      </c>
      <c r="AH39" s="190"/>
      <c r="AI39" s="111" t="n">
        <v>799.896</v>
      </c>
      <c r="AJ39" s="112" t="n">
        <v>33.2423</v>
      </c>
      <c r="AK39" s="112" t="n">
        <v>38.5275</v>
      </c>
      <c r="AL39" s="112" t="n">
        <v>38.591</v>
      </c>
      <c r="AM39" s="111" t="n">
        <v>27873.27</v>
      </c>
      <c r="AN39" s="112" t="n">
        <v>54.65</v>
      </c>
      <c r="AO39" s="112"/>
      <c r="AP39" s="117" t="n">
        <f aca="false">AM39/3600</f>
        <v>7.742575</v>
      </c>
      <c r="AQ39" s="118" t="n">
        <f aca="false">J39+AI39</f>
        <v>2364.236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1.07824168580544</v>
      </c>
      <c r="AY39" s="120" t="n">
        <f aca="false">AN39/AD39</f>
        <v>0.967256637168142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7980.3816</v>
      </c>
      <c r="F40" s="82" t="n">
        <v>37.7611</v>
      </c>
      <c r="G40" s="82" t="n">
        <v>39.564</v>
      </c>
      <c r="H40" s="83" t="n">
        <v>42.6512</v>
      </c>
      <c r="I40" s="84"/>
      <c r="J40" s="81" t="n">
        <v>7946.7928</v>
      </c>
      <c r="K40" s="82" t="n">
        <v>37.7629</v>
      </c>
      <c r="L40" s="82" t="n">
        <v>39.5675</v>
      </c>
      <c r="M40" s="83" t="n">
        <v>42.675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246.464</v>
      </c>
      <c r="Z40" s="82" t="n">
        <v>40.8807</v>
      </c>
      <c r="AA40" s="82" t="n">
        <v>42.7123</v>
      </c>
      <c r="AB40" s="82" t="n">
        <v>44.0703</v>
      </c>
      <c r="AC40" s="81" t="n">
        <v>35421.27</v>
      </c>
      <c r="AD40" s="82" t="n">
        <v>74.67</v>
      </c>
      <c r="AE40" s="82"/>
      <c r="AF40" s="89" t="n">
        <f aca="false">AC40/3600</f>
        <v>9.83924166666667</v>
      </c>
      <c r="AG40" s="90" t="n">
        <f aca="false">E40+Y40</f>
        <v>12226.8456</v>
      </c>
      <c r="AH40" s="190"/>
      <c r="AI40" s="81" t="n">
        <v>4246.464</v>
      </c>
      <c r="AJ40" s="82" t="n">
        <v>40.8807</v>
      </c>
      <c r="AK40" s="82" t="n">
        <v>42.7123</v>
      </c>
      <c r="AL40" s="82" t="n">
        <v>44.0703</v>
      </c>
      <c r="AM40" s="81" t="n">
        <v>39425.27</v>
      </c>
      <c r="AN40" s="82" t="n">
        <v>74.32</v>
      </c>
      <c r="AO40" s="82"/>
      <c r="AP40" s="89" t="n">
        <f aca="false">AM40/3600</f>
        <v>10.9514638888889</v>
      </c>
      <c r="AQ40" s="90" t="n">
        <f aca="false">J40+AI40</f>
        <v>12193.2568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1.11303942518154</v>
      </c>
      <c r="AY40" s="92" t="n">
        <f aca="false">AN40/AD40</f>
        <v>0.995312709254051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299.744</v>
      </c>
      <c r="F41" s="98" t="n">
        <v>36.3785</v>
      </c>
      <c r="G41" s="98" t="n">
        <v>38.788</v>
      </c>
      <c r="H41" s="99" t="n">
        <v>41.2636</v>
      </c>
      <c r="I41" s="84"/>
      <c r="J41" s="97" t="n">
        <v>3289.9544</v>
      </c>
      <c r="K41" s="98" t="n">
        <v>36.3802</v>
      </c>
      <c r="L41" s="98" t="n">
        <v>38.7972</v>
      </c>
      <c r="M41" s="99" t="n">
        <v>41.287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08.8168</v>
      </c>
      <c r="Z41" s="98" t="n">
        <v>38.2717</v>
      </c>
      <c r="AA41" s="98" t="n">
        <v>41.1562</v>
      </c>
      <c r="AB41" s="98" t="n">
        <v>41.9993</v>
      </c>
      <c r="AC41" s="97" t="n">
        <v>30438.34</v>
      </c>
      <c r="AD41" s="98" t="n">
        <v>60.46</v>
      </c>
      <c r="AE41" s="98"/>
      <c r="AF41" s="103" t="n">
        <f aca="false">AC41/3600</f>
        <v>8.45509444444445</v>
      </c>
      <c r="AG41" s="104" t="n">
        <f aca="false">E41+Y41</f>
        <v>5708.5608</v>
      </c>
      <c r="AH41" s="190"/>
      <c r="AI41" s="97" t="n">
        <v>2408.8168</v>
      </c>
      <c r="AJ41" s="98" t="n">
        <v>38.2717</v>
      </c>
      <c r="AK41" s="98" t="n">
        <v>41.1562</v>
      </c>
      <c r="AL41" s="98" t="n">
        <v>41.9993</v>
      </c>
      <c r="AM41" s="97" t="n">
        <v>32910.02</v>
      </c>
      <c r="AN41" s="98" t="n">
        <v>60.19</v>
      </c>
      <c r="AO41" s="98"/>
      <c r="AP41" s="103" t="n">
        <f aca="false">AM41/3600</f>
        <v>9.14167222222222</v>
      </c>
      <c r="AQ41" s="104" t="n">
        <f aca="false">J41+AI41</f>
        <v>5698.7712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1.08120285140385</v>
      </c>
      <c r="AY41" s="106" t="n">
        <f aca="false">AN41/AD41</f>
        <v>0.99553423751240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688.9336</v>
      </c>
      <c r="F42" s="98" t="n">
        <v>34.7394</v>
      </c>
      <c r="G42" s="98" t="n">
        <v>38.0866</v>
      </c>
      <c r="H42" s="99" t="n">
        <v>40.0379</v>
      </c>
      <c r="I42" s="84"/>
      <c r="J42" s="97" t="n">
        <v>1688.3696</v>
      </c>
      <c r="K42" s="98" t="n">
        <v>34.74</v>
      </c>
      <c r="L42" s="98" t="n">
        <v>38.097</v>
      </c>
      <c r="M42" s="99" t="n">
        <v>40.057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399.5776</v>
      </c>
      <c r="Z42" s="98" t="n">
        <v>35.7138</v>
      </c>
      <c r="AA42" s="98" t="n">
        <v>39.9592</v>
      </c>
      <c r="AB42" s="98" t="n">
        <v>40.4231</v>
      </c>
      <c r="AC42" s="97" t="n">
        <v>27174.57</v>
      </c>
      <c r="AD42" s="98" t="n">
        <v>60.43</v>
      </c>
      <c r="AE42" s="98"/>
      <c r="AF42" s="103" t="n">
        <f aca="false">AC42/3600</f>
        <v>7.54849166666667</v>
      </c>
      <c r="AG42" s="104" t="n">
        <f aca="false">E42+Y42</f>
        <v>3088.5112</v>
      </c>
      <c r="AH42" s="190"/>
      <c r="AI42" s="97" t="n">
        <v>1399.5776</v>
      </c>
      <c r="AJ42" s="98" t="n">
        <v>35.7138</v>
      </c>
      <c r="AK42" s="98" t="n">
        <v>39.9592</v>
      </c>
      <c r="AL42" s="98" t="n">
        <v>40.4231</v>
      </c>
      <c r="AM42" s="97" t="n">
        <v>29362.34</v>
      </c>
      <c r="AN42" s="98" t="n">
        <v>65.15</v>
      </c>
      <c r="AO42" s="98"/>
      <c r="AP42" s="103" t="n">
        <f aca="false">AM42/3600</f>
        <v>8.15620555555556</v>
      </c>
      <c r="AQ42" s="104" t="n">
        <f aca="false">J42+AI42</f>
        <v>3087.9472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1.08050798963884</v>
      </c>
      <c r="AY42" s="106" t="n">
        <f aca="false">AN42/AD42</f>
        <v>1.07810690054609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998.8136</v>
      </c>
      <c r="F43" s="112" t="n">
        <v>32.9977</v>
      </c>
      <c r="G43" s="112" t="n">
        <v>37.4928</v>
      </c>
      <c r="H43" s="113" t="n">
        <v>39.0374</v>
      </c>
      <c r="I43" s="84"/>
      <c r="J43" s="111" t="n">
        <v>998.1784</v>
      </c>
      <c r="K43" s="112" t="n">
        <v>32.9928</v>
      </c>
      <c r="L43" s="112" t="n">
        <v>37.503</v>
      </c>
      <c r="M43" s="113" t="n">
        <v>39.057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99.896</v>
      </c>
      <c r="Z43" s="112" t="n">
        <v>33.2423</v>
      </c>
      <c r="AA43" s="112" t="n">
        <v>38.5275</v>
      </c>
      <c r="AB43" s="112" t="n">
        <v>38.591</v>
      </c>
      <c r="AC43" s="111" t="n">
        <v>25172.91</v>
      </c>
      <c r="AD43" s="112" t="n">
        <v>55.54</v>
      </c>
      <c r="AE43" s="112"/>
      <c r="AF43" s="117" t="n">
        <f aca="false">AC43/3600</f>
        <v>6.992475</v>
      </c>
      <c r="AG43" s="118" t="n">
        <f aca="false">E43+Y43</f>
        <v>1798.7096</v>
      </c>
      <c r="AH43" s="190"/>
      <c r="AI43" s="111" t="n">
        <v>799.896</v>
      </c>
      <c r="AJ43" s="112" t="n">
        <v>33.2423</v>
      </c>
      <c r="AK43" s="112" t="n">
        <v>38.5275</v>
      </c>
      <c r="AL43" s="112" t="n">
        <v>38.591</v>
      </c>
      <c r="AM43" s="111" t="n">
        <v>27003.18</v>
      </c>
      <c r="AN43" s="112" t="n">
        <v>56.8</v>
      </c>
      <c r="AO43" s="112"/>
      <c r="AP43" s="117" t="n">
        <f aca="false">AM43/3600</f>
        <v>7.50088333333333</v>
      </c>
      <c r="AQ43" s="118" t="n">
        <f aca="false">J43+AI43</f>
        <v>1798.0744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1.0727079229219</v>
      </c>
      <c r="AY43" s="120" t="n">
        <f aca="false">AN43/AD43</f>
        <v>1.0226863521786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73.5816</v>
      </c>
      <c r="F44" s="82" t="n">
        <v>39.141</v>
      </c>
      <c r="G44" s="82" t="n">
        <v>43.5895</v>
      </c>
      <c r="H44" s="83" t="n">
        <v>44.6742</v>
      </c>
      <c r="I44" s="84"/>
      <c r="J44" s="81" t="n">
        <v>14612.1672</v>
      </c>
      <c r="K44" s="82" t="n">
        <v>39.1421</v>
      </c>
      <c r="L44" s="82" t="n">
        <v>43.6126</v>
      </c>
      <c r="M44" s="83" t="n">
        <v>44.7148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492.1736</v>
      </c>
      <c r="Z44" s="82" t="n">
        <v>41.677</v>
      </c>
      <c r="AA44" s="82" t="n">
        <v>45.306</v>
      </c>
      <c r="AB44" s="82" t="n">
        <v>44.8903</v>
      </c>
      <c r="AC44" s="81" t="n">
        <v>46263.5</v>
      </c>
      <c r="AD44" s="82" t="n">
        <v>86.32</v>
      </c>
      <c r="AE44" s="82"/>
      <c r="AF44" s="89" t="n">
        <f aca="false">AC44/3600</f>
        <v>12.8509722222222</v>
      </c>
      <c r="AG44" s="90" t="n">
        <f aca="false">E44+Y44</f>
        <v>19165.7552</v>
      </c>
      <c r="AH44" s="190"/>
      <c r="AI44" s="81" t="n">
        <v>4492.1736</v>
      </c>
      <c r="AJ44" s="82" t="n">
        <v>41.677</v>
      </c>
      <c r="AK44" s="82" t="n">
        <v>45.306</v>
      </c>
      <c r="AL44" s="82" t="n">
        <v>44.8903</v>
      </c>
      <c r="AM44" s="81" t="n">
        <v>51572.2</v>
      </c>
      <c r="AN44" s="82" t="n">
        <v>84.16</v>
      </c>
      <c r="AO44" s="82"/>
      <c r="AP44" s="89" t="n">
        <f aca="false">AM44/3600</f>
        <v>14.3256111111111</v>
      </c>
      <c r="AQ44" s="90" t="n">
        <f aca="false">J44+AI44</f>
        <v>19104.3408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1.11474920833919</v>
      </c>
      <c r="AY44" s="92" t="n">
        <f aca="false">AN44/AD44</f>
        <v>0.97497683039851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23.7288</v>
      </c>
      <c r="F45" s="98" t="n">
        <v>37.7613</v>
      </c>
      <c r="G45" s="98" t="n">
        <v>42.5427</v>
      </c>
      <c r="H45" s="99" t="n">
        <v>43.0786</v>
      </c>
      <c r="I45" s="84"/>
      <c r="J45" s="97" t="n">
        <v>5595.3832</v>
      </c>
      <c r="K45" s="98" t="n">
        <v>37.7617</v>
      </c>
      <c r="L45" s="98" t="n">
        <v>42.5706</v>
      </c>
      <c r="M45" s="99" t="n">
        <v>43.123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551.0144</v>
      </c>
      <c r="Z45" s="98" t="n">
        <v>39.1069</v>
      </c>
      <c r="AA45" s="98" t="n">
        <v>43.5038</v>
      </c>
      <c r="AB45" s="98" t="n">
        <v>42.6752</v>
      </c>
      <c r="AC45" s="97" t="n">
        <v>38637.97</v>
      </c>
      <c r="AD45" s="98" t="n">
        <v>75.44</v>
      </c>
      <c r="AE45" s="98"/>
      <c r="AF45" s="103" t="n">
        <f aca="false">AC45/3600</f>
        <v>10.7327694444444</v>
      </c>
      <c r="AG45" s="104" t="n">
        <f aca="false">E45+Y45</f>
        <v>8174.7432</v>
      </c>
      <c r="AH45" s="190"/>
      <c r="AI45" s="97" t="n">
        <v>2551.0144</v>
      </c>
      <c r="AJ45" s="98" t="n">
        <v>39.1069</v>
      </c>
      <c r="AK45" s="98" t="n">
        <v>43.5038</v>
      </c>
      <c r="AL45" s="98" t="n">
        <v>42.6752</v>
      </c>
      <c r="AM45" s="97" t="n">
        <v>42123.26</v>
      </c>
      <c r="AN45" s="98" t="n">
        <v>76.32</v>
      </c>
      <c r="AO45" s="98"/>
      <c r="AP45" s="103" t="n">
        <f aca="false">AM45/3600</f>
        <v>11.7009055555556</v>
      </c>
      <c r="AQ45" s="104" t="n">
        <f aca="false">J45+AI45</f>
        <v>8146.3976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1.09020375552856</v>
      </c>
      <c r="AY45" s="106" t="n">
        <f aca="false">AN45/AD45</f>
        <v>1.01166489925769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61.0432</v>
      </c>
      <c r="F46" s="98" t="n">
        <v>36.3341</v>
      </c>
      <c r="G46" s="98" t="n">
        <v>41.6262</v>
      </c>
      <c r="H46" s="99" t="n">
        <v>41.6692</v>
      </c>
      <c r="I46" s="84"/>
      <c r="J46" s="97" t="n">
        <v>2849.5816</v>
      </c>
      <c r="K46" s="98" t="n">
        <v>36.3344</v>
      </c>
      <c r="L46" s="98" t="n">
        <v>41.6598</v>
      </c>
      <c r="M46" s="99" t="n">
        <v>41.717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470.4144</v>
      </c>
      <c r="Z46" s="98" t="n">
        <v>36.6152</v>
      </c>
      <c r="AA46" s="98" t="n">
        <v>42.1165</v>
      </c>
      <c r="AB46" s="98" t="n">
        <v>40.929</v>
      </c>
      <c r="AC46" s="97" t="n">
        <v>33853.11</v>
      </c>
      <c r="AD46" s="98" t="n">
        <v>68.99</v>
      </c>
      <c r="AE46" s="98"/>
      <c r="AF46" s="103" t="n">
        <f aca="false">AC46/3600</f>
        <v>9.40364166666667</v>
      </c>
      <c r="AG46" s="104" t="n">
        <f aca="false">E46+Y46</f>
        <v>4331.4576</v>
      </c>
      <c r="AH46" s="190"/>
      <c r="AI46" s="97" t="n">
        <v>1470.4144</v>
      </c>
      <c r="AJ46" s="98" t="n">
        <v>36.6152</v>
      </c>
      <c r="AK46" s="98" t="n">
        <v>42.1165</v>
      </c>
      <c r="AL46" s="98" t="n">
        <v>40.929</v>
      </c>
      <c r="AM46" s="97" t="n">
        <v>36734.65</v>
      </c>
      <c r="AN46" s="98" t="n">
        <v>68.47</v>
      </c>
      <c r="AO46" s="98"/>
      <c r="AP46" s="103" t="n">
        <f aca="false">AM46/3600</f>
        <v>10.2040694444444</v>
      </c>
      <c r="AQ46" s="104" t="n">
        <f aca="false">J46+AI46</f>
        <v>4319.996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1.08511891521931</v>
      </c>
      <c r="AY46" s="106" t="n">
        <f aca="false">AN46/AD46</f>
        <v>0.992462675750109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06.2648</v>
      </c>
      <c r="F47" s="112" t="n">
        <v>34.7428</v>
      </c>
      <c r="G47" s="112" t="n">
        <v>40.603</v>
      </c>
      <c r="H47" s="113" t="n">
        <v>40.3305</v>
      </c>
      <c r="I47" s="84"/>
      <c r="J47" s="111" t="n">
        <v>1601.9568</v>
      </c>
      <c r="K47" s="112" t="n">
        <v>34.741</v>
      </c>
      <c r="L47" s="112" t="n">
        <v>40.6374</v>
      </c>
      <c r="M47" s="113" t="n">
        <v>40.36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51.768</v>
      </c>
      <c r="Z47" s="112" t="n">
        <v>34.2495</v>
      </c>
      <c r="AA47" s="112" t="n">
        <v>40.6473</v>
      </c>
      <c r="AB47" s="112" t="n">
        <v>39.2338</v>
      </c>
      <c r="AC47" s="111" t="n">
        <v>31160.75</v>
      </c>
      <c r="AD47" s="112" t="n">
        <v>60.57</v>
      </c>
      <c r="AE47" s="112"/>
      <c r="AF47" s="117" t="n">
        <f aca="false">AC47/3600</f>
        <v>8.65576388888889</v>
      </c>
      <c r="AG47" s="118" t="n">
        <f aca="false">E47+Y47</f>
        <v>2458.0328</v>
      </c>
      <c r="AH47" s="190"/>
      <c r="AI47" s="111" t="n">
        <v>851.768</v>
      </c>
      <c r="AJ47" s="112" t="n">
        <v>34.2495</v>
      </c>
      <c r="AK47" s="112" t="n">
        <v>40.6473</v>
      </c>
      <c r="AL47" s="112" t="n">
        <v>39.2338</v>
      </c>
      <c r="AM47" s="111" t="n">
        <v>33182.53</v>
      </c>
      <c r="AN47" s="112" t="n">
        <v>61.87</v>
      </c>
      <c r="AO47" s="112"/>
      <c r="AP47" s="117" t="n">
        <f aca="false">AM47/3600</f>
        <v>9.21736944444444</v>
      </c>
      <c r="AQ47" s="118" t="n">
        <f aca="false">J47+AI47</f>
        <v>2453.7248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1.06488226374526</v>
      </c>
      <c r="AY47" s="120" t="n">
        <f aca="false">AN47/AD47</f>
        <v>1.0214627703483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75.652</v>
      </c>
      <c r="F48" s="82" t="n">
        <v>38.3771</v>
      </c>
      <c r="G48" s="82" t="n">
        <v>43.0461</v>
      </c>
      <c r="H48" s="83" t="n">
        <v>43.7883</v>
      </c>
      <c r="I48" s="84"/>
      <c r="J48" s="81" t="n">
        <v>7441.172</v>
      </c>
      <c r="K48" s="82" t="n">
        <v>38.3797</v>
      </c>
      <c r="L48" s="82" t="n">
        <v>43.0715</v>
      </c>
      <c r="M48" s="83" t="n">
        <v>43.8303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492.1736</v>
      </c>
      <c r="Z48" s="82" t="n">
        <v>41.677</v>
      </c>
      <c r="AA48" s="82" t="n">
        <v>45.306</v>
      </c>
      <c r="AB48" s="82" t="n">
        <v>44.8903</v>
      </c>
      <c r="AC48" s="81" t="n">
        <v>43452.24</v>
      </c>
      <c r="AD48" s="82" t="n">
        <v>80.1</v>
      </c>
      <c r="AE48" s="82"/>
      <c r="AF48" s="89" t="n">
        <f aca="false">AC48/3600</f>
        <v>12.0700666666667</v>
      </c>
      <c r="AG48" s="90" t="n">
        <f aca="false">E48+Y48</f>
        <v>11967.8256</v>
      </c>
      <c r="AH48" s="190"/>
      <c r="AI48" s="81" t="n">
        <v>4492.1736</v>
      </c>
      <c r="AJ48" s="82" t="n">
        <v>41.677</v>
      </c>
      <c r="AK48" s="82" t="n">
        <v>45.306</v>
      </c>
      <c r="AL48" s="82" t="n">
        <v>44.8903</v>
      </c>
      <c r="AM48" s="81" t="n">
        <v>46769.28</v>
      </c>
      <c r="AN48" s="82" t="n">
        <v>77.6</v>
      </c>
      <c r="AO48" s="82"/>
      <c r="AP48" s="89" t="n">
        <f aca="false">AM48/3600</f>
        <v>12.9914666666667</v>
      </c>
      <c r="AQ48" s="90" t="n">
        <f aca="false">J48+AI48</f>
        <v>11933.3456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1.07633760653076</v>
      </c>
      <c r="AY48" s="92" t="n">
        <f aca="false">AN48/AD48</f>
        <v>0.96878901373283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37.892</v>
      </c>
      <c r="F49" s="98" t="n">
        <v>36.9954</v>
      </c>
      <c r="G49" s="98" t="n">
        <v>41.9795</v>
      </c>
      <c r="H49" s="99" t="n">
        <v>42.1925</v>
      </c>
      <c r="I49" s="84"/>
      <c r="J49" s="97" t="n">
        <v>3228.8968</v>
      </c>
      <c r="K49" s="98" t="n">
        <v>36.9974</v>
      </c>
      <c r="L49" s="98" t="n">
        <v>42.004</v>
      </c>
      <c r="M49" s="99" t="n">
        <v>42.235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551.0144</v>
      </c>
      <c r="Z49" s="98" t="n">
        <v>39.1069</v>
      </c>
      <c r="AA49" s="98" t="n">
        <v>43.5038</v>
      </c>
      <c r="AB49" s="98" t="n">
        <v>42.6752</v>
      </c>
      <c r="AC49" s="97" t="n">
        <v>36366.57</v>
      </c>
      <c r="AD49" s="98" t="n">
        <v>65.83</v>
      </c>
      <c r="AE49" s="98"/>
      <c r="AF49" s="103" t="n">
        <f aca="false">AC49/3600</f>
        <v>10.101825</v>
      </c>
      <c r="AG49" s="104" t="n">
        <f aca="false">E49+Y49</f>
        <v>5788.9064</v>
      </c>
      <c r="AH49" s="190"/>
      <c r="AI49" s="97" t="n">
        <v>2551.0144</v>
      </c>
      <c r="AJ49" s="98" t="n">
        <v>39.1069</v>
      </c>
      <c r="AK49" s="98" t="n">
        <v>43.5038</v>
      </c>
      <c r="AL49" s="98" t="n">
        <v>42.6752</v>
      </c>
      <c r="AM49" s="97" t="n">
        <v>39719.78</v>
      </c>
      <c r="AN49" s="98" t="n">
        <v>65.64</v>
      </c>
      <c r="AO49" s="98"/>
      <c r="AP49" s="103" t="n">
        <f aca="false">AM49/3600</f>
        <v>11.0332722222222</v>
      </c>
      <c r="AQ49" s="104" t="n">
        <f aca="false">J49+AI49</f>
        <v>5779.9112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1.09220583629416</v>
      </c>
      <c r="AY49" s="106" t="n">
        <f aca="false">AN49/AD49</f>
        <v>0.997113777912806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30.4008</v>
      </c>
      <c r="F50" s="98" t="n">
        <v>35.4244</v>
      </c>
      <c r="G50" s="98" t="n">
        <v>40.961</v>
      </c>
      <c r="H50" s="99" t="n">
        <v>40.7172</v>
      </c>
      <c r="I50" s="84"/>
      <c r="J50" s="97" t="n">
        <v>1627.3288</v>
      </c>
      <c r="K50" s="98" t="n">
        <v>35.4264</v>
      </c>
      <c r="L50" s="98" t="n">
        <v>40.9827</v>
      </c>
      <c r="M50" s="99" t="n">
        <v>40.755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470.4144</v>
      </c>
      <c r="Z50" s="98" t="n">
        <v>36.6152</v>
      </c>
      <c r="AA50" s="98" t="n">
        <v>42.1165</v>
      </c>
      <c r="AB50" s="98" t="n">
        <v>40.929</v>
      </c>
      <c r="AC50" s="97" t="n">
        <v>32358.9</v>
      </c>
      <c r="AD50" s="98" t="n">
        <v>63.36</v>
      </c>
      <c r="AE50" s="98"/>
      <c r="AF50" s="103" t="n">
        <f aca="false">AC50/3600</f>
        <v>8.98858333333333</v>
      </c>
      <c r="AG50" s="104" t="n">
        <f aca="false">E50+Y50</f>
        <v>3100.8152</v>
      </c>
      <c r="AH50" s="190"/>
      <c r="AI50" s="97" t="n">
        <v>1470.4144</v>
      </c>
      <c r="AJ50" s="98" t="n">
        <v>36.6152</v>
      </c>
      <c r="AK50" s="98" t="n">
        <v>42.1165</v>
      </c>
      <c r="AL50" s="98" t="n">
        <v>40.929</v>
      </c>
      <c r="AM50" s="97" t="n">
        <v>34942.86</v>
      </c>
      <c r="AN50" s="98" t="n">
        <v>60.71</v>
      </c>
      <c r="AO50" s="98"/>
      <c r="AP50" s="103" t="n">
        <f aca="false">AM50/3600</f>
        <v>9.70635</v>
      </c>
      <c r="AQ50" s="104" t="n">
        <f aca="false">J50+AI50</f>
        <v>3097.7432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1.07985314704764</v>
      </c>
      <c r="AY50" s="106" t="n">
        <f aca="false">AN50/AD50</f>
        <v>0.95817550505050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995.164</v>
      </c>
      <c r="F51" s="112" t="n">
        <v>33.849</v>
      </c>
      <c r="G51" s="112" t="n">
        <v>40.2268</v>
      </c>
      <c r="H51" s="113" t="n">
        <v>39.7763</v>
      </c>
      <c r="I51" s="84"/>
      <c r="J51" s="111" t="n">
        <v>993.9248</v>
      </c>
      <c r="K51" s="112" t="n">
        <v>33.8489</v>
      </c>
      <c r="L51" s="112" t="n">
        <v>40.253</v>
      </c>
      <c r="M51" s="113" t="n">
        <v>39.81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51.768</v>
      </c>
      <c r="Z51" s="112" t="n">
        <v>34.2495</v>
      </c>
      <c r="AA51" s="112" t="n">
        <v>40.6473</v>
      </c>
      <c r="AB51" s="112" t="n">
        <v>39.2338</v>
      </c>
      <c r="AC51" s="111" t="n">
        <v>29625.46</v>
      </c>
      <c r="AD51" s="112" t="n">
        <v>64.04</v>
      </c>
      <c r="AE51" s="112"/>
      <c r="AF51" s="117" t="n">
        <f aca="false">AC51/3600</f>
        <v>8.22929444444444</v>
      </c>
      <c r="AG51" s="118" t="n">
        <f aca="false">E51+Y51</f>
        <v>1846.932</v>
      </c>
      <c r="AH51" s="190"/>
      <c r="AI51" s="111" t="n">
        <v>851.768</v>
      </c>
      <c r="AJ51" s="112" t="n">
        <v>34.2495</v>
      </c>
      <c r="AK51" s="112" t="n">
        <v>40.6473</v>
      </c>
      <c r="AL51" s="112" t="n">
        <v>39.2338</v>
      </c>
      <c r="AM51" s="111" t="n">
        <v>31882.01</v>
      </c>
      <c r="AN51" s="112" t="n">
        <v>61.64</v>
      </c>
      <c r="AO51" s="112"/>
      <c r="AP51" s="117" t="n">
        <f aca="false">AM51/3600</f>
        <v>8.85611388888889</v>
      </c>
      <c r="AQ51" s="118" t="n">
        <f aca="false">J51+AI51</f>
        <v>1845.6928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1.07616928142213</v>
      </c>
      <c r="AY51" s="120" t="n">
        <f aca="false">AN51/AD51</f>
        <v>0.962523422860712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524.8944</v>
      </c>
      <c r="F52" s="82" t="n">
        <v>37.429</v>
      </c>
      <c r="G52" s="82" t="n">
        <v>41.9855</v>
      </c>
      <c r="H52" s="83" t="n">
        <v>44.1466</v>
      </c>
      <c r="I52" s="84"/>
      <c r="J52" s="81" t="n">
        <v>38540.4184</v>
      </c>
      <c r="K52" s="82" t="n">
        <v>37.437</v>
      </c>
      <c r="L52" s="82" t="n">
        <v>42.0133</v>
      </c>
      <c r="M52" s="83" t="n">
        <v>44.180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3.9312</v>
      </c>
      <c r="Z52" s="82" t="n">
        <v>40.3482</v>
      </c>
      <c r="AA52" s="82" t="n">
        <v>44.3287</v>
      </c>
      <c r="AB52" s="82" t="n">
        <v>46.3268</v>
      </c>
      <c r="AC52" s="81" t="n">
        <v>52591.1</v>
      </c>
      <c r="AD52" s="82" t="n">
        <v>121.82</v>
      </c>
      <c r="AE52" s="82"/>
      <c r="AF52" s="89" t="n">
        <f aca="false">AC52/3600</f>
        <v>14.6086388888889</v>
      </c>
      <c r="AG52" s="90" t="n">
        <f aca="false">E52+Y52</f>
        <v>41968.8256</v>
      </c>
      <c r="AH52" s="190"/>
      <c r="AI52" s="81" t="n">
        <v>3443.9312</v>
      </c>
      <c r="AJ52" s="82" t="n">
        <v>40.3482</v>
      </c>
      <c r="AK52" s="82" t="n">
        <v>44.3287</v>
      </c>
      <c r="AL52" s="82" t="n">
        <v>46.3268</v>
      </c>
      <c r="AM52" s="81" t="n">
        <v>60312.59</v>
      </c>
      <c r="AN52" s="82" t="n">
        <v>120.37</v>
      </c>
      <c r="AO52" s="82"/>
      <c r="AP52" s="89" t="n">
        <f aca="false">AM52/3600</f>
        <v>16.7534972222222</v>
      </c>
      <c r="AQ52" s="90" t="n">
        <f aca="false">J52+AI52</f>
        <v>41984.3496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1.14682123020815</v>
      </c>
      <c r="AY52" s="92" t="n">
        <f aca="false">AN52/AD52</f>
        <v>0.98809719257921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19.892</v>
      </c>
      <c r="F53" s="98" t="n">
        <v>35.5638</v>
      </c>
      <c r="G53" s="98" t="n">
        <v>40.9546</v>
      </c>
      <c r="H53" s="99" t="n">
        <v>43.2309</v>
      </c>
      <c r="I53" s="84"/>
      <c r="J53" s="97" t="n">
        <v>9326.9776</v>
      </c>
      <c r="K53" s="98" t="n">
        <v>35.5645</v>
      </c>
      <c r="L53" s="98" t="n">
        <v>40.9646</v>
      </c>
      <c r="M53" s="99" t="n">
        <v>43.243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5.0304</v>
      </c>
      <c r="Z53" s="98" t="n">
        <v>38.1152</v>
      </c>
      <c r="AA53" s="98" t="n">
        <v>42.5909</v>
      </c>
      <c r="AB53" s="98" t="n">
        <v>44.7519</v>
      </c>
      <c r="AC53" s="97" t="n">
        <v>37172.55</v>
      </c>
      <c r="AD53" s="98" t="n">
        <v>85.36</v>
      </c>
      <c r="AE53" s="98"/>
      <c r="AF53" s="103" t="n">
        <f aca="false">AC53/3600</f>
        <v>10.3257083333333</v>
      </c>
      <c r="AG53" s="104" t="n">
        <f aca="false">E53+Y53</f>
        <v>11004.9224</v>
      </c>
      <c r="AH53" s="190"/>
      <c r="AI53" s="97" t="n">
        <v>1685.0304</v>
      </c>
      <c r="AJ53" s="98" t="n">
        <v>38.1152</v>
      </c>
      <c r="AK53" s="98" t="n">
        <v>42.5909</v>
      </c>
      <c r="AL53" s="98" t="n">
        <v>44.7519</v>
      </c>
      <c r="AM53" s="97" t="n">
        <v>41137.72</v>
      </c>
      <c r="AN53" s="98" t="n">
        <v>92.34</v>
      </c>
      <c r="AO53" s="98"/>
      <c r="AP53" s="103" t="n">
        <f aca="false">AM53/3600</f>
        <v>11.4271444444444</v>
      </c>
      <c r="AQ53" s="104" t="n">
        <f aca="false">J53+AI53</f>
        <v>11012.008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10666930302064</v>
      </c>
      <c r="AY53" s="106" t="n">
        <f aca="false">AN53/AD53</f>
        <v>1.0817713214620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30.092</v>
      </c>
      <c r="F54" s="98" t="n">
        <v>34.4773</v>
      </c>
      <c r="G54" s="98" t="n">
        <v>40.162</v>
      </c>
      <c r="H54" s="99" t="n">
        <v>42.5754</v>
      </c>
      <c r="I54" s="84"/>
      <c r="J54" s="97" t="n">
        <v>3130.228</v>
      </c>
      <c r="K54" s="98" t="n">
        <v>34.4785</v>
      </c>
      <c r="L54" s="98" t="n">
        <v>40.164</v>
      </c>
      <c r="M54" s="99" t="n">
        <v>42.582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5.8984</v>
      </c>
      <c r="Z54" s="98" t="n">
        <v>35.8367</v>
      </c>
      <c r="AA54" s="98" t="n">
        <v>41.3519</v>
      </c>
      <c r="AB54" s="98" t="n">
        <v>43.5718</v>
      </c>
      <c r="AC54" s="97" t="n">
        <v>31431.45</v>
      </c>
      <c r="AD54" s="98" t="n">
        <v>72.56</v>
      </c>
      <c r="AE54" s="98"/>
      <c r="AF54" s="103" t="n">
        <f aca="false">AC54/3600</f>
        <v>8.73095833333333</v>
      </c>
      <c r="AG54" s="104" t="n">
        <f aca="false">E54+Y54</f>
        <v>4035.9904</v>
      </c>
      <c r="AH54" s="190"/>
      <c r="AI54" s="97" t="n">
        <v>905.8984</v>
      </c>
      <c r="AJ54" s="98" t="n">
        <v>35.8367</v>
      </c>
      <c r="AK54" s="98" t="n">
        <v>41.3519</v>
      </c>
      <c r="AL54" s="98" t="n">
        <v>43.5718</v>
      </c>
      <c r="AM54" s="97" t="n">
        <v>33972.59</v>
      </c>
      <c r="AN54" s="98" t="n">
        <v>83.81</v>
      </c>
      <c r="AO54" s="98"/>
      <c r="AP54" s="103" t="n">
        <f aca="false">AM54/3600</f>
        <v>9.43683055555555</v>
      </c>
      <c r="AQ54" s="104" t="n">
        <f aca="false">J54+AI54</f>
        <v>4036.1264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08084704969068</v>
      </c>
      <c r="AY54" s="106" t="n">
        <f aca="false">AN54/AD54</f>
        <v>1.1550441014333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17.4488</v>
      </c>
      <c r="F55" s="112" t="n">
        <v>33.1144</v>
      </c>
      <c r="G55" s="112" t="n">
        <v>39.0518</v>
      </c>
      <c r="H55" s="113" t="n">
        <v>41.587</v>
      </c>
      <c r="I55" s="84"/>
      <c r="J55" s="111" t="n">
        <v>1419.6744</v>
      </c>
      <c r="K55" s="112" t="n">
        <v>33.1158</v>
      </c>
      <c r="L55" s="112" t="n">
        <v>39.0528</v>
      </c>
      <c r="M55" s="113" t="n">
        <v>41.589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1.6208</v>
      </c>
      <c r="Z55" s="112" t="n">
        <v>33.4694</v>
      </c>
      <c r="AA55" s="112" t="n">
        <v>39.8002</v>
      </c>
      <c r="AB55" s="112" t="n">
        <v>42.1047</v>
      </c>
      <c r="AC55" s="111" t="n">
        <v>28986.87</v>
      </c>
      <c r="AD55" s="112" t="n">
        <v>68.46</v>
      </c>
      <c r="AE55" s="112"/>
      <c r="AF55" s="117" t="n">
        <f aca="false">AC55/3600</f>
        <v>8.05190833333333</v>
      </c>
      <c r="AG55" s="118" t="n">
        <f aca="false">E55+Y55</f>
        <v>1919.0696</v>
      </c>
      <c r="AH55" s="190"/>
      <c r="AI55" s="111" t="n">
        <v>501.6208</v>
      </c>
      <c r="AJ55" s="112" t="n">
        <v>33.4694</v>
      </c>
      <c r="AK55" s="112" t="n">
        <v>39.8002</v>
      </c>
      <c r="AL55" s="112" t="n">
        <v>42.1047</v>
      </c>
      <c r="AM55" s="111" t="n">
        <v>31002.05</v>
      </c>
      <c r="AN55" s="112" t="n">
        <v>67.36</v>
      </c>
      <c r="AO55" s="112"/>
      <c r="AP55" s="117" t="n">
        <f aca="false">AM55/3600</f>
        <v>8.61168055555556</v>
      </c>
      <c r="AQ55" s="118" t="n">
        <f aca="false">J55+AI55</f>
        <v>1921.2952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06952044149644</v>
      </c>
      <c r="AY55" s="120" t="n">
        <f aca="false">AN55/AD55</f>
        <v>0.983932223196027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261.0872</v>
      </c>
      <c r="F56" s="82" t="n">
        <v>36.2988</v>
      </c>
      <c r="G56" s="82" t="n">
        <v>41.4381</v>
      </c>
      <c r="H56" s="83" t="n">
        <v>43.6801</v>
      </c>
      <c r="I56" s="84"/>
      <c r="J56" s="81" t="n">
        <v>18294.3672</v>
      </c>
      <c r="K56" s="82" t="n">
        <v>36.3038</v>
      </c>
      <c r="L56" s="82" t="n">
        <v>41.4558</v>
      </c>
      <c r="M56" s="83" t="n">
        <v>43.697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3.9312</v>
      </c>
      <c r="Z56" s="82" t="n">
        <v>40.3482</v>
      </c>
      <c r="AA56" s="82" t="n">
        <v>44.3287</v>
      </c>
      <c r="AB56" s="82" t="n">
        <v>46.3268</v>
      </c>
      <c r="AC56" s="81" t="n">
        <v>44025.45</v>
      </c>
      <c r="AD56" s="82" t="n">
        <v>103.48</v>
      </c>
      <c r="AE56" s="82"/>
      <c r="AF56" s="89" t="n">
        <f aca="false">AC56/3600</f>
        <v>12.2292916666667</v>
      </c>
      <c r="AG56" s="90" t="n">
        <f aca="false">E56+Y56</f>
        <v>21705.0184</v>
      </c>
      <c r="AH56" s="190"/>
      <c r="AI56" s="81" t="n">
        <v>3443.9312</v>
      </c>
      <c r="AJ56" s="82" t="n">
        <v>40.3482</v>
      </c>
      <c r="AK56" s="82" t="n">
        <v>44.3287</v>
      </c>
      <c r="AL56" s="82" t="n">
        <v>46.3268</v>
      </c>
      <c r="AM56" s="81" t="n">
        <v>49178.73</v>
      </c>
      <c r="AN56" s="82" t="n">
        <v>104.52</v>
      </c>
      <c r="AO56" s="82"/>
      <c r="AP56" s="89" t="n">
        <f aca="false">AM56/3600</f>
        <v>13.6607583333333</v>
      </c>
      <c r="AQ56" s="90" t="n">
        <f aca="false">J56+AI56</f>
        <v>21738.2984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1.11705229588795</v>
      </c>
      <c r="AY56" s="92" t="n">
        <f aca="false">AN56/AD56</f>
        <v>1.01005025125628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43.2432</v>
      </c>
      <c r="F57" s="98" t="n">
        <v>35.0187</v>
      </c>
      <c r="G57" s="98" t="n">
        <v>40.4195</v>
      </c>
      <c r="H57" s="99" t="n">
        <v>42.7925</v>
      </c>
      <c r="I57" s="84"/>
      <c r="J57" s="97" t="n">
        <v>4938.0568</v>
      </c>
      <c r="K57" s="98" t="n">
        <v>35.0188</v>
      </c>
      <c r="L57" s="98" t="n">
        <v>40.4309</v>
      </c>
      <c r="M57" s="99" t="n">
        <v>42.800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5.0304</v>
      </c>
      <c r="Z57" s="98" t="n">
        <v>38.1152</v>
      </c>
      <c r="AA57" s="98" t="n">
        <v>42.5909</v>
      </c>
      <c r="AB57" s="98" t="n">
        <v>44.7519</v>
      </c>
      <c r="AC57" s="97" t="n">
        <v>33893.09</v>
      </c>
      <c r="AD57" s="98" t="n">
        <v>83.7</v>
      </c>
      <c r="AE57" s="98"/>
      <c r="AF57" s="103" t="n">
        <f aca="false">AC57/3600</f>
        <v>9.41474722222222</v>
      </c>
      <c r="AG57" s="104" t="n">
        <f aca="false">E57+Y57</f>
        <v>6628.2736</v>
      </c>
      <c r="AH57" s="190"/>
      <c r="AI57" s="97" t="n">
        <v>1685.0304</v>
      </c>
      <c r="AJ57" s="98" t="n">
        <v>38.1152</v>
      </c>
      <c r="AK57" s="98" t="n">
        <v>42.5909</v>
      </c>
      <c r="AL57" s="98" t="n">
        <v>44.7519</v>
      </c>
      <c r="AM57" s="97" t="n">
        <v>37281.43</v>
      </c>
      <c r="AN57" s="98" t="n">
        <v>84.62</v>
      </c>
      <c r="AO57" s="98"/>
      <c r="AP57" s="103" t="n">
        <f aca="false">AM57/3600</f>
        <v>10.3559527777778</v>
      </c>
      <c r="AQ57" s="104" t="n">
        <f aca="false">J57+AI57</f>
        <v>6623.0872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1.09997141010159</v>
      </c>
      <c r="AY57" s="106" t="n">
        <f aca="false">AN57/AD57</f>
        <v>1.0109916367980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919.4288</v>
      </c>
      <c r="F58" s="98" t="n">
        <v>33.8174</v>
      </c>
      <c r="G58" s="98" t="n">
        <v>39.5107</v>
      </c>
      <c r="H58" s="99" t="n">
        <v>42.0217</v>
      </c>
      <c r="I58" s="84"/>
      <c r="J58" s="97" t="n">
        <v>1918.408</v>
      </c>
      <c r="K58" s="98" t="n">
        <v>33.8169</v>
      </c>
      <c r="L58" s="98" t="n">
        <v>39.5174</v>
      </c>
      <c r="M58" s="99" t="n">
        <v>42.025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5.8984</v>
      </c>
      <c r="Z58" s="98" t="n">
        <v>35.8367</v>
      </c>
      <c r="AA58" s="98" t="n">
        <v>41.3519</v>
      </c>
      <c r="AB58" s="98" t="n">
        <v>43.5718</v>
      </c>
      <c r="AC58" s="97" t="n">
        <v>30018.85</v>
      </c>
      <c r="AD58" s="98" t="n">
        <v>76.15</v>
      </c>
      <c r="AE58" s="98"/>
      <c r="AF58" s="103" t="n">
        <f aca="false">AC58/3600</f>
        <v>8.33856944444444</v>
      </c>
      <c r="AG58" s="104" t="n">
        <f aca="false">E58+Y58</f>
        <v>2825.3272</v>
      </c>
      <c r="AH58" s="190"/>
      <c r="AI58" s="97" t="n">
        <v>905.8984</v>
      </c>
      <c r="AJ58" s="98" t="n">
        <v>35.8367</v>
      </c>
      <c r="AK58" s="98" t="n">
        <v>41.3519</v>
      </c>
      <c r="AL58" s="98" t="n">
        <v>43.5718</v>
      </c>
      <c r="AM58" s="97" t="n">
        <v>32356.52</v>
      </c>
      <c r="AN58" s="98" t="n">
        <v>70.01</v>
      </c>
      <c r="AO58" s="98"/>
      <c r="AP58" s="103" t="n">
        <f aca="false">AM58/3600</f>
        <v>8.98792222222222</v>
      </c>
      <c r="AQ58" s="104" t="n">
        <f aca="false">J58+AI58</f>
        <v>2824.3064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1.07787340287852</v>
      </c>
      <c r="AY58" s="106" t="n">
        <f aca="false">AN58/AD58</f>
        <v>0.919369665134603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9.0688</v>
      </c>
      <c r="F59" s="112" t="n">
        <v>32.3129</v>
      </c>
      <c r="G59" s="112" t="n">
        <v>38.7464</v>
      </c>
      <c r="H59" s="113" t="n">
        <v>41.3202</v>
      </c>
      <c r="I59" s="84"/>
      <c r="J59" s="111" t="n">
        <v>940.704</v>
      </c>
      <c r="K59" s="112" t="n">
        <v>32.3142</v>
      </c>
      <c r="L59" s="112" t="n">
        <v>38.7485</v>
      </c>
      <c r="M59" s="113" t="n">
        <v>41.326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1.6208</v>
      </c>
      <c r="Z59" s="112" t="n">
        <v>33.4694</v>
      </c>
      <c r="AA59" s="112" t="n">
        <v>39.8002</v>
      </c>
      <c r="AB59" s="112" t="n">
        <v>42.1047</v>
      </c>
      <c r="AC59" s="111" t="n">
        <v>28255.12</v>
      </c>
      <c r="AD59" s="112" t="n">
        <v>71.72</v>
      </c>
      <c r="AE59" s="112"/>
      <c r="AF59" s="117" t="n">
        <f aca="false">AC59/3600</f>
        <v>7.84864444444444</v>
      </c>
      <c r="AG59" s="118" t="n">
        <f aca="false">E59+Y59</f>
        <v>1440.6896</v>
      </c>
      <c r="AH59" s="190"/>
      <c r="AI59" s="111" t="n">
        <v>501.6208</v>
      </c>
      <c r="AJ59" s="112" t="n">
        <v>33.4694</v>
      </c>
      <c r="AK59" s="112" t="n">
        <v>39.8002</v>
      </c>
      <c r="AL59" s="112" t="n">
        <v>42.1047</v>
      </c>
      <c r="AM59" s="111" t="n">
        <v>30187.13</v>
      </c>
      <c r="AN59" s="112" t="n">
        <v>71.42</v>
      </c>
      <c r="AO59" s="112"/>
      <c r="AP59" s="117" t="n">
        <f aca="false">AM59/3600</f>
        <v>8.38531388888889</v>
      </c>
      <c r="AQ59" s="118" t="n">
        <f aca="false">J59+AI59</f>
        <v>1442.3248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1.06837734187645</v>
      </c>
      <c r="AY59" s="120" t="n">
        <f aca="false">AN59/AD59</f>
        <v>0.99581706636921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8915409068125</v>
      </c>
      <c r="AY64" s="131" t="n">
        <f aca="false">GEOMEAN(AY4:AY59)</f>
        <v>0.99803137816730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2416.7700136267</v>
      </c>
      <c r="AD80" s="269" t="n">
        <f aca="false">GEOMEAN(AD4:AD59)</f>
        <v>49.9055238276425</v>
      </c>
      <c r="AE80" s="269"/>
      <c r="AF80" s="240" t="n">
        <f aca="false">GEOMEAN(AF4:AF59)</f>
        <v>6.22688055934075</v>
      </c>
      <c r="AH80" s="269"/>
      <c r="AL80" s="269"/>
      <c r="AM80" s="269" t="n">
        <f aca="false">GEOMEAN(AM4:AM59)</f>
        <v>24415.3167602024</v>
      </c>
      <c r="AN80" s="269" t="n">
        <f aca="false">GEOMEAN(AN4:AN59)</f>
        <v>49.8072787238632</v>
      </c>
      <c r="AO80" s="269"/>
      <c r="AP80" s="240" t="n">
        <f aca="false">GEOMEAN(AP4:AP59)</f>
        <v>6.7820324333895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81.115502777778</v>
      </c>
      <c r="AD81" s="239" t="n">
        <f aca="false">SUM(AD4:AD59)/3600</f>
        <v>0.832708333333333</v>
      </c>
      <c r="AF81" s="271" t="n">
        <f aca="false">SUM(AF4:AF59)</f>
        <v>381.115502777778</v>
      </c>
      <c r="AM81" s="239" t="n">
        <f aca="false">SUM(AM4:AM59)/3600</f>
        <v>416.669730555556</v>
      </c>
      <c r="AN81" s="239" t="n">
        <f aca="false">SUM(AN4:AN59)/3600</f>
        <v>0.833922222222222</v>
      </c>
      <c r="AP81" s="271" t="n">
        <f aca="false">SUM(AP4:AP59)</f>
        <v>416.669730555556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77.2648</v>
      </c>
      <c r="F20" s="82" t="n">
        <v>41.4266</v>
      </c>
      <c r="G20" s="82" t="n">
        <v>43.2485</v>
      </c>
      <c r="H20" s="83" t="n">
        <v>44.827</v>
      </c>
      <c r="I20" s="84"/>
      <c r="J20" s="81" t="n">
        <v>2272.6232</v>
      </c>
      <c r="K20" s="82" t="n">
        <v>41.4328</v>
      </c>
      <c r="L20" s="82" t="n">
        <v>43.2707</v>
      </c>
      <c r="M20" s="83" t="n">
        <v>44.865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32.1008</v>
      </c>
      <c r="Z20" s="82" t="n">
        <v>42.511</v>
      </c>
      <c r="AA20" s="82" t="n">
        <v>43.6931</v>
      </c>
      <c r="AB20" s="82" t="n">
        <v>44.8313</v>
      </c>
      <c r="AC20" s="81" t="n">
        <v>21279.1</v>
      </c>
      <c r="AD20" s="82" t="n">
        <v>42.02</v>
      </c>
      <c r="AE20" s="82"/>
      <c r="AF20" s="89" t="n">
        <f aca="false">AC20/3600</f>
        <v>5.91086111111111</v>
      </c>
      <c r="AG20" s="90" t="n">
        <f aca="false">E20+Y20</f>
        <v>5009.3656</v>
      </c>
      <c r="AH20" s="190"/>
      <c r="AI20" s="81" t="n">
        <v>2732.1008</v>
      </c>
      <c r="AJ20" s="82" t="n">
        <v>42.511</v>
      </c>
      <c r="AK20" s="82" t="n">
        <v>43.6931</v>
      </c>
      <c r="AL20" s="82" t="n">
        <v>44.8313</v>
      </c>
      <c r="AM20" s="81" t="n">
        <v>23113.88</v>
      </c>
      <c r="AN20" s="82" t="n">
        <v>42.02</v>
      </c>
      <c r="AO20" s="82"/>
      <c r="AP20" s="89" t="n">
        <f aca="false">AM20/3600</f>
        <v>6.42052222222222</v>
      </c>
      <c r="AQ20" s="90" t="n">
        <f aca="false">J20+AI20</f>
        <v>5004.724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1.08622451137501</v>
      </c>
      <c r="AY20" s="92" t="n">
        <f aca="false">AN20/AD20</f>
        <v>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74.4144</v>
      </c>
      <c r="F21" s="98" t="n">
        <v>39.8914</v>
      </c>
      <c r="G21" s="98" t="n">
        <v>42.0722</v>
      </c>
      <c r="H21" s="99" t="n">
        <v>43.3144</v>
      </c>
      <c r="I21" s="84"/>
      <c r="J21" s="97" t="n">
        <v>1075.352</v>
      </c>
      <c r="K21" s="98" t="n">
        <v>39.8956</v>
      </c>
      <c r="L21" s="98" t="n">
        <v>42.0987</v>
      </c>
      <c r="M21" s="99" t="n">
        <v>43.353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05.2592</v>
      </c>
      <c r="Z21" s="98" t="n">
        <v>40.1905</v>
      </c>
      <c r="AA21" s="98" t="n">
        <v>42.2925</v>
      </c>
      <c r="AB21" s="98" t="n">
        <v>43.3069</v>
      </c>
      <c r="AC21" s="97" t="n">
        <v>18319.2</v>
      </c>
      <c r="AD21" s="98" t="n">
        <v>37.59</v>
      </c>
      <c r="AE21" s="98"/>
      <c r="AF21" s="103" t="n">
        <f aca="false">AC21/3600</f>
        <v>5.08866666666667</v>
      </c>
      <c r="AG21" s="104" t="n">
        <f aca="false">E21+Y21</f>
        <v>2579.6736</v>
      </c>
      <c r="AH21" s="190"/>
      <c r="AI21" s="97" t="n">
        <v>1505.2592</v>
      </c>
      <c r="AJ21" s="98" t="n">
        <v>40.1905</v>
      </c>
      <c r="AK21" s="98" t="n">
        <v>42.2925</v>
      </c>
      <c r="AL21" s="98" t="n">
        <v>43.3069</v>
      </c>
      <c r="AM21" s="97" t="n">
        <v>19698.27</v>
      </c>
      <c r="AN21" s="98" t="n">
        <v>40.54</v>
      </c>
      <c r="AO21" s="98"/>
      <c r="AP21" s="103" t="n">
        <f aca="false">AM21/3600</f>
        <v>5.47174166666667</v>
      </c>
      <c r="AQ21" s="104" t="n">
        <f aca="false">J21+AI21</f>
        <v>2580.6112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1.07528003406262</v>
      </c>
      <c r="AY21" s="106" t="n">
        <f aca="false">AN21/AD21</f>
        <v>1.0784783187017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00.0016</v>
      </c>
      <c r="F22" s="98" t="n">
        <v>38.1028</v>
      </c>
      <c r="G22" s="98" t="n">
        <v>41.1761</v>
      </c>
      <c r="H22" s="99" t="n">
        <v>42.3452</v>
      </c>
      <c r="I22" s="84"/>
      <c r="J22" s="97" t="n">
        <v>602.1816</v>
      </c>
      <c r="K22" s="98" t="n">
        <v>38.1082</v>
      </c>
      <c r="L22" s="98" t="n">
        <v>41.2017</v>
      </c>
      <c r="M22" s="99" t="n">
        <v>42.377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47.9032</v>
      </c>
      <c r="Z22" s="98" t="n">
        <v>37.8334</v>
      </c>
      <c r="AA22" s="98" t="n">
        <v>41.2726</v>
      </c>
      <c r="AB22" s="98" t="n">
        <v>42.348</v>
      </c>
      <c r="AC22" s="97" t="n">
        <v>16480.08</v>
      </c>
      <c r="AD22" s="98" t="n">
        <v>38.69</v>
      </c>
      <c r="AE22" s="98"/>
      <c r="AF22" s="103" t="n">
        <f aca="false">AC22/3600</f>
        <v>4.5778</v>
      </c>
      <c r="AG22" s="104" t="n">
        <f aca="false">E22+Y22</f>
        <v>1447.9048</v>
      </c>
      <c r="AH22" s="190"/>
      <c r="AI22" s="97" t="n">
        <v>847.9032</v>
      </c>
      <c r="AJ22" s="98" t="n">
        <v>37.8334</v>
      </c>
      <c r="AK22" s="98" t="n">
        <v>41.2726</v>
      </c>
      <c r="AL22" s="98" t="n">
        <v>42.348</v>
      </c>
      <c r="AM22" s="97" t="n">
        <v>17737.4</v>
      </c>
      <c r="AN22" s="98" t="n">
        <v>37.89</v>
      </c>
      <c r="AO22" s="98"/>
      <c r="AP22" s="103" t="n">
        <f aca="false">AM22/3600</f>
        <v>4.92705555555556</v>
      </c>
      <c r="AQ22" s="104" t="n">
        <f aca="false">J22+AI22</f>
        <v>1450.0848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1.07629331896447</v>
      </c>
      <c r="AY22" s="106" t="n">
        <f aca="false">AN22/AD22</f>
        <v>0.97932282243473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50.008</v>
      </c>
      <c r="F23" s="112" t="n">
        <v>36.171</v>
      </c>
      <c r="G23" s="112" t="n">
        <v>40.173</v>
      </c>
      <c r="H23" s="113" t="n">
        <v>41.331</v>
      </c>
      <c r="I23" s="84"/>
      <c r="J23" s="111" t="n">
        <v>351.5104</v>
      </c>
      <c r="K23" s="112" t="n">
        <v>36.1757</v>
      </c>
      <c r="L23" s="112" t="n">
        <v>40.196</v>
      </c>
      <c r="M23" s="113" t="n">
        <v>41.353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0.004</v>
      </c>
      <c r="Z23" s="112" t="n">
        <v>35.5193</v>
      </c>
      <c r="AA23" s="112" t="n">
        <v>40.0984</v>
      </c>
      <c r="AB23" s="112" t="n">
        <v>41.3302</v>
      </c>
      <c r="AC23" s="111" t="n">
        <v>14788.7</v>
      </c>
      <c r="AD23" s="112" t="n">
        <v>36.33</v>
      </c>
      <c r="AE23" s="112"/>
      <c r="AF23" s="117" t="n">
        <f aca="false">AC23/3600</f>
        <v>4.10797222222222</v>
      </c>
      <c r="AG23" s="118" t="n">
        <f aca="false">E23+Y23</f>
        <v>820.012</v>
      </c>
      <c r="AH23" s="190"/>
      <c r="AI23" s="111" t="n">
        <v>470.004</v>
      </c>
      <c r="AJ23" s="112" t="n">
        <v>35.5193</v>
      </c>
      <c r="AK23" s="112" t="n">
        <v>40.0984</v>
      </c>
      <c r="AL23" s="112" t="n">
        <v>41.3302</v>
      </c>
      <c r="AM23" s="111" t="n">
        <v>15726.12</v>
      </c>
      <c r="AN23" s="112" t="n">
        <v>34.02</v>
      </c>
      <c r="AO23" s="112"/>
      <c r="AP23" s="117" t="n">
        <f aca="false">AM23/3600</f>
        <v>4.36836666666667</v>
      </c>
      <c r="AQ23" s="118" t="n">
        <f aca="false">J23+AI23</f>
        <v>821.5144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06338758646805</v>
      </c>
      <c r="AY23" s="120" t="n">
        <f aca="false">AN23/AD23</f>
        <v>0.936416184971098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76.8496</v>
      </c>
      <c r="F24" s="82" t="n">
        <v>40.7172</v>
      </c>
      <c r="G24" s="82" t="n">
        <v>42.71</v>
      </c>
      <c r="H24" s="83" t="n">
        <v>44.1089</v>
      </c>
      <c r="I24" s="84"/>
      <c r="J24" s="81" t="n">
        <v>676.4112</v>
      </c>
      <c r="K24" s="82" t="n">
        <v>40.7204</v>
      </c>
      <c r="L24" s="82" t="n">
        <v>42.7209</v>
      </c>
      <c r="M24" s="83" t="n">
        <v>44.127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32.1008</v>
      </c>
      <c r="Z24" s="82" t="n">
        <v>42.511</v>
      </c>
      <c r="AA24" s="82" t="n">
        <v>43.6931</v>
      </c>
      <c r="AB24" s="82" t="n">
        <v>44.8313</v>
      </c>
      <c r="AC24" s="81" t="n">
        <v>20868.31</v>
      </c>
      <c r="AD24" s="82" t="n">
        <v>37.04</v>
      </c>
      <c r="AE24" s="82"/>
      <c r="AF24" s="89" t="n">
        <f aca="false">AC24/3600</f>
        <v>5.79675277777778</v>
      </c>
      <c r="AG24" s="90" t="n">
        <f aca="false">E24+Y24</f>
        <v>3408.9504</v>
      </c>
      <c r="AH24" s="190"/>
      <c r="AI24" s="81" t="n">
        <v>2732.1008</v>
      </c>
      <c r="AJ24" s="82" t="n">
        <v>42.511</v>
      </c>
      <c r="AK24" s="82" t="n">
        <v>43.6931</v>
      </c>
      <c r="AL24" s="82" t="n">
        <v>44.8313</v>
      </c>
      <c r="AM24" s="81" t="n">
        <v>21984.26</v>
      </c>
      <c r="AN24" s="82" t="n">
        <v>38.12</v>
      </c>
      <c r="AO24" s="82"/>
      <c r="AP24" s="89" t="n">
        <f aca="false">AM24/3600</f>
        <v>6.10673888888889</v>
      </c>
      <c r="AQ24" s="90" t="n">
        <f aca="false">J24+AI24</f>
        <v>3408.512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1.05347582051445</v>
      </c>
      <c r="AY24" s="92" t="n">
        <f aca="false">AN24/AD24</f>
        <v>1.02915766738661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5.4576</v>
      </c>
      <c r="F25" s="98" t="n">
        <v>39.0464</v>
      </c>
      <c r="G25" s="98" t="n">
        <v>41.5861</v>
      </c>
      <c r="H25" s="99" t="n">
        <v>42.7514</v>
      </c>
      <c r="I25" s="84"/>
      <c r="J25" s="97" t="n">
        <v>326.7792</v>
      </c>
      <c r="K25" s="98" t="n">
        <v>39.048</v>
      </c>
      <c r="L25" s="98" t="n">
        <v>41.5954</v>
      </c>
      <c r="M25" s="99" t="n">
        <v>42.763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05.2592</v>
      </c>
      <c r="Z25" s="98" t="n">
        <v>40.1905</v>
      </c>
      <c r="AA25" s="98" t="n">
        <v>42.2925</v>
      </c>
      <c r="AB25" s="98" t="n">
        <v>43.3069</v>
      </c>
      <c r="AC25" s="97" t="n">
        <v>17852.55</v>
      </c>
      <c r="AD25" s="98" t="n">
        <v>34.71</v>
      </c>
      <c r="AE25" s="98"/>
      <c r="AF25" s="103" t="n">
        <f aca="false">AC25/3600</f>
        <v>4.95904166666667</v>
      </c>
      <c r="AG25" s="104" t="n">
        <f aca="false">E25+Y25</f>
        <v>1830.7168</v>
      </c>
      <c r="AH25" s="190"/>
      <c r="AI25" s="97" t="n">
        <v>1505.2592</v>
      </c>
      <c r="AJ25" s="98" t="n">
        <v>40.1905</v>
      </c>
      <c r="AK25" s="98" t="n">
        <v>42.2925</v>
      </c>
      <c r="AL25" s="98" t="n">
        <v>43.3069</v>
      </c>
      <c r="AM25" s="97" t="n">
        <v>19103.21</v>
      </c>
      <c r="AN25" s="98" t="n">
        <v>34.68</v>
      </c>
      <c r="AO25" s="98"/>
      <c r="AP25" s="103" t="n">
        <f aca="false">AM25/3600</f>
        <v>5.30644722222222</v>
      </c>
      <c r="AQ25" s="104" t="n">
        <f aca="false">J25+AI25</f>
        <v>1832.0384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07005497814038</v>
      </c>
      <c r="AY25" s="106" t="n">
        <f aca="false">AN25/AD25</f>
        <v>0.999135695764909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1.04</v>
      </c>
      <c r="F26" s="98" t="n">
        <v>37.1515</v>
      </c>
      <c r="G26" s="98" t="n">
        <v>40.6904</v>
      </c>
      <c r="H26" s="99" t="n">
        <v>41.8301</v>
      </c>
      <c r="I26" s="84"/>
      <c r="J26" s="97" t="n">
        <v>172.1728</v>
      </c>
      <c r="K26" s="98" t="n">
        <v>37.1528</v>
      </c>
      <c r="L26" s="98" t="n">
        <v>40.6948</v>
      </c>
      <c r="M26" s="99" t="n">
        <v>41.836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47.9032</v>
      </c>
      <c r="Z26" s="98" t="n">
        <v>37.8334</v>
      </c>
      <c r="AA26" s="98" t="n">
        <v>41.2726</v>
      </c>
      <c r="AB26" s="98" t="n">
        <v>42.348</v>
      </c>
      <c r="AC26" s="97" t="n">
        <v>15975.68</v>
      </c>
      <c r="AD26" s="98" t="n">
        <v>32.02</v>
      </c>
      <c r="AE26" s="98"/>
      <c r="AF26" s="103" t="n">
        <f aca="false">AC26/3600</f>
        <v>4.43768888888889</v>
      </c>
      <c r="AG26" s="104" t="n">
        <f aca="false">E26+Y26</f>
        <v>1018.9432</v>
      </c>
      <c r="AH26" s="190"/>
      <c r="AI26" s="97" t="n">
        <v>847.9032</v>
      </c>
      <c r="AJ26" s="98" t="n">
        <v>37.8334</v>
      </c>
      <c r="AK26" s="98" t="n">
        <v>41.2726</v>
      </c>
      <c r="AL26" s="98" t="n">
        <v>42.348</v>
      </c>
      <c r="AM26" s="97" t="n">
        <v>16925.41</v>
      </c>
      <c r="AN26" s="98" t="n">
        <v>31.83</v>
      </c>
      <c r="AO26" s="98"/>
      <c r="AP26" s="103" t="n">
        <f aca="false">AM26/3600</f>
        <v>4.70150277777778</v>
      </c>
      <c r="AQ26" s="104" t="n">
        <f aca="false">J26+AI26</f>
        <v>1020.076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1.05944848669978</v>
      </c>
      <c r="AY26" s="106" t="n">
        <f aca="false">AN26/AD26</f>
        <v>0.994066208619613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4.4944</v>
      </c>
      <c r="F27" s="112" t="n">
        <v>35.243</v>
      </c>
      <c r="G27" s="112" t="n">
        <v>39.8912</v>
      </c>
      <c r="H27" s="113" t="n">
        <v>41.0838</v>
      </c>
      <c r="I27" s="84"/>
      <c r="J27" s="111" t="n">
        <v>125.9944</v>
      </c>
      <c r="K27" s="112" t="n">
        <v>35.2459</v>
      </c>
      <c r="L27" s="112" t="n">
        <v>39.9006</v>
      </c>
      <c r="M27" s="113" t="n">
        <v>41.092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0.004</v>
      </c>
      <c r="Z27" s="112" t="n">
        <v>35.5193</v>
      </c>
      <c r="AA27" s="112" t="n">
        <v>40.0984</v>
      </c>
      <c r="AB27" s="112" t="n">
        <v>41.3302</v>
      </c>
      <c r="AC27" s="111" t="n">
        <v>14527.78</v>
      </c>
      <c r="AD27" s="112" t="n">
        <v>34.25</v>
      </c>
      <c r="AE27" s="112"/>
      <c r="AF27" s="117" t="n">
        <f aca="false">AC27/3600</f>
        <v>4.03549444444445</v>
      </c>
      <c r="AG27" s="118" t="n">
        <f aca="false">E27+Y27</f>
        <v>594.4984</v>
      </c>
      <c r="AH27" s="190"/>
      <c r="AI27" s="111" t="n">
        <v>470.004</v>
      </c>
      <c r="AJ27" s="112" t="n">
        <v>35.5193</v>
      </c>
      <c r="AK27" s="112" t="n">
        <v>40.0984</v>
      </c>
      <c r="AL27" s="112" t="n">
        <v>41.3302</v>
      </c>
      <c r="AM27" s="111" t="n">
        <v>15311.4</v>
      </c>
      <c r="AN27" s="112" t="n">
        <v>34.66</v>
      </c>
      <c r="AO27" s="112"/>
      <c r="AP27" s="117" t="n">
        <f aca="false">AM27/3600</f>
        <v>4.25316666666667</v>
      </c>
      <c r="AQ27" s="118" t="n">
        <f aca="false">J27+AI27</f>
        <v>595.9984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1.05393941813546</v>
      </c>
      <c r="AY27" s="120" t="n">
        <f aca="false">AN27/AD27</f>
        <v>1.0119708029197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97.4056</v>
      </c>
      <c r="F28" s="82" t="n">
        <v>39.9685</v>
      </c>
      <c r="G28" s="82" t="n">
        <v>42.1923</v>
      </c>
      <c r="H28" s="83" t="n">
        <v>43.5083</v>
      </c>
      <c r="I28" s="84"/>
      <c r="J28" s="81" t="n">
        <v>5231.6496</v>
      </c>
      <c r="K28" s="82" t="n">
        <v>39.9708</v>
      </c>
      <c r="L28" s="82" t="n">
        <v>42.2221</v>
      </c>
      <c r="M28" s="83" t="n">
        <v>43.5587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26.8304</v>
      </c>
      <c r="Z28" s="82" t="n">
        <v>40.5925</v>
      </c>
      <c r="AA28" s="82" t="n">
        <v>42.4708</v>
      </c>
      <c r="AB28" s="82" t="n">
        <v>43.7222</v>
      </c>
      <c r="AC28" s="81" t="n">
        <v>19323.64</v>
      </c>
      <c r="AD28" s="82" t="n">
        <v>45.22</v>
      </c>
      <c r="AE28" s="82"/>
      <c r="AF28" s="89" t="n">
        <f aca="false">AC28/3600</f>
        <v>5.36767777777778</v>
      </c>
      <c r="AG28" s="90" t="n">
        <f aca="false">E28+Y28</f>
        <v>9024.236</v>
      </c>
      <c r="AH28" s="190"/>
      <c r="AI28" s="81" t="n">
        <v>3726.8304</v>
      </c>
      <c r="AJ28" s="82" t="n">
        <v>40.5925</v>
      </c>
      <c r="AK28" s="82" t="n">
        <v>42.4708</v>
      </c>
      <c r="AL28" s="82" t="n">
        <v>43.7222</v>
      </c>
      <c r="AM28" s="81" t="n">
        <v>21170.11</v>
      </c>
      <c r="AN28" s="82" t="n">
        <v>45.11</v>
      </c>
      <c r="AO28" s="82"/>
      <c r="AP28" s="89" t="n">
        <f aca="false">AM28/3600</f>
        <v>5.88058611111111</v>
      </c>
      <c r="AQ28" s="90" t="n">
        <f aca="false">J28+AI28</f>
        <v>8958.48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1.09555497825461</v>
      </c>
      <c r="AY28" s="92" t="n">
        <f aca="false">AN28/AD28</f>
        <v>0.99756744803184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94.8184</v>
      </c>
      <c r="F29" s="98" t="n">
        <v>37.8864</v>
      </c>
      <c r="G29" s="98" t="n">
        <v>40.5788</v>
      </c>
      <c r="H29" s="99" t="n">
        <v>41.6471</v>
      </c>
      <c r="I29" s="84"/>
      <c r="J29" s="97" t="n">
        <v>2370.0928</v>
      </c>
      <c r="K29" s="98" t="n">
        <v>37.885</v>
      </c>
      <c r="L29" s="98" t="n">
        <v>40.619</v>
      </c>
      <c r="M29" s="99" t="n">
        <v>41.695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8.1624</v>
      </c>
      <c r="Z29" s="98" t="n">
        <v>38.0429</v>
      </c>
      <c r="AA29" s="98" t="n">
        <v>40.6583</v>
      </c>
      <c r="AB29" s="98" t="n">
        <v>41.9101</v>
      </c>
      <c r="AC29" s="97" t="n">
        <v>16306.88</v>
      </c>
      <c r="AD29" s="98" t="n">
        <v>39.26</v>
      </c>
      <c r="AE29" s="98"/>
      <c r="AF29" s="103" t="n">
        <f aca="false">AC29/3600</f>
        <v>4.52968888888889</v>
      </c>
      <c r="AG29" s="104" t="n">
        <f aca="false">E29+Y29</f>
        <v>4422.9808</v>
      </c>
      <c r="AH29" s="190"/>
      <c r="AI29" s="97" t="n">
        <v>2028.1624</v>
      </c>
      <c r="AJ29" s="98" t="n">
        <v>38.0429</v>
      </c>
      <c r="AK29" s="98" t="n">
        <v>40.6583</v>
      </c>
      <c r="AL29" s="98" t="n">
        <v>41.9101</v>
      </c>
      <c r="AM29" s="97" t="n">
        <v>17593.39</v>
      </c>
      <c r="AN29" s="98" t="n">
        <v>39.24</v>
      </c>
      <c r="AO29" s="98"/>
      <c r="AP29" s="103" t="n">
        <f aca="false">AM29/3600</f>
        <v>4.88705277777778</v>
      </c>
      <c r="AQ29" s="104" t="n">
        <f aca="false">J29+AI29</f>
        <v>4398.2552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07889369395004</v>
      </c>
      <c r="AY29" s="106" t="n">
        <f aca="false">AN29/AD29</f>
        <v>0.999490575649516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4.8032</v>
      </c>
      <c r="F30" s="98" t="n">
        <v>35.79</v>
      </c>
      <c r="G30" s="98" t="n">
        <v>39.3907</v>
      </c>
      <c r="H30" s="99" t="n">
        <v>40.4531</v>
      </c>
      <c r="I30" s="84"/>
      <c r="J30" s="97" t="n">
        <v>1196.2816</v>
      </c>
      <c r="K30" s="98" t="n">
        <v>35.7877</v>
      </c>
      <c r="L30" s="98" t="n">
        <v>39.4261</v>
      </c>
      <c r="M30" s="99" t="n">
        <v>40.488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5.592</v>
      </c>
      <c r="Z30" s="98" t="n">
        <v>35.5905</v>
      </c>
      <c r="AA30" s="98" t="n">
        <v>39.3457</v>
      </c>
      <c r="AB30" s="98" t="n">
        <v>40.8241</v>
      </c>
      <c r="AC30" s="97" t="n">
        <v>14572.36</v>
      </c>
      <c r="AD30" s="98" t="n">
        <v>40.89</v>
      </c>
      <c r="AE30" s="98"/>
      <c r="AF30" s="103" t="n">
        <f aca="false">AC30/3600</f>
        <v>4.04787777777778</v>
      </c>
      <c r="AG30" s="104" t="n">
        <f aca="false">E30+Y30</f>
        <v>2330.3952</v>
      </c>
      <c r="AH30" s="190"/>
      <c r="AI30" s="97" t="n">
        <v>1125.592</v>
      </c>
      <c r="AJ30" s="98" t="n">
        <v>35.5905</v>
      </c>
      <c r="AK30" s="98" t="n">
        <v>39.3457</v>
      </c>
      <c r="AL30" s="98" t="n">
        <v>40.8241</v>
      </c>
      <c r="AM30" s="97" t="n">
        <v>15534.55</v>
      </c>
      <c r="AN30" s="98" t="n">
        <v>40.86</v>
      </c>
      <c r="AO30" s="98"/>
      <c r="AP30" s="103" t="n">
        <f aca="false">AM30/3600</f>
        <v>4.31515277777778</v>
      </c>
      <c r="AQ30" s="104" t="n">
        <f aca="false">J30+AI30</f>
        <v>2321.8736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1.06602842641823</v>
      </c>
      <c r="AY30" s="106" t="n">
        <f aca="false">AN30/AD30</f>
        <v>0.99926632428466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23.2008</v>
      </c>
      <c r="F31" s="112" t="n">
        <v>33.698</v>
      </c>
      <c r="G31" s="112" t="n">
        <v>37.9963</v>
      </c>
      <c r="H31" s="113" t="n">
        <v>39.2784</v>
      </c>
      <c r="I31" s="84"/>
      <c r="J31" s="111" t="n">
        <v>621.2872</v>
      </c>
      <c r="K31" s="112" t="n">
        <v>33.6954</v>
      </c>
      <c r="L31" s="112" t="n">
        <v>38.0116</v>
      </c>
      <c r="M31" s="113" t="n">
        <v>39.29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3.1056</v>
      </c>
      <c r="Z31" s="112" t="n">
        <v>33.2296</v>
      </c>
      <c r="AA31" s="112" t="n">
        <v>37.7962</v>
      </c>
      <c r="AB31" s="112" t="n">
        <v>39.7191</v>
      </c>
      <c r="AC31" s="111" t="n">
        <v>13413.7</v>
      </c>
      <c r="AD31" s="112" t="n">
        <v>33.39</v>
      </c>
      <c r="AE31" s="112"/>
      <c r="AF31" s="117" t="n">
        <f aca="false">AC31/3600</f>
        <v>3.72602777777778</v>
      </c>
      <c r="AG31" s="118" t="n">
        <f aca="false">E31+Y31</f>
        <v>1226.3064</v>
      </c>
      <c r="AH31" s="190"/>
      <c r="AI31" s="111" t="n">
        <v>603.1056</v>
      </c>
      <c r="AJ31" s="112" t="n">
        <v>33.2296</v>
      </c>
      <c r="AK31" s="112" t="n">
        <v>37.7962</v>
      </c>
      <c r="AL31" s="112" t="n">
        <v>39.7191</v>
      </c>
      <c r="AM31" s="111" t="n">
        <v>14475.49</v>
      </c>
      <c r="AN31" s="112" t="n">
        <v>33.35</v>
      </c>
      <c r="AO31" s="112"/>
      <c r="AP31" s="117" t="n">
        <f aca="false">AM31/3600</f>
        <v>4.02096944444445</v>
      </c>
      <c r="AQ31" s="118" t="n">
        <f aca="false">J31+AI31</f>
        <v>1224.3928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07915713039653</v>
      </c>
      <c r="AY31" s="120" t="n">
        <f aca="false">AN31/AD31</f>
        <v>0.99880203653788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651.7464</v>
      </c>
      <c r="F32" s="82" t="n">
        <v>38.8969</v>
      </c>
      <c r="G32" s="82" t="n">
        <v>41.3297</v>
      </c>
      <c r="H32" s="83" t="n">
        <v>42.5046</v>
      </c>
      <c r="I32" s="84"/>
      <c r="J32" s="81" t="n">
        <v>2630.6168</v>
      </c>
      <c r="K32" s="82" t="n">
        <v>38.9017</v>
      </c>
      <c r="L32" s="82" t="n">
        <v>41.3697</v>
      </c>
      <c r="M32" s="83" t="n">
        <v>42.556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26.8304</v>
      </c>
      <c r="Z32" s="82" t="n">
        <v>40.5925</v>
      </c>
      <c r="AA32" s="82" t="n">
        <v>42.4708</v>
      </c>
      <c r="AB32" s="82" t="n">
        <v>43.7222</v>
      </c>
      <c r="AC32" s="81" t="n">
        <v>18361.19</v>
      </c>
      <c r="AD32" s="82" t="n">
        <v>41.17</v>
      </c>
      <c r="AE32" s="82"/>
      <c r="AF32" s="89" t="n">
        <f aca="false">AC32/3600</f>
        <v>5.10033055555556</v>
      </c>
      <c r="AG32" s="90" t="n">
        <f aca="false">E32+Y32</f>
        <v>6378.5768</v>
      </c>
      <c r="AH32" s="190"/>
      <c r="AI32" s="81" t="n">
        <v>3726.8304</v>
      </c>
      <c r="AJ32" s="82" t="n">
        <v>40.5925</v>
      </c>
      <c r="AK32" s="82" t="n">
        <v>42.4708</v>
      </c>
      <c r="AL32" s="82" t="n">
        <v>43.7222</v>
      </c>
      <c r="AM32" s="81" t="n">
        <v>19471.84</v>
      </c>
      <c r="AN32" s="82" t="n">
        <v>44.42</v>
      </c>
      <c r="AO32" s="82"/>
      <c r="AP32" s="89" t="n">
        <f aca="false">AM32/3600</f>
        <v>5.40884444444444</v>
      </c>
      <c r="AQ32" s="90" t="n">
        <f aca="false">J32+AI32</f>
        <v>6357.4472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1.06048899880672</v>
      </c>
      <c r="AY32" s="92" t="n">
        <f aca="false">AN32/AD32</f>
        <v>1.0789409764391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24.5136</v>
      </c>
      <c r="F33" s="98" t="n">
        <v>36.8035</v>
      </c>
      <c r="G33" s="98" t="n">
        <v>39.7793</v>
      </c>
      <c r="H33" s="99" t="n">
        <v>40.8418</v>
      </c>
      <c r="I33" s="84"/>
      <c r="J33" s="97" t="n">
        <v>1119.664</v>
      </c>
      <c r="K33" s="98" t="n">
        <v>36.8042</v>
      </c>
      <c r="L33" s="98" t="n">
        <v>39.8155</v>
      </c>
      <c r="M33" s="99" t="n">
        <v>40.880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8.1624</v>
      </c>
      <c r="Z33" s="98" t="n">
        <v>38.0429</v>
      </c>
      <c r="AA33" s="98" t="n">
        <v>40.6583</v>
      </c>
      <c r="AB33" s="98" t="n">
        <v>41.9101</v>
      </c>
      <c r="AC33" s="97" t="n">
        <v>15700.84</v>
      </c>
      <c r="AD33" s="98" t="n">
        <v>39.45</v>
      </c>
      <c r="AE33" s="98"/>
      <c r="AF33" s="103" t="n">
        <f aca="false">AC33/3600</f>
        <v>4.36134444444445</v>
      </c>
      <c r="AG33" s="104" t="n">
        <f aca="false">E33+Y33</f>
        <v>3152.676</v>
      </c>
      <c r="AH33" s="190"/>
      <c r="AI33" s="97" t="n">
        <v>2028.1624</v>
      </c>
      <c r="AJ33" s="98" t="n">
        <v>38.0429</v>
      </c>
      <c r="AK33" s="98" t="n">
        <v>40.6583</v>
      </c>
      <c r="AL33" s="98" t="n">
        <v>41.9101</v>
      </c>
      <c r="AM33" s="97" t="n">
        <v>16707.63</v>
      </c>
      <c r="AN33" s="98" t="n">
        <v>37.5</v>
      </c>
      <c r="AO33" s="98"/>
      <c r="AP33" s="103" t="n">
        <f aca="false">AM33/3600</f>
        <v>4.64100833333333</v>
      </c>
      <c r="AQ33" s="104" t="n">
        <f aca="false">J33+AI33</f>
        <v>3147.8264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1.06412332079048</v>
      </c>
      <c r="AY33" s="106" t="n">
        <f aca="false">AN33/AD33</f>
        <v>0.95057034220532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4.2544</v>
      </c>
      <c r="F34" s="98" t="n">
        <v>34.7038</v>
      </c>
      <c r="G34" s="98" t="n">
        <v>38.6104</v>
      </c>
      <c r="H34" s="99" t="n">
        <v>39.7893</v>
      </c>
      <c r="I34" s="84"/>
      <c r="J34" s="97" t="n">
        <v>504.3928</v>
      </c>
      <c r="K34" s="98" t="n">
        <v>34.7022</v>
      </c>
      <c r="L34" s="98" t="n">
        <v>38.6348</v>
      </c>
      <c r="M34" s="99" t="n">
        <v>39.813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5.592</v>
      </c>
      <c r="Z34" s="98" t="n">
        <v>35.5905</v>
      </c>
      <c r="AA34" s="98" t="n">
        <v>39.3457</v>
      </c>
      <c r="AB34" s="98" t="n">
        <v>40.8241</v>
      </c>
      <c r="AC34" s="97" t="n">
        <v>14086.11</v>
      </c>
      <c r="AD34" s="98" t="n">
        <v>35.85</v>
      </c>
      <c r="AE34" s="98"/>
      <c r="AF34" s="103" t="n">
        <f aca="false">AC34/3600</f>
        <v>3.91280833333333</v>
      </c>
      <c r="AG34" s="104" t="n">
        <f aca="false">E34+Y34</f>
        <v>1629.8464</v>
      </c>
      <c r="AH34" s="190"/>
      <c r="AI34" s="97" t="n">
        <v>1125.592</v>
      </c>
      <c r="AJ34" s="98" t="n">
        <v>35.5905</v>
      </c>
      <c r="AK34" s="98" t="n">
        <v>39.3457</v>
      </c>
      <c r="AL34" s="98" t="n">
        <v>40.8241</v>
      </c>
      <c r="AM34" s="97" t="n">
        <v>14958.33</v>
      </c>
      <c r="AN34" s="98" t="n">
        <v>35.09</v>
      </c>
      <c r="AO34" s="98"/>
      <c r="AP34" s="103" t="n">
        <f aca="false">AM34/3600</f>
        <v>4.15509166666667</v>
      </c>
      <c r="AQ34" s="104" t="n">
        <f aca="false">J34+AI34</f>
        <v>1629.9848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1.06192057281961</v>
      </c>
      <c r="AY34" s="106" t="n">
        <f aca="false">AN34/AD34</f>
        <v>0.97880055788005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2.7448</v>
      </c>
      <c r="F35" s="112" t="n">
        <v>32.7071</v>
      </c>
      <c r="G35" s="112" t="n">
        <v>37.6285</v>
      </c>
      <c r="H35" s="113" t="n">
        <v>39.0286</v>
      </c>
      <c r="I35" s="84"/>
      <c r="J35" s="111" t="n">
        <v>270.9784</v>
      </c>
      <c r="K35" s="112" t="n">
        <v>32.7022</v>
      </c>
      <c r="L35" s="112" t="n">
        <v>37.641</v>
      </c>
      <c r="M35" s="113" t="n">
        <v>39.041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3.1056</v>
      </c>
      <c r="Z35" s="112" t="n">
        <v>33.2296</v>
      </c>
      <c r="AA35" s="112" t="n">
        <v>37.7962</v>
      </c>
      <c r="AB35" s="112" t="n">
        <v>39.7191</v>
      </c>
      <c r="AC35" s="111" t="n">
        <v>13039.13</v>
      </c>
      <c r="AD35" s="112" t="n">
        <v>35.87</v>
      </c>
      <c r="AE35" s="112"/>
      <c r="AF35" s="117" t="n">
        <f aca="false">AC35/3600</f>
        <v>3.62198055555556</v>
      </c>
      <c r="AG35" s="118" t="n">
        <f aca="false">E35+Y35</f>
        <v>875.8504</v>
      </c>
      <c r="AH35" s="190"/>
      <c r="AI35" s="111" t="n">
        <v>603.1056</v>
      </c>
      <c r="AJ35" s="112" t="n">
        <v>33.2296</v>
      </c>
      <c r="AK35" s="112" t="n">
        <v>37.7962</v>
      </c>
      <c r="AL35" s="112" t="n">
        <v>39.7191</v>
      </c>
      <c r="AM35" s="111" t="n">
        <v>13854.9</v>
      </c>
      <c r="AN35" s="112" t="n">
        <v>33.73</v>
      </c>
      <c r="AO35" s="112"/>
      <c r="AP35" s="117" t="n">
        <f aca="false">AM35/3600</f>
        <v>3.84858333333333</v>
      </c>
      <c r="AQ35" s="118" t="n">
        <f aca="false">J35+AI35</f>
        <v>874.084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06256322315983</v>
      </c>
      <c r="AY35" s="120" t="n">
        <f aca="false">AN35/AD35</f>
        <v>0.94034011708949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523.5624</v>
      </c>
      <c r="F36" s="82" t="n">
        <v>38.4365</v>
      </c>
      <c r="G36" s="82" t="n">
        <v>40.0048</v>
      </c>
      <c r="H36" s="83" t="n">
        <v>43.2545</v>
      </c>
      <c r="I36" s="84"/>
      <c r="J36" s="81" t="n">
        <v>13426.1536</v>
      </c>
      <c r="K36" s="82" t="n">
        <v>38.4405</v>
      </c>
      <c r="L36" s="82" t="n">
        <v>40.0084</v>
      </c>
      <c r="M36" s="83" t="n">
        <v>43.302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580.8704</v>
      </c>
      <c r="Z36" s="82" t="n">
        <v>40.5887</v>
      </c>
      <c r="AA36" s="82" t="n">
        <v>42.0679</v>
      </c>
      <c r="AB36" s="82" t="n">
        <v>44.2752</v>
      </c>
      <c r="AC36" s="81" t="n">
        <v>45143.59</v>
      </c>
      <c r="AD36" s="82" t="n">
        <v>91.96</v>
      </c>
      <c r="AE36" s="82"/>
      <c r="AF36" s="89" t="n">
        <f aca="false">AC36/3600</f>
        <v>12.5398861111111</v>
      </c>
      <c r="AG36" s="90" t="n">
        <f aca="false">E36+Y36</f>
        <v>20104.4328</v>
      </c>
      <c r="AH36" s="190"/>
      <c r="AI36" s="81" t="n">
        <v>6580.8704</v>
      </c>
      <c r="AJ36" s="82" t="n">
        <v>40.5887</v>
      </c>
      <c r="AK36" s="82" t="n">
        <v>42.0679</v>
      </c>
      <c r="AL36" s="82" t="n">
        <v>44.2752</v>
      </c>
      <c r="AM36" s="81" t="n">
        <v>50735.49</v>
      </c>
      <c r="AN36" s="82" t="n">
        <v>96.79</v>
      </c>
      <c r="AO36" s="82"/>
      <c r="AP36" s="89" t="n">
        <f aca="false">AM36/3600</f>
        <v>14.0931916666667</v>
      </c>
      <c r="AQ36" s="90" t="n">
        <f aca="false">J36+AI36</f>
        <v>20007.024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12386919161724</v>
      </c>
      <c r="AY36" s="92" t="n">
        <f aca="false">AN36/AD36</f>
        <v>1.05252283601566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0.7984</v>
      </c>
      <c r="F37" s="98" t="n">
        <v>37.0835</v>
      </c>
      <c r="G37" s="98" t="n">
        <v>39.1358</v>
      </c>
      <c r="H37" s="99" t="n">
        <v>41.9033</v>
      </c>
      <c r="I37" s="84"/>
      <c r="J37" s="97" t="n">
        <v>4214.4816</v>
      </c>
      <c r="K37" s="98" t="n">
        <v>37.0889</v>
      </c>
      <c r="L37" s="98" t="n">
        <v>39.1473</v>
      </c>
      <c r="M37" s="99" t="n">
        <v>41.941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64.7832</v>
      </c>
      <c r="Z37" s="98" t="n">
        <v>38.3927</v>
      </c>
      <c r="AA37" s="98" t="n">
        <v>40.8749</v>
      </c>
      <c r="AB37" s="98" t="n">
        <v>42.4324</v>
      </c>
      <c r="AC37" s="97" t="n">
        <v>36607.05</v>
      </c>
      <c r="AD37" s="98" t="n">
        <v>73.18</v>
      </c>
      <c r="AE37" s="98"/>
      <c r="AF37" s="103" t="n">
        <f aca="false">AC37/3600</f>
        <v>10.168625</v>
      </c>
      <c r="AG37" s="104" t="n">
        <f aca="false">E37+Y37</f>
        <v>7815.5816</v>
      </c>
      <c r="AH37" s="190"/>
      <c r="AI37" s="97" t="n">
        <v>3564.7832</v>
      </c>
      <c r="AJ37" s="98" t="n">
        <v>38.3927</v>
      </c>
      <c r="AK37" s="98" t="n">
        <v>40.8749</v>
      </c>
      <c r="AL37" s="98" t="n">
        <v>42.4324</v>
      </c>
      <c r="AM37" s="97" t="n">
        <v>39706.35</v>
      </c>
      <c r="AN37" s="98" t="n">
        <v>73.1</v>
      </c>
      <c r="AO37" s="98"/>
      <c r="AP37" s="103" t="n">
        <f aca="false">AM37/3600</f>
        <v>11.0295416666667</v>
      </c>
      <c r="AQ37" s="104" t="n">
        <f aca="false">J37+AI37</f>
        <v>7779.2648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1.08466401963556</v>
      </c>
      <c r="AY37" s="106" t="n">
        <f aca="false">AN37/AD37</f>
        <v>0.99890680513801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1996.5752</v>
      </c>
      <c r="F38" s="98" t="n">
        <v>35.5719</v>
      </c>
      <c r="G38" s="98" t="n">
        <v>38.5037</v>
      </c>
      <c r="H38" s="99" t="n">
        <v>40.7679</v>
      </c>
      <c r="I38" s="84"/>
      <c r="J38" s="97" t="n">
        <v>1984.9704</v>
      </c>
      <c r="K38" s="98" t="n">
        <v>35.5744</v>
      </c>
      <c r="L38" s="98" t="n">
        <v>38.5203</v>
      </c>
      <c r="M38" s="99" t="n">
        <v>40.804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52.696</v>
      </c>
      <c r="Z38" s="98" t="n">
        <v>36.1328</v>
      </c>
      <c r="AA38" s="98" t="n">
        <v>39.8951</v>
      </c>
      <c r="AB38" s="98" t="n">
        <v>41.0262</v>
      </c>
      <c r="AC38" s="97" t="n">
        <v>32555.76</v>
      </c>
      <c r="AD38" s="98" t="n">
        <v>69.47</v>
      </c>
      <c r="AE38" s="98"/>
      <c r="AF38" s="103" t="n">
        <f aca="false">AC38/3600</f>
        <v>9.04326666666667</v>
      </c>
      <c r="AG38" s="104" t="n">
        <f aca="false">E38+Y38</f>
        <v>4049.2712</v>
      </c>
      <c r="AH38" s="190"/>
      <c r="AI38" s="97" t="n">
        <v>2052.696</v>
      </c>
      <c r="AJ38" s="98" t="n">
        <v>36.1328</v>
      </c>
      <c r="AK38" s="98" t="n">
        <v>39.8951</v>
      </c>
      <c r="AL38" s="98" t="n">
        <v>41.0262</v>
      </c>
      <c r="AM38" s="97" t="n">
        <v>34647.72</v>
      </c>
      <c r="AN38" s="98" t="n">
        <v>68.7</v>
      </c>
      <c r="AO38" s="98"/>
      <c r="AP38" s="103" t="n">
        <f aca="false">AM38/3600</f>
        <v>9.62436666666667</v>
      </c>
      <c r="AQ38" s="104" t="n">
        <f aca="false">J38+AI38</f>
        <v>4037.6664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1.06425775346667</v>
      </c>
      <c r="AY38" s="106" t="n">
        <f aca="false">AN38/AD38</f>
        <v>0.98891607888297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092.9352</v>
      </c>
      <c r="F39" s="112" t="n">
        <v>33.8415</v>
      </c>
      <c r="G39" s="112" t="n">
        <v>37.7022</v>
      </c>
      <c r="H39" s="113" t="n">
        <v>39.3951</v>
      </c>
      <c r="I39" s="84"/>
      <c r="J39" s="111" t="n">
        <v>1088.5688</v>
      </c>
      <c r="K39" s="112" t="n">
        <v>33.8392</v>
      </c>
      <c r="L39" s="112" t="n">
        <v>37.7182</v>
      </c>
      <c r="M39" s="113" t="n">
        <v>39.421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2.5368</v>
      </c>
      <c r="Z39" s="112" t="n">
        <v>33.8088</v>
      </c>
      <c r="AA39" s="112" t="n">
        <v>38.6937</v>
      </c>
      <c r="AB39" s="112" t="n">
        <v>39.3375</v>
      </c>
      <c r="AC39" s="111" t="n">
        <v>30180.64</v>
      </c>
      <c r="AD39" s="112" t="n">
        <v>65.67</v>
      </c>
      <c r="AE39" s="112"/>
      <c r="AF39" s="117" t="n">
        <f aca="false">AC39/3600</f>
        <v>8.38351111111111</v>
      </c>
      <c r="AG39" s="118" t="n">
        <f aca="false">E39+Y39</f>
        <v>2265.472</v>
      </c>
      <c r="AH39" s="190"/>
      <c r="AI39" s="111" t="n">
        <v>1172.5368</v>
      </c>
      <c r="AJ39" s="112" t="n">
        <v>33.8088</v>
      </c>
      <c r="AK39" s="112" t="n">
        <v>38.6937</v>
      </c>
      <c r="AL39" s="112" t="n">
        <v>39.3375</v>
      </c>
      <c r="AM39" s="111" t="n">
        <v>31664.57</v>
      </c>
      <c r="AN39" s="112" t="n">
        <v>70.99</v>
      </c>
      <c r="AO39" s="112"/>
      <c r="AP39" s="117" t="n">
        <f aca="false">AM39/3600</f>
        <v>8.79571388888889</v>
      </c>
      <c r="AQ39" s="118" t="n">
        <f aca="false">J39+AI39</f>
        <v>2261.1056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1.04916827476157</v>
      </c>
      <c r="AY39" s="120" t="n">
        <f aca="false">AN39/AD39</f>
        <v>1.08101111618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419.6272</v>
      </c>
      <c r="F40" s="82" t="n">
        <v>37.7327</v>
      </c>
      <c r="G40" s="82" t="n">
        <v>39.5516</v>
      </c>
      <c r="H40" s="83" t="n">
        <v>42.6119</v>
      </c>
      <c r="I40" s="84"/>
      <c r="J40" s="81" t="n">
        <v>5371.596</v>
      </c>
      <c r="K40" s="82" t="n">
        <v>37.7385</v>
      </c>
      <c r="L40" s="82" t="n">
        <v>39.5611</v>
      </c>
      <c r="M40" s="83" t="n">
        <v>42.652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580.8704</v>
      </c>
      <c r="Z40" s="82" t="n">
        <v>40.5887</v>
      </c>
      <c r="AA40" s="82" t="n">
        <v>42.0679</v>
      </c>
      <c r="AB40" s="82" t="n">
        <v>44.2752</v>
      </c>
      <c r="AC40" s="81" t="n">
        <v>40780.83</v>
      </c>
      <c r="AD40" s="82" t="n">
        <v>79.67</v>
      </c>
      <c r="AE40" s="82"/>
      <c r="AF40" s="89" t="n">
        <f aca="false">AC40/3600</f>
        <v>11.3280083333333</v>
      </c>
      <c r="AG40" s="90" t="n">
        <f aca="false">E40+Y40</f>
        <v>12000.4976</v>
      </c>
      <c r="AH40" s="190"/>
      <c r="AI40" s="81" t="n">
        <v>6580.8704</v>
      </c>
      <c r="AJ40" s="82" t="n">
        <v>40.5887</v>
      </c>
      <c r="AK40" s="82" t="n">
        <v>42.0679</v>
      </c>
      <c r="AL40" s="82" t="n">
        <v>44.2752</v>
      </c>
      <c r="AM40" s="81" t="n">
        <v>44501.36</v>
      </c>
      <c r="AN40" s="82" t="n">
        <v>85.08</v>
      </c>
      <c r="AO40" s="82"/>
      <c r="AP40" s="89" t="n">
        <f aca="false">AM40/3600</f>
        <v>12.3614888888889</v>
      </c>
      <c r="AQ40" s="90" t="n">
        <f aca="false">J40+AI40</f>
        <v>11952.4664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1.09123232656128</v>
      </c>
      <c r="AY40" s="92" t="n">
        <f aca="false">AN40/AD40</f>
        <v>1.06790510857286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52.3416</v>
      </c>
      <c r="F41" s="98" t="n">
        <v>36.3362</v>
      </c>
      <c r="G41" s="98" t="n">
        <v>38.7815</v>
      </c>
      <c r="H41" s="99" t="n">
        <v>41.2519</v>
      </c>
      <c r="I41" s="84"/>
      <c r="J41" s="97" t="n">
        <v>1845.904</v>
      </c>
      <c r="K41" s="98" t="n">
        <v>36.3421</v>
      </c>
      <c r="L41" s="98" t="n">
        <v>38.7937</v>
      </c>
      <c r="M41" s="99" t="n">
        <v>41.288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64.7832</v>
      </c>
      <c r="Z41" s="98" t="n">
        <v>38.3927</v>
      </c>
      <c r="AA41" s="98" t="n">
        <v>40.8749</v>
      </c>
      <c r="AB41" s="98" t="n">
        <v>42.4324</v>
      </c>
      <c r="AC41" s="97" t="n">
        <v>35202.98</v>
      </c>
      <c r="AD41" s="98" t="n">
        <v>71.48</v>
      </c>
      <c r="AE41" s="98"/>
      <c r="AF41" s="103" t="n">
        <f aca="false">AC41/3600</f>
        <v>9.77860555555556</v>
      </c>
      <c r="AG41" s="104" t="n">
        <f aca="false">E41+Y41</f>
        <v>5417.1248</v>
      </c>
      <c r="AH41" s="190"/>
      <c r="AI41" s="97" t="n">
        <v>3564.7832</v>
      </c>
      <c r="AJ41" s="98" t="n">
        <v>38.3927</v>
      </c>
      <c r="AK41" s="98" t="n">
        <v>40.8749</v>
      </c>
      <c r="AL41" s="98" t="n">
        <v>42.4324</v>
      </c>
      <c r="AM41" s="97" t="n">
        <v>37473.54</v>
      </c>
      <c r="AN41" s="98" t="n">
        <v>70.93</v>
      </c>
      <c r="AO41" s="98"/>
      <c r="AP41" s="103" t="n">
        <f aca="false">AM41/3600</f>
        <v>10.4093166666667</v>
      </c>
      <c r="AQ41" s="104" t="n">
        <f aca="false">J41+AI41</f>
        <v>5410.6872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1.06449908502064</v>
      </c>
      <c r="AY41" s="106" t="n">
        <f aca="false">AN41/AD41</f>
        <v>0.99230554001119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43.7352</v>
      </c>
      <c r="F42" s="98" t="n">
        <v>34.7041</v>
      </c>
      <c r="G42" s="98" t="n">
        <v>38.0995</v>
      </c>
      <c r="H42" s="99" t="n">
        <v>40.0695</v>
      </c>
      <c r="I42" s="84"/>
      <c r="J42" s="97" t="n">
        <v>844.3432</v>
      </c>
      <c r="K42" s="98" t="n">
        <v>34.7079</v>
      </c>
      <c r="L42" s="98" t="n">
        <v>38.112</v>
      </c>
      <c r="M42" s="99" t="n">
        <v>40.093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52.696</v>
      </c>
      <c r="Z42" s="98" t="n">
        <v>36.1328</v>
      </c>
      <c r="AA42" s="98" t="n">
        <v>39.8951</v>
      </c>
      <c r="AB42" s="98" t="n">
        <v>41.0262</v>
      </c>
      <c r="AC42" s="97" t="n">
        <v>31480.55</v>
      </c>
      <c r="AD42" s="98" t="n">
        <v>70.81</v>
      </c>
      <c r="AE42" s="98"/>
      <c r="AF42" s="103" t="n">
        <f aca="false">AC42/3600</f>
        <v>8.74459722222222</v>
      </c>
      <c r="AG42" s="104" t="n">
        <f aca="false">E42+Y42</f>
        <v>2896.4312</v>
      </c>
      <c r="AH42" s="190"/>
      <c r="AI42" s="97" t="n">
        <v>2052.696</v>
      </c>
      <c r="AJ42" s="98" t="n">
        <v>36.1328</v>
      </c>
      <c r="AK42" s="98" t="n">
        <v>39.8951</v>
      </c>
      <c r="AL42" s="98" t="n">
        <v>41.0262</v>
      </c>
      <c r="AM42" s="97" t="n">
        <v>33560.73</v>
      </c>
      <c r="AN42" s="98" t="n">
        <v>69.27</v>
      </c>
      <c r="AO42" s="98"/>
      <c r="AP42" s="103" t="n">
        <f aca="false">AM42/3600</f>
        <v>9.322425</v>
      </c>
      <c r="AQ42" s="104" t="n">
        <f aca="false">J42+AI42</f>
        <v>2897.0392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1.06607826102149</v>
      </c>
      <c r="AY42" s="106" t="n">
        <f aca="false">AN42/AD42</f>
        <v>0.97825165937014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493.5888</v>
      </c>
      <c r="F43" s="112" t="n">
        <v>32.9362</v>
      </c>
      <c r="G43" s="112" t="n">
        <v>37.4512</v>
      </c>
      <c r="H43" s="113" t="n">
        <v>38.9802</v>
      </c>
      <c r="I43" s="84"/>
      <c r="J43" s="111" t="n">
        <v>492.9752</v>
      </c>
      <c r="K43" s="112" t="n">
        <v>32.9355</v>
      </c>
      <c r="L43" s="112" t="n">
        <v>37.4612</v>
      </c>
      <c r="M43" s="113" t="n">
        <v>38.997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2.5368</v>
      </c>
      <c r="Z43" s="112" t="n">
        <v>33.8088</v>
      </c>
      <c r="AA43" s="112" t="n">
        <v>38.6937</v>
      </c>
      <c r="AB43" s="112" t="n">
        <v>39.3375</v>
      </c>
      <c r="AC43" s="111" t="n">
        <v>29015.12</v>
      </c>
      <c r="AD43" s="112" t="n">
        <v>62.54</v>
      </c>
      <c r="AE43" s="112"/>
      <c r="AF43" s="117" t="n">
        <f aca="false">AC43/3600</f>
        <v>8.05975555555555</v>
      </c>
      <c r="AG43" s="118" t="n">
        <f aca="false">E43+Y43</f>
        <v>1666.1256</v>
      </c>
      <c r="AH43" s="190"/>
      <c r="AI43" s="111" t="n">
        <v>1172.5368</v>
      </c>
      <c r="AJ43" s="112" t="n">
        <v>33.8088</v>
      </c>
      <c r="AK43" s="112" t="n">
        <v>38.6937</v>
      </c>
      <c r="AL43" s="112" t="n">
        <v>39.3375</v>
      </c>
      <c r="AM43" s="111" t="n">
        <v>30824.68</v>
      </c>
      <c r="AN43" s="112" t="n">
        <v>69.7</v>
      </c>
      <c r="AO43" s="112"/>
      <c r="AP43" s="117" t="n">
        <f aca="false">AM43/3600</f>
        <v>8.56241111111111</v>
      </c>
      <c r="AQ43" s="118" t="n">
        <f aca="false">J43+AI43</f>
        <v>1665.512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1.06236610429321</v>
      </c>
      <c r="AY43" s="120" t="n">
        <f aca="false">AN43/AD43</f>
        <v>1.1144867284937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94.416</v>
      </c>
      <c r="F44" s="82" t="n">
        <v>39.095</v>
      </c>
      <c r="G44" s="82" t="n">
        <v>43.5138</v>
      </c>
      <c r="H44" s="83" t="n">
        <v>44.5132</v>
      </c>
      <c r="I44" s="84"/>
      <c r="J44" s="81" t="n">
        <v>12049.4896</v>
      </c>
      <c r="K44" s="82" t="n">
        <v>39.0997</v>
      </c>
      <c r="L44" s="82" t="n">
        <v>43.54</v>
      </c>
      <c r="M44" s="83" t="n">
        <v>44.558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677.728</v>
      </c>
      <c r="Z44" s="82" t="n">
        <v>41.4255</v>
      </c>
      <c r="AA44" s="82" t="n">
        <v>45.2859</v>
      </c>
      <c r="AB44" s="82" t="n">
        <v>45.2843</v>
      </c>
      <c r="AC44" s="81" t="n">
        <v>53179.31</v>
      </c>
      <c r="AD44" s="82" t="n">
        <v>99.28</v>
      </c>
      <c r="AE44" s="82"/>
      <c r="AF44" s="89" t="n">
        <f aca="false">AC44/3600</f>
        <v>14.7720305555556</v>
      </c>
      <c r="AG44" s="90" t="n">
        <f aca="false">E44+Y44</f>
        <v>18772.144</v>
      </c>
      <c r="AH44" s="190"/>
      <c r="AI44" s="81" t="n">
        <v>6677.728</v>
      </c>
      <c r="AJ44" s="82" t="n">
        <v>41.4255</v>
      </c>
      <c r="AK44" s="82" t="n">
        <v>45.2859</v>
      </c>
      <c r="AL44" s="82" t="n">
        <v>45.2843</v>
      </c>
      <c r="AM44" s="81" t="n">
        <v>58298.38</v>
      </c>
      <c r="AN44" s="82" t="n">
        <v>98.99</v>
      </c>
      <c r="AO44" s="82"/>
      <c r="AP44" s="89" t="n">
        <f aca="false">AM44/3600</f>
        <v>16.1939944444444</v>
      </c>
      <c r="AQ44" s="90" t="n">
        <f aca="false">J44+AI44</f>
        <v>18727.2176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1.09626055697225</v>
      </c>
      <c r="AY44" s="92" t="n">
        <f aca="false">AN44/AD44</f>
        <v>0.99707896857373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29.9736</v>
      </c>
      <c r="F45" s="98" t="n">
        <v>37.6829</v>
      </c>
      <c r="G45" s="98" t="n">
        <v>42.4646</v>
      </c>
      <c r="H45" s="99" t="n">
        <v>42.9006</v>
      </c>
      <c r="I45" s="84"/>
      <c r="J45" s="97" t="n">
        <v>4109.8808</v>
      </c>
      <c r="K45" s="98" t="n">
        <v>37.6872</v>
      </c>
      <c r="L45" s="98" t="n">
        <v>42.4923</v>
      </c>
      <c r="M45" s="99" t="n">
        <v>42.950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697.0768</v>
      </c>
      <c r="Z45" s="98" t="n">
        <v>39.2903</v>
      </c>
      <c r="AA45" s="98" t="n">
        <v>43.7288</v>
      </c>
      <c r="AB45" s="98" t="n">
        <v>43.2452</v>
      </c>
      <c r="AC45" s="97" t="n">
        <v>45363.22</v>
      </c>
      <c r="AD45" s="98" t="n">
        <v>87.44</v>
      </c>
      <c r="AE45" s="98"/>
      <c r="AF45" s="103" t="n">
        <f aca="false">AC45/3600</f>
        <v>12.6008944444444</v>
      </c>
      <c r="AG45" s="104" t="n">
        <f aca="false">E45+Y45</f>
        <v>7827.0504</v>
      </c>
      <c r="AH45" s="190"/>
      <c r="AI45" s="97" t="n">
        <v>3697.0768</v>
      </c>
      <c r="AJ45" s="98" t="n">
        <v>39.2903</v>
      </c>
      <c r="AK45" s="98" t="n">
        <v>43.7288</v>
      </c>
      <c r="AL45" s="98" t="n">
        <v>43.2452</v>
      </c>
      <c r="AM45" s="97" t="n">
        <v>47978.09</v>
      </c>
      <c r="AN45" s="98" t="n">
        <v>86.39</v>
      </c>
      <c r="AO45" s="98"/>
      <c r="AP45" s="103" t="n">
        <f aca="false">AM45/3600</f>
        <v>13.3272472222222</v>
      </c>
      <c r="AQ45" s="104" t="n">
        <f aca="false">J45+AI45</f>
        <v>7806.9576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1.05764295391729</v>
      </c>
      <c r="AY45" s="106" t="n">
        <f aca="false">AN45/AD45</f>
        <v>0.987991765782251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57.2416</v>
      </c>
      <c r="F46" s="98" t="n">
        <v>36.2192</v>
      </c>
      <c r="G46" s="98" t="n">
        <v>41.5622</v>
      </c>
      <c r="H46" s="99" t="n">
        <v>41.5249</v>
      </c>
      <c r="I46" s="84"/>
      <c r="J46" s="97" t="n">
        <v>1954.1712</v>
      </c>
      <c r="K46" s="98" t="n">
        <v>36.2258</v>
      </c>
      <c r="L46" s="98" t="n">
        <v>41.5921</v>
      </c>
      <c r="M46" s="99" t="n">
        <v>41.574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18.892</v>
      </c>
      <c r="Z46" s="98" t="n">
        <v>37.0835</v>
      </c>
      <c r="AA46" s="98" t="n">
        <v>42.4951</v>
      </c>
      <c r="AB46" s="98" t="n">
        <v>41.6139</v>
      </c>
      <c r="AC46" s="97" t="n">
        <v>40116.83</v>
      </c>
      <c r="AD46" s="98" t="n">
        <v>77.9</v>
      </c>
      <c r="AE46" s="98"/>
      <c r="AF46" s="103" t="n">
        <f aca="false">AC46/3600</f>
        <v>11.1435638888889</v>
      </c>
      <c r="AG46" s="104" t="n">
        <f aca="false">E46+Y46</f>
        <v>4076.1336</v>
      </c>
      <c r="AH46" s="190"/>
      <c r="AI46" s="97" t="n">
        <v>2118.892</v>
      </c>
      <c r="AJ46" s="98" t="n">
        <v>37.0835</v>
      </c>
      <c r="AK46" s="98" t="n">
        <v>42.4951</v>
      </c>
      <c r="AL46" s="98" t="n">
        <v>41.6139</v>
      </c>
      <c r="AM46" s="97" t="n">
        <v>42034.48</v>
      </c>
      <c r="AN46" s="98" t="n">
        <v>75.67</v>
      </c>
      <c r="AO46" s="98"/>
      <c r="AP46" s="103" t="n">
        <f aca="false">AM46/3600</f>
        <v>11.6762444444444</v>
      </c>
      <c r="AQ46" s="104" t="n">
        <f aca="false">J46+AI46</f>
        <v>4073.0632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1.04780163337931</v>
      </c>
      <c r="AY46" s="106" t="n">
        <f aca="false">AN46/AD46</f>
        <v>0.971373555840822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68.1272</v>
      </c>
      <c r="F47" s="112" t="n">
        <v>34.6069</v>
      </c>
      <c r="G47" s="112" t="n">
        <v>40.5477</v>
      </c>
      <c r="H47" s="113" t="n">
        <v>40.1878</v>
      </c>
      <c r="I47" s="84"/>
      <c r="J47" s="111" t="n">
        <v>1067.9976</v>
      </c>
      <c r="K47" s="112" t="n">
        <v>34.612</v>
      </c>
      <c r="L47" s="112" t="n">
        <v>40.5778</v>
      </c>
      <c r="M47" s="113" t="n">
        <v>40.229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32.0416</v>
      </c>
      <c r="Z47" s="112" t="n">
        <v>34.8949</v>
      </c>
      <c r="AA47" s="112" t="n">
        <v>41.1448</v>
      </c>
      <c r="AB47" s="112" t="n">
        <v>40.0201</v>
      </c>
      <c r="AC47" s="111" t="n">
        <v>35714.43</v>
      </c>
      <c r="AD47" s="112" t="n">
        <v>70.62</v>
      </c>
      <c r="AE47" s="112"/>
      <c r="AF47" s="117" t="n">
        <f aca="false">AC47/3600</f>
        <v>9.920675</v>
      </c>
      <c r="AG47" s="118" t="n">
        <f aca="false">E47+Y47</f>
        <v>2300.1688</v>
      </c>
      <c r="AH47" s="190"/>
      <c r="AI47" s="111" t="n">
        <v>1232.0416</v>
      </c>
      <c r="AJ47" s="112" t="n">
        <v>34.8949</v>
      </c>
      <c r="AK47" s="112" t="n">
        <v>41.1448</v>
      </c>
      <c r="AL47" s="112" t="n">
        <v>40.0201</v>
      </c>
      <c r="AM47" s="111" t="n">
        <v>37786.68</v>
      </c>
      <c r="AN47" s="112" t="n">
        <v>70.52</v>
      </c>
      <c r="AO47" s="112"/>
      <c r="AP47" s="117" t="n">
        <f aca="false">AM47/3600</f>
        <v>10.4963</v>
      </c>
      <c r="AQ47" s="118" t="n">
        <f aca="false">J47+AI47</f>
        <v>2300.0392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1.05802276558803</v>
      </c>
      <c r="AY47" s="120" t="n">
        <f aca="false">AN47/AD47</f>
        <v>0.99858397054658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82.1784</v>
      </c>
      <c r="F48" s="82" t="n">
        <v>38.3662</v>
      </c>
      <c r="G48" s="82" t="n">
        <v>43.0746</v>
      </c>
      <c r="H48" s="83" t="n">
        <v>43.79</v>
      </c>
      <c r="I48" s="84"/>
      <c r="J48" s="81" t="n">
        <v>4958.9896</v>
      </c>
      <c r="K48" s="82" t="n">
        <v>38.3715</v>
      </c>
      <c r="L48" s="82" t="n">
        <v>43.0936</v>
      </c>
      <c r="M48" s="83" t="n">
        <v>43.822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677.728</v>
      </c>
      <c r="Z48" s="82" t="n">
        <v>41.4255</v>
      </c>
      <c r="AA48" s="82" t="n">
        <v>45.2859</v>
      </c>
      <c r="AB48" s="82" t="n">
        <v>45.2843</v>
      </c>
      <c r="AC48" s="81" t="n">
        <v>49319.12</v>
      </c>
      <c r="AD48" s="82" t="n">
        <v>90.38</v>
      </c>
      <c r="AE48" s="82"/>
      <c r="AF48" s="89" t="n">
        <f aca="false">AC48/3600</f>
        <v>13.6997555555556</v>
      </c>
      <c r="AG48" s="90" t="n">
        <f aca="false">E48+Y48</f>
        <v>11659.9064</v>
      </c>
      <c r="AH48" s="190"/>
      <c r="AI48" s="81" t="n">
        <v>6677.728</v>
      </c>
      <c r="AJ48" s="82" t="n">
        <v>41.4255</v>
      </c>
      <c r="AK48" s="82" t="n">
        <v>45.2859</v>
      </c>
      <c r="AL48" s="82" t="n">
        <v>45.2843</v>
      </c>
      <c r="AM48" s="81" t="n">
        <v>53299.62</v>
      </c>
      <c r="AN48" s="82" t="n">
        <v>87.05</v>
      </c>
      <c r="AO48" s="82"/>
      <c r="AP48" s="89" t="n">
        <f aca="false">AM48/3600</f>
        <v>14.80545</v>
      </c>
      <c r="AQ48" s="90" t="n">
        <f aca="false">J48+AI48</f>
        <v>11636.7176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1.08070906374647</v>
      </c>
      <c r="AY48" s="92" t="n">
        <f aca="false">AN48/AD48</f>
        <v>0.963155565390573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9.9936</v>
      </c>
      <c r="F49" s="98" t="n">
        <v>36.9788</v>
      </c>
      <c r="G49" s="98" t="n">
        <v>42.0134</v>
      </c>
      <c r="H49" s="99" t="n">
        <v>42.1976</v>
      </c>
      <c r="I49" s="84"/>
      <c r="J49" s="97" t="n">
        <v>1796.7968</v>
      </c>
      <c r="K49" s="98" t="n">
        <v>36.9848</v>
      </c>
      <c r="L49" s="98" t="n">
        <v>42.0324</v>
      </c>
      <c r="M49" s="99" t="n">
        <v>42.226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697.0768</v>
      </c>
      <c r="Z49" s="98" t="n">
        <v>39.2903</v>
      </c>
      <c r="AA49" s="98" t="n">
        <v>43.7288</v>
      </c>
      <c r="AB49" s="98" t="n">
        <v>43.2452</v>
      </c>
      <c r="AC49" s="97" t="n">
        <v>42679.39</v>
      </c>
      <c r="AD49" s="98" t="n">
        <v>80.87</v>
      </c>
      <c r="AE49" s="98"/>
      <c r="AF49" s="103" t="n">
        <f aca="false">AC49/3600</f>
        <v>11.8553861111111</v>
      </c>
      <c r="AG49" s="104" t="n">
        <f aca="false">E49+Y49</f>
        <v>5497.0704</v>
      </c>
      <c r="AH49" s="190"/>
      <c r="AI49" s="97" t="n">
        <v>3697.0768</v>
      </c>
      <c r="AJ49" s="98" t="n">
        <v>39.2903</v>
      </c>
      <c r="AK49" s="98" t="n">
        <v>43.7288</v>
      </c>
      <c r="AL49" s="98" t="n">
        <v>43.2452</v>
      </c>
      <c r="AM49" s="97" t="n">
        <v>45690.2</v>
      </c>
      <c r="AN49" s="98" t="n">
        <v>75.09</v>
      </c>
      <c r="AO49" s="98"/>
      <c r="AP49" s="103" t="n">
        <f aca="false">AM49/3600</f>
        <v>12.6917222222222</v>
      </c>
      <c r="AQ49" s="104" t="n">
        <f aca="false">J49+AI49</f>
        <v>5493.8736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1.07054482268842</v>
      </c>
      <c r="AY49" s="106" t="n">
        <f aca="false">AN49/AD49</f>
        <v>0.92852726598244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795.5544</v>
      </c>
      <c r="F50" s="98" t="n">
        <v>35.4214</v>
      </c>
      <c r="G50" s="98" t="n">
        <v>41.059</v>
      </c>
      <c r="H50" s="99" t="n">
        <v>40.786</v>
      </c>
      <c r="I50" s="84"/>
      <c r="J50" s="97" t="n">
        <v>797.7576</v>
      </c>
      <c r="K50" s="98" t="n">
        <v>35.4279</v>
      </c>
      <c r="L50" s="98" t="n">
        <v>41.0712</v>
      </c>
      <c r="M50" s="99" t="n">
        <v>40.810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18.892</v>
      </c>
      <c r="Z50" s="98" t="n">
        <v>37.0835</v>
      </c>
      <c r="AA50" s="98" t="n">
        <v>42.4951</v>
      </c>
      <c r="AB50" s="98" t="n">
        <v>41.6139</v>
      </c>
      <c r="AC50" s="97" t="n">
        <v>37847.15</v>
      </c>
      <c r="AD50" s="98" t="n">
        <v>74.81</v>
      </c>
      <c r="AE50" s="98"/>
      <c r="AF50" s="103" t="n">
        <f aca="false">AC50/3600</f>
        <v>10.5130972222222</v>
      </c>
      <c r="AG50" s="104" t="n">
        <f aca="false">E50+Y50</f>
        <v>2914.4464</v>
      </c>
      <c r="AH50" s="190"/>
      <c r="AI50" s="97" t="n">
        <v>2118.892</v>
      </c>
      <c r="AJ50" s="98" t="n">
        <v>37.0835</v>
      </c>
      <c r="AK50" s="98" t="n">
        <v>42.4951</v>
      </c>
      <c r="AL50" s="98" t="n">
        <v>41.6139</v>
      </c>
      <c r="AM50" s="97" t="n">
        <v>41121.29</v>
      </c>
      <c r="AN50" s="98" t="n">
        <v>69.79</v>
      </c>
      <c r="AO50" s="98"/>
      <c r="AP50" s="103" t="n">
        <f aca="false">AM50/3600</f>
        <v>11.4225805555556</v>
      </c>
      <c r="AQ50" s="104" t="n">
        <f aca="false">J50+AI50</f>
        <v>2916.6496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1.08650955223841</v>
      </c>
      <c r="AY50" s="106" t="n">
        <f aca="false">AN50/AD50</f>
        <v>0.93289667156797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71.6216</v>
      </c>
      <c r="F51" s="112" t="n">
        <v>33.8126</v>
      </c>
      <c r="G51" s="112" t="n">
        <v>40.2184</v>
      </c>
      <c r="H51" s="113" t="n">
        <v>39.6917</v>
      </c>
      <c r="I51" s="84"/>
      <c r="J51" s="111" t="n">
        <v>475.192</v>
      </c>
      <c r="K51" s="112" t="n">
        <v>33.8186</v>
      </c>
      <c r="L51" s="112" t="n">
        <v>40.238</v>
      </c>
      <c r="M51" s="113" t="n">
        <v>39.715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32.0416</v>
      </c>
      <c r="Z51" s="112" t="n">
        <v>34.8949</v>
      </c>
      <c r="AA51" s="112" t="n">
        <v>41.1448</v>
      </c>
      <c r="AB51" s="112" t="n">
        <v>40.0201</v>
      </c>
      <c r="AC51" s="111" t="n">
        <v>34696.74</v>
      </c>
      <c r="AD51" s="112" t="n">
        <v>68.35</v>
      </c>
      <c r="AE51" s="112"/>
      <c r="AF51" s="117" t="n">
        <f aca="false">AC51/3600</f>
        <v>9.63798333333333</v>
      </c>
      <c r="AG51" s="118" t="n">
        <f aca="false">E51+Y51</f>
        <v>1703.6632</v>
      </c>
      <c r="AH51" s="190"/>
      <c r="AI51" s="111" t="n">
        <v>1232.0416</v>
      </c>
      <c r="AJ51" s="112" t="n">
        <v>34.8949</v>
      </c>
      <c r="AK51" s="112" t="n">
        <v>41.1448</v>
      </c>
      <c r="AL51" s="112" t="n">
        <v>40.0201</v>
      </c>
      <c r="AM51" s="111" t="n">
        <v>36755.8</v>
      </c>
      <c r="AN51" s="112" t="n">
        <v>76.73</v>
      </c>
      <c r="AO51" s="112"/>
      <c r="AP51" s="117" t="n">
        <f aca="false">AM51/3600</f>
        <v>10.2099444444444</v>
      </c>
      <c r="AQ51" s="118" t="n">
        <f aca="false">J51+AI51</f>
        <v>1707.2336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1.05934448020189</v>
      </c>
      <c r="AY51" s="120" t="n">
        <f aca="false">AN51/AD51</f>
        <v>1.1226042428675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6198.2112</v>
      </c>
      <c r="F52" s="82" t="n">
        <v>37.4272</v>
      </c>
      <c r="G52" s="82" t="n">
        <v>41.8275</v>
      </c>
      <c r="H52" s="83" t="n">
        <v>44.0093</v>
      </c>
      <c r="I52" s="84"/>
      <c r="J52" s="81" t="n">
        <v>36063.6984</v>
      </c>
      <c r="K52" s="82" t="n">
        <v>37.4439</v>
      </c>
      <c r="L52" s="82" t="n">
        <v>41.8832</v>
      </c>
      <c r="M52" s="83" t="n">
        <v>44.062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86.1344</v>
      </c>
      <c r="Z52" s="82" t="n">
        <v>39.5528</v>
      </c>
      <c r="AA52" s="82" t="n">
        <v>43.9011</v>
      </c>
      <c r="AB52" s="82" t="n">
        <v>45.925</v>
      </c>
      <c r="AC52" s="81" t="n">
        <v>59799.5</v>
      </c>
      <c r="AD52" s="82" t="n">
        <v>135.51</v>
      </c>
      <c r="AE52" s="82"/>
      <c r="AF52" s="89" t="n">
        <f aca="false">AC52/3600</f>
        <v>16.6109722222222</v>
      </c>
      <c r="AG52" s="90" t="n">
        <f aca="false">E52+Y52</f>
        <v>42784.3456</v>
      </c>
      <c r="AH52" s="190"/>
      <c r="AI52" s="81" t="n">
        <v>6586.1344</v>
      </c>
      <c r="AJ52" s="82" t="n">
        <v>39.5528</v>
      </c>
      <c r="AK52" s="82" t="n">
        <v>43.9011</v>
      </c>
      <c r="AL52" s="82" t="n">
        <v>45.925</v>
      </c>
      <c r="AM52" s="81" t="n">
        <v>66306.65</v>
      </c>
      <c r="AN52" s="82" t="n">
        <v>130.22</v>
      </c>
      <c r="AO52" s="82"/>
      <c r="AP52" s="89" t="n">
        <f aca="false">AM52/3600</f>
        <v>18.4185138888889</v>
      </c>
      <c r="AQ52" s="90" t="n">
        <f aca="false">J52+AI52</f>
        <v>42649.8328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10881612722514</v>
      </c>
      <c r="AY52" s="92" t="n">
        <f aca="false">AN52/AD52</f>
        <v>0.96096229060585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464.6032</v>
      </c>
      <c r="F53" s="98" t="n">
        <v>35.5546</v>
      </c>
      <c r="G53" s="98" t="n">
        <v>40.8572</v>
      </c>
      <c r="H53" s="99" t="n">
        <v>43.1584</v>
      </c>
      <c r="I53" s="84"/>
      <c r="J53" s="97" t="n">
        <v>8442.9152</v>
      </c>
      <c r="K53" s="98" t="n">
        <v>35.5594</v>
      </c>
      <c r="L53" s="98" t="n">
        <v>40.8793</v>
      </c>
      <c r="M53" s="99" t="n">
        <v>43.185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91.7152</v>
      </c>
      <c r="Z53" s="98" t="n">
        <v>37.7838</v>
      </c>
      <c r="AA53" s="98" t="n">
        <v>42.4051</v>
      </c>
      <c r="AB53" s="98" t="n">
        <v>44.622</v>
      </c>
      <c r="AC53" s="97" t="n">
        <v>42522.87</v>
      </c>
      <c r="AD53" s="98" t="n">
        <v>108.21</v>
      </c>
      <c r="AE53" s="98"/>
      <c r="AF53" s="103" t="n">
        <f aca="false">AC53/3600</f>
        <v>11.8119083333333</v>
      </c>
      <c r="AG53" s="104" t="n">
        <f aca="false">E53+Y53</f>
        <v>11256.3184</v>
      </c>
      <c r="AH53" s="190"/>
      <c r="AI53" s="97" t="n">
        <v>2791.7152</v>
      </c>
      <c r="AJ53" s="98" t="n">
        <v>37.7838</v>
      </c>
      <c r="AK53" s="98" t="n">
        <v>42.4051</v>
      </c>
      <c r="AL53" s="98" t="n">
        <v>44.622</v>
      </c>
      <c r="AM53" s="97" t="n">
        <v>46275.99</v>
      </c>
      <c r="AN53" s="98" t="n">
        <v>105.95</v>
      </c>
      <c r="AO53" s="98"/>
      <c r="AP53" s="103" t="n">
        <f aca="false">AM53/3600</f>
        <v>12.8544416666667</v>
      </c>
      <c r="AQ53" s="104" t="n">
        <f aca="false">J53+AI53</f>
        <v>11234.6304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08826121096718</v>
      </c>
      <c r="AY53" s="106" t="n">
        <f aca="false">AN53/AD53</f>
        <v>0.97911468440994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51.3664</v>
      </c>
      <c r="F54" s="98" t="n">
        <v>34.4521</v>
      </c>
      <c r="G54" s="98" t="n">
        <v>40.0786</v>
      </c>
      <c r="H54" s="99" t="n">
        <v>42.5031</v>
      </c>
      <c r="I54" s="84"/>
      <c r="J54" s="97" t="n">
        <v>2644.8592</v>
      </c>
      <c r="K54" s="98" t="n">
        <v>34.4541</v>
      </c>
      <c r="L54" s="98" t="n">
        <v>40.0905</v>
      </c>
      <c r="M54" s="99" t="n">
        <v>42.515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16.4072</v>
      </c>
      <c r="Z54" s="98" t="n">
        <v>35.8599</v>
      </c>
      <c r="AA54" s="98" t="n">
        <v>41.2543</v>
      </c>
      <c r="AB54" s="98" t="n">
        <v>43.5875</v>
      </c>
      <c r="AC54" s="97" t="n">
        <v>36231.61</v>
      </c>
      <c r="AD54" s="98" t="n">
        <v>96.45</v>
      </c>
      <c r="AE54" s="98"/>
      <c r="AF54" s="103" t="n">
        <f aca="false">AC54/3600</f>
        <v>10.0643361111111</v>
      </c>
      <c r="AG54" s="104" t="n">
        <f aca="false">E54+Y54</f>
        <v>4067.7736</v>
      </c>
      <c r="AH54" s="190"/>
      <c r="AI54" s="97" t="n">
        <v>1416.4072</v>
      </c>
      <c r="AJ54" s="98" t="n">
        <v>35.8599</v>
      </c>
      <c r="AK54" s="98" t="n">
        <v>41.2543</v>
      </c>
      <c r="AL54" s="98" t="n">
        <v>43.5875</v>
      </c>
      <c r="AM54" s="97" t="n">
        <v>39007.08</v>
      </c>
      <c r="AN54" s="98" t="n">
        <v>87.89</v>
      </c>
      <c r="AO54" s="98"/>
      <c r="AP54" s="103" t="n">
        <f aca="false">AM54/3600</f>
        <v>10.8353</v>
      </c>
      <c r="AQ54" s="104" t="n">
        <f aca="false">J54+AI54</f>
        <v>4061.2664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07660355142926</v>
      </c>
      <c r="AY54" s="106" t="n">
        <f aca="false">AN54/AD54</f>
        <v>0.911249351995853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9.9888</v>
      </c>
      <c r="F55" s="112" t="n">
        <v>33.0667</v>
      </c>
      <c r="G55" s="112" t="n">
        <v>38.991</v>
      </c>
      <c r="H55" s="113" t="n">
        <v>41.5418</v>
      </c>
      <c r="I55" s="84"/>
      <c r="J55" s="111" t="n">
        <v>1129.9728</v>
      </c>
      <c r="K55" s="112" t="n">
        <v>33.0678</v>
      </c>
      <c r="L55" s="112" t="n">
        <v>38.9962</v>
      </c>
      <c r="M55" s="113" t="n">
        <v>41.54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6.424</v>
      </c>
      <c r="Z55" s="112" t="n">
        <v>33.7533</v>
      </c>
      <c r="AA55" s="112" t="n">
        <v>39.8666</v>
      </c>
      <c r="AB55" s="112" t="n">
        <v>42.2659</v>
      </c>
      <c r="AC55" s="111" t="n">
        <v>33387.55</v>
      </c>
      <c r="AD55" s="112" t="n">
        <v>89.26</v>
      </c>
      <c r="AE55" s="112"/>
      <c r="AF55" s="117" t="n">
        <f aca="false">AC55/3600</f>
        <v>9.27431944444445</v>
      </c>
      <c r="AG55" s="118" t="n">
        <f aca="false">E55+Y55</f>
        <v>1896.4128</v>
      </c>
      <c r="AH55" s="190"/>
      <c r="AI55" s="111" t="n">
        <v>766.424</v>
      </c>
      <c r="AJ55" s="112" t="n">
        <v>33.7533</v>
      </c>
      <c r="AK55" s="112" t="n">
        <v>39.8666</v>
      </c>
      <c r="AL55" s="112" t="n">
        <v>42.2659</v>
      </c>
      <c r="AM55" s="111" t="n">
        <v>35314.26</v>
      </c>
      <c r="AN55" s="112" t="n">
        <v>80.6</v>
      </c>
      <c r="AO55" s="112"/>
      <c r="AP55" s="117" t="n">
        <f aca="false">AM55/3600</f>
        <v>9.80951666666667</v>
      </c>
      <c r="AQ55" s="118" t="n">
        <f aca="false">J55+AI55</f>
        <v>1896.3968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1.05770743885071</v>
      </c>
      <c r="AY55" s="120" t="n">
        <f aca="false">AN55/AD55</f>
        <v>0.90298005825677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110.7936</v>
      </c>
      <c r="F56" s="82" t="n">
        <v>36.2962</v>
      </c>
      <c r="G56" s="82" t="n">
        <v>41.3349</v>
      </c>
      <c r="H56" s="83" t="n">
        <v>43.637</v>
      </c>
      <c r="I56" s="84"/>
      <c r="J56" s="81" t="n">
        <v>16048.8376</v>
      </c>
      <c r="K56" s="82" t="n">
        <v>36.3072</v>
      </c>
      <c r="L56" s="82" t="n">
        <v>41.3724</v>
      </c>
      <c r="M56" s="83" t="n">
        <v>43.664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86.1344</v>
      </c>
      <c r="Z56" s="82" t="n">
        <v>39.5528</v>
      </c>
      <c r="AA56" s="82" t="n">
        <v>43.9011</v>
      </c>
      <c r="AB56" s="82" t="n">
        <v>45.925</v>
      </c>
      <c r="AC56" s="81" t="n">
        <v>50831.93</v>
      </c>
      <c r="AD56" s="82" t="n">
        <v>120.89</v>
      </c>
      <c r="AE56" s="82"/>
      <c r="AF56" s="89" t="n">
        <f aca="false">AC56/3600</f>
        <v>14.1199805555556</v>
      </c>
      <c r="AG56" s="90" t="n">
        <f aca="false">E56+Y56</f>
        <v>22696.928</v>
      </c>
      <c r="AH56" s="190"/>
      <c r="AI56" s="81" t="n">
        <v>6586.1344</v>
      </c>
      <c r="AJ56" s="82" t="n">
        <v>39.5528</v>
      </c>
      <c r="AK56" s="82" t="n">
        <v>43.9011</v>
      </c>
      <c r="AL56" s="82" t="n">
        <v>45.925</v>
      </c>
      <c r="AM56" s="81" t="n">
        <v>55731.25</v>
      </c>
      <c r="AN56" s="82" t="n">
        <v>118.27</v>
      </c>
      <c r="AO56" s="82"/>
      <c r="AP56" s="89" t="n">
        <f aca="false">AM56/3600</f>
        <v>15.4809027777778</v>
      </c>
      <c r="AQ56" s="90" t="n">
        <f aca="false">J56+AI56</f>
        <v>22634.972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1.09638272636904</v>
      </c>
      <c r="AY56" s="92" t="n">
        <f aca="false">AN56/AD56</f>
        <v>0.97832740507899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65.72</v>
      </c>
      <c r="F57" s="98" t="n">
        <v>34.9984</v>
      </c>
      <c r="G57" s="98" t="n">
        <v>40.3683</v>
      </c>
      <c r="H57" s="99" t="n">
        <v>42.7921</v>
      </c>
      <c r="I57" s="84"/>
      <c r="J57" s="97" t="n">
        <v>3935.504</v>
      </c>
      <c r="K57" s="98" t="n">
        <v>35.0032</v>
      </c>
      <c r="L57" s="98" t="n">
        <v>40.3883</v>
      </c>
      <c r="M57" s="99" t="n">
        <v>42.812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91.7152</v>
      </c>
      <c r="Z57" s="98" t="n">
        <v>37.7838</v>
      </c>
      <c r="AA57" s="98" t="n">
        <v>42.4051</v>
      </c>
      <c r="AB57" s="98" t="n">
        <v>44.622</v>
      </c>
      <c r="AC57" s="97" t="n">
        <v>39153.88</v>
      </c>
      <c r="AD57" s="98" t="n">
        <v>98.13</v>
      </c>
      <c r="AE57" s="98"/>
      <c r="AF57" s="103" t="n">
        <f aca="false">AC57/3600</f>
        <v>10.8760777777778</v>
      </c>
      <c r="AG57" s="104" t="n">
        <f aca="false">E57+Y57</f>
        <v>6757.4352</v>
      </c>
      <c r="AH57" s="190"/>
      <c r="AI57" s="97" t="n">
        <v>2791.7152</v>
      </c>
      <c r="AJ57" s="98" t="n">
        <v>37.7838</v>
      </c>
      <c r="AK57" s="98" t="n">
        <v>42.4051</v>
      </c>
      <c r="AL57" s="98" t="n">
        <v>44.622</v>
      </c>
      <c r="AM57" s="97" t="n">
        <v>41865.75</v>
      </c>
      <c r="AN57" s="98" t="n">
        <v>100.78</v>
      </c>
      <c r="AO57" s="98"/>
      <c r="AP57" s="103" t="n">
        <f aca="false">AM57/3600</f>
        <v>11.629375</v>
      </c>
      <c r="AQ57" s="104" t="n">
        <f aca="false">J57+AI57</f>
        <v>6727.2192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1.06926184582473</v>
      </c>
      <c r="AY57" s="106" t="n">
        <f aca="false">AN57/AD57</f>
        <v>1.02700499337613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58.9776</v>
      </c>
      <c r="F58" s="98" t="n">
        <v>33.7847</v>
      </c>
      <c r="G58" s="98" t="n">
        <v>39.4914</v>
      </c>
      <c r="H58" s="99" t="n">
        <v>42.057</v>
      </c>
      <c r="I58" s="84"/>
      <c r="J58" s="97" t="n">
        <v>1355.404</v>
      </c>
      <c r="K58" s="98" t="n">
        <v>33.7862</v>
      </c>
      <c r="L58" s="98" t="n">
        <v>39.5029</v>
      </c>
      <c r="M58" s="99" t="n">
        <v>42.064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16.4072</v>
      </c>
      <c r="Z58" s="98" t="n">
        <v>35.8599</v>
      </c>
      <c r="AA58" s="98" t="n">
        <v>41.2543</v>
      </c>
      <c r="AB58" s="98" t="n">
        <v>43.5875</v>
      </c>
      <c r="AC58" s="97" t="n">
        <v>34939.59</v>
      </c>
      <c r="AD58" s="98" t="n">
        <v>82.16</v>
      </c>
      <c r="AE58" s="98"/>
      <c r="AF58" s="103" t="n">
        <f aca="false">AC58/3600</f>
        <v>9.70544166666667</v>
      </c>
      <c r="AG58" s="104" t="n">
        <f aca="false">E58+Y58</f>
        <v>2775.3848</v>
      </c>
      <c r="AH58" s="190"/>
      <c r="AI58" s="97" t="n">
        <v>1416.4072</v>
      </c>
      <c r="AJ58" s="98" t="n">
        <v>35.8599</v>
      </c>
      <c r="AK58" s="98" t="n">
        <v>41.2543</v>
      </c>
      <c r="AL58" s="98" t="n">
        <v>43.5875</v>
      </c>
      <c r="AM58" s="97" t="n">
        <v>37716.24</v>
      </c>
      <c r="AN58" s="98" t="n">
        <v>81.87</v>
      </c>
      <c r="AO58" s="98"/>
      <c r="AP58" s="103" t="n">
        <f aca="false">AM58/3600</f>
        <v>10.4767333333333</v>
      </c>
      <c r="AQ58" s="104" t="n">
        <f aca="false">J58+AI58</f>
        <v>2771.8112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07947002240152</v>
      </c>
      <c r="AY58" s="106" t="n">
        <f aca="false">AN58/AD58</f>
        <v>0.99647030185004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2.1856</v>
      </c>
      <c r="F59" s="112" t="n">
        <v>32.27</v>
      </c>
      <c r="G59" s="112" t="n">
        <v>38.6968</v>
      </c>
      <c r="H59" s="113" t="n">
        <v>41.3186</v>
      </c>
      <c r="I59" s="84"/>
      <c r="J59" s="111" t="n">
        <v>603.9824</v>
      </c>
      <c r="K59" s="112" t="n">
        <v>32.2688</v>
      </c>
      <c r="L59" s="112" t="n">
        <v>38.7049</v>
      </c>
      <c r="M59" s="113" t="n">
        <v>41.325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6.424</v>
      </c>
      <c r="Z59" s="112" t="n">
        <v>33.7533</v>
      </c>
      <c r="AA59" s="112" t="n">
        <v>39.8666</v>
      </c>
      <c r="AB59" s="112" t="n">
        <v>42.2659</v>
      </c>
      <c r="AC59" s="111" t="n">
        <v>32781.91</v>
      </c>
      <c r="AD59" s="112" t="n">
        <v>78.53</v>
      </c>
      <c r="AE59" s="112"/>
      <c r="AF59" s="117" t="n">
        <f aca="false">AC59/3600</f>
        <v>9.10608611111111</v>
      </c>
      <c r="AG59" s="118" t="n">
        <f aca="false">E59+Y59</f>
        <v>1368.6096</v>
      </c>
      <c r="AH59" s="190"/>
      <c r="AI59" s="111" t="n">
        <v>766.424</v>
      </c>
      <c r="AJ59" s="112" t="n">
        <v>33.7533</v>
      </c>
      <c r="AK59" s="112" t="n">
        <v>39.8666</v>
      </c>
      <c r="AL59" s="112" t="n">
        <v>42.2659</v>
      </c>
      <c r="AM59" s="111" t="n">
        <v>34659.86</v>
      </c>
      <c r="AN59" s="112" t="n">
        <v>78.08</v>
      </c>
      <c r="AO59" s="112"/>
      <c r="AP59" s="117" t="n">
        <f aca="false">AM59/3600</f>
        <v>9.62773888888889</v>
      </c>
      <c r="AQ59" s="118" t="n">
        <f aca="false">J59+AI59</f>
        <v>1370.4064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1.05728616788955</v>
      </c>
      <c r="AY59" s="120" t="n">
        <f aca="false">AN59/AD59</f>
        <v>0.994269705844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7246372093708</v>
      </c>
      <c r="AY64" s="131" t="n">
        <f aca="false">GEOMEAN(AY4:AY59)</f>
        <v>0.996258066731824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514.1503497034</v>
      </c>
      <c r="AD80" s="269" t="n">
        <f aca="false">GEOMEAN(AD4:AD59)</f>
        <v>60.6929553390618</v>
      </c>
      <c r="AE80" s="269"/>
      <c r="AF80" s="240" t="n">
        <f aca="false">GEOMEAN(AF4:AF59)</f>
        <v>7.64281954158428</v>
      </c>
      <c r="AH80" s="269"/>
      <c r="AL80" s="269"/>
      <c r="AM80" s="269" t="n">
        <f aca="false">GEOMEAN(AM4:AM59)</f>
        <v>29507.9280624652</v>
      </c>
      <c r="AN80" s="269" t="n">
        <f aca="false">GEOMEAN(AN4:AN59)</f>
        <v>60.4658463503346</v>
      </c>
      <c r="AO80" s="269"/>
      <c r="AP80" s="240" t="n">
        <f aca="false">GEOMEAN(AP4:AP59)</f>
        <v>8.19664668401812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37.340777777778</v>
      </c>
      <c r="AD81" s="239" t="n">
        <f aca="false">SUM(AD4:AD59)/3600</f>
        <v>0.735366666666667</v>
      </c>
      <c r="AF81" s="271" t="n">
        <f aca="false">SUM(AF4:AF59)</f>
        <v>337.340777777778</v>
      </c>
      <c r="AM81" s="239" t="n">
        <f aca="false">SUM(AM4:AM59)/3600</f>
        <v>362.867291666667</v>
      </c>
      <c r="AN81" s="239" t="n">
        <f aca="false">SUM(AN4:AN59)/3600</f>
        <v>0.730975</v>
      </c>
      <c r="AP81" s="271" t="n">
        <f aca="false">SUM(AP4:AP59)</f>
        <v>362.867291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390.0064</v>
      </c>
      <c r="F4" s="82" t="n">
        <v>42.6063</v>
      </c>
      <c r="G4" s="82" t="n">
        <v>42.2196</v>
      </c>
      <c r="H4" s="83" t="n">
        <v>44.8149</v>
      </c>
      <c r="I4" s="84"/>
      <c r="J4" s="81" t="n">
        <v>15280.1008</v>
      </c>
      <c r="K4" s="82" t="n">
        <v>42.6138</v>
      </c>
      <c r="L4" s="82" t="n">
        <v>42.2313</v>
      </c>
      <c r="M4" s="83" t="n">
        <v>44.8448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30.4</v>
      </c>
      <c r="Z4" s="82" t="n">
        <v>39.6344</v>
      </c>
      <c r="AA4" s="82" t="n">
        <v>40.1266</v>
      </c>
      <c r="AB4" s="82" t="n">
        <v>42.6524</v>
      </c>
      <c r="AC4" s="81" t="n">
        <v>29887.25</v>
      </c>
      <c r="AD4" s="82" t="n">
        <v>58.15</v>
      </c>
      <c r="AE4" s="82"/>
      <c r="AF4" s="89" t="n">
        <f aca="false">AC4/3600</f>
        <v>8.30201388888889</v>
      </c>
      <c r="AG4" s="90" t="n">
        <f aca="false">E4+Y4</f>
        <v>21620.4064</v>
      </c>
      <c r="AH4" s="190"/>
      <c r="AI4" s="81" t="n">
        <v>6230.4</v>
      </c>
      <c r="AJ4" s="82" t="n">
        <v>39.6344</v>
      </c>
      <c r="AK4" s="82" t="n">
        <v>40.1266</v>
      </c>
      <c r="AL4" s="82" t="n">
        <v>42.6524</v>
      </c>
      <c r="AM4" s="81" t="n">
        <v>31936.63</v>
      </c>
      <c r="AN4" s="82" t="n">
        <v>58.43</v>
      </c>
      <c r="AO4" s="82"/>
      <c r="AP4" s="89" t="n">
        <f aca="false">AM4/3600</f>
        <v>8.87128611111111</v>
      </c>
      <c r="AQ4" s="90" t="n">
        <f aca="false">J4+AI4</f>
        <v>21510.5008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1.06857037700023</v>
      </c>
      <c r="AY4" s="92" t="n">
        <f aca="false">AN4/AD4</f>
        <v>1.00481513327601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37.5072</v>
      </c>
      <c r="F5" s="98" t="n">
        <v>40.562</v>
      </c>
      <c r="G5" s="98" t="n">
        <v>40.7238</v>
      </c>
      <c r="H5" s="99" t="n">
        <v>43.2514</v>
      </c>
      <c r="I5" s="84"/>
      <c r="J5" s="97" t="n">
        <v>6601.072</v>
      </c>
      <c r="K5" s="98" t="n">
        <v>40.5681</v>
      </c>
      <c r="L5" s="98" t="n">
        <v>40.7405</v>
      </c>
      <c r="M5" s="99" t="n">
        <v>43.281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17.1168</v>
      </c>
      <c r="Z5" s="98" t="n">
        <v>37.6498</v>
      </c>
      <c r="AA5" s="98" t="n">
        <v>39.1315</v>
      </c>
      <c r="AB5" s="98" t="n">
        <v>41.5534</v>
      </c>
      <c r="AC5" s="97" t="n">
        <v>25105.61</v>
      </c>
      <c r="AD5" s="98" t="n">
        <v>46.43</v>
      </c>
      <c r="AE5" s="98"/>
      <c r="AF5" s="103" t="n">
        <f aca="false">AC5/3600</f>
        <v>6.97378055555556</v>
      </c>
      <c r="AG5" s="104" t="n">
        <f aca="false">E5+Y5</f>
        <v>10054.624</v>
      </c>
      <c r="AH5" s="190"/>
      <c r="AI5" s="97" t="n">
        <v>3417.1168</v>
      </c>
      <c r="AJ5" s="98" t="n">
        <v>37.6498</v>
      </c>
      <c r="AK5" s="98" t="n">
        <v>39.1315</v>
      </c>
      <c r="AL5" s="98" t="n">
        <v>41.5534</v>
      </c>
      <c r="AM5" s="97" t="n">
        <v>26887.73</v>
      </c>
      <c r="AN5" s="98" t="n">
        <v>50.42</v>
      </c>
      <c r="AO5" s="98"/>
      <c r="AP5" s="103" t="n">
        <f aca="false">AM5/3600</f>
        <v>7.46881388888889</v>
      </c>
      <c r="AQ5" s="104" t="n">
        <f aca="false">J5+AI5</f>
        <v>10018.1888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0709849312564</v>
      </c>
      <c r="AY5" s="106" t="n">
        <f aca="false">AN5/AD5</f>
        <v>1.08593581735947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68.6944</v>
      </c>
      <c r="F6" s="98" t="n">
        <v>38.524</v>
      </c>
      <c r="G6" s="98" t="n">
        <v>39.3657</v>
      </c>
      <c r="H6" s="99" t="n">
        <v>41.7825</v>
      </c>
      <c r="I6" s="84"/>
      <c r="J6" s="97" t="n">
        <v>3254.6624</v>
      </c>
      <c r="K6" s="98" t="n">
        <v>38.5254</v>
      </c>
      <c r="L6" s="98" t="n">
        <v>39.377</v>
      </c>
      <c r="M6" s="99" t="n">
        <v>41.804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43.3712</v>
      </c>
      <c r="Z6" s="98" t="n">
        <v>35.5343</v>
      </c>
      <c r="AA6" s="98" t="n">
        <v>37.8642</v>
      </c>
      <c r="AB6" s="98" t="n">
        <v>40.1933</v>
      </c>
      <c r="AC6" s="97" t="n">
        <v>22760.48</v>
      </c>
      <c r="AD6" s="98" t="n">
        <v>40.66</v>
      </c>
      <c r="AE6" s="98"/>
      <c r="AF6" s="103" t="n">
        <f aca="false">AC6/3600</f>
        <v>6.32235555555556</v>
      </c>
      <c r="AG6" s="104" t="n">
        <f aca="false">E6+Y6</f>
        <v>5212.0656</v>
      </c>
      <c r="AH6" s="190"/>
      <c r="AI6" s="97" t="n">
        <v>1943.3712</v>
      </c>
      <c r="AJ6" s="98" t="n">
        <v>35.5343</v>
      </c>
      <c r="AK6" s="98" t="n">
        <v>37.8642</v>
      </c>
      <c r="AL6" s="98" t="n">
        <v>40.1933</v>
      </c>
      <c r="AM6" s="97" t="n">
        <v>24186.85</v>
      </c>
      <c r="AN6" s="98" t="n">
        <v>40.67</v>
      </c>
      <c r="AO6" s="98"/>
      <c r="AP6" s="103" t="n">
        <f aca="false">AM6/3600</f>
        <v>6.71856944444444</v>
      </c>
      <c r="AQ6" s="104" t="n">
        <f aca="false">J6+AI6</f>
        <v>5198.0336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06266871348935</v>
      </c>
      <c r="AY6" s="106" t="n">
        <f aca="false">AN6/AD6</f>
        <v>1.0002459419577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788.032</v>
      </c>
      <c r="F7" s="112" t="n">
        <v>36.4182</v>
      </c>
      <c r="G7" s="112" t="n">
        <v>38.3053</v>
      </c>
      <c r="H7" s="113" t="n">
        <v>40.6554</v>
      </c>
      <c r="I7" s="84"/>
      <c r="J7" s="111" t="n">
        <v>1788.1888</v>
      </c>
      <c r="K7" s="112" t="n">
        <v>36.4202</v>
      </c>
      <c r="L7" s="112" t="n">
        <v>38.3135</v>
      </c>
      <c r="M7" s="113" t="n">
        <v>40.671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58.8896</v>
      </c>
      <c r="Z7" s="112" t="n">
        <v>33.3716</v>
      </c>
      <c r="AA7" s="112" t="n">
        <v>37.1538</v>
      </c>
      <c r="AB7" s="112" t="n">
        <v>39.4836</v>
      </c>
      <c r="AC7" s="111" t="n">
        <v>21312.39</v>
      </c>
      <c r="AD7" s="112" t="n">
        <v>37.2</v>
      </c>
      <c r="AE7" s="112"/>
      <c r="AF7" s="117" t="n">
        <f aca="false">AC7/3600</f>
        <v>5.92010833333333</v>
      </c>
      <c r="AG7" s="118" t="n">
        <f aca="false">E7+Y7</f>
        <v>2946.9216</v>
      </c>
      <c r="AH7" s="190"/>
      <c r="AI7" s="111" t="n">
        <v>1158.8896</v>
      </c>
      <c r="AJ7" s="112" t="n">
        <v>33.3716</v>
      </c>
      <c r="AK7" s="112" t="n">
        <v>37.1538</v>
      </c>
      <c r="AL7" s="112" t="n">
        <v>39.4836</v>
      </c>
      <c r="AM7" s="111" t="n">
        <v>22349.49</v>
      </c>
      <c r="AN7" s="112" t="n">
        <v>37.12</v>
      </c>
      <c r="AO7" s="112"/>
      <c r="AP7" s="117" t="n">
        <f aca="false">AM7/3600</f>
        <v>6.20819166666667</v>
      </c>
      <c r="AQ7" s="118" t="n">
        <f aca="false">J7+AI7</f>
        <v>2947.0784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04866183473557</v>
      </c>
      <c r="AY7" s="120" t="n">
        <f aca="false">AN7/AD7</f>
        <v>0.997849462365591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07.2784</v>
      </c>
      <c r="F8" s="82" t="n">
        <v>41.5505</v>
      </c>
      <c r="G8" s="82" t="n">
        <v>41.4274</v>
      </c>
      <c r="H8" s="83" t="n">
        <v>43.9716</v>
      </c>
      <c r="I8" s="84"/>
      <c r="J8" s="81" t="n">
        <v>8472.9696</v>
      </c>
      <c r="K8" s="82" t="n">
        <v>41.5564</v>
      </c>
      <c r="L8" s="82" t="n">
        <v>41.4482</v>
      </c>
      <c r="M8" s="83" t="n">
        <v>44.0096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30.4</v>
      </c>
      <c r="Z8" s="82" t="n">
        <v>39.6344</v>
      </c>
      <c r="AA8" s="82" t="n">
        <v>40.1266</v>
      </c>
      <c r="AB8" s="82" t="n">
        <v>42.6524</v>
      </c>
      <c r="AC8" s="81" t="n">
        <v>27593.85</v>
      </c>
      <c r="AD8" s="82" t="n">
        <v>56.81</v>
      </c>
      <c r="AE8" s="82"/>
      <c r="AF8" s="89" t="n">
        <f aca="false">AC8/3600</f>
        <v>7.66495833333333</v>
      </c>
      <c r="AG8" s="90" t="n">
        <f aca="false">E8+Y8</f>
        <v>14737.6784</v>
      </c>
      <c r="AH8" s="190"/>
      <c r="AI8" s="81" t="n">
        <v>6230.4</v>
      </c>
      <c r="AJ8" s="82" t="n">
        <v>39.6344</v>
      </c>
      <c r="AK8" s="82" t="n">
        <v>40.1266</v>
      </c>
      <c r="AL8" s="82" t="n">
        <v>42.6524</v>
      </c>
      <c r="AM8" s="81" t="n">
        <v>29542.08</v>
      </c>
      <c r="AN8" s="82" t="n">
        <v>52.06</v>
      </c>
      <c r="AO8" s="82"/>
      <c r="AP8" s="89" t="n">
        <f aca="false">AM8/3600</f>
        <v>8.20613333333333</v>
      </c>
      <c r="AQ8" s="90" t="n">
        <f aca="false">J8+AI8</f>
        <v>14703.3696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07060377584136</v>
      </c>
      <c r="AY8" s="92" t="n">
        <f aca="false">AN8/AD8</f>
        <v>0.916387959866221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581.0656</v>
      </c>
      <c r="F9" s="98" t="n">
        <v>39.4611</v>
      </c>
      <c r="G9" s="98" t="n">
        <v>39.954</v>
      </c>
      <c r="H9" s="99" t="n">
        <v>42.3876</v>
      </c>
      <c r="I9" s="84"/>
      <c r="J9" s="97" t="n">
        <v>3573.5104</v>
      </c>
      <c r="K9" s="98" t="n">
        <v>39.4605</v>
      </c>
      <c r="L9" s="98" t="n">
        <v>39.9734</v>
      </c>
      <c r="M9" s="99" t="n">
        <v>42.418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17.1168</v>
      </c>
      <c r="Z9" s="98" t="n">
        <v>37.6498</v>
      </c>
      <c r="AA9" s="98" t="n">
        <v>39.1315</v>
      </c>
      <c r="AB9" s="98" t="n">
        <v>41.5534</v>
      </c>
      <c r="AC9" s="97" t="n">
        <v>24182.71</v>
      </c>
      <c r="AD9" s="98" t="n">
        <v>46.48</v>
      </c>
      <c r="AE9" s="98"/>
      <c r="AF9" s="103" t="n">
        <f aca="false">AC9/3600</f>
        <v>6.71741944444444</v>
      </c>
      <c r="AG9" s="104" t="n">
        <f aca="false">E9+Y9</f>
        <v>6998.1824</v>
      </c>
      <c r="AH9" s="190"/>
      <c r="AI9" s="97" t="n">
        <v>3417.1168</v>
      </c>
      <c r="AJ9" s="98" t="n">
        <v>37.6498</v>
      </c>
      <c r="AK9" s="98" t="n">
        <v>39.1315</v>
      </c>
      <c r="AL9" s="98" t="n">
        <v>41.5534</v>
      </c>
      <c r="AM9" s="97" t="n">
        <v>25553.26</v>
      </c>
      <c r="AN9" s="98" t="n">
        <v>43.74</v>
      </c>
      <c r="AO9" s="98"/>
      <c r="AP9" s="103" t="n">
        <f aca="false">AM9/3600</f>
        <v>7.09812777777778</v>
      </c>
      <c r="AQ9" s="104" t="n">
        <f aca="false">J9+AI9</f>
        <v>6990.6272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05667478955005</v>
      </c>
      <c r="AY9" s="106" t="n">
        <f aca="false">AN9/AD9</f>
        <v>0.94104991394148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33.168</v>
      </c>
      <c r="F10" s="98" t="n">
        <v>37.4013</v>
      </c>
      <c r="G10" s="98" t="n">
        <v>38.9462</v>
      </c>
      <c r="H10" s="99" t="n">
        <v>41.3317</v>
      </c>
      <c r="I10" s="84"/>
      <c r="J10" s="97" t="n">
        <v>1931.3744</v>
      </c>
      <c r="K10" s="98" t="n">
        <v>37.4004</v>
      </c>
      <c r="L10" s="98" t="n">
        <v>38.961</v>
      </c>
      <c r="M10" s="99" t="n">
        <v>41.354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43.3712</v>
      </c>
      <c r="Z10" s="98" t="n">
        <v>35.5343</v>
      </c>
      <c r="AA10" s="98" t="n">
        <v>37.8642</v>
      </c>
      <c r="AB10" s="98" t="n">
        <v>40.1933</v>
      </c>
      <c r="AC10" s="97" t="n">
        <v>22175.69</v>
      </c>
      <c r="AD10" s="98" t="n">
        <v>39.28</v>
      </c>
      <c r="AE10" s="98"/>
      <c r="AF10" s="103" t="n">
        <f aca="false">AC10/3600</f>
        <v>6.15991388888889</v>
      </c>
      <c r="AG10" s="104" t="n">
        <f aca="false">E10+Y10</f>
        <v>3876.5392</v>
      </c>
      <c r="AH10" s="190"/>
      <c r="AI10" s="97" t="n">
        <v>1943.3712</v>
      </c>
      <c r="AJ10" s="98" t="n">
        <v>35.5343</v>
      </c>
      <c r="AK10" s="98" t="n">
        <v>37.8642</v>
      </c>
      <c r="AL10" s="98" t="n">
        <v>40.1933</v>
      </c>
      <c r="AM10" s="97" t="n">
        <v>23513.91</v>
      </c>
      <c r="AN10" s="98" t="n">
        <v>44.51</v>
      </c>
      <c r="AO10" s="98"/>
      <c r="AP10" s="103" t="n">
        <f aca="false">AM10/3600</f>
        <v>6.53164166666667</v>
      </c>
      <c r="AQ10" s="104" t="n">
        <f aca="false">J10+AI10</f>
        <v>3874.7456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06034626205543</v>
      </c>
      <c r="AY10" s="106" t="n">
        <f aca="false">AN10/AD10</f>
        <v>1.1331466395112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26.592</v>
      </c>
      <c r="F11" s="112" t="n">
        <v>35.2239</v>
      </c>
      <c r="G11" s="112" t="n">
        <v>37.6951</v>
      </c>
      <c r="H11" s="113" t="n">
        <v>40.0206</v>
      </c>
      <c r="I11" s="84"/>
      <c r="J11" s="111" t="n">
        <v>1028.2416</v>
      </c>
      <c r="K11" s="112" t="n">
        <v>35.2202</v>
      </c>
      <c r="L11" s="112" t="n">
        <v>37.7017</v>
      </c>
      <c r="M11" s="113" t="n">
        <v>40.031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58.8896</v>
      </c>
      <c r="Z11" s="112" t="n">
        <v>33.3716</v>
      </c>
      <c r="AA11" s="112" t="n">
        <v>37.1538</v>
      </c>
      <c r="AB11" s="112" t="n">
        <v>39.4836</v>
      </c>
      <c r="AC11" s="111" t="n">
        <v>20928.83</v>
      </c>
      <c r="AD11" s="112" t="n">
        <v>36.67</v>
      </c>
      <c r="AE11" s="112"/>
      <c r="AF11" s="117" t="n">
        <f aca="false">AC11/3600</f>
        <v>5.81356388888889</v>
      </c>
      <c r="AG11" s="118" t="n">
        <f aca="false">E11+Y11</f>
        <v>2185.4816</v>
      </c>
      <c r="AH11" s="190"/>
      <c r="AI11" s="111" t="n">
        <v>1158.8896</v>
      </c>
      <c r="AJ11" s="112" t="n">
        <v>33.3716</v>
      </c>
      <c r="AK11" s="112" t="n">
        <v>37.1538</v>
      </c>
      <c r="AL11" s="112" t="n">
        <v>39.4836</v>
      </c>
      <c r="AM11" s="111" t="n">
        <v>22148.37</v>
      </c>
      <c r="AN11" s="112" t="n">
        <v>37.57</v>
      </c>
      <c r="AO11" s="112"/>
      <c r="AP11" s="117" t="n">
        <f aca="false">AM11/3600</f>
        <v>6.152325</v>
      </c>
      <c r="AQ11" s="118" t="n">
        <f aca="false">J11+AI11</f>
        <v>2187.1312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1.05827081590323</v>
      </c>
      <c r="AY11" s="120" t="n">
        <f aca="false">AN11/AD11</f>
        <v>1.02454322334333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507.9632</v>
      </c>
      <c r="F12" s="82" t="n">
        <v>41.362</v>
      </c>
      <c r="G12" s="82" t="n">
        <v>44.9435</v>
      </c>
      <c r="H12" s="83" t="n">
        <v>44.7904</v>
      </c>
      <c r="I12" s="84"/>
      <c r="J12" s="81" t="n">
        <v>30442.184</v>
      </c>
      <c r="K12" s="82" t="n">
        <v>41.3736</v>
      </c>
      <c r="L12" s="82" t="n">
        <v>45.0202</v>
      </c>
      <c r="M12" s="83" t="n">
        <v>44.8364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7974.824</v>
      </c>
      <c r="Z12" s="82" t="n">
        <v>37.7463</v>
      </c>
      <c r="AA12" s="82" t="n">
        <v>43.3082</v>
      </c>
      <c r="AB12" s="82" t="n">
        <v>43.5565</v>
      </c>
      <c r="AC12" s="81" t="n">
        <v>46788.22</v>
      </c>
      <c r="AD12" s="82" t="n">
        <v>76.59</v>
      </c>
      <c r="AE12" s="82"/>
      <c r="AF12" s="89" t="n">
        <f aca="false">AC12/3600</f>
        <v>12.9967277777778</v>
      </c>
      <c r="AG12" s="90" t="n">
        <f aca="false">E12+Y12</f>
        <v>48482.7872</v>
      </c>
      <c r="AH12" s="190"/>
      <c r="AI12" s="81" t="n">
        <v>17974.824</v>
      </c>
      <c r="AJ12" s="82" t="n">
        <v>37.7463</v>
      </c>
      <c r="AK12" s="82" t="n">
        <v>43.3082</v>
      </c>
      <c r="AL12" s="82" t="n">
        <v>43.5565</v>
      </c>
      <c r="AM12" s="81" t="n">
        <v>51335.87</v>
      </c>
      <c r="AN12" s="82" t="n">
        <v>76.77</v>
      </c>
      <c r="AO12" s="82"/>
      <c r="AP12" s="89" t="n">
        <f aca="false">AM12/3600</f>
        <v>14.2599638888889</v>
      </c>
      <c r="AQ12" s="90" t="n">
        <f aca="false">J12+AI12</f>
        <v>48417.008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09719647381328</v>
      </c>
      <c r="AY12" s="92" t="n">
        <f aca="false">AN12/AD12</f>
        <v>1.00235017626322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478.1744</v>
      </c>
      <c r="F13" s="98" t="n">
        <v>38.7678</v>
      </c>
      <c r="G13" s="98" t="n">
        <v>43.4386</v>
      </c>
      <c r="H13" s="99" t="n">
        <v>43.6708</v>
      </c>
      <c r="I13" s="84"/>
      <c r="J13" s="97" t="n">
        <v>15486.9424</v>
      </c>
      <c r="K13" s="98" t="n">
        <v>38.7821</v>
      </c>
      <c r="L13" s="98" t="n">
        <v>43.5086</v>
      </c>
      <c r="M13" s="99" t="n">
        <v>43.7231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0636.6496</v>
      </c>
      <c r="Z13" s="98" t="n">
        <v>35.4053</v>
      </c>
      <c r="AA13" s="98" t="n">
        <v>42.112</v>
      </c>
      <c r="AB13" s="98" t="n">
        <v>42.625</v>
      </c>
      <c r="AC13" s="97" t="n">
        <v>39856.16</v>
      </c>
      <c r="AD13" s="98" t="n">
        <v>68.95</v>
      </c>
      <c r="AE13" s="98"/>
      <c r="AF13" s="103" t="n">
        <f aca="false">AC13/3600</f>
        <v>11.0711555555556</v>
      </c>
      <c r="AG13" s="104" t="n">
        <f aca="false">E13+Y13</f>
        <v>26114.824</v>
      </c>
      <c r="AH13" s="190"/>
      <c r="AI13" s="97" t="n">
        <v>10636.6496</v>
      </c>
      <c r="AJ13" s="98" t="n">
        <v>35.4053</v>
      </c>
      <c r="AK13" s="98" t="n">
        <v>42.112</v>
      </c>
      <c r="AL13" s="98" t="n">
        <v>42.625</v>
      </c>
      <c r="AM13" s="97" t="n">
        <v>43111.85</v>
      </c>
      <c r="AN13" s="98" t="n">
        <v>64.01</v>
      </c>
      <c r="AO13" s="98"/>
      <c r="AP13" s="103" t="n">
        <f aca="false">AM13/3600</f>
        <v>11.9755138888889</v>
      </c>
      <c r="AQ13" s="104" t="n">
        <f aca="false">J13+AI13</f>
        <v>26123.592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08168599283022</v>
      </c>
      <c r="AY13" s="106" t="n">
        <f aca="false">AN13/AD13</f>
        <v>0.928353879622915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8788.688</v>
      </c>
      <c r="F14" s="98" t="n">
        <v>36.3472</v>
      </c>
      <c r="G14" s="98" t="n">
        <v>41.9973</v>
      </c>
      <c r="H14" s="99" t="n">
        <v>42.5411</v>
      </c>
      <c r="I14" s="84"/>
      <c r="J14" s="97" t="n">
        <v>8789.376</v>
      </c>
      <c r="K14" s="98" t="n">
        <v>36.3557</v>
      </c>
      <c r="L14" s="98" t="n">
        <v>42.0613</v>
      </c>
      <c r="M14" s="99" t="n">
        <v>42.595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486.7232</v>
      </c>
      <c r="Z14" s="98" t="n">
        <v>33.0643</v>
      </c>
      <c r="AA14" s="98" t="n">
        <v>40.7019</v>
      </c>
      <c r="AB14" s="98" t="n">
        <v>41.422</v>
      </c>
      <c r="AC14" s="97" t="n">
        <v>35141.17</v>
      </c>
      <c r="AD14" s="98" t="n">
        <v>64.74</v>
      </c>
      <c r="AE14" s="98"/>
      <c r="AF14" s="103" t="n">
        <f aca="false">AC14/3600</f>
        <v>9.76143611111111</v>
      </c>
      <c r="AG14" s="104" t="n">
        <f aca="false">E14+Y14</f>
        <v>15275.4112</v>
      </c>
      <c r="AH14" s="190"/>
      <c r="AI14" s="97" t="n">
        <v>6486.7232</v>
      </c>
      <c r="AJ14" s="98" t="n">
        <v>33.0643</v>
      </c>
      <c r="AK14" s="98" t="n">
        <v>40.7019</v>
      </c>
      <c r="AL14" s="98" t="n">
        <v>41.422</v>
      </c>
      <c r="AM14" s="97" t="n">
        <v>37807.01</v>
      </c>
      <c r="AN14" s="98" t="n">
        <v>59.74</v>
      </c>
      <c r="AO14" s="98"/>
      <c r="AP14" s="103" t="n">
        <f aca="false">AM14/3600</f>
        <v>10.5019472222222</v>
      </c>
      <c r="AQ14" s="104" t="n">
        <f aca="false">J14+AI14</f>
        <v>15276.0992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07586087771124</v>
      </c>
      <c r="AY14" s="106" t="n">
        <f aca="false">AN14/AD14</f>
        <v>0.922767995057152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4969.3616</v>
      </c>
      <c r="F15" s="112" t="n">
        <v>33.8579</v>
      </c>
      <c r="G15" s="112" t="n">
        <v>40.8095</v>
      </c>
      <c r="H15" s="113" t="n">
        <v>41.5368</v>
      </c>
      <c r="I15" s="84"/>
      <c r="J15" s="111" t="n">
        <v>4973.7568</v>
      </c>
      <c r="K15" s="112" t="n">
        <v>33.8634</v>
      </c>
      <c r="L15" s="112" t="n">
        <v>40.8516</v>
      </c>
      <c r="M15" s="113" t="n">
        <v>41.573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118.1408</v>
      </c>
      <c r="Z15" s="112" t="n">
        <v>30.8943</v>
      </c>
      <c r="AA15" s="112" t="n">
        <v>39.8879</v>
      </c>
      <c r="AB15" s="112" t="n">
        <v>40.7075</v>
      </c>
      <c r="AC15" s="111" t="n">
        <v>31661.37</v>
      </c>
      <c r="AD15" s="112" t="n">
        <v>53.21</v>
      </c>
      <c r="AE15" s="112"/>
      <c r="AF15" s="117" t="n">
        <f aca="false">AC15/3600</f>
        <v>8.794825</v>
      </c>
      <c r="AG15" s="118" t="n">
        <f aca="false">E15+Y15</f>
        <v>9087.5024</v>
      </c>
      <c r="AH15" s="190"/>
      <c r="AI15" s="111" t="n">
        <v>4118.1408</v>
      </c>
      <c r="AJ15" s="112" t="n">
        <v>30.8943</v>
      </c>
      <c r="AK15" s="112" t="n">
        <v>39.8879</v>
      </c>
      <c r="AL15" s="112" t="n">
        <v>40.7075</v>
      </c>
      <c r="AM15" s="111" t="n">
        <v>33749.57</v>
      </c>
      <c r="AN15" s="112" t="n">
        <v>59.37</v>
      </c>
      <c r="AO15" s="112"/>
      <c r="AP15" s="117" t="n">
        <f aca="false">AM15/3600</f>
        <v>9.37488055555556</v>
      </c>
      <c r="AQ15" s="118" t="n">
        <f aca="false">J15+AI15</f>
        <v>9091.8976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06595418960077</v>
      </c>
      <c r="AY15" s="120" t="n">
        <f aca="false">AN15/AD15</f>
        <v>1.11576771283593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469.3552</v>
      </c>
      <c r="F16" s="82" t="n">
        <v>39.9687</v>
      </c>
      <c r="G16" s="82" t="n">
        <v>44.1418</v>
      </c>
      <c r="H16" s="83" t="n">
        <v>44.2005</v>
      </c>
      <c r="I16" s="84"/>
      <c r="J16" s="81" t="n">
        <v>16455.9872</v>
      </c>
      <c r="K16" s="82" t="n">
        <v>39.9766</v>
      </c>
      <c r="L16" s="82" t="n">
        <v>44.1836</v>
      </c>
      <c r="M16" s="83" t="n">
        <v>44.2309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7974.824</v>
      </c>
      <c r="Z16" s="82" t="n">
        <v>37.7463</v>
      </c>
      <c r="AA16" s="82" t="n">
        <v>43.3082</v>
      </c>
      <c r="AB16" s="82" t="n">
        <v>43.5565</v>
      </c>
      <c r="AC16" s="81" t="n">
        <v>44116.46</v>
      </c>
      <c r="AD16" s="82" t="n">
        <v>69.27</v>
      </c>
      <c r="AE16" s="82"/>
      <c r="AF16" s="89" t="n">
        <f aca="false">AC16/3600</f>
        <v>12.2545722222222</v>
      </c>
      <c r="AG16" s="90" t="n">
        <f aca="false">E16+Y16</f>
        <v>34444.1792</v>
      </c>
      <c r="AH16" s="190"/>
      <c r="AI16" s="81" t="n">
        <v>17974.824</v>
      </c>
      <c r="AJ16" s="82" t="n">
        <v>37.7463</v>
      </c>
      <c r="AK16" s="82" t="n">
        <v>43.3082</v>
      </c>
      <c r="AL16" s="82" t="n">
        <v>43.5565</v>
      </c>
      <c r="AM16" s="81" t="n">
        <v>48182.83</v>
      </c>
      <c r="AN16" s="82" t="n">
        <v>74.6</v>
      </c>
      <c r="AO16" s="82"/>
      <c r="AP16" s="89" t="n">
        <f aca="false">AM16/3600</f>
        <v>13.3841194444444</v>
      </c>
      <c r="AQ16" s="90" t="n">
        <f aca="false">J16+AI16</f>
        <v>34430.8112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09217353341587</v>
      </c>
      <c r="AY16" s="92" t="n">
        <f aca="false">AN16/AD16</f>
        <v>1.07694528655984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132.3776</v>
      </c>
      <c r="F17" s="98" t="n">
        <v>37.4159</v>
      </c>
      <c r="G17" s="98" t="n">
        <v>42.6627</v>
      </c>
      <c r="H17" s="99" t="n">
        <v>43.0786</v>
      </c>
      <c r="I17" s="84"/>
      <c r="J17" s="97" t="n">
        <v>8143.104</v>
      </c>
      <c r="K17" s="98" t="n">
        <v>37.4231</v>
      </c>
      <c r="L17" s="98" t="n">
        <v>42.6847</v>
      </c>
      <c r="M17" s="99" t="n">
        <v>43.101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0636.6496</v>
      </c>
      <c r="Z17" s="98" t="n">
        <v>35.4053</v>
      </c>
      <c r="AA17" s="98" t="n">
        <v>42.112</v>
      </c>
      <c r="AB17" s="98" t="n">
        <v>42.625</v>
      </c>
      <c r="AC17" s="97" t="n">
        <v>38108.26</v>
      </c>
      <c r="AD17" s="98" t="n">
        <v>59.61</v>
      </c>
      <c r="AE17" s="98"/>
      <c r="AF17" s="103" t="n">
        <f aca="false">AC17/3600</f>
        <v>10.5856277777778</v>
      </c>
      <c r="AG17" s="104" t="n">
        <f aca="false">E17+Y17</f>
        <v>18769.0272</v>
      </c>
      <c r="AH17" s="190"/>
      <c r="AI17" s="97" t="n">
        <v>10636.6496</v>
      </c>
      <c r="AJ17" s="98" t="n">
        <v>35.4053</v>
      </c>
      <c r="AK17" s="98" t="n">
        <v>42.112</v>
      </c>
      <c r="AL17" s="98" t="n">
        <v>42.625</v>
      </c>
      <c r="AM17" s="97" t="n">
        <v>41045.83</v>
      </c>
      <c r="AN17" s="98" t="n">
        <v>59.64</v>
      </c>
      <c r="AO17" s="98"/>
      <c r="AP17" s="103" t="n">
        <f aca="false">AM17/3600</f>
        <v>11.4016194444444</v>
      </c>
      <c r="AQ17" s="104" t="n">
        <f aca="false">J17+AI17</f>
        <v>18779.7536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07708486296672</v>
      </c>
      <c r="AY17" s="106" t="n">
        <f aca="false">AN17/AD17</f>
        <v>1.00050327126321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601.6704</v>
      </c>
      <c r="F18" s="98" t="n">
        <v>34.933</v>
      </c>
      <c r="G18" s="98" t="n">
        <v>41.4402</v>
      </c>
      <c r="H18" s="99" t="n">
        <v>42.0867</v>
      </c>
      <c r="I18" s="84"/>
      <c r="J18" s="97" t="n">
        <v>4611.7264</v>
      </c>
      <c r="K18" s="98" t="n">
        <v>34.9392</v>
      </c>
      <c r="L18" s="98" t="n">
        <v>41.4626</v>
      </c>
      <c r="M18" s="99" t="n">
        <v>42.109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486.7232</v>
      </c>
      <c r="Z18" s="98" t="n">
        <v>33.0643</v>
      </c>
      <c r="AA18" s="98" t="n">
        <v>40.7019</v>
      </c>
      <c r="AB18" s="98" t="n">
        <v>41.422</v>
      </c>
      <c r="AC18" s="97" t="n">
        <v>33986.95</v>
      </c>
      <c r="AD18" s="98" t="n">
        <v>52.97</v>
      </c>
      <c r="AE18" s="98"/>
      <c r="AF18" s="103" t="n">
        <f aca="false">AC18/3600</f>
        <v>9.44081944444444</v>
      </c>
      <c r="AG18" s="104" t="n">
        <f aca="false">E18+Y18</f>
        <v>11088.3936</v>
      </c>
      <c r="AH18" s="190"/>
      <c r="AI18" s="97" t="n">
        <v>6486.7232</v>
      </c>
      <c r="AJ18" s="98" t="n">
        <v>33.0643</v>
      </c>
      <c r="AK18" s="98" t="n">
        <v>40.7019</v>
      </c>
      <c r="AL18" s="98" t="n">
        <v>41.422</v>
      </c>
      <c r="AM18" s="97" t="n">
        <v>36233.59</v>
      </c>
      <c r="AN18" s="98" t="n">
        <v>55.96</v>
      </c>
      <c r="AO18" s="98"/>
      <c r="AP18" s="103" t="n">
        <f aca="false">AM18/3600</f>
        <v>10.0648861111111</v>
      </c>
      <c r="AQ18" s="104" t="n">
        <f aca="false">J18+AI18</f>
        <v>11098.4496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06610301895286</v>
      </c>
      <c r="AY18" s="106" t="n">
        <f aca="false">AN18/AD18</f>
        <v>1.05644704549745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480.5856</v>
      </c>
      <c r="F19" s="112" t="n">
        <v>32.4692</v>
      </c>
      <c r="G19" s="112" t="n">
        <v>40.3119</v>
      </c>
      <c r="H19" s="113" t="n">
        <v>41.091</v>
      </c>
      <c r="I19" s="84"/>
      <c r="J19" s="111" t="n">
        <v>2481.4224</v>
      </c>
      <c r="K19" s="112" t="n">
        <v>32.4701</v>
      </c>
      <c r="L19" s="112" t="n">
        <v>40.3203</v>
      </c>
      <c r="M19" s="113" t="n">
        <v>41.101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118.1408</v>
      </c>
      <c r="Z19" s="112" t="n">
        <v>30.8943</v>
      </c>
      <c r="AA19" s="112" t="n">
        <v>39.8879</v>
      </c>
      <c r="AB19" s="112" t="n">
        <v>40.7075</v>
      </c>
      <c r="AC19" s="111" t="n">
        <v>30778.38</v>
      </c>
      <c r="AD19" s="112" t="n">
        <v>47.95</v>
      </c>
      <c r="AE19" s="112"/>
      <c r="AF19" s="117" t="n">
        <f aca="false">AC19/3600</f>
        <v>8.54955</v>
      </c>
      <c r="AG19" s="118" t="n">
        <f aca="false">E19+Y19</f>
        <v>6598.7264</v>
      </c>
      <c r="AH19" s="190"/>
      <c r="AI19" s="111" t="n">
        <v>4118.1408</v>
      </c>
      <c r="AJ19" s="112" t="n">
        <v>30.8943</v>
      </c>
      <c r="AK19" s="112" t="n">
        <v>39.8879</v>
      </c>
      <c r="AL19" s="112" t="n">
        <v>40.7075</v>
      </c>
      <c r="AM19" s="111" t="n">
        <v>32863.02</v>
      </c>
      <c r="AN19" s="112" t="n">
        <v>47.49</v>
      </c>
      <c r="AO19" s="112"/>
      <c r="AP19" s="117" t="n">
        <f aca="false">AM19/3600</f>
        <v>9.12861666666667</v>
      </c>
      <c r="AQ19" s="118" t="n">
        <f aca="false">J19+AI19</f>
        <v>6599.5632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06773066028816</v>
      </c>
      <c r="AY19" s="120" t="n">
        <f aca="false">AN19/AD19</f>
        <v>0.990406673618352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5032.0104</v>
      </c>
      <c r="F20" s="82" t="n">
        <v>42.1473</v>
      </c>
      <c r="G20" s="82" t="n">
        <v>43.8944</v>
      </c>
      <c r="H20" s="83" t="n">
        <v>45.7486</v>
      </c>
      <c r="I20" s="84"/>
      <c r="J20" s="81" t="n">
        <v>5013.1448</v>
      </c>
      <c r="K20" s="82" t="n">
        <v>42.1514</v>
      </c>
      <c r="L20" s="82" t="n">
        <v>43.9067</v>
      </c>
      <c r="M20" s="83" t="n">
        <v>45.782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23.2384</v>
      </c>
      <c r="Z20" s="82" t="n">
        <v>40.1528</v>
      </c>
      <c r="AA20" s="82" t="n">
        <v>42.3657</v>
      </c>
      <c r="AB20" s="82" t="n">
        <v>43.7485</v>
      </c>
      <c r="AC20" s="81" t="n">
        <v>28647.35</v>
      </c>
      <c r="AD20" s="82" t="n">
        <v>49.91</v>
      </c>
      <c r="AE20" s="82"/>
      <c r="AF20" s="89" t="n">
        <f aca="false">AC20/3600</f>
        <v>7.95759722222222</v>
      </c>
      <c r="AG20" s="90" t="n">
        <f aca="false">E20+Y20</f>
        <v>7555.2488</v>
      </c>
      <c r="AH20" s="190"/>
      <c r="AI20" s="81" t="n">
        <v>2523.2384</v>
      </c>
      <c r="AJ20" s="82" t="n">
        <v>40.1528</v>
      </c>
      <c r="AK20" s="82" t="n">
        <v>42.3657</v>
      </c>
      <c r="AL20" s="82" t="n">
        <v>43.7485</v>
      </c>
      <c r="AM20" s="81" t="n">
        <v>31068.18</v>
      </c>
      <c r="AN20" s="82" t="n">
        <v>51.31</v>
      </c>
      <c r="AO20" s="82"/>
      <c r="AP20" s="89" t="n">
        <f aca="false">AM20/3600</f>
        <v>8.63005</v>
      </c>
      <c r="AQ20" s="90" t="n">
        <f aca="false">J20+AI20</f>
        <v>7536.3832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08450450041627</v>
      </c>
      <c r="AY20" s="92" t="n">
        <f aca="false">AN20/AD20</f>
        <v>1.0280504908835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28.7712</v>
      </c>
      <c r="F21" s="98" t="n">
        <v>40.8502</v>
      </c>
      <c r="G21" s="98" t="n">
        <v>42.8019</v>
      </c>
      <c r="H21" s="99" t="n">
        <v>44.2499</v>
      </c>
      <c r="I21" s="84"/>
      <c r="J21" s="97" t="n">
        <v>2324.9856</v>
      </c>
      <c r="K21" s="98" t="n">
        <v>40.8547</v>
      </c>
      <c r="L21" s="98" t="n">
        <v>42.8226</v>
      </c>
      <c r="M21" s="99" t="n">
        <v>44.288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30.7704</v>
      </c>
      <c r="Z21" s="98" t="n">
        <v>38.4161</v>
      </c>
      <c r="AA21" s="98" t="n">
        <v>41.4821</v>
      </c>
      <c r="AB21" s="98" t="n">
        <v>42.7021</v>
      </c>
      <c r="AC21" s="97" t="n">
        <v>24679.34</v>
      </c>
      <c r="AD21" s="98" t="n">
        <v>42.44</v>
      </c>
      <c r="AE21" s="98"/>
      <c r="AF21" s="103" t="n">
        <f aca="false">AC21/3600</f>
        <v>6.85537222222222</v>
      </c>
      <c r="AG21" s="104" t="n">
        <f aca="false">E21+Y21</f>
        <v>3759.5416</v>
      </c>
      <c r="AH21" s="190"/>
      <c r="AI21" s="97" t="n">
        <v>1430.7704</v>
      </c>
      <c r="AJ21" s="98" t="n">
        <v>38.4161</v>
      </c>
      <c r="AK21" s="98" t="n">
        <v>41.4821</v>
      </c>
      <c r="AL21" s="98" t="n">
        <v>42.7021</v>
      </c>
      <c r="AM21" s="97" t="n">
        <v>26202.64</v>
      </c>
      <c r="AN21" s="98" t="n">
        <v>45.26</v>
      </c>
      <c r="AO21" s="98"/>
      <c r="AP21" s="103" t="n">
        <f aca="false">AM21/3600</f>
        <v>7.27851111111111</v>
      </c>
      <c r="AQ21" s="104" t="n">
        <f aca="false">J21+AI21</f>
        <v>3755.756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06172369277298</v>
      </c>
      <c r="AY21" s="106" t="n">
        <f aca="false">AN21/AD21</f>
        <v>1.06644674835061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278.2432</v>
      </c>
      <c r="F22" s="98" t="n">
        <v>39.2116</v>
      </c>
      <c r="G22" s="98" t="n">
        <v>41.6758</v>
      </c>
      <c r="H22" s="99" t="n">
        <v>42.8542</v>
      </c>
      <c r="I22" s="84"/>
      <c r="J22" s="97" t="n">
        <v>1276.4824</v>
      </c>
      <c r="K22" s="98" t="n">
        <v>39.2141</v>
      </c>
      <c r="L22" s="98" t="n">
        <v>41.6972</v>
      </c>
      <c r="M22" s="99" t="n">
        <v>42.889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09.0296</v>
      </c>
      <c r="Z22" s="98" t="n">
        <v>36.4874</v>
      </c>
      <c r="AA22" s="98" t="n">
        <v>40.4486</v>
      </c>
      <c r="AB22" s="98" t="n">
        <v>41.6074</v>
      </c>
      <c r="AC22" s="97" t="n">
        <v>21981.02</v>
      </c>
      <c r="AD22" s="98" t="n">
        <v>38.04</v>
      </c>
      <c r="AE22" s="98"/>
      <c r="AF22" s="103" t="n">
        <f aca="false">AC22/3600</f>
        <v>6.10583888888889</v>
      </c>
      <c r="AG22" s="104" t="n">
        <f aca="false">E22+Y22</f>
        <v>2087.2728</v>
      </c>
      <c r="AH22" s="190"/>
      <c r="AI22" s="97" t="n">
        <v>809.0296</v>
      </c>
      <c r="AJ22" s="98" t="n">
        <v>36.4874</v>
      </c>
      <c r="AK22" s="98" t="n">
        <v>40.4486</v>
      </c>
      <c r="AL22" s="98" t="n">
        <v>41.6074</v>
      </c>
      <c r="AM22" s="97" t="n">
        <v>23382.47</v>
      </c>
      <c r="AN22" s="98" t="n">
        <v>39.24</v>
      </c>
      <c r="AO22" s="98"/>
      <c r="AP22" s="103" t="n">
        <f aca="false">AM22/3600</f>
        <v>6.49513055555556</v>
      </c>
      <c r="AQ22" s="104" t="n">
        <f aca="false">J22+AI22</f>
        <v>2085.512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06375727786973</v>
      </c>
      <c r="AY22" s="106" t="n">
        <f aca="false">AN22/AD22</f>
        <v>1.0315457413249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08.188</v>
      </c>
      <c r="F23" s="112" t="n">
        <v>37.2995</v>
      </c>
      <c r="G23" s="112" t="n">
        <v>40.6993</v>
      </c>
      <c r="H23" s="113" t="n">
        <v>41.8493</v>
      </c>
      <c r="I23" s="84"/>
      <c r="J23" s="111" t="n">
        <v>708.9824</v>
      </c>
      <c r="K23" s="112" t="n">
        <v>37.3035</v>
      </c>
      <c r="L23" s="112" t="n">
        <v>40.7208</v>
      </c>
      <c r="M23" s="113" t="n">
        <v>41.876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2.152</v>
      </c>
      <c r="Z23" s="112" t="n">
        <v>34.5739</v>
      </c>
      <c r="AA23" s="112" t="n">
        <v>39.8894</v>
      </c>
      <c r="AB23" s="112" t="n">
        <v>41.0959</v>
      </c>
      <c r="AC23" s="111" t="n">
        <v>20129.49</v>
      </c>
      <c r="AD23" s="112" t="n">
        <v>34.35</v>
      </c>
      <c r="AE23" s="112"/>
      <c r="AF23" s="117" t="n">
        <f aca="false">AC23/3600</f>
        <v>5.591525</v>
      </c>
      <c r="AG23" s="118" t="n">
        <f aca="false">E23+Y23</f>
        <v>1180.34</v>
      </c>
      <c r="AH23" s="190"/>
      <c r="AI23" s="111" t="n">
        <v>472.152</v>
      </c>
      <c r="AJ23" s="112" t="n">
        <v>34.5739</v>
      </c>
      <c r="AK23" s="112" t="n">
        <v>39.8894</v>
      </c>
      <c r="AL23" s="112" t="n">
        <v>41.0959</v>
      </c>
      <c r="AM23" s="111" t="n">
        <v>21248.2</v>
      </c>
      <c r="AN23" s="112" t="n">
        <v>36.03</v>
      </c>
      <c r="AO23" s="112"/>
      <c r="AP23" s="117" t="n">
        <f aca="false">AM23/3600</f>
        <v>5.90227777777778</v>
      </c>
      <c r="AQ23" s="118" t="n">
        <f aca="false">J23+AI23</f>
        <v>1181.1344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05557567529033</v>
      </c>
      <c r="AY23" s="120" t="n">
        <f aca="false">AN23/AD23</f>
        <v>1.0489082969432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579.8384</v>
      </c>
      <c r="F24" s="82" t="n">
        <v>41.4781</v>
      </c>
      <c r="G24" s="82" t="n">
        <v>43.285</v>
      </c>
      <c r="H24" s="83" t="n">
        <v>44.8765</v>
      </c>
      <c r="I24" s="84"/>
      <c r="J24" s="81" t="n">
        <v>2577.1792</v>
      </c>
      <c r="K24" s="82" t="n">
        <v>41.482</v>
      </c>
      <c r="L24" s="82" t="n">
        <v>43.3007</v>
      </c>
      <c r="M24" s="83" t="n">
        <v>44.909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23.2384</v>
      </c>
      <c r="Z24" s="82" t="n">
        <v>40.1528</v>
      </c>
      <c r="AA24" s="82" t="n">
        <v>42.3657</v>
      </c>
      <c r="AB24" s="82" t="n">
        <v>43.7485</v>
      </c>
      <c r="AC24" s="81" t="n">
        <v>27057.36</v>
      </c>
      <c r="AD24" s="82" t="n">
        <v>43.42</v>
      </c>
      <c r="AE24" s="82"/>
      <c r="AF24" s="89" t="n">
        <f aca="false">AC24/3600</f>
        <v>7.51593333333333</v>
      </c>
      <c r="AG24" s="90" t="n">
        <f aca="false">E24+Y24</f>
        <v>5103.0768</v>
      </c>
      <c r="AH24" s="190"/>
      <c r="AI24" s="81" t="n">
        <v>2523.2384</v>
      </c>
      <c r="AJ24" s="82" t="n">
        <v>40.1528</v>
      </c>
      <c r="AK24" s="82" t="n">
        <v>42.3657</v>
      </c>
      <c r="AL24" s="82" t="n">
        <v>43.7485</v>
      </c>
      <c r="AM24" s="81" t="n">
        <v>29123.36</v>
      </c>
      <c r="AN24" s="82" t="n">
        <v>48.57</v>
      </c>
      <c r="AO24" s="82"/>
      <c r="AP24" s="89" t="n">
        <f aca="false">AM24/3600</f>
        <v>8.08982222222222</v>
      </c>
      <c r="AQ24" s="90" t="n">
        <f aca="false">J24+AI24</f>
        <v>5100.4176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07635630379313</v>
      </c>
      <c r="AY24" s="92" t="n">
        <f aca="false">AN24/AD24</f>
        <v>1.11860893597421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20.416</v>
      </c>
      <c r="F25" s="98" t="n">
        <v>39.9418</v>
      </c>
      <c r="G25" s="98" t="n">
        <v>42.1101</v>
      </c>
      <c r="H25" s="99" t="n">
        <v>43.3892</v>
      </c>
      <c r="I25" s="84"/>
      <c r="J25" s="97" t="n">
        <v>1220.7656</v>
      </c>
      <c r="K25" s="98" t="n">
        <v>39.943</v>
      </c>
      <c r="L25" s="98" t="n">
        <v>42.1271</v>
      </c>
      <c r="M25" s="99" t="n">
        <v>43.4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30.7704</v>
      </c>
      <c r="Z25" s="98" t="n">
        <v>38.4161</v>
      </c>
      <c r="AA25" s="98" t="n">
        <v>41.4821</v>
      </c>
      <c r="AB25" s="98" t="n">
        <v>42.7021</v>
      </c>
      <c r="AC25" s="97" t="n">
        <v>23824.36</v>
      </c>
      <c r="AD25" s="98" t="n">
        <v>40.71</v>
      </c>
      <c r="AE25" s="98"/>
      <c r="AF25" s="103" t="n">
        <f aca="false">AC25/3600</f>
        <v>6.61787777777778</v>
      </c>
      <c r="AG25" s="104" t="n">
        <f aca="false">E25+Y25</f>
        <v>2651.1864</v>
      </c>
      <c r="AH25" s="190"/>
      <c r="AI25" s="97" t="n">
        <v>1430.7704</v>
      </c>
      <c r="AJ25" s="98" t="n">
        <v>38.4161</v>
      </c>
      <c r="AK25" s="98" t="n">
        <v>41.4821</v>
      </c>
      <c r="AL25" s="98" t="n">
        <v>42.7021</v>
      </c>
      <c r="AM25" s="97" t="n">
        <v>25268.27</v>
      </c>
      <c r="AN25" s="98" t="n">
        <v>42.67</v>
      </c>
      <c r="AO25" s="98"/>
      <c r="AP25" s="103" t="n">
        <f aca="false">AM25/3600</f>
        <v>7.01896388888889</v>
      </c>
      <c r="AQ25" s="104" t="n">
        <f aca="false">J25+AI25</f>
        <v>2651.536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06060645490582</v>
      </c>
      <c r="AY25" s="106" t="n">
        <f aca="false">AN25/AD25</f>
        <v>1.0481454188160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06.504</v>
      </c>
      <c r="F26" s="98" t="n">
        <v>38.1391</v>
      </c>
      <c r="G26" s="98" t="n">
        <v>41.2088</v>
      </c>
      <c r="H26" s="99" t="n">
        <v>42.3851</v>
      </c>
      <c r="I26" s="84"/>
      <c r="J26" s="97" t="n">
        <v>708.0128</v>
      </c>
      <c r="K26" s="98" t="n">
        <v>38.1407</v>
      </c>
      <c r="L26" s="98" t="n">
        <v>41.2283</v>
      </c>
      <c r="M26" s="99" t="n">
        <v>42.408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09.0296</v>
      </c>
      <c r="Z26" s="98" t="n">
        <v>36.4874</v>
      </c>
      <c r="AA26" s="98" t="n">
        <v>40.4486</v>
      </c>
      <c r="AB26" s="98" t="n">
        <v>41.6074</v>
      </c>
      <c r="AC26" s="97" t="n">
        <v>21286.07</v>
      </c>
      <c r="AD26" s="98" t="n">
        <v>37.38</v>
      </c>
      <c r="AE26" s="98"/>
      <c r="AF26" s="103" t="n">
        <f aca="false">AC26/3600</f>
        <v>5.91279722222222</v>
      </c>
      <c r="AG26" s="104" t="n">
        <f aca="false">E26+Y26</f>
        <v>1515.5336</v>
      </c>
      <c r="AH26" s="190"/>
      <c r="AI26" s="97" t="n">
        <v>809.0296</v>
      </c>
      <c r="AJ26" s="98" t="n">
        <v>36.4874</v>
      </c>
      <c r="AK26" s="98" t="n">
        <v>40.4486</v>
      </c>
      <c r="AL26" s="98" t="n">
        <v>41.6074</v>
      </c>
      <c r="AM26" s="97" t="n">
        <v>22609.98</v>
      </c>
      <c r="AN26" s="98" t="n">
        <v>36.54</v>
      </c>
      <c r="AO26" s="98"/>
      <c r="AP26" s="103" t="n">
        <f aca="false">AM26/3600</f>
        <v>6.28055</v>
      </c>
      <c r="AQ26" s="104" t="n">
        <f aca="false">J26+AI26</f>
        <v>1517.0424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06219607470989</v>
      </c>
      <c r="AY26" s="106" t="n">
        <f aca="false">AN26/AD26</f>
        <v>0.9775280898876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78.956</v>
      </c>
      <c r="F27" s="112" t="n">
        <v>36.1558</v>
      </c>
      <c r="G27" s="112" t="n">
        <v>40.2299</v>
      </c>
      <c r="H27" s="113" t="n">
        <v>41.388</v>
      </c>
      <c r="I27" s="84"/>
      <c r="J27" s="111" t="n">
        <v>379.6328</v>
      </c>
      <c r="K27" s="112" t="n">
        <v>36.1533</v>
      </c>
      <c r="L27" s="112" t="n">
        <v>40.2364</v>
      </c>
      <c r="M27" s="113" t="n">
        <v>41.397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2.152</v>
      </c>
      <c r="Z27" s="112" t="n">
        <v>34.5739</v>
      </c>
      <c r="AA27" s="112" t="n">
        <v>39.8894</v>
      </c>
      <c r="AB27" s="112" t="n">
        <v>41.0959</v>
      </c>
      <c r="AC27" s="111" t="n">
        <v>19631.14</v>
      </c>
      <c r="AD27" s="112" t="n">
        <v>36.43</v>
      </c>
      <c r="AE27" s="112"/>
      <c r="AF27" s="117" t="n">
        <f aca="false">AC27/3600</f>
        <v>5.45309444444444</v>
      </c>
      <c r="AG27" s="118" t="n">
        <f aca="false">E27+Y27</f>
        <v>851.108</v>
      </c>
      <c r="AH27" s="190"/>
      <c r="AI27" s="111" t="n">
        <v>472.152</v>
      </c>
      <c r="AJ27" s="112" t="n">
        <v>34.5739</v>
      </c>
      <c r="AK27" s="112" t="n">
        <v>39.8894</v>
      </c>
      <c r="AL27" s="112" t="n">
        <v>41.0959</v>
      </c>
      <c r="AM27" s="111" t="n">
        <v>20631.04</v>
      </c>
      <c r="AN27" s="112" t="n">
        <v>34.4</v>
      </c>
      <c r="AO27" s="112"/>
      <c r="AP27" s="117" t="n">
        <f aca="false">AM27/3600</f>
        <v>5.73084444444445</v>
      </c>
      <c r="AQ27" s="118" t="n">
        <f aca="false">J27+AI27</f>
        <v>851.7848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05093438282239</v>
      </c>
      <c r="AY27" s="120" t="n">
        <f aca="false">AN27/AD27</f>
        <v>0.944276695031567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336.116</v>
      </c>
      <c r="F28" s="82" t="n">
        <v>40.9376</v>
      </c>
      <c r="G28" s="82" t="n">
        <v>42.9528</v>
      </c>
      <c r="H28" s="83" t="n">
        <v>44.4702</v>
      </c>
      <c r="I28" s="84"/>
      <c r="J28" s="81" t="n">
        <v>8254.6848</v>
      </c>
      <c r="K28" s="82" t="n">
        <v>40.9433</v>
      </c>
      <c r="L28" s="82" t="n">
        <v>42.9689</v>
      </c>
      <c r="M28" s="83" t="n">
        <v>44.508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0.0072</v>
      </c>
      <c r="Z28" s="82" t="n">
        <v>38.047</v>
      </c>
      <c r="AA28" s="82" t="n">
        <v>40.8614</v>
      </c>
      <c r="AB28" s="82" t="n">
        <v>41.9433</v>
      </c>
      <c r="AC28" s="81" t="n">
        <v>26087.67</v>
      </c>
      <c r="AD28" s="82" t="n">
        <v>50.11</v>
      </c>
      <c r="AE28" s="82"/>
      <c r="AF28" s="89" t="n">
        <f aca="false">AC28/3600</f>
        <v>7.246575</v>
      </c>
      <c r="AG28" s="90" t="n">
        <f aca="false">E28+Y28</f>
        <v>12226.1232</v>
      </c>
      <c r="AH28" s="190"/>
      <c r="AI28" s="81" t="n">
        <v>3890.0072</v>
      </c>
      <c r="AJ28" s="82" t="n">
        <v>38.047</v>
      </c>
      <c r="AK28" s="82" t="n">
        <v>40.8614</v>
      </c>
      <c r="AL28" s="82" t="n">
        <v>41.9433</v>
      </c>
      <c r="AM28" s="81" t="n">
        <v>28319.57</v>
      </c>
      <c r="AN28" s="82" t="n">
        <v>50.2</v>
      </c>
      <c r="AO28" s="82"/>
      <c r="AP28" s="89" t="n">
        <f aca="false">AM28/3600</f>
        <v>7.86654722222222</v>
      </c>
      <c r="AQ28" s="90" t="n">
        <f aca="false">J28+AI28</f>
        <v>12144.692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0855538267695</v>
      </c>
      <c r="AY28" s="92" t="n">
        <f aca="false">AN28/AD28</f>
        <v>1.0017960486928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44.2496</v>
      </c>
      <c r="F29" s="98" t="n">
        <v>39.0009</v>
      </c>
      <c r="G29" s="98" t="n">
        <v>41.4994</v>
      </c>
      <c r="H29" s="99" t="n">
        <v>42.6756</v>
      </c>
      <c r="I29" s="84"/>
      <c r="J29" s="97" t="n">
        <v>3911.4784</v>
      </c>
      <c r="K29" s="98" t="n">
        <v>39.0031</v>
      </c>
      <c r="L29" s="98" t="n">
        <v>41.5193</v>
      </c>
      <c r="M29" s="99" t="n">
        <v>42.712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11.8904</v>
      </c>
      <c r="Z29" s="98" t="n">
        <v>35.9986</v>
      </c>
      <c r="AA29" s="98" t="n">
        <v>39.6818</v>
      </c>
      <c r="AB29" s="98" t="n">
        <v>40.7108</v>
      </c>
      <c r="AC29" s="97" t="n">
        <v>22005.6</v>
      </c>
      <c r="AD29" s="98" t="n">
        <v>45.36</v>
      </c>
      <c r="AE29" s="98"/>
      <c r="AF29" s="103" t="n">
        <f aca="false">AC29/3600</f>
        <v>6.11266666666667</v>
      </c>
      <c r="AG29" s="104" t="n">
        <f aca="false">E29+Y29</f>
        <v>6056.14</v>
      </c>
      <c r="AH29" s="190"/>
      <c r="AI29" s="97" t="n">
        <v>2111.8904</v>
      </c>
      <c r="AJ29" s="98" t="n">
        <v>35.9986</v>
      </c>
      <c r="AK29" s="98" t="n">
        <v>39.6818</v>
      </c>
      <c r="AL29" s="98" t="n">
        <v>40.7108</v>
      </c>
      <c r="AM29" s="97" t="n">
        <v>23581.57</v>
      </c>
      <c r="AN29" s="98" t="n">
        <v>44.61</v>
      </c>
      <c r="AO29" s="98"/>
      <c r="AP29" s="103" t="n">
        <f aca="false">AM29/3600</f>
        <v>6.55043611111111</v>
      </c>
      <c r="AQ29" s="104" t="n">
        <f aca="false">J29+AI29</f>
        <v>6023.3688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1.07161677027666</v>
      </c>
      <c r="AY29" s="106" t="n">
        <f aca="false">AN29/AD29</f>
        <v>0.98346560846560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9.5592</v>
      </c>
      <c r="F30" s="98" t="n">
        <v>36.9264</v>
      </c>
      <c r="G30" s="98" t="n">
        <v>39.9539</v>
      </c>
      <c r="H30" s="99" t="n">
        <v>40.9756</v>
      </c>
      <c r="I30" s="84"/>
      <c r="J30" s="97" t="n">
        <v>2047.2664</v>
      </c>
      <c r="K30" s="98" t="n">
        <v>36.9266</v>
      </c>
      <c r="L30" s="98" t="n">
        <v>39.9693</v>
      </c>
      <c r="M30" s="99" t="n">
        <v>40.995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8.4608</v>
      </c>
      <c r="Z30" s="98" t="n">
        <v>33.9159</v>
      </c>
      <c r="AA30" s="98" t="n">
        <v>38.2222</v>
      </c>
      <c r="AB30" s="98" t="n">
        <v>39.4353</v>
      </c>
      <c r="AC30" s="97" t="n">
        <v>19768.17</v>
      </c>
      <c r="AD30" s="98" t="n">
        <v>38.59</v>
      </c>
      <c r="AE30" s="98"/>
      <c r="AF30" s="103" t="n">
        <f aca="false">AC30/3600</f>
        <v>5.49115833333333</v>
      </c>
      <c r="AG30" s="104" t="n">
        <f aca="false">E30+Y30</f>
        <v>3188.02</v>
      </c>
      <c r="AH30" s="190"/>
      <c r="AI30" s="97" t="n">
        <v>1128.4608</v>
      </c>
      <c r="AJ30" s="98" t="n">
        <v>33.9159</v>
      </c>
      <c r="AK30" s="98" t="n">
        <v>38.2222</v>
      </c>
      <c r="AL30" s="98" t="n">
        <v>39.4353</v>
      </c>
      <c r="AM30" s="97" t="n">
        <v>20919.8</v>
      </c>
      <c r="AN30" s="98" t="n">
        <v>41.33</v>
      </c>
      <c r="AO30" s="98"/>
      <c r="AP30" s="103" t="n">
        <f aca="false">AM30/3600</f>
        <v>5.81105555555556</v>
      </c>
      <c r="AQ30" s="104" t="n">
        <f aca="false">J30+AI30</f>
        <v>3175.7272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05825678350601</v>
      </c>
      <c r="AY30" s="106" t="n">
        <f aca="false">AN30/AD30</f>
        <v>1.0710028504794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04.844</v>
      </c>
      <c r="F31" s="112" t="n">
        <v>34.8135</v>
      </c>
      <c r="G31" s="112" t="n">
        <v>38.7062</v>
      </c>
      <c r="H31" s="113" t="n">
        <v>39.8394</v>
      </c>
      <c r="I31" s="84"/>
      <c r="J31" s="111" t="n">
        <v>1104.0928</v>
      </c>
      <c r="K31" s="112" t="n">
        <v>34.8154</v>
      </c>
      <c r="L31" s="112" t="n">
        <v>38.7191</v>
      </c>
      <c r="M31" s="113" t="n">
        <v>39.856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1.9224</v>
      </c>
      <c r="Z31" s="112" t="n">
        <v>31.9354</v>
      </c>
      <c r="AA31" s="112" t="n">
        <v>37.4447</v>
      </c>
      <c r="AB31" s="112" t="n">
        <v>38.9164</v>
      </c>
      <c r="AC31" s="111" t="n">
        <v>18159.03</v>
      </c>
      <c r="AD31" s="112" t="n">
        <v>35.62</v>
      </c>
      <c r="AE31" s="112"/>
      <c r="AF31" s="117" t="n">
        <f aca="false">AC31/3600</f>
        <v>5.044175</v>
      </c>
      <c r="AG31" s="118" t="n">
        <f aca="false">E31+Y31</f>
        <v>1716.7664</v>
      </c>
      <c r="AH31" s="190"/>
      <c r="AI31" s="111" t="n">
        <v>611.9224</v>
      </c>
      <c r="AJ31" s="112" t="n">
        <v>31.9354</v>
      </c>
      <c r="AK31" s="112" t="n">
        <v>37.4447</v>
      </c>
      <c r="AL31" s="112" t="n">
        <v>38.9164</v>
      </c>
      <c r="AM31" s="111" t="n">
        <v>19303.74</v>
      </c>
      <c r="AN31" s="112" t="n">
        <v>39.69</v>
      </c>
      <c r="AO31" s="112"/>
      <c r="AP31" s="117" t="n">
        <f aca="false">AM31/3600</f>
        <v>5.36215</v>
      </c>
      <c r="AQ31" s="118" t="n">
        <f aca="false">J31+AI31</f>
        <v>1716.0152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06303805875094</v>
      </c>
      <c r="AY31" s="120" t="n">
        <f aca="false">AN31/AD31</f>
        <v>1.114261650758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73.08</v>
      </c>
      <c r="F32" s="82" t="n">
        <v>39.9636</v>
      </c>
      <c r="G32" s="82" t="n">
        <v>42.1863</v>
      </c>
      <c r="H32" s="83" t="n">
        <v>43.4704</v>
      </c>
      <c r="I32" s="84"/>
      <c r="J32" s="81" t="n">
        <v>4636.5576</v>
      </c>
      <c r="K32" s="82" t="n">
        <v>39.9694</v>
      </c>
      <c r="L32" s="82" t="n">
        <v>42.2135</v>
      </c>
      <c r="M32" s="83" t="n">
        <v>43.5174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0.0072</v>
      </c>
      <c r="Z32" s="82" t="n">
        <v>38.047</v>
      </c>
      <c r="AA32" s="82" t="n">
        <v>40.8614</v>
      </c>
      <c r="AB32" s="82" t="n">
        <v>41.9433</v>
      </c>
      <c r="AC32" s="81" t="n">
        <v>24342.96</v>
      </c>
      <c r="AD32" s="82" t="n">
        <v>51.35</v>
      </c>
      <c r="AE32" s="82"/>
      <c r="AF32" s="89" t="n">
        <f aca="false">AC32/3600</f>
        <v>6.76193333333333</v>
      </c>
      <c r="AG32" s="90" t="n">
        <f aca="false">E32+Y32</f>
        <v>8563.0872</v>
      </c>
      <c r="AH32" s="190"/>
      <c r="AI32" s="81" t="n">
        <v>3890.0072</v>
      </c>
      <c r="AJ32" s="82" t="n">
        <v>38.047</v>
      </c>
      <c r="AK32" s="82" t="n">
        <v>40.8614</v>
      </c>
      <c r="AL32" s="82" t="n">
        <v>41.9433</v>
      </c>
      <c r="AM32" s="81" t="n">
        <v>26556.65</v>
      </c>
      <c r="AN32" s="82" t="n">
        <v>47.52</v>
      </c>
      <c r="AO32" s="82"/>
      <c r="AP32" s="89" t="n">
        <f aca="false">AM32/3600</f>
        <v>7.37684722222222</v>
      </c>
      <c r="AQ32" s="90" t="n">
        <f aca="false">J32+AI32</f>
        <v>8526.5648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09093758524025</v>
      </c>
      <c r="AY32" s="92" t="n">
        <f aca="false">AN32/AD32</f>
        <v>0.9254138266796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80.3544</v>
      </c>
      <c r="F33" s="98" t="n">
        <v>37.8881</v>
      </c>
      <c r="G33" s="98" t="n">
        <v>40.5873</v>
      </c>
      <c r="H33" s="99" t="n">
        <v>41.6355</v>
      </c>
      <c r="I33" s="84"/>
      <c r="J33" s="97" t="n">
        <v>2171.5752</v>
      </c>
      <c r="K33" s="98" t="n">
        <v>37.8882</v>
      </c>
      <c r="L33" s="98" t="n">
        <v>40.6138</v>
      </c>
      <c r="M33" s="99" t="n">
        <v>41.670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11.8904</v>
      </c>
      <c r="Z33" s="98" t="n">
        <v>35.9986</v>
      </c>
      <c r="AA33" s="98" t="n">
        <v>39.6818</v>
      </c>
      <c r="AB33" s="98" t="n">
        <v>40.7108</v>
      </c>
      <c r="AC33" s="97" t="n">
        <v>21053.22</v>
      </c>
      <c r="AD33" s="98" t="n">
        <v>39.76</v>
      </c>
      <c r="AE33" s="98"/>
      <c r="AF33" s="103" t="n">
        <f aca="false">AC33/3600</f>
        <v>5.84811666666667</v>
      </c>
      <c r="AG33" s="104" t="n">
        <f aca="false">E33+Y33</f>
        <v>4292.2448</v>
      </c>
      <c r="AH33" s="190"/>
      <c r="AI33" s="97" t="n">
        <v>2111.8904</v>
      </c>
      <c r="AJ33" s="98" t="n">
        <v>35.9986</v>
      </c>
      <c r="AK33" s="98" t="n">
        <v>39.6818</v>
      </c>
      <c r="AL33" s="98" t="n">
        <v>40.7108</v>
      </c>
      <c r="AM33" s="97" t="n">
        <v>22446.24</v>
      </c>
      <c r="AN33" s="98" t="n">
        <v>46.53</v>
      </c>
      <c r="AO33" s="98"/>
      <c r="AP33" s="103" t="n">
        <f aca="false">AM33/3600</f>
        <v>6.23506666666667</v>
      </c>
      <c r="AQ33" s="104" t="n">
        <f aca="false">J33+AI33</f>
        <v>4283.4656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06616660064351</v>
      </c>
      <c r="AY33" s="106" t="n">
        <f aca="false">AN33/AD33</f>
        <v>1.1702716297786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04.0008</v>
      </c>
      <c r="F34" s="98" t="n">
        <v>35.794</v>
      </c>
      <c r="G34" s="98" t="n">
        <v>39.4273</v>
      </c>
      <c r="H34" s="99" t="n">
        <v>40.4759</v>
      </c>
      <c r="I34" s="84"/>
      <c r="J34" s="97" t="n">
        <v>1200.0824</v>
      </c>
      <c r="K34" s="98" t="n">
        <v>35.7907</v>
      </c>
      <c r="L34" s="98" t="n">
        <v>39.451</v>
      </c>
      <c r="M34" s="99" t="n">
        <v>40.502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8.4608</v>
      </c>
      <c r="Z34" s="98" t="n">
        <v>33.9159</v>
      </c>
      <c r="AA34" s="98" t="n">
        <v>38.2222</v>
      </c>
      <c r="AB34" s="98" t="n">
        <v>39.4353</v>
      </c>
      <c r="AC34" s="97" t="n">
        <v>19148.76</v>
      </c>
      <c r="AD34" s="98" t="n">
        <v>36.73</v>
      </c>
      <c r="AE34" s="98"/>
      <c r="AF34" s="103" t="n">
        <f aca="false">AC34/3600</f>
        <v>5.3191</v>
      </c>
      <c r="AG34" s="104" t="n">
        <f aca="false">E34+Y34</f>
        <v>2332.4616</v>
      </c>
      <c r="AH34" s="190"/>
      <c r="AI34" s="97" t="n">
        <v>1128.4608</v>
      </c>
      <c r="AJ34" s="98" t="n">
        <v>33.9159</v>
      </c>
      <c r="AK34" s="98" t="n">
        <v>38.2222</v>
      </c>
      <c r="AL34" s="98" t="n">
        <v>39.4353</v>
      </c>
      <c r="AM34" s="97" t="n">
        <v>20220.27</v>
      </c>
      <c r="AN34" s="98" t="n">
        <v>37.73</v>
      </c>
      <c r="AO34" s="98"/>
      <c r="AP34" s="103" t="n">
        <f aca="false">AM34/3600</f>
        <v>5.61674166666667</v>
      </c>
      <c r="AQ34" s="104" t="n">
        <f aca="false">J34+AI34</f>
        <v>2328.5432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1.0559571481391</v>
      </c>
      <c r="AY34" s="106" t="n">
        <f aca="false">AN34/AD34</f>
        <v>1.027225701061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22.4096</v>
      </c>
      <c r="F35" s="112" t="n">
        <v>33.689</v>
      </c>
      <c r="G35" s="112" t="n">
        <v>38.0054</v>
      </c>
      <c r="H35" s="113" t="n">
        <v>39.2944</v>
      </c>
      <c r="I35" s="84"/>
      <c r="J35" s="111" t="n">
        <v>622.2864</v>
      </c>
      <c r="K35" s="112" t="n">
        <v>33.6859</v>
      </c>
      <c r="L35" s="112" t="n">
        <v>38.0134</v>
      </c>
      <c r="M35" s="113" t="n">
        <v>39.303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1.9224</v>
      </c>
      <c r="Z35" s="112" t="n">
        <v>31.9354</v>
      </c>
      <c r="AA35" s="112" t="n">
        <v>37.4447</v>
      </c>
      <c r="AB35" s="112" t="n">
        <v>38.9164</v>
      </c>
      <c r="AC35" s="111" t="n">
        <v>17815.41</v>
      </c>
      <c r="AD35" s="112" t="n">
        <v>36.33</v>
      </c>
      <c r="AE35" s="112"/>
      <c r="AF35" s="117" t="n">
        <f aca="false">AC35/3600</f>
        <v>4.948725</v>
      </c>
      <c r="AG35" s="118" t="n">
        <f aca="false">E35+Y35</f>
        <v>1234.332</v>
      </c>
      <c r="AH35" s="190"/>
      <c r="AI35" s="111" t="n">
        <v>611.9224</v>
      </c>
      <c r="AJ35" s="112" t="n">
        <v>31.9354</v>
      </c>
      <c r="AK35" s="112" t="n">
        <v>37.4447</v>
      </c>
      <c r="AL35" s="112" t="n">
        <v>38.9164</v>
      </c>
      <c r="AM35" s="111" t="n">
        <v>18836.68</v>
      </c>
      <c r="AN35" s="112" t="n">
        <v>35.04</v>
      </c>
      <c r="AO35" s="112"/>
      <c r="AP35" s="117" t="n">
        <f aca="false">AM35/3600</f>
        <v>5.23241111111111</v>
      </c>
      <c r="AQ35" s="118" t="n">
        <f aca="false">J35+AI35</f>
        <v>1234.2088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1.05732509103074</v>
      </c>
      <c r="AY35" s="120" t="n">
        <f aca="false">AN35/AD35</f>
        <v>0.9644921552436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302.9456</v>
      </c>
      <c r="F36" s="82" t="n">
        <v>39.2542</v>
      </c>
      <c r="G36" s="82" t="n">
        <v>40.6119</v>
      </c>
      <c r="H36" s="83" t="n">
        <v>43.8739</v>
      </c>
      <c r="I36" s="84"/>
      <c r="J36" s="81" t="n">
        <v>27136.8712</v>
      </c>
      <c r="K36" s="82" t="n">
        <v>39.2562</v>
      </c>
      <c r="L36" s="82" t="n">
        <v>40.6221</v>
      </c>
      <c r="M36" s="83" t="n">
        <v>43.9334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52.3376</v>
      </c>
      <c r="Z36" s="82" t="n">
        <v>37.1845</v>
      </c>
      <c r="AA36" s="82" t="n">
        <v>39.2431</v>
      </c>
      <c r="AB36" s="82" t="n">
        <v>42.2129</v>
      </c>
      <c r="AC36" s="81" t="n">
        <v>63319</v>
      </c>
      <c r="AD36" s="82" t="n">
        <v>116.41</v>
      </c>
      <c r="AE36" s="82"/>
      <c r="AF36" s="89" t="n">
        <f aca="false">AC36/3600</f>
        <v>17.5886111111111</v>
      </c>
      <c r="AG36" s="90" t="n">
        <f aca="false">E36+Y36</f>
        <v>34155.2832</v>
      </c>
      <c r="AH36" s="190"/>
      <c r="AI36" s="81" t="n">
        <v>6852.3376</v>
      </c>
      <c r="AJ36" s="82" t="n">
        <v>37.1845</v>
      </c>
      <c r="AK36" s="82" t="n">
        <v>39.2431</v>
      </c>
      <c r="AL36" s="82" t="n">
        <v>42.2129</v>
      </c>
      <c r="AM36" s="81" t="n">
        <v>70061</v>
      </c>
      <c r="AN36" s="82" t="n">
        <v>111.3</v>
      </c>
      <c r="AO36" s="82"/>
      <c r="AP36" s="89" t="n">
        <f aca="false">AM36/3600</f>
        <v>19.4613888888889</v>
      </c>
      <c r="AQ36" s="90" t="n">
        <f aca="false">J36+AI36</f>
        <v>33989.2088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1.10647672894392</v>
      </c>
      <c r="AY36" s="92" t="n">
        <f aca="false">AN36/AD36</f>
        <v>0.956103427540589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40.8392</v>
      </c>
      <c r="F37" s="98" t="n">
        <v>37.7771</v>
      </c>
      <c r="G37" s="98" t="n">
        <v>39.5577</v>
      </c>
      <c r="H37" s="99" t="n">
        <v>42.6722</v>
      </c>
      <c r="I37" s="84"/>
      <c r="J37" s="97" t="n">
        <v>7903.4848</v>
      </c>
      <c r="K37" s="98" t="n">
        <v>37.7815</v>
      </c>
      <c r="L37" s="98" t="n">
        <v>39.5634</v>
      </c>
      <c r="M37" s="99" t="n">
        <v>42.705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85.7344</v>
      </c>
      <c r="Z37" s="98" t="n">
        <v>35.7595</v>
      </c>
      <c r="AA37" s="98" t="n">
        <v>38.6594</v>
      </c>
      <c r="AB37" s="98" t="n">
        <v>41.0823</v>
      </c>
      <c r="AC37" s="97" t="n">
        <v>49697.38</v>
      </c>
      <c r="AD37" s="98" t="n">
        <v>83.15</v>
      </c>
      <c r="AE37" s="98"/>
      <c r="AF37" s="103" t="n">
        <f aca="false">AC37/3600</f>
        <v>13.8048277777778</v>
      </c>
      <c r="AG37" s="104" t="n">
        <f aca="false">E37+Y37</f>
        <v>11526.5736</v>
      </c>
      <c r="AH37" s="190"/>
      <c r="AI37" s="97" t="n">
        <v>3585.7344</v>
      </c>
      <c r="AJ37" s="98" t="n">
        <v>35.7595</v>
      </c>
      <c r="AK37" s="98" t="n">
        <v>38.6594</v>
      </c>
      <c r="AL37" s="98" t="n">
        <v>41.0823</v>
      </c>
      <c r="AM37" s="97" t="n">
        <v>53496.41</v>
      </c>
      <c r="AN37" s="98" t="n">
        <v>83.82</v>
      </c>
      <c r="AO37" s="98"/>
      <c r="AP37" s="103" t="n">
        <f aca="false">AM37/3600</f>
        <v>14.8601138888889</v>
      </c>
      <c r="AQ37" s="104" t="n">
        <f aca="false">J37+AI37</f>
        <v>11489.2192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07644326521841</v>
      </c>
      <c r="AY37" s="106" t="n">
        <f aca="false">AN37/AD37</f>
        <v>1.008057726999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499.7032</v>
      </c>
      <c r="F38" s="98" t="n">
        <v>36.414</v>
      </c>
      <c r="G38" s="98" t="n">
        <v>38.7933</v>
      </c>
      <c r="H38" s="99" t="n">
        <v>41.302</v>
      </c>
      <c r="I38" s="84"/>
      <c r="J38" s="97" t="n">
        <v>3487.2408</v>
      </c>
      <c r="K38" s="98" t="n">
        <v>36.4164</v>
      </c>
      <c r="L38" s="98" t="n">
        <v>38.8067</v>
      </c>
      <c r="M38" s="99" t="n">
        <v>41.332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2.412</v>
      </c>
      <c r="Z38" s="98" t="n">
        <v>34.0932</v>
      </c>
      <c r="AA38" s="98" t="n">
        <v>37.8752</v>
      </c>
      <c r="AB38" s="98" t="n">
        <v>39.7254</v>
      </c>
      <c r="AC38" s="97" t="n">
        <v>43934.28</v>
      </c>
      <c r="AD38" s="98" t="n">
        <v>76.79</v>
      </c>
      <c r="AE38" s="98"/>
      <c r="AF38" s="103" t="n">
        <f aca="false">AC38/3600</f>
        <v>12.2039666666667</v>
      </c>
      <c r="AG38" s="104" t="n">
        <f aca="false">E38+Y38</f>
        <v>5532.1152</v>
      </c>
      <c r="AH38" s="190"/>
      <c r="AI38" s="97" t="n">
        <v>2032.412</v>
      </c>
      <c r="AJ38" s="98" t="n">
        <v>34.0932</v>
      </c>
      <c r="AK38" s="98" t="n">
        <v>37.8752</v>
      </c>
      <c r="AL38" s="98" t="n">
        <v>39.7254</v>
      </c>
      <c r="AM38" s="97" t="n">
        <v>46731.81</v>
      </c>
      <c r="AN38" s="98" t="n">
        <v>71.33</v>
      </c>
      <c r="AO38" s="98"/>
      <c r="AP38" s="103" t="n">
        <f aca="false">AM38/3600</f>
        <v>12.9810583333333</v>
      </c>
      <c r="AQ38" s="104" t="n">
        <f aca="false">J38+AI38</f>
        <v>5519.6528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06367533506865</v>
      </c>
      <c r="AY38" s="106" t="n">
        <f aca="false">AN38/AD38</f>
        <v>0.92889699179580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870.4496</v>
      </c>
      <c r="F39" s="112" t="n">
        <v>34.7907</v>
      </c>
      <c r="G39" s="112" t="n">
        <v>38.1114</v>
      </c>
      <c r="H39" s="113" t="n">
        <v>40.0775</v>
      </c>
      <c r="I39" s="84"/>
      <c r="J39" s="111" t="n">
        <v>1867.636</v>
      </c>
      <c r="K39" s="112" t="n">
        <v>34.7915</v>
      </c>
      <c r="L39" s="112" t="n">
        <v>38.1221</v>
      </c>
      <c r="M39" s="113" t="n">
        <v>40.100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1.7224</v>
      </c>
      <c r="Z39" s="112" t="n">
        <v>32.3041</v>
      </c>
      <c r="AA39" s="112" t="n">
        <v>37.3908</v>
      </c>
      <c r="AB39" s="112" t="n">
        <v>38.8987</v>
      </c>
      <c r="AC39" s="111" t="n">
        <v>40293.4</v>
      </c>
      <c r="AD39" s="112" t="n">
        <v>72.01</v>
      </c>
      <c r="AE39" s="112"/>
      <c r="AF39" s="117" t="n">
        <f aca="false">AC39/3600</f>
        <v>11.1926111111111</v>
      </c>
      <c r="AG39" s="118" t="n">
        <f aca="false">E39+Y39</f>
        <v>3072.172</v>
      </c>
      <c r="AH39" s="190"/>
      <c r="AI39" s="111" t="n">
        <v>1201.7224</v>
      </c>
      <c r="AJ39" s="112" t="n">
        <v>32.3041</v>
      </c>
      <c r="AK39" s="112" t="n">
        <v>37.3908</v>
      </c>
      <c r="AL39" s="112" t="n">
        <v>38.8987</v>
      </c>
      <c r="AM39" s="111" t="n">
        <v>42507.99</v>
      </c>
      <c r="AN39" s="112" t="n">
        <v>74.97</v>
      </c>
      <c r="AO39" s="112"/>
      <c r="AP39" s="117" t="n">
        <f aca="false">AM39/3600</f>
        <v>11.807775</v>
      </c>
      <c r="AQ39" s="118" t="n">
        <f aca="false">J39+AI39</f>
        <v>3069.3584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1.05496160661548</v>
      </c>
      <c r="AY39" s="120" t="n">
        <f aca="false">AN39/AD39</f>
        <v>1.041105402027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556.968</v>
      </c>
      <c r="F40" s="82" t="n">
        <v>38.4385</v>
      </c>
      <c r="G40" s="82" t="n">
        <v>39.9894</v>
      </c>
      <c r="H40" s="83" t="n">
        <v>43.2082</v>
      </c>
      <c r="I40" s="84"/>
      <c r="J40" s="81" t="n">
        <v>12473.412</v>
      </c>
      <c r="K40" s="82" t="n">
        <v>38.4421</v>
      </c>
      <c r="L40" s="82" t="n">
        <v>39.9953</v>
      </c>
      <c r="M40" s="83" t="n">
        <v>43.263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52.3376</v>
      </c>
      <c r="Z40" s="82" t="n">
        <v>37.1845</v>
      </c>
      <c r="AA40" s="82" t="n">
        <v>39.2431</v>
      </c>
      <c r="AB40" s="82" t="n">
        <v>42.2129</v>
      </c>
      <c r="AC40" s="81" t="n">
        <v>57029.37</v>
      </c>
      <c r="AD40" s="82" t="n">
        <v>99.38</v>
      </c>
      <c r="AE40" s="82"/>
      <c r="AF40" s="89" t="n">
        <f aca="false">AC40/3600</f>
        <v>15.8414916666667</v>
      </c>
      <c r="AG40" s="90" t="n">
        <f aca="false">E40+Y40</f>
        <v>19409.3056</v>
      </c>
      <c r="AH40" s="190"/>
      <c r="AI40" s="81" t="n">
        <v>6852.3376</v>
      </c>
      <c r="AJ40" s="82" t="n">
        <v>37.1845</v>
      </c>
      <c r="AK40" s="82" t="n">
        <v>39.2431</v>
      </c>
      <c r="AL40" s="82" t="n">
        <v>42.2129</v>
      </c>
      <c r="AM40" s="81" t="n">
        <v>61648.53</v>
      </c>
      <c r="AN40" s="82" t="n">
        <v>96.25</v>
      </c>
      <c r="AO40" s="82"/>
      <c r="AP40" s="89" t="n">
        <f aca="false">AM40/3600</f>
        <v>17.1245916666667</v>
      </c>
      <c r="AQ40" s="90" t="n">
        <f aca="false">J40+AI40</f>
        <v>19325.7496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08099616039946</v>
      </c>
      <c r="AY40" s="92" t="n">
        <f aca="false">AN40/AD40</f>
        <v>0.96850472932179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3952.0592</v>
      </c>
      <c r="F41" s="98" t="n">
        <v>37.0751</v>
      </c>
      <c r="G41" s="98" t="n">
        <v>39.1335</v>
      </c>
      <c r="H41" s="99" t="n">
        <v>41.9028</v>
      </c>
      <c r="I41" s="84"/>
      <c r="J41" s="97" t="n">
        <v>3949.6584</v>
      </c>
      <c r="K41" s="98" t="n">
        <v>37.0789</v>
      </c>
      <c r="L41" s="98" t="n">
        <v>39.1421</v>
      </c>
      <c r="M41" s="99" t="n">
        <v>41.930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85.7344</v>
      </c>
      <c r="Z41" s="98" t="n">
        <v>35.7595</v>
      </c>
      <c r="AA41" s="98" t="n">
        <v>38.6594</v>
      </c>
      <c r="AB41" s="98" t="n">
        <v>41.0823</v>
      </c>
      <c r="AC41" s="97" t="n">
        <v>47384.42</v>
      </c>
      <c r="AD41" s="98" t="n">
        <v>76.32</v>
      </c>
      <c r="AE41" s="98"/>
      <c r="AF41" s="103" t="n">
        <f aca="false">AC41/3600</f>
        <v>13.1623388888889</v>
      </c>
      <c r="AG41" s="104" t="n">
        <f aca="false">E41+Y41</f>
        <v>7537.7936</v>
      </c>
      <c r="AH41" s="190"/>
      <c r="AI41" s="97" t="n">
        <v>3585.7344</v>
      </c>
      <c r="AJ41" s="98" t="n">
        <v>35.7595</v>
      </c>
      <c r="AK41" s="98" t="n">
        <v>38.6594</v>
      </c>
      <c r="AL41" s="98" t="n">
        <v>41.0823</v>
      </c>
      <c r="AM41" s="97" t="n">
        <v>50645.62</v>
      </c>
      <c r="AN41" s="98" t="n">
        <v>79.39</v>
      </c>
      <c r="AO41" s="98"/>
      <c r="AP41" s="103" t="n">
        <f aca="false">AM41/3600</f>
        <v>14.0682277777778</v>
      </c>
      <c r="AQ41" s="104" t="n">
        <f aca="false">J41+AI41</f>
        <v>7535.3928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06882430976258</v>
      </c>
      <c r="AY41" s="106" t="n">
        <f aca="false">AN41/AD41</f>
        <v>1.0402253668763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1948.1248</v>
      </c>
      <c r="F42" s="98" t="n">
        <v>35.5462</v>
      </c>
      <c r="G42" s="98" t="n">
        <v>38.5005</v>
      </c>
      <c r="H42" s="99" t="n">
        <v>40.7607</v>
      </c>
      <c r="I42" s="84"/>
      <c r="J42" s="97" t="n">
        <v>1954.4368</v>
      </c>
      <c r="K42" s="98" t="n">
        <v>35.5501</v>
      </c>
      <c r="L42" s="98" t="n">
        <v>38.5138</v>
      </c>
      <c r="M42" s="99" t="n">
        <v>40.788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2.412</v>
      </c>
      <c r="Z42" s="98" t="n">
        <v>34.0932</v>
      </c>
      <c r="AA42" s="98" t="n">
        <v>37.8752</v>
      </c>
      <c r="AB42" s="98" t="n">
        <v>39.7254</v>
      </c>
      <c r="AC42" s="97" t="n">
        <v>42451.62</v>
      </c>
      <c r="AD42" s="98" t="n">
        <v>74</v>
      </c>
      <c r="AE42" s="98"/>
      <c r="AF42" s="103" t="n">
        <f aca="false">AC42/3600</f>
        <v>11.7921166666667</v>
      </c>
      <c r="AG42" s="104" t="n">
        <f aca="false">E42+Y42</f>
        <v>3980.5368</v>
      </c>
      <c r="AH42" s="190"/>
      <c r="AI42" s="97" t="n">
        <v>2032.412</v>
      </c>
      <c r="AJ42" s="98" t="n">
        <v>34.0932</v>
      </c>
      <c r="AK42" s="98" t="n">
        <v>37.8752</v>
      </c>
      <c r="AL42" s="98" t="n">
        <v>39.7254</v>
      </c>
      <c r="AM42" s="97" t="n">
        <v>44963.54</v>
      </c>
      <c r="AN42" s="98" t="n">
        <v>71.35</v>
      </c>
      <c r="AO42" s="98"/>
      <c r="AP42" s="103" t="n">
        <f aca="false">AM42/3600</f>
        <v>12.4898722222222</v>
      </c>
      <c r="AQ42" s="104" t="n">
        <f aca="false">J42+AI42</f>
        <v>3986.8488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05917135788929</v>
      </c>
      <c r="AY42" s="106" t="n">
        <f aca="false">AN42/AD42</f>
        <v>0.964189189189189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33.2872</v>
      </c>
      <c r="F43" s="112" t="n">
        <v>33.7879</v>
      </c>
      <c r="G43" s="112" t="n">
        <v>37.7202</v>
      </c>
      <c r="H43" s="113" t="n">
        <v>39.4191</v>
      </c>
      <c r="I43" s="84"/>
      <c r="J43" s="111" t="n">
        <v>1037.82</v>
      </c>
      <c r="K43" s="112" t="n">
        <v>33.7898</v>
      </c>
      <c r="L43" s="112" t="n">
        <v>37.731</v>
      </c>
      <c r="M43" s="113" t="n">
        <v>39.43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1.7224</v>
      </c>
      <c r="Z43" s="112" t="n">
        <v>32.3041</v>
      </c>
      <c r="AA43" s="112" t="n">
        <v>37.3908</v>
      </c>
      <c r="AB43" s="112" t="n">
        <v>38.8987</v>
      </c>
      <c r="AC43" s="111" t="n">
        <v>39340.31</v>
      </c>
      <c r="AD43" s="112" t="n">
        <v>70.06</v>
      </c>
      <c r="AE43" s="112"/>
      <c r="AF43" s="117" t="n">
        <f aca="false">AC43/3600</f>
        <v>10.9278638888889</v>
      </c>
      <c r="AG43" s="118" t="n">
        <f aca="false">E43+Y43</f>
        <v>2235.0096</v>
      </c>
      <c r="AH43" s="190"/>
      <c r="AI43" s="111" t="n">
        <v>1201.7224</v>
      </c>
      <c r="AJ43" s="112" t="n">
        <v>32.3041</v>
      </c>
      <c r="AK43" s="112" t="n">
        <v>37.3908</v>
      </c>
      <c r="AL43" s="112" t="n">
        <v>38.8987</v>
      </c>
      <c r="AM43" s="111" t="n">
        <v>41724.02</v>
      </c>
      <c r="AN43" s="112" t="n">
        <v>69.68</v>
      </c>
      <c r="AO43" s="112"/>
      <c r="AP43" s="117" t="n">
        <f aca="false">AM43/3600</f>
        <v>11.5900055555556</v>
      </c>
      <c r="AQ43" s="118" t="n">
        <f aca="false">J43+AI43</f>
        <v>2239.5424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06059204922381</v>
      </c>
      <c r="AY43" s="120" t="n">
        <f aca="false">AN43/AD43</f>
        <v>0.99457607764773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666.4872</v>
      </c>
      <c r="F44" s="82" t="n">
        <v>40.0012</v>
      </c>
      <c r="G44" s="82" t="n">
        <v>43.9171</v>
      </c>
      <c r="H44" s="83" t="n">
        <v>45.2083</v>
      </c>
      <c r="I44" s="84"/>
      <c r="J44" s="81" t="n">
        <v>23555.5224</v>
      </c>
      <c r="K44" s="82" t="n">
        <v>40.0031</v>
      </c>
      <c r="L44" s="82" t="n">
        <v>43.953</v>
      </c>
      <c r="M44" s="83" t="n">
        <v>45.264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121.536</v>
      </c>
      <c r="Z44" s="82" t="n">
        <v>37.8076</v>
      </c>
      <c r="AA44" s="82" t="n">
        <v>42.7606</v>
      </c>
      <c r="AB44" s="82" t="n">
        <v>43.392</v>
      </c>
      <c r="AC44" s="81" t="n">
        <v>73487.06</v>
      </c>
      <c r="AD44" s="82" t="n">
        <v>107.92</v>
      </c>
      <c r="AE44" s="82"/>
      <c r="AF44" s="89" t="n">
        <f aca="false">AC44/3600</f>
        <v>20.4130722222222</v>
      </c>
      <c r="AG44" s="90" t="n">
        <f aca="false">E44+Y44</f>
        <v>30788.0232</v>
      </c>
      <c r="AH44" s="190"/>
      <c r="AI44" s="81" t="n">
        <v>7121.536</v>
      </c>
      <c r="AJ44" s="82" t="n">
        <v>37.8076</v>
      </c>
      <c r="AK44" s="82" t="n">
        <v>42.7606</v>
      </c>
      <c r="AL44" s="82" t="n">
        <v>43.392</v>
      </c>
      <c r="AM44" s="81" t="n">
        <v>79813.14</v>
      </c>
      <c r="AN44" s="82" t="n">
        <v>107.98</v>
      </c>
      <c r="AO44" s="82"/>
      <c r="AP44" s="89" t="n">
        <f aca="false">AM44/3600</f>
        <v>22.1703166666667</v>
      </c>
      <c r="AQ44" s="90" t="n">
        <f aca="false">J44+AI44</f>
        <v>30677.0584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1.08608427116284</v>
      </c>
      <c r="AY44" s="92" t="n">
        <f aca="false">AN44/AD44</f>
        <v>1.00055596738325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12.3648</v>
      </c>
      <c r="F45" s="98" t="n">
        <v>38.417</v>
      </c>
      <c r="G45" s="98" t="n">
        <v>43.0591</v>
      </c>
      <c r="H45" s="99" t="n">
        <v>43.8635</v>
      </c>
      <c r="I45" s="84"/>
      <c r="J45" s="97" t="n">
        <v>7670.0032</v>
      </c>
      <c r="K45" s="98" t="n">
        <v>38.4211</v>
      </c>
      <c r="L45" s="98" t="n">
        <v>43.0898</v>
      </c>
      <c r="M45" s="99" t="n">
        <v>43.909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768.212</v>
      </c>
      <c r="Z45" s="98" t="n">
        <v>36.4135</v>
      </c>
      <c r="AA45" s="98" t="n">
        <v>41.8713</v>
      </c>
      <c r="AB45" s="98" t="n">
        <v>42.0012</v>
      </c>
      <c r="AC45" s="97" t="n">
        <v>60099.6</v>
      </c>
      <c r="AD45" s="98" t="n">
        <v>94.95</v>
      </c>
      <c r="AE45" s="98"/>
      <c r="AF45" s="103" t="n">
        <f aca="false">AC45/3600</f>
        <v>16.6943333333333</v>
      </c>
      <c r="AG45" s="104" t="n">
        <f aca="false">E45+Y45</f>
        <v>11480.5768</v>
      </c>
      <c r="AH45" s="190"/>
      <c r="AI45" s="97" t="n">
        <v>3768.212</v>
      </c>
      <c r="AJ45" s="98" t="n">
        <v>36.4135</v>
      </c>
      <c r="AK45" s="98" t="n">
        <v>41.8713</v>
      </c>
      <c r="AL45" s="98" t="n">
        <v>42.0012</v>
      </c>
      <c r="AM45" s="97" t="n">
        <v>64435.03</v>
      </c>
      <c r="AN45" s="98" t="n">
        <v>95.34</v>
      </c>
      <c r="AO45" s="98"/>
      <c r="AP45" s="103" t="n">
        <f aca="false">AM45/3600</f>
        <v>17.8986194444444</v>
      </c>
      <c r="AQ45" s="104" t="n">
        <f aca="false">J45+AI45</f>
        <v>11438.2152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07213741855187</v>
      </c>
      <c r="AY45" s="106" t="n">
        <f aca="false">AN45/AD45</f>
        <v>1.00410742496051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15.1456</v>
      </c>
      <c r="F46" s="98" t="n">
        <v>37.064</v>
      </c>
      <c r="G46" s="98" t="n">
        <v>42.049</v>
      </c>
      <c r="H46" s="99" t="n">
        <v>42.3308</v>
      </c>
      <c r="I46" s="84"/>
      <c r="J46" s="97" t="n">
        <v>3602.2112</v>
      </c>
      <c r="K46" s="98" t="n">
        <v>37.0671</v>
      </c>
      <c r="L46" s="98" t="n">
        <v>42.077</v>
      </c>
      <c r="M46" s="99" t="n">
        <v>42.371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49.3088</v>
      </c>
      <c r="Z46" s="98" t="n">
        <v>34.8431</v>
      </c>
      <c r="AA46" s="98" t="n">
        <v>40.8566</v>
      </c>
      <c r="AB46" s="98" t="n">
        <v>40.6106</v>
      </c>
      <c r="AC46" s="97" t="n">
        <v>52798.19</v>
      </c>
      <c r="AD46" s="98" t="n">
        <v>82.4</v>
      </c>
      <c r="AE46" s="98"/>
      <c r="AF46" s="103" t="n">
        <f aca="false">AC46/3600</f>
        <v>14.6661638888889</v>
      </c>
      <c r="AG46" s="104" t="n">
        <f aca="false">E46+Y46</f>
        <v>5764.4544</v>
      </c>
      <c r="AH46" s="190"/>
      <c r="AI46" s="97" t="n">
        <v>2149.3088</v>
      </c>
      <c r="AJ46" s="98" t="n">
        <v>34.8431</v>
      </c>
      <c r="AK46" s="98" t="n">
        <v>40.8566</v>
      </c>
      <c r="AL46" s="98" t="n">
        <v>40.6106</v>
      </c>
      <c r="AM46" s="97" t="n">
        <v>56124.92</v>
      </c>
      <c r="AN46" s="98" t="n">
        <v>85.26</v>
      </c>
      <c r="AO46" s="98"/>
      <c r="AP46" s="103" t="n">
        <f aca="false">AM46/3600</f>
        <v>15.5902555555556</v>
      </c>
      <c r="AQ46" s="104" t="n">
        <f aca="false">J46+AI46</f>
        <v>5751.52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06300840994739</v>
      </c>
      <c r="AY46" s="106" t="n">
        <f aca="false">AN46/AD46</f>
        <v>1.03470873786408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878.8</v>
      </c>
      <c r="F47" s="112" t="n">
        <v>35.5095</v>
      </c>
      <c r="G47" s="112" t="n">
        <v>41.0588</v>
      </c>
      <c r="H47" s="113" t="n">
        <v>40.8855</v>
      </c>
      <c r="I47" s="84"/>
      <c r="J47" s="111" t="n">
        <v>1875.516</v>
      </c>
      <c r="K47" s="112" t="n">
        <v>35.5112</v>
      </c>
      <c r="L47" s="112" t="n">
        <v>41.0775</v>
      </c>
      <c r="M47" s="113" t="n">
        <v>40.915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03.5312</v>
      </c>
      <c r="Z47" s="112" t="n">
        <v>33.2218</v>
      </c>
      <c r="AA47" s="112" t="n">
        <v>40.1912</v>
      </c>
      <c r="AB47" s="112" t="n">
        <v>39.7009</v>
      </c>
      <c r="AC47" s="111" t="n">
        <v>48102.59</v>
      </c>
      <c r="AD47" s="112" t="n">
        <v>81.95</v>
      </c>
      <c r="AE47" s="112"/>
      <c r="AF47" s="117" t="n">
        <f aca="false">AC47/3600</f>
        <v>13.3618305555556</v>
      </c>
      <c r="AG47" s="118" t="n">
        <f aca="false">E47+Y47</f>
        <v>3182.3312</v>
      </c>
      <c r="AH47" s="190"/>
      <c r="AI47" s="111" t="n">
        <v>1303.5312</v>
      </c>
      <c r="AJ47" s="112" t="n">
        <v>33.2218</v>
      </c>
      <c r="AK47" s="112" t="n">
        <v>40.1912</v>
      </c>
      <c r="AL47" s="112" t="n">
        <v>39.7009</v>
      </c>
      <c r="AM47" s="111" t="n">
        <v>50724.96</v>
      </c>
      <c r="AN47" s="112" t="n">
        <v>82.86</v>
      </c>
      <c r="AO47" s="112"/>
      <c r="AP47" s="117" t="n">
        <f aca="false">AM47/3600</f>
        <v>14.0902666666667</v>
      </c>
      <c r="AQ47" s="118" t="n">
        <f aca="false">J47+AI47</f>
        <v>3179.0472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0545161913319</v>
      </c>
      <c r="AY47" s="120" t="n">
        <f aca="false">AN47/AD47</f>
        <v>1.011104331909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1003.9784</v>
      </c>
      <c r="F48" s="82" t="n">
        <v>39.1051</v>
      </c>
      <c r="G48" s="82" t="n">
        <v>43.456</v>
      </c>
      <c r="H48" s="83" t="n">
        <v>44.4695</v>
      </c>
      <c r="I48" s="84"/>
      <c r="J48" s="81" t="n">
        <v>10975.4488</v>
      </c>
      <c r="K48" s="82" t="n">
        <v>39.1104</v>
      </c>
      <c r="L48" s="82" t="n">
        <v>43.4866</v>
      </c>
      <c r="M48" s="83" t="n">
        <v>44.516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121.536</v>
      </c>
      <c r="Z48" s="82" t="n">
        <v>37.8076</v>
      </c>
      <c r="AA48" s="82" t="n">
        <v>42.7606</v>
      </c>
      <c r="AB48" s="82" t="n">
        <v>43.392</v>
      </c>
      <c r="AC48" s="81" t="n">
        <v>68306.51</v>
      </c>
      <c r="AD48" s="82" t="n">
        <v>108.21</v>
      </c>
      <c r="AE48" s="82"/>
      <c r="AF48" s="89" t="n">
        <f aca="false">AC48/3600</f>
        <v>18.9740305555556</v>
      </c>
      <c r="AG48" s="90" t="n">
        <f aca="false">E48+Y48</f>
        <v>18125.5144</v>
      </c>
      <c r="AH48" s="190"/>
      <c r="AI48" s="81" t="n">
        <v>7121.536</v>
      </c>
      <c r="AJ48" s="82" t="n">
        <v>37.8076</v>
      </c>
      <c r="AK48" s="82" t="n">
        <v>42.7606</v>
      </c>
      <c r="AL48" s="82" t="n">
        <v>43.392</v>
      </c>
      <c r="AM48" s="81" t="n">
        <v>72610.83</v>
      </c>
      <c r="AN48" s="82" t="n">
        <v>107.74</v>
      </c>
      <c r="AO48" s="82"/>
      <c r="AP48" s="89" t="n">
        <f aca="false">AM48/3600</f>
        <v>20.169675</v>
      </c>
      <c r="AQ48" s="90" t="n">
        <f aca="false">J48+AI48</f>
        <v>18096.9848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1.06301478438878</v>
      </c>
      <c r="AY48" s="92" t="n">
        <f aca="false">AN48/AD48</f>
        <v>0.99565659366047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40.2696</v>
      </c>
      <c r="F49" s="98" t="n">
        <v>37.6832</v>
      </c>
      <c r="G49" s="98" t="n">
        <v>42.4614</v>
      </c>
      <c r="H49" s="99" t="n">
        <v>42.9446</v>
      </c>
      <c r="I49" s="84"/>
      <c r="J49" s="97" t="n">
        <v>3832.568</v>
      </c>
      <c r="K49" s="98" t="n">
        <v>37.6879</v>
      </c>
      <c r="L49" s="98" t="n">
        <v>42.4888</v>
      </c>
      <c r="M49" s="99" t="n">
        <v>42.981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768.212</v>
      </c>
      <c r="Z49" s="98" t="n">
        <v>36.4135</v>
      </c>
      <c r="AA49" s="98" t="n">
        <v>41.8713</v>
      </c>
      <c r="AB49" s="98" t="n">
        <v>42.0012</v>
      </c>
      <c r="AC49" s="97" t="n">
        <v>57370.81</v>
      </c>
      <c r="AD49" s="98" t="n">
        <v>84.56</v>
      </c>
      <c r="AE49" s="98"/>
      <c r="AF49" s="103" t="n">
        <f aca="false">AC49/3600</f>
        <v>15.9363361111111</v>
      </c>
      <c r="AG49" s="104" t="n">
        <f aca="false">E49+Y49</f>
        <v>7608.4816</v>
      </c>
      <c r="AH49" s="190"/>
      <c r="AI49" s="97" t="n">
        <v>3768.212</v>
      </c>
      <c r="AJ49" s="98" t="n">
        <v>36.4135</v>
      </c>
      <c r="AK49" s="98" t="n">
        <v>41.8713</v>
      </c>
      <c r="AL49" s="98" t="n">
        <v>42.0012</v>
      </c>
      <c r="AM49" s="97" t="n">
        <v>61131.55</v>
      </c>
      <c r="AN49" s="98" t="n">
        <v>92.07</v>
      </c>
      <c r="AO49" s="98"/>
      <c r="AP49" s="103" t="n">
        <f aca="false">AM49/3600</f>
        <v>16.9809861111111</v>
      </c>
      <c r="AQ49" s="104" t="n">
        <f aca="false">J49+AI49</f>
        <v>7600.78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06555145377937</v>
      </c>
      <c r="AY49" s="106" t="n">
        <f aca="false">AN49/AD49</f>
        <v>1.08881267738884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16.5304</v>
      </c>
      <c r="F50" s="98" t="n">
        <v>36.2185</v>
      </c>
      <c r="G50" s="98" t="n">
        <v>41.5785</v>
      </c>
      <c r="H50" s="99" t="n">
        <v>41.581</v>
      </c>
      <c r="I50" s="84"/>
      <c r="J50" s="97" t="n">
        <v>1913.012</v>
      </c>
      <c r="K50" s="98" t="n">
        <v>36.2213</v>
      </c>
      <c r="L50" s="98" t="n">
        <v>41.6019</v>
      </c>
      <c r="M50" s="99" t="n">
        <v>41.614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49.3088</v>
      </c>
      <c r="Z50" s="98" t="n">
        <v>34.8431</v>
      </c>
      <c r="AA50" s="98" t="n">
        <v>40.8566</v>
      </c>
      <c r="AB50" s="98" t="n">
        <v>40.6106</v>
      </c>
      <c r="AC50" s="97" t="n">
        <v>51131.7</v>
      </c>
      <c r="AD50" s="98" t="n">
        <v>82.26</v>
      </c>
      <c r="AE50" s="98"/>
      <c r="AF50" s="103" t="n">
        <f aca="false">AC50/3600</f>
        <v>14.20325</v>
      </c>
      <c r="AG50" s="104" t="n">
        <f aca="false">E50+Y50</f>
        <v>4065.8392</v>
      </c>
      <c r="AH50" s="190"/>
      <c r="AI50" s="97" t="n">
        <v>2149.3088</v>
      </c>
      <c r="AJ50" s="98" t="n">
        <v>34.8431</v>
      </c>
      <c r="AK50" s="98" t="n">
        <v>40.8566</v>
      </c>
      <c r="AL50" s="98" t="n">
        <v>40.6106</v>
      </c>
      <c r="AM50" s="97" t="n">
        <v>53997.85</v>
      </c>
      <c r="AN50" s="98" t="n">
        <v>83.79</v>
      </c>
      <c r="AO50" s="98"/>
      <c r="AP50" s="103" t="n">
        <f aca="false">AM50/3600</f>
        <v>14.9994027777778</v>
      </c>
      <c r="AQ50" s="104" t="n">
        <f aca="false">J50+AI50</f>
        <v>4062.3208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05605426770477</v>
      </c>
      <c r="AY50" s="106" t="n">
        <f aca="false">AN50/AD50</f>
        <v>1.01859956236324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991.2424</v>
      </c>
      <c r="F51" s="112" t="n">
        <v>34.5677</v>
      </c>
      <c r="G51" s="112" t="n">
        <v>40.616</v>
      </c>
      <c r="H51" s="113" t="n">
        <v>40.2899</v>
      </c>
      <c r="I51" s="84"/>
      <c r="J51" s="111" t="n">
        <v>991.9696</v>
      </c>
      <c r="K51" s="112" t="n">
        <v>34.57</v>
      </c>
      <c r="L51" s="112" t="n">
        <v>40.6303</v>
      </c>
      <c r="M51" s="113" t="n">
        <v>40.308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03.5312</v>
      </c>
      <c r="Z51" s="112" t="n">
        <v>33.2218</v>
      </c>
      <c r="AA51" s="112" t="n">
        <v>40.1912</v>
      </c>
      <c r="AB51" s="112" t="n">
        <v>39.7009</v>
      </c>
      <c r="AC51" s="111" t="n">
        <v>46855.14</v>
      </c>
      <c r="AD51" s="112" t="n">
        <v>70.76</v>
      </c>
      <c r="AE51" s="112"/>
      <c r="AF51" s="117" t="n">
        <f aca="false">AC51/3600</f>
        <v>13.0153166666667</v>
      </c>
      <c r="AG51" s="118" t="n">
        <f aca="false">E51+Y51</f>
        <v>2294.7736</v>
      </c>
      <c r="AH51" s="190"/>
      <c r="AI51" s="111" t="n">
        <v>1303.5312</v>
      </c>
      <c r="AJ51" s="112" t="n">
        <v>33.2218</v>
      </c>
      <c r="AK51" s="112" t="n">
        <v>40.1912</v>
      </c>
      <c r="AL51" s="112" t="n">
        <v>39.7009</v>
      </c>
      <c r="AM51" s="111" t="n">
        <v>50640.68</v>
      </c>
      <c r="AN51" s="112" t="n">
        <v>74.21</v>
      </c>
      <c r="AO51" s="112"/>
      <c r="AP51" s="117" t="n">
        <f aca="false">AM51/3600</f>
        <v>14.0668555555556</v>
      </c>
      <c r="AQ51" s="118" t="n">
        <f aca="false">J51+AI51</f>
        <v>2295.5008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08079241679782</v>
      </c>
      <c r="AY51" s="120" t="n">
        <f aca="false">AN51/AD51</f>
        <v>1.0487563595251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575.9448</v>
      </c>
      <c r="F52" s="82" t="n">
        <v>38.9777</v>
      </c>
      <c r="G52" s="82" t="n">
        <v>42.0973</v>
      </c>
      <c r="H52" s="83" t="n">
        <v>44.1297</v>
      </c>
      <c r="I52" s="84"/>
      <c r="J52" s="81" t="n">
        <v>59932.6784</v>
      </c>
      <c r="K52" s="82" t="n">
        <v>38.988</v>
      </c>
      <c r="L52" s="82" t="n">
        <v>42.1846</v>
      </c>
      <c r="M52" s="83" t="n">
        <v>44.2178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59.9744</v>
      </c>
      <c r="Z52" s="82" t="n">
        <v>35.5662</v>
      </c>
      <c r="AA52" s="82" t="n">
        <v>41.0561</v>
      </c>
      <c r="AB52" s="82" t="n">
        <v>43.3578</v>
      </c>
      <c r="AC52" s="81" t="n">
        <v>87767.53</v>
      </c>
      <c r="AD52" s="82" t="n">
        <v>161.25</v>
      </c>
      <c r="AE52" s="82"/>
      <c r="AF52" s="89" t="n">
        <f aca="false">AC52/3600</f>
        <v>24.3798694444444</v>
      </c>
      <c r="AG52" s="90" t="n">
        <f aca="false">E52+Y52</f>
        <v>70435.9192</v>
      </c>
      <c r="AH52" s="190"/>
      <c r="AI52" s="81" t="n">
        <v>9859.9744</v>
      </c>
      <c r="AJ52" s="82" t="n">
        <v>35.5662</v>
      </c>
      <c r="AK52" s="82" t="n">
        <v>41.0561</v>
      </c>
      <c r="AL52" s="82" t="n">
        <v>43.3578</v>
      </c>
      <c r="AM52" s="81" t="n">
        <v>94056.2</v>
      </c>
      <c r="AN52" s="82" t="n">
        <v>154.95</v>
      </c>
      <c r="AO52" s="82"/>
      <c r="AP52" s="89" t="n">
        <f aca="false">AM52/3600</f>
        <v>26.1267222222222</v>
      </c>
      <c r="AQ52" s="90" t="n">
        <f aca="false">J52+AI52</f>
        <v>69792.6528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1.07165144102836</v>
      </c>
      <c r="AY52" s="92" t="n">
        <f aca="false">AN52/AD52</f>
        <v>0.9609302325581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904.6184</v>
      </c>
      <c r="F53" s="98" t="n">
        <v>36.2931</v>
      </c>
      <c r="G53" s="98" t="n">
        <v>41.2937</v>
      </c>
      <c r="H53" s="99" t="n">
        <v>43.5026</v>
      </c>
      <c r="I53" s="84"/>
      <c r="J53" s="97" t="n">
        <v>16690.1216</v>
      </c>
      <c r="K53" s="98" t="n">
        <v>36.3013</v>
      </c>
      <c r="L53" s="98" t="n">
        <v>41.3706</v>
      </c>
      <c r="M53" s="99" t="n">
        <v>43.588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22.9144</v>
      </c>
      <c r="Z53" s="98" t="n">
        <v>34.4886</v>
      </c>
      <c r="AA53" s="98" t="n">
        <v>40.2389</v>
      </c>
      <c r="AB53" s="98" t="n">
        <v>42.6669</v>
      </c>
      <c r="AC53" s="97" t="n">
        <v>59990.88</v>
      </c>
      <c r="AD53" s="98" t="n">
        <v>116.68</v>
      </c>
      <c r="AE53" s="98"/>
      <c r="AF53" s="103" t="n">
        <f aca="false">AC53/3600</f>
        <v>16.6641333333333</v>
      </c>
      <c r="AG53" s="104" t="n">
        <f aca="false">E53+Y53</f>
        <v>20327.5328</v>
      </c>
      <c r="AH53" s="190"/>
      <c r="AI53" s="97" t="n">
        <v>3422.9144</v>
      </c>
      <c r="AJ53" s="98" t="n">
        <v>34.4886</v>
      </c>
      <c r="AK53" s="98" t="n">
        <v>40.2389</v>
      </c>
      <c r="AL53" s="98" t="n">
        <v>42.6669</v>
      </c>
      <c r="AM53" s="97" t="n">
        <v>65084.19</v>
      </c>
      <c r="AN53" s="98" t="n">
        <v>114.89</v>
      </c>
      <c r="AO53" s="98"/>
      <c r="AP53" s="103" t="n">
        <f aca="false">AM53/3600</f>
        <v>18.0789416666667</v>
      </c>
      <c r="AQ53" s="104" t="n">
        <f aca="false">J53+AI53</f>
        <v>20113.036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1.08490140501356</v>
      </c>
      <c r="AY53" s="106" t="n">
        <f aca="false">AN53/AD53</f>
        <v>0.984658896126157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70.072</v>
      </c>
      <c r="F54" s="98" t="n">
        <v>35.017</v>
      </c>
      <c r="G54" s="98" t="n">
        <v>40.3888</v>
      </c>
      <c r="H54" s="99" t="n">
        <v>42.7349</v>
      </c>
      <c r="I54" s="84"/>
      <c r="J54" s="97" t="n">
        <v>4546.1024</v>
      </c>
      <c r="K54" s="98" t="n">
        <v>35.0213</v>
      </c>
      <c r="L54" s="98" t="n">
        <v>40.4126</v>
      </c>
      <c r="M54" s="99" t="n">
        <v>42.760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75.8168</v>
      </c>
      <c r="Z54" s="98" t="n">
        <v>33.1445</v>
      </c>
      <c r="AA54" s="98" t="n">
        <v>39.1177</v>
      </c>
      <c r="AB54" s="98" t="n">
        <v>41.6494</v>
      </c>
      <c r="AC54" s="97" t="n">
        <v>49355.44</v>
      </c>
      <c r="AD54" s="98" t="n">
        <v>95.7</v>
      </c>
      <c r="AE54" s="98"/>
      <c r="AF54" s="103" t="n">
        <f aca="false">AC54/3600</f>
        <v>13.7098444444444</v>
      </c>
      <c r="AG54" s="104" t="n">
        <f aca="false">E54+Y54</f>
        <v>6145.8888</v>
      </c>
      <c r="AH54" s="190"/>
      <c r="AI54" s="97" t="n">
        <v>1575.8168</v>
      </c>
      <c r="AJ54" s="98" t="n">
        <v>33.1445</v>
      </c>
      <c r="AK54" s="98" t="n">
        <v>39.1177</v>
      </c>
      <c r="AL54" s="98" t="n">
        <v>41.6494</v>
      </c>
      <c r="AM54" s="97" t="n">
        <v>52282.09</v>
      </c>
      <c r="AN54" s="98" t="n">
        <v>99.64</v>
      </c>
      <c r="AO54" s="98"/>
      <c r="AP54" s="103" t="n">
        <f aca="false">AM54/3600</f>
        <v>14.5228027777778</v>
      </c>
      <c r="AQ54" s="104" t="n">
        <f aca="false">J54+AI54</f>
        <v>6121.9192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05929741483411</v>
      </c>
      <c r="AY54" s="106" t="n">
        <f aca="false">AN54/AD54</f>
        <v>1.04117032392894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6.088</v>
      </c>
      <c r="F55" s="112" t="n">
        <v>33.8141</v>
      </c>
      <c r="G55" s="112" t="n">
        <v>39.484</v>
      </c>
      <c r="H55" s="113" t="n">
        <v>41.9686</v>
      </c>
      <c r="I55" s="84"/>
      <c r="J55" s="111" t="n">
        <v>1788.1112</v>
      </c>
      <c r="K55" s="112" t="n">
        <v>33.818</v>
      </c>
      <c r="L55" s="112" t="n">
        <v>39.4889</v>
      </c>
      <c r="M55" s="113" t="n">
        <v>41.975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2.5656</v>
      </c>
      <c r="Z55" s="112" t="n">
        <v>31.5538</v>
      </c>
      <c r="AA55" s="112" t="n">
        <v>38.5128</v>
      </c>
      <c r="AB55" s="112" t="n">
        <v>41.11</v>
      </c>
      <c r="AC55" s="111" t="n">
        <v>45531.05</v>
      </c>
      <c r="AD55" s="112" t="n">
        <v>84.05</v>
      </c>
      <c r="AE55" s="112"/>
      <c r="AF55" s="117" t="n">
        <f aca="false">AC55/3600</f>
        <v>12.6475138888889</v>
      </c>
      <c r="AG55" s="118" t="n">
        <f aca="false">E55+Y55</f>
        <v>2618.6536</v>
      </c>
      <c r="AH55" s="190"/>
      <c r="AI55" s="111" t="n">
        <v>832.5656</v>
      </c>
      <c r="AJ55" s="112" t="n">
        <v>31.5538</v>
      </c>
      <c r="AK55" s="112" t="n">
        <v>38.5128</v>
      </c>
      <c r="AL55" s="112" t="n">
        <v>41.11</v>
      </c>
      <c r="AM55" s="111" t="n">
        <v>48298.34</v>
      </c>
      <c r="AN55" s="112" t="n">
        <v>88.89</v>
      </c>
      <c r="AO55" s="112"/>
      <c r="AP55" s="117" t="n">
        <f aca="false">AM55/3600</f>
        <v>13.4162055555556</v>
      </c>
      <c r="AQ55" s="118" t="n">
        <f aca="false">J55+AI55</f>
        <v>2620.6768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06077808440614</v>
      </c>
      <c r="AY55" s="120" t="n">
        <f aca="false">AN55/AD55</f>
        <v>1.05758477096966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432.8152</v>
      </c>
      <c r="F56" s="82" t="n">
        <v>37.3695</v>
      </c>
      <c r="G56" s="82" t="n">
        <v>41.5859</v>
      </c>
      <c r="H56" s="83" t="n">
        <v>43.7446</v>
      </c>
      <c r="I56" s="84"/>
      <c r="J56" s="81" t="n">
        <v>30212.1176</v>
      </c>
      <c r="K56" s="82" t="n">
        <v>37.3911</v>
      </c>
      <c r="L56" s="82" t="n">
        <v>41.6635</v>
      </c>
      <c r="M56" s="83" t="n">
        <v>43.815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59.9744</v>
      </c>
      <c r="Z56" s="82" t="n">
        <v>35.5662</v>
      </c>
      <c r="AA56" s="82" t="n">
        <v>41.0561</v>
      </c>
      <c r="AB56" s="82" t="n">
        <v>43.3578</v>
      </c>
      <c r="AC56" s="81" t="n">
        <v>75287.81</v>
      </c>
      <c r="AD56" s="82" t="n">
        <v>134.56</v>
      </c>
      <c r="AE56" s="82"/>
      <c r="AF56" s="89" t="n">
        <f aca="false">AC56/3600</f>
        <v>20.9132805555556</v>
      </c>
      <c r="AG56" s="90" t="n">
        <f aca="false">E56+Y56</f>
        <v>40292.7896</v>
      </c>
      <c r="AH56" s="190"/>
      <c r="AI56" s="81" t="n">
        <v>9859.9744</v>
      </c>
      <c r="AJ56" s="82" t="n">
        <v>35.5662</v>
      </c>
      <c r="AK56" s="82" t="n">
        <v>41.0561</v>
      </c>
      <c r="AL56" s="82" t="n">
        <v>43.3578</v>
      </c>
      <c r="AM56" s="81" t="n">
        <v>79897.21</v>
      </c>
      <c r="AN56" s="82" t="n">
        <v>139.37</v>
      </c>
      <c r="AO56" s="82"/>
      <c r="AP56" s="89" t="n">
        <f aca="false">AM56/3600</f>
        <v>22.1936694444444</v>
      </c>
      <c r="AQ56" s="90" t="n">
        <f aca="false">J56+AI56</f>
        <v>40072.092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06122372267171</v>
      </c>
      <c r="AY56" s="92" t="n">
        <f aca="false">AN56/AD56</f>
        <v>1.03574613555291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331.804</v>
      </c>
      <c r="F57" s="98" t="n">
        <v>35.5468</v>
      </c>
      <c r="G57" s="98" t="n">
        <v>40.7744</v>
      </c>
      <c r="H57" s="99" t="n">
        <v>43.0621</v>
      </c>
      <c r="I57" s="84"/>
      <c r="J57" s="97" t="n">
        <v>7259.1984</v>
      </c>
      <c r="K57" s="98" t="n">
        <v>35.5569</v>
      </c>
      <c r="L57" s="98" t="n">
        <v>40.8326</v>
      </c>
      <c r="M57" s="99" t="n">
        <v>43.119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22.9144</v>
      </c>
      <c r="Z57" s="98" t="n">
        <v>34.4886</v>
      </c>
      <c r="AA57" s="98" t="n">
        <v>40.2389</v>
      </c>
      <c r="AB57" s="98" t="n">
        <v>42.6669</v>
      </c>
      <c r="AC57" s="97" t="n">
        <v>54354.99</v>
      </c>
      <c r="AD57" s="98" t="n">
        <v>114.06</v>
      </c>
      <c r="AE57" s="98"/>
      <c r="AF57" s="103" t="n">
        <f aca="false">AC57/3600</f>
        <v>15.0986083333333</v>
      </c>
      <c r="AG57" s="104" t="n">
        <f aca="false">E57+Y57</f>
        <v>10754.7184</v>
      </c>
      <c r="AH57" s="190"/>
      <c r="AI57" s="97" t="n">
        <v>3422.9144</v>
      </c>
      <c r="AJ57" s="98" t="n">
        <v>34.4886</v>
      </c>
      <c r="AK57" s="98" t="n">
        <v>40.2389</v>
      </c>
      <c r="AL57" s="98" t="n">
        <v>42.6669</v>
      </c>
      <c r="AM57" s="97" t="n">
        <v>57460.58</v>
      </c>
      <c r="AN57" s="98" t="n">
        <v>105.08</v>
      </c>
      <c r="AO57" s="98"/>
      <c r="AP57" s="103" t="n">
        <f aca="false">AM57/3600</f>
        <v>15.9612722222222</v>
      </c>
      <c r="AQ57" s="104" t="n">
        <f aca="false">J57+AI57</f>
        <v>10682.1128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05713532465005</v>
      </c>
      <c r="AY57" s="106" t="n">
        <f aca="false">AN57/AD57</f>
        <v>0.921269507276872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63.4152</v>
      </c>
      <c r="F58" s="98" t="n">
        <v>34.4434</v>
      </c>
      <c r="G58" s="98" t="n">
        <v>40.0524</v>
      </c>
      <c r="H58" s="99" t="n">
        <v>42.4498</v>
      </c>
      <c r="I58" s="84"/>
      <c r="J58" s="97" t="n">
        <v>2346.6792</v>
      </c>
      <c r="K58" s="98" t="n">
        <v>34.4456</v>
      </c>
      <c r="L58" s="98" t="n">
        <v>40.0751</v>
      </c>
      <c r="M58" s="99" t="n">
        <v>42.481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75.8168</v>
      </c>
      <c r="Z58" s="98" t="n">
        <v>33.1445</v>
      </c>
      <c r="AA58" s="98" t="n">
        <v>39.1177</v>
      </c>
      <c r="AB58" s="98" t="n">
        <v>41.6494</v>
      </c>
      <c r="AC58" s="97" t="n">
        <v>47930.25</v>
      </c>
      <c r="AD58" s="98" t="n">
        <v>91.64</v>
      </c>
      <c r="AE58" s="98"/>
      <c r="AF58" s="103" t="n">
        <f aca="false">AC58/3600</f>
        <v>13.3139583333333</v>
      </c>
      <c r="AG58" s="104" t="n">
        <f aca="false">E58+Y58</f>
        <v>3939.232</v>
      </c>
      <c r="AH58" s="190"/>
      <c r="AI58" s="97" t="n">
        <v>1575.8168</v>
      </c>
      <c r="AJ58" s="98" t="n">
        <v>33.1445</v>
      </c>
      <c r="AK58" s="98" t="n">
        <v>39.1177</v>
      </c>
      <c r="AL58" s="98" t="n">
        <v>41.6494</v>
      </c>
      <c r="AM58" s="97" t="n">
        <v>50000.04</v>
      </c>
      <c r="AN58" s="98" t="n">
        <v>87.25</v>
      </c>
      <c r="AO58" s="98"/>
      <c r="AP58" s="103" t="n">
        <f aca="false">AM58/3600</f>
        <v>13.8889</v>
      </c>
      <c r="AQ58" s="104" t="n">
        <f aca="false">J58+AI58</f>
        <v>3922.496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04318337584302</v>
      </c>
      <c r="AY58" s="106" t="n">
        <f aca="false">AN58/AD58</f>
        <v>0.95209515495416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06.0816</v>
      </c>
      <c r="F59" s="112" t="n">
        <v>33.0543</v>
      </c>
      <c r="G59" s="112" t="n">
        <v>38.9894</v>
      </c>
      <c r="H59" s="113" t="n">
        <v>41.5337</v>
      </c>
      <c r="I59" s="84"/>
      <c r="J59" s="111" t="n">
        <v>1008.28</v>
      </c>
      <c r="K59" s="112" t="n">
        <v>33.0559</v>
      </c>
      <c r="L59" s="112" t="n">
        <v>38.9966</v>
      </c>
      <c r="M59" s="113" t="n">
        <v>41.545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2.5656</v>
      </c>
      <c r="Z59" s="112" t="n">
        <v>31.5538</v>
      </c>
      <c r="AA59" s="112" t="n">
        <v>38.5128</v>
      </c>
      <c r="AB59" s="112" t="n">
        <v>41.11</v>
      </c>
      <c r="AC59" s="111" t="n">
        <v>44770.16</v>
      </c>
      <c r="AD59" s="112" t="n">
        <v>88.42</v>
      </c>
      <c r="AE59" s="112"/>
      <c r="AF59" s="117" t="n">
        <f aca="false">AC59/3600</f>
        <v>12.4361555555556</v>
      </c>
      <c r="AG59" s="118" t="n">
        <f aca="false">E59+Y59</f>
        <v>1838.6472</v>
      </c>
      <c r="AH59" s="190"/>
      <c r="AI59" s="111" t="n">
        <v>832.5656</v>
      </c>
      <c r="AJ59" s="112" t="n">
        <v>31.5538</v>
      </c>
      <c r="AK59" s="112" t="n">
        <v>38.5128</v>
      </c>
      <c r="AL59" s="112" t="n">
        <v>41.11</v>
      </c>
      <c r="AM59" s="111" t="n">
        <v>46870.46</v>
      </c>
      <c r="AN59" s="112" t="n">
        <v>85.01</v>
      </c>
      <c r="AO59" s="112"/>
      <c r="AP59" s="117" t="n">
        <f aca="false">AM59/3600</f>
        <v>13.0195722222222</v>
      </c>
      <c r="AQ59" s="118" t="n">
        <f aca="false">J59+AI59</f>
        <v>1840.8456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1.04691294380007</v>
      </c>
      <c r="AY59" s="120" t="n">
        <f aca="false">AN59/AD59</f>
        <v>0.961434064691246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06746739444348</v>
      </c>
      <c r="AY64" s="131" t="n">
        <f aca="false">GEOMEAN(AY4:AY59)</f>
        <v>1.01155316205042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098.1742806274</v>
      </c>
      <c r="AD80" s="269" t="n">
        <f aca="false">GEOMEAN(AD4:AD59)</f>
        <v>62.0403260810407</v>
      </c>
      <c r="AE80" s="269"/>
      <c r="AF80" s="240" t="n">
        <f aca="false">GEOMEAN(AF4:AF59)</f>
        <v>9.74949285572983</v>
      </c>
      <c r="AH80" s="269"/>
      <c r="AL80" s="269"/>
      <c r="AM80" s="269" t="n">
        <f aca="false">GEOMEAN(AM4:AM59)</f>
        <v>37466.1566490647</v>
      </c>
      <c r="AN80" s="269" t="n">
        <f aca="false">GEOMEAN(AN4:AN59)</f>
        <v>62.7570880219156</v>
      </c>
      <c r="AO80" s="269"/>
      <c r="AP80" s="240" t="n">
        <f aca="false">GEOMEAN(AP4:AP59)</f>
        <v>10.407265735851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99.052838888889</v>
      </c>
      <c r="AD81" s="239" t="n">
        <f aca="false">SUM(AD4:AD59)/3600</f>
        <v>1.04971944444444</v>
      </c>
      <c r="AF81" s="271" t="n">
        <f aca="false">SUM(AF4:AF59)</f>
        <v>599.052838888889</v>
      </c>
      <c r="AM81" s="239" t="n">
        <f aca="false">SUM(AM4:AM59)/3600</f>
        <v>640.381538888889</v>
      </c>
      <c r="AN81" s="239" t="n">
        <f aca="false">SUM(AN4:AN59)/3600</f>
        <v>1.05588611111111</v>
      </c>
      <c r="AP81" s="271" t="n">
        <f aca="false">SUM(AP4:AP59)</f>
        <v>640.381538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46.2752</v>
      </c>
      <c r="F4" s="82" t="n">
        <v>41.4925</v>
      </c>
      <c r="G4" s="82" t="n">
        <v>41.3617</v>
      </c>
      <c r="H4" s="83" t="n">
        <v>43.7908</v>
      </c>
      <c r="I4" s="84"/>
      <c r="J4" s="81" t="n">
        <v>14514.04</v>
      </c>
      <c r="K4" s="82" t="n">
        <v>41.5195</v>
      </c>
      <c r="L4" s="82" t="n">
        <v>41.3734</v>
      </c>
      <c r="M4" s="83" t="n">
        <v>43.818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597.0048</v>
      </c>
      <c r="Z4" s="82" t="n">
        <v>40.4335</v>
      </c>
      <c r="AA4" s="82" t="n">
        <v>42.1225</v>
      </c>
      <c r="AB4" s="82" t="n">
        <v>43.9385</v>
      </c>
      <c r="AC4" s="81" t="n">
        <v>20884.19</v>
      </c>
      <c r="AD4" s="82" t="n">
        <v>49.02</v>
      </c>
      <c r="AE4" s="82"/>
      <c r="AF4" s="89" t="n">
        <f aca="false">AC4/3600</f>
        <v>5.80116388888889</v>
      </c>
      <c r="AG4" s="90" t="n">
        <f aca="false">E4+Y4</f>
        <v>19343.28</v>
      </c>
      <c r="AH4" s="190"/>
      <c r="AI4" s="81" t="n">
        <v>4597.0048</v>
      </c>
      <c r="AJ4" s="82" t="n">
        <v>40.4335</v>
      </c>
      <c r="AK4" s="82" t="n">
        <v>42.1225</v>
      </c>
      <c r="AL4" s="82" t="n">
        <v>43.9385</v>
      </c>
      <c r="AM4" s="81" t="n">
        <v>26552.83</v>
      </c>
      <c r="AN4" s="82" t="n">
        <v>46.56</v>
      </c>
      <c r="AO4" s="82"/>
      <c r="AP4" s="89" t="n">
        <f aca="false">AM4/3600</f>
        <v>7.37578611111111</v>
      </c>
      <c r="AQ4" s="90" t="n">
        <f aca="false">J4+AI4</f>
        <v>19111.0448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1.27143212161927</v>
      </c>
      <c r="AY4" s="92" t="n">
        <f aca="false">AN4/AD4</f>
        <v>0.949816401468788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86.8576</v>
      </c>
      <c r="F5" s="98" t="n">
        <v>39.1611</v>
      </c>
      <c r="G5" s="98" t="n">
        <v>39.7099</v>
      </c>
      <c r="H5" s="99" t="n">
        <v>42.0787</v>
      </c>
      <c r="I5" s="84"/>
      <c r="J5" s="97" t="n">
        <v>5781.8272</v>
      </c>
      <c r="K5" s="98" t="n">
        <v>39.1801</v>
      </c>
      <c r="L5" s="98" t="n">
        <v>39.7312</v>
      </c>
      <c r="M5" s="99" t="n">
        <v>42.111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26.0144</v>
      </c>
      <c r="Z5" s="98" t="n">
        <v>37.6088</v>
      </c>
      <c r="AA5" s="98" t="n">
        <v>40.1234</v>
      </c>
      <c r="AB5" s="98" t="n">
        <v>42.1068</v>
      </c>
      <c r="AC5" s="97" t="n">
        <v>17085.14</v>
      </c>
      <c r="AD5" s="98" t="n">
        <v>37.93</v>
      </c>
      <c r="AE5" s="98"/>
      <c r="AF5" s="103" t="n">
        <f aca="false">AC5/3600</f>
        <v>4.74587222222222</v>
      </c>
      <c r="AG5" s="104" t="n">
        <f aca="false">E5+Y5</f>
        <v>8112.872</v>
      </c>
      <c r="AH5" s="190"/>
      <c r="AI5" s="97" t="n">
        <v>2226.0144</v>
      </c>
      <c r="AJ5" s="98" t="n">
        <v>37.6088</v>
      </c>
      <c r="AK5" s="98" t="n">
        <v>40.1234</v>
      </c>
      <c r="AL5" s="98" t="n">
        <v>42.1068</v>
      </c>
      <c r="AM5" s="97" t="n">
        <v>20449.99</v>
      </c>
      <c r="AN5" s="98" t="n">
        <v>37.92</v>
      </c>
      <c r="AO5" s="98"/>
      <c r="AP5" s="103" t="n">
        <f aca="false">AM5/3600</f>
        <v>5.68055277777778</v>
      </c>
      <c r="AQ5" s="104" t="n">
        <f aca="false">J5+AI5</f>
        <v>8007.8416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1.19694600102779</v>
      </c>
      <c r="AY5" s="106" t="n">
        <f aca="false">AN5/AD5</f>
        <v>0.999736356446085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81.3056</v>
      </c>
      <c r="F6" s="98" t="n">
        <v>36.9873</v>
      </c>
      <c r="G6" s="98" t="n">
        <v>38.5984</v>
      </c>
      <c r="H6" s="99" t="n">
        <v>40.9469</v>
      </c>
      <c r="I6" s="84"/>
      <c r="J6" s="97" t="n">
        <v>2728.0032</v>
      </c>
      <c r="K6" s="98" t="n">
        <v>36.9992</v>
      </c>
      <c r="L6" s="98" t="n">
        <v>38.6151</v>
      </c>
      <c r="M6" s="99" t="n">
        <v>40.966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3.5504</v>
      </c>
      <c r="Z6" s="98" t="n">
        <v>34.9995</v>
      </c>
      <c r="AA6" s="98" t="n">
        <v>38.7534</v>
      </c>
      <c r="AB6" s="98" t="n">
        <v>40.8543</v>
      </c>
      <c r="AC6" s="97" t="n">
        <v>14315.03</v>
      </c>
      <c r="AD6" s="98" t="n">
        <v>33.23</v>
      </c>
      <c r="AE6" s="98"/>
      <c r="AF6" s="103" t="n">
        <f aca="false">AC6/3600</f>
        <v>3.97639722222222</v>
      </c>
      <c r="AG6" s="104" t="n">
        <f aca="false">E6+Y6</f>
        <v>3944.856</v>
      </c>
      <c r="AH6" s="190"/>
      <c r="AI6" s="97" t="n">
        <v>1163.5504</v>
      </c>
      <c r="AJ6" s="98" t="n">
        <v>34.9995</v>
      </c>
      <c r="AK6" s="98" t="n">
        <v>38.7534</v>
      </c>
      <c r="AL6" s="98" t="n">
        <v>40.8543</v>
      </c>
      <c r="AM6" s="97" t="n">
        <v>17112.14</v>
      </c>
      <c r="AN6" s="98" t="n">
        <v>33.91</v>
      </c>
      <c r="AO6" s="98"/>
      <c r="AP6" s="103" t="n">
        <f aca="false">AM6/3600</f>
        <v>4.75337222222222</v>
      </c>
      <c r="AQ6" s="104" t="n">
        <f aca="false">J6+AI6</f>
        <v>3891.5536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1.1953967263778</v>
      </c>
      <c r="AY6" s="106" t="n">
        <f aca="false">AN6/AD6</f>
        <v>1.02046343665363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1.472</v>
      </c>
      <c r="F7" s="112" t="n">
        <v>34.755</v>
      </c>
      <c r="G7" s="112" t="n">
        <v>37.3873</v>
      </c>
      <c r="H7" s="113" t="n">
        <v>39.7122</v>
      </c>
      <c r="I7" s="84"/>
      <c r="J7" s="111" t="n">
        <v>1410.384</v>
      </c>
      <c r="K7" s="112" t="n">
        <v>34.7519</v>
      </c>
      <c r="L7" s="112" t="n">
        <v>37.3987</v>
      </c>
      <c r="M7" s="113" t="n">
        <v>39.733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5.224</v>
      </c>
      <c r="Z7" s="112" t="n">
        <v>32.4877</v>
      </c>
      <c r="AA7" s="112" t="n">
        <v>37.1965</v>
      </c>
      <c r="AB7" s="112" t="n">
        <v>39.5168</v>
      </c>
      <c r="AC7" s="111" t="n">
        <v>12864.33</v>
      </c>
      <c r="AD7" s="112" t="n">
        <v>30.17</v>
      </c>
      <c r="AE7" s="112"/>
      <c r="AF7" s="117" t="n">
        <f aca="false">AC7/3600</f>
        <v>3.573425</v>
      </c>
      <c r="AG7" s="118" t="n">
        <f aca="false">E7+Y7</f>
        <v>2056.696</v>
      </c>
      <c r="AH7" s="190"/>
      <c r="AI7" s="111" t="n">
        <v>625.224</v>
      </c>
      <c r="AJ7" s="112" t="n">
        <v>32.4877</v>
      </c>
      <c r="AK7" s="112" t="n">
        <v>37.1965</v>
      </c>
      <c r="AL7" s="112" t="n">
        <v>39.5168</v>
      </c>
      <c r="AM7" s="111" t="n">
        <v>15093.42</v>
      </c>
      <c r="AN7" s="112" t="n">
        <v>30.53</v>
      </c>
      <c r="AO7" s="112"/>
      <c r="AP7" s="117" t="n">
        <f aca="false">AM7/3600</f>
        <v>4.19261666666667</v>
      </c>
      <c r="AQ7" s="118" t="n">
        <f aca="false">J7+AI7</f>
        <v>2035.608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1.17327680493271</v>
      </c>
      <c r="AY7" s="120" t="n">
        <f aca="false">AN7/AD7</f>
        <v>1.01193238316208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23.3504</v>
      </c>
      <c r="F8" s="82" t="n">
        <v>40.2945</v>
      </c>
      <c r="G8" s="82" t="n">
        <v>40.4862</v>
      </c>
      <c r="H8" s="83" t="n">
        <v>42.8762</v>
      </c>
      <c r="I8" s="84"/>
      <c r="J8" s="81" t="n">
        <v>8591.7808</v>
      </c>
      <c r="K8" s="82" t="n">
        <v>40.2995</v>
      </c>
      <c r="L8" s="82" t="n">
        <v>40.52</v>
      </c>
      <c r="M8" s="83" t="n">
        <v>42.9356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597.0048</v>
      </c>
      <c r="Z8" s="82" t="n">
        <v>40.4335</v>
      </c>
      <c r="AA8" s="82" t="n">
        <v>42.1225</v>
      </c>
      <c r="AB8" s="82" t="n">
        <v>43.9385</v>
      </c>
      <c r="AC8" s="81" t="n">
        <v>19350.77</v>
      </c>
      <c r="AD8" s="82" t="n">
        <v>42.64</v>
      </c>
      <c r="AE8" s="82"/>
      <c r="AF8" s="89" t="n">
        <f aca="false">AC8/3600</f>
        <v>5.37521388888889</v>
      </c>
      <c r="AG8" s="90" t="n">
        <f aca="false">E8+Y8</f>
        <v>13420.3552</v>
      </c>
      <c r="AH8" s="190"/>
      <c r="AI8" s="81" t="n">
        <v>4597.0048</v>
      </c>
      <c r="AJ8" s="82" t="n">
        <v>40.4335</v>
      </c>
      <c r="AK8" s="82" t="n">
        <v>42.1225</v>
      </c>
      <c r="AL8" s="82" t="n">
        <v>43.9385</v>
      </c>
      <c r="AM8" s="81" t="n">
        <v>23234.77</v>
      </c>
      <c r="AN8" s="82" t="n">
        <v>42.09</v>
      </c>
      <c r="AO8" s="82"/>
      <c r="AP8" s="89" t="n">
        <f aca="false">AM8/3600</f>
        <v>6.45410277777778</v>
      </c>
      <c r="AQ8" s="90" t="n">
        <f aca="false">J8+AI8</f>
        <v>13188.7856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1.20071552708238</v>
      </c>
      <c r="AY8" s="92" t="n">
        <f aca="false">AN8/AD8</f>
        <v>0.987101313320826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94.2224</v>
      </c>
      <c r="F9" s="98" t="n">
        <v>38.0444</v>
      </c>
      <c r="G9" s="98" t="n">
        <v>38.9456</v>
      </c>
      <c r="H9" s="99" t="n">
        <v>41.2947</v>
      </c>
      <c r="I9" s="84"/>
      <c r="J9" s="97" t="n">
        <v>3607.8176</v>
      </c>
      <c r="K9" s="98" t="n">
        <v>38.0434</v>
      </c>
      <c r="L9" s="98" t="n">
        <v>38.988</v>
      </c>
      <c r="M9" s="99" t="n">
        <v>41.3411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26.0144</v>
      </c>
      <c r="Z9" s="98" t="n">
        <v>37.6088</v>
      </c>
      <c r="AA9" s="98" t="n">
        <v>40.1234</v>
      </c>
      <c r="AB9" s="98" t="n">
        <v>42.1068</v>
      </c>
      <c r="AC9" s="97" t="n">
        <v>15610.23</v>
      </c>
      <c r="AD9" s="98" t="n">
        <v>35.81</v>
      </c>
      <c r="AE9" s="98"/>
      <c r="AF9" s="103" t="n">
        <f aca="false">AC9/3600</f>
        <v>4.336175</v>
      </c>
      <c r="AG9" s="104" t="n">
        <f aca="false">E9+Y9</f>
        <v>5920.2368</v>
      </c>
      <c r="AH9" s="190"/>
      <c r="AI9" s="97" t="n">
        <v>2226.0144</v>
      </c>
      <c r="AJ9" s="98" t="n">
        <v>37.6088</v>
      </c>
      <c r="AK9" s="98" t="n">
        <v>40.1234</v>
      </c>
      <c r="AL9" s="98" t="n">
        <v>42.1068</v>
      </c>
      <c r="AM9" s="97" t="n">
        <v>18996.07</v>
      </c>
      <c r="AN9" s="98" t="n">
        <v>35.74</v>
      </c>
      <c r="AO9" s="98"/>
      <c r="AP9" s="103" t="n">
        <f aca="false">AM9/3600</f>
        <v>5.27668611111111</v>
      </c>
      <c r="AQ9" s="104" t="n">
        <f aca="false">J9+AI9</f>
        <v>5833.832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1.21689879008829</v>
      </c>
      <c r="AY9" s="106" t="n">
        <f aca="false">AN9/AD9</f>
        <v>0.998045238760123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3.616</v>
      </c>
      <c r="F10" s="98" t="n">
        <v>35.827</v>
      </c>
      <c r="G10" s="98" t="n">
        <v>37.8197</v>
      </c>
      <c r="H10" s="99" t="n">
        <v>40.134</v>
      </c>
      <c r="I10" s="84"/>
      <c r="J10" s="97" t="n">
        <v>1750.5264</v>
      </c>
      <c r="K10" s="98" t="n">
        <v>35.8092</v>
      </c>
      <c r="L10" s="98" t="n">
        <v>37.855</v>
      </c>
      <c r="M10" s="99" t="n">
        <v>40.184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3.5504</v>
      </c>
      <c r="Z10" s="98" t="n">
        <v>34.9995</v>
      </c>
      <c r="AA10" s="98" t="n">
        <v>38.7534</v>
      </c>
      <c r="AB10" s="98" t="n">
        <v>40.8543</v>
      </c>
      <c r="AC10" s="97" t="n">
        <v>13615.25</v>
      </c>
      <c r="AD10" s="98" t="n">
        <v>31.92</v>
      </c>
      <c r="AE10" s="98"/>
      <c r="AF10" s="103" t="n">
        <f aca="false">AC10/3600</f>
        <v>3.78201388888889</v>
      </c>
      <c r="AG10" s="104" t="n">
        <f aca="false">E10+Y10</f>
        <v>2947.1664</v>
      </c>
      <c r="AH10" s="190"/>
      <c r="AI10" s="97" t="n">
        <v>1163.5504</v>
      </c>
      <c r="AJ10" s="98" t="n">
        <v>34.9995</v>
      </c>
      <c r="AK10" s="98" t="n">
        <v>38.7534</v>
      </c>
      <c r="AL10" s="98" t="n">
        <v>40.8543</v>
      </c>
      <c r="AM10" s="97" t="n">
        <v>15973.85</v>
      </c>
      <c r="AN10" s="98" t="n">
        <v>37.59</v>
      </c>
      <c r="AO10" s="98"/>
      <c r="AP10" s="103" t="n">
        <f aca="false">AM10/3600</f>
        <v>4.43718055555556</v>
      </c>
      <c r="AQ10" s="104" t="n">
        <f aca="false">J10+AI10</f>
        <v>2914.0768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1.17323222122253</v>
      </c>
      <c r="AY10" s="106" t="n">
        <f aca="false">AN10/AD10</f>
        <v>1.17763157894737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9.304</v>
      </c>
      <c r="F11" s="112" t="n">
        <v>33.578</v>
      </c>
      <c r="G11" s="112" t="n">
        <v>36.9885</v>
      </c>
      <c r="H11" s="113" t="n">
        <v>39.3455</v>
      </c>
      <c r="I11" s="84"/>
      <c r="J11" s="111" t="n">
        <v>949.3504</v>
      </c>
      <c r="K11" s="112" t="n">
        <v>33.5475</v>
      </c>
      <c r="L11" s="112" t="n">
        <v>37.0114</v>
      </c>
      <c r="M11" s="113" t="n">
        <v>39.372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5.224</v>
      </c>
      <c r="Z11" s="112" t="n">
        <v>32.4877</v>
      </c>
      <c r="AA11" s="112" t="n">
        <v>37.1965</v>
      </c>
      <c r="AB11" s="112" t="n">
        <v>39.5168</v>
      </c>
      <c r="AC11" s="111" t="n">
        <v>12541.62</v>
      </c>
      <c r="AD11" s="112" t="n">
        <v>32.72</v>
      </c>
      <c r="AE11" s="112"/>
      <c r="AF11" s="117" t="n">
        <f aca="false">AC11/3600</f>
        <v>3.48378333333333</v>
      </c>
      <c r="AG11" s="118" t="n">
        <f aca="false">E11+Y11</f>
        <v>1594.528</v>
      </c>
      <c r="AH11" s="190"/>
      <c r="AI11" s="111" t="n">
        <v>625.224</v>
      </c>
      <c r="AJ11" s="112" t="n">
        <v>32.4877</v>
      </c>
      <c r="AK11" s="112" t="n">
        <v>37.1965</v>
      </c>
      <c r="AL11" s="112" t="n">
        <v>39.5168</v>
      </c>
      <c r="AM11" s="111" t="n">
        <v>14429.04</v>
      </c>
      <c r="AN11" s="112" t="n">
        <v>29.7</v>
      </c>
      <c r="AO11" s="112"/>
      <c r="AP11" s="117" t="n">
        <f aca="false">AM11/3600</f>
        <v>4.00806666666667</v>
      </c>
      <c r="AQ11" s="118" t="n">
        <f aca="false">J11+AI11</f>
        <v>1574.5744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1.15049252010506</v>
      </c>
      <c r="AY11" s="120" t="n">
        <f aca="false">AN11/AD11</f>
        <v>0.907701711491443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782.4912</v>
      </c>
      <c r="F12" s="82" t="n">
        <v>40.8075</v>
      </c>
      <c r="G12" s="82" t="n">
        <v>43.9258</v>
      </c>
      <c r="H12" s="83" t="n">
        <v>44.0981</v>
      </c>
      <c r="I12" s="84"/>
      <c r="J12" s="81" t="n">
        <v>30227.8992</v>
      </c>
      <c r="K12" s="82" t="n">
        <v>40.8435</v>
      </c>
      <c r="L12" s="82" t="n">
        <v>44.0947</v>
      </c>
      <c r="M12" s="83" t="n">
        <v>44.2046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249.3792</v>
      </c>
      <c r="Z12" s="82" t="n">
        <v>39.2086</v>
      </c>
      <c r="AA12" s="82" t="n">
        <v>43.5078</v>
      </c>
      <c r="AB12" s="82" t="n">
        <v>44.4685</v>
      </c>
      <c r="AC12" s="81" t="n">
        <v>35512.69</v>
      </c>
      <c r="AD12" s="82" t="n">
        <v>59.7</v>
      </c>
      <c r="AE12" s="82"/>
      <c r="AF12" s="89" t="n">
        <f aca="false">AC12/3600</f>
        <v>9.86463611111111</v>
      </c>
      <c r="AG12" s="90" t="n">
        <f aca="false">E12+Y12</f>
        <v>47031.8704</v>
      </c>
      <c r="AH12" s="190"/>
      <c r="AI12" s="81" t="n">
        <v>16249.3792</v>
      </c>
      <c r="AJ12" s="82" t="n">
        <v>39.2086</v>
      </c>
      <c r="AK12" s="82" t="n">
        <v>43.5078</v>
      </c>
      <c r="AL12" s="82" t="n">
        <v>44.4685</v>
      </c>
      <c r="AM12" s="81" t="n">
        <v>42822.78</v>
      </c>
      <c r="AN12" s="82" t="n">
        <v>60.91</v>
      </c>
      <c r="AO12" s="82"/>
      <c r="AP12" s="89" t="n">
        <f aca="false">AM12/3600</f>
        <v>11.8952166666667</v>
      </c>
      <c r="AQ12" s="90" t="n">
        <f aca="false">J12+AI12</f>
        <v>46477.2784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1.2058444460276</v>
      </c>
      <c r="AY12" s="92" t="n">
        <f aca="false">AN12/AD12</f>
        <v>1.02026800670017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53.712</v>
      </c>
      <c r="F13" s="98" t="n">
        <v>38.0397</v>
      </c>
      <c r="G13" s="98" t="n">
        <v>42.1318</v>
      </c>
      <c r="H13" s="99" t="n">
        <v>42.7266</v>
      </c>
      <c r="I13" s="84"/>
      <c r="J13" s="97" t="n">
        <v>15284.7136</v>
      </c>
      <c r="K13" s="98" t="n">
        <v>38.0701</v>
      </c>
      <c r="L13" s="98" t="n">
        <v>42.2956</v>
      </c>
      <c r="M13" s="99" t="n">
        <v>42.8452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461.3056</v>
      </c>
      <c r="Z13" s="98" t="n">
        <v>35.9914</v>
      </c>
      <c r="AA13" s="98" t="n">
        <v>41.5114</v>
      </c>
      <c r="AB13" s="98" t="n">
        <v>42.6996</v>
      </c>
      <c r="AC13" s="97" t="n">
        <v>29736.66</v>
      </c>
      <c r="AD13" s="98" t="n">
        <v>51.38</v>
      </c>
      <c r="AE13" s="98"/>
      <c r="AF13" s="103" t="n">
        <f aca="false">AC13/3600</f>
        <v>8.26018333333333</v>
      </c>
      <c r="AG13" s="104" t="n">
        <f aca="false">E13+Y13</f>
        <v>24915.0176</v>
      </c>
      <c r="AH13" s="190"/>
      <c r="AI13" s="97" t="n">
        <v>9461.3056</v>
      </c>
      <c r="AJ13" s="98" t="n">
        <v>35.9914</v>
      </c>
      <c r="AK13" s="98" t="n">
        <v>41.5114</v>
      </c>
      <c r="AL13" s="98" t="n">
        <v>42.6996</v>
      </c>
      <c r="AM13" s="97" t="n">
        <v>35477.81</v>
      </c>
      <c r="AN13" s="98" t="n">
        <v>51.79</v>
      </c>
      <c r="AO13" s="98"/>
      <c r="AP13" s="103" t="n">
        <f aca="false">AM13/3600</f>
        <v>9.85494722222222</v>
      </c>
      <c r="AQ13" s="104" t="n">
        <f aca="false">J13+AI13</f>
        <v>24746.0192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1.19306640355709</v>
      </c>
      <c r="AY13" s="106" t="n">
        <f aca="false">AN13/AD13</f>
        <v>1.00797975866096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41.5104</v>
      </c>
      <c r="F14" s="98" t="n">
        <v>35.4211</v>
      </c>
      <c r="G14" s="98" t="n">
        <v>40.933</v>
      </c>
      <c r="H14" s="99" t="n">
        <v>41.7396</v>
      </c>
      <c r="I14" s="84"/>
      <c r="J14" s="97" t="n">
        <v>8662.5936</v>
      </c>
      <c r="K14" s="98" t="n">
        <v>35.4425</v>
      </c>
      <c r="L14" s="98" t="n">
        <v>41.0845</v>
      </c>
      <c r="M14" s="99" t="n">
        <v>41.858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7.4448</v>
      </c>
      <c r="Z14" s="98" t="n">
        <v>33.0857</v>
      </c>
      <c r="AA14" s="98" t="n">
        <v>40.2411</v>
      </c>
      <c r="AB14" s="98" t="n">
        <v>41.5151</v>
      </c>
      <c r="AC14" s="97" t="n">
        <v>25799.79</v>
      </c>
      <c r="AD14" s="98" t="n">
        <v>45.81</v>
      </c>
      <c r="AE14" s="98"/>
      <c r="AF14" s="103" t="n">
        <f aca="false">AC14/3600</f>
        <v>7.16660833333333</v>
      </c>
      <c r="AG14" s="104" t="n">
        <f aca="false">E14+Y14</f>
        <v>14388.9552</v>
      </c>
      <c r="AH14" s="190"/>
      <c r="AI14" s="97" t="n">
        <v>5647.4448</v>
      </c>
      <c r="AJ14" s="98" t="n">
        <v>33.0857</v>
      </c>
      <c r="AK14" s="98" t="n">
        <v>40.2411</v>
      </c>
      <c r="AL14" s="98" t="n">
        <v>41.5151</v>
      </c>
      <c r="AM14" s="97" t="n">
        <v>30408.43</v>
      </c>
      <c r="AN14" s="98" t="n">
        <v>46.18</v>
      </c>
      <c r="AO14" s="98"/>
      <c r="AP14" s="103" t="n">
        <f aca="false">AM14/3600</f>
        <v>8.44678611111111</v>
      </c>
      <c r="AQ14" s="104" t="n">
        <f aca="false">J14+AI14</f>
        <v>14310.0384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1.17863091133688</v>
      </c>
      <c r="AY14" s="106" t="n">
        <f aca="false">AN14/AD14</f>
        <v>1.0080768391181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46.9232</v>
      </c>
      <c r="F15" s="112" t="n">
        <v>32.888</v>
      </c>
      <c r="G15" s="112" t="n">
        <v>39.7555</v>
      </c>
      <c r="H15" s="113" t="n">
        <v>40.6839</v>
      </c>
      <c r="I15" s="84"/>
      <c r="J15" s="111" t="n">
        <v>5231.8944</v>
      </c>
      <c r="K15" s="112" t="n">
        <v>32.9135</v>
      </c>
      <c r="L15" s="112" t="n">
        <v>39.8962</v>
      </c>
      <c r="M15" s="113" t="n">
        <v>40.799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2.3568</v>
      </c>
      <c r="Z15" s="112" t="n">
        <v>30.3851</v>
      </c>
      <c r="AA15" s="112" t="n">
        <v>38.8666</v>
      </c>
      <c r="AB15" s="112" t="n">
        <v>40.2074</v>
      </c>
      <c r="AC15" s="111" t="n">
        <v>22757.88</v>
      </c>
      <c r="AD15" s="112" t="n">
        <v>41.76</v>
      </c>
      <c r="AE15" s="112"/>
      <c r="AF15" s="117" t="n">
        <f aca="false">AC15/3600</f>
        <v>6.32163333333333</v>
      </c>
      <c r="AG15" s="118" t="n">
        <f aca="false">E15+Y15</f>
        <v>8689.28</v>
      </c>
      <c r="AH15" s="190"/>
      <c r="AI15" s="111" t="n">
        <v>3442.3568</v>
      </c>
      <c r="AJ15" s="112" t="n">
        <v>30.3851</v>
      </c>
      <c r="AK15" s="112" t="n">
        <v>38.8666</v>
      </c>
      <c r="AL15" s="112" t="n">
        <v>40.2074</v>
      </c>
      <c r="AM15" s="111" t="n">
        <v>26492.46</v>
      </c>
      <c r="AN15" s="112" t="n">
        <v>46.25</v>
      </c>
      <c r="AO15" s="112"/>
      <c r="AP15" s="117" t="n">
        <f aca="false">AM15/3600</f>
        <v>7.35901666666667</v>
      </c>
      <c r="AQ15" s="118" t="n">
        <f aca="false">J15+AI15</f>
        <v>8674.2512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1.16410052254428</v>
      </c>
      <c r="AY15" s="120" t="n">
        <f aca="false">AN15/AD15</f>
        <v>1.10751915708812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508.5792</v>
      </c>
      <c r="F16" s="82" t="n">
        <v>39.2909</v>
      </c>
      <c r="G16" s="82" t="n">
        <v>42.9865</v>
      </c>
      <c r="H16" s="83" t="n">
        <v>43.4116</v>
      </c>
      <c r="I16" s="84"/>
      <c r="J16" s="81" t="n">
        <v>17300.2128</v>
      </c>
      <c r="K16" s="82" t="n">
        <v>39.3111</v>
      </c>
      <c r="L16" s="82" t="n">
        <v>43.1196</v>
      </c>
      <c r="M16" s="83" t="n">
        <v>43.5078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249.3792</v>
      </c>
      <c r="Z16" s="82" t="n">
        <v>39.2086</v>
      </c>
      <c r="AA16" s="82" t="n">
        <v>43.5078</v>
      </c>
      <c r="AB16" s="82" t="n">
        <v>44.4685</v>
      </c>
      <c r="AC16" s="81" t="n">
        <v>33107.32</v>
      </c>
      <c r="AD16" s="82" t="n">
        <v>53.58</v>
      </c>
      <c r="AE16" s="82"/>
      <c r="AF16" s="89" t="n">
        <f aca="false">AC16/3600</f>
        <v>9.19647777777778</v>
      </c>
      <c r="AG16" s="90" t="n">
        <f aca="false">E16+Y16</f>
        <v>33757.9584</v>
      </c>
      <c r="AH16" s="190"/>
      <c r="AI16" s="81" t="n">
        <v>16249.3792</v>
      </c>
      <c r="AJ16" s="82" t="n">
        <v>39.2086</v>
      </c>
      <c r="AK16" s="82" t="n">
        <v>43.5078</v>
      </c>
      <c r="AL16" s="82" t="n">
        <v>44.4685</v>
      </c>
      <c r="AM16" s="81" t="n">
        <v>39553.88</v>
      </c>
      <c r="AN16" s="82" t="n">
        <v>54.55</v>
      </c>
      <c r="AO16" s="82"/>
      <c r="AP16" s="89" t="n">
        <f aca="false">AM16/3600</f>
        <v>10.9871888888889</v>
      </c>
      <c r="AQ16" s="90" t="n">
        <f aca="false">J16+AI16</f>
        <v>33549.592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1.19471705955058</v>
      </c>
      <c r="AY16" s="92" t="n">
        <f aca="false">AN16/AD16</f>
        <v>1.01810377006346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621.9744</v>
      </c>
      <c r="F17" s="98" t="n">
        <v>36.5436</v>
      </c>
      <c r="G17" s="98" t="n">
        <v>41.3622</v>
      </c>
      <c r="H17" s="99" t="n">
        <v>42.1113</v>
      </c>
      <c r="I17" s="84"/>
      <c r="J17" s="97" t="n">
        <v>8607.3408</v>
      </c>
      <c r="K17" s="98" t="n">
        <v>36.5662</v>
      </c>
      <c r="L17" s="98" t="n">
        <v>41.46</v>
      </c>
      <c r="M17" s="99" t="n">
        <v>42.193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461.3056</v>
      </c>
      <c r="Z17" s="98" t="n">
        <v>35.9914</v>
      </c>
      <c r="AA17" s="98" t="n">
        <v>41.5114</v>
      </c>
      <c r="AB17" s="98" t="n">
        <v>42.6996</v>
      </c>
      <c r="AC17" s="97" t="n">
        <v>29076.64</v>
      </c>
      <c r="AD17" s="98" t="n">
        <v>46.61</v>
      </c>
      <c r="AE17" s="98"/>
      <c r="AF17" s="103" t="n">
        <f aca="false">AC17/3600</f>
        <v>8.07684444444445</v>
      </c>
      <c r="AG17" s="104" t="n">
        <f aca="false">E17+Y17</f>
        <v>18083.28</v>
      </c>
      <c r="AH17" s="190"/>
      <c r="AI17" s="97" t="n">
        <v>9461.3056</v>
      </c>
      <c r="AJ17" s="98" t="n">
        <v>35.9914</v>
      </c>
      <c r="AK17" s="98" t="n">
        <v>41.5114</v>
      </c>
      <c r="AL17" s="98" t="n">
        <v>42.6996</v>
      </c>
      <c r="AM17" s="97" t="n">
        <v>33401.21</v>
      </c>
      <c r="AN17" s="98" t="n">
        <v>48.02</v>
      </c>
      <c r="AO17" s="98"/>
      <c r="AP17" s="103" t="n">
        <f aca="false">AM17/3600</f>
        <v>9.27811388888889</v>
      </c>
      <c r="AQ17" s="104" t="n">
        <f aca="false">J17+AI17</f>
        <v>18068.6464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1.14873004583748</v>
      </c>
      <c r="AY17" s="106" t="n">
        <f aca="false">AN17/AD17</f>
        <v>1.03025101909462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3.6848</v>
      </c>
      <c r="F18" s="98" t="n">
        <v>33.9044</v>
      </c>
      <c r="G18" s="98" t="n">
        <v>40.1291</v>
      </c>
      <c r="H18" s="99" t="n">
        <v>41.0552</v>
      </c>
      <c r="I18" s="84"/>
      <c r="J18" s="97" t="n">
        <v>4693.72</v>
      </c>
      <c r="K18" s="98" t="n">
        <v>33.9219</v>
      </c>
      <c r="L18" s="98" t="n">
        <v>40.2025</v>
      </c>
      <c r="M18" s="99" t="n">
        <v>41.122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7.4448</v>
      </c>
      <c r="Z18" s="98" t="n">
        <v>33.0857</v>
      </c>
      <c r="AA18" s="98" t="n">
        <v>40.2411</v>
      </c>
      <c r="AB18" s="98" t="n">
        <v>41.5151</v>
      </c>
      <c r="AC18" s="97" t="n">
        <v>25204.52</v>
      </c>
      <c r="AD18" s="98" t="n">
        <v>41.67</v>
      </c>
      <c r="AE18" s="98"/>
      <c r="AF18" s="103" t="n">
        <f aca="false">AC18/3600</f>
        <v>7.00125555555556</v>
      </c>
      <c r="AG18" s="104" t="n">
        <f aca="false">E18+Y18</f>
        <v>10321.1296</v>
      </c>
      <c r="AH18" s="190"/>
      <c r="AI18" s="97" t="n">
        <v>5647.4448</v>
      </c>
      <c r="AJ18" s="98" t="n">
        <v>33.0857</v>
      </c>
      <c r="AK18" s="98" t="n">
        <v>40.2411</v>
      </c>
      <c r="AL18" s="98" t="n">
        <v>41.5151</v>
      </c>
      <c r="AM18" s="97" t="n">
        <v>28798.3</v>
      </c>
      <c r="AN18" s="98" t="n">
        <v>41.96</v>
      </c>
      <c r="AO18" s="98"/>
      <c r="AP18" s="103" t="n">
        <f aca="false">AM18/3600</f>
        <v>7.99952777777778</v>
      </c>
      <c r="AQ18" s="104" t="n">
        <f aca="false">J18+AI18</f>
        <v>10341.1648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1.14258474273662</v>
      </c>
      <c r="AY18" s="106" t="n">
        <f aca="false">AN18/AD18</f>
        <v>1.00695944324454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11.2064</v>
      </c>
      <c r="F19" s="112" t="n">
        <v>31.5266</v>
      </c>
      <c r="G19" s="112" t="n">
        <v>39.296</v>
      </c>
      <c r="H19" s="113" t="n">
        <v>40.3102</v>
      </c>
      <c r="I19" s="84"/>
      <c r="J19" s="111" t="n">
        <v>3038.4672</v>
      </c>
      <c r="K19" s="112" t="n">
        <v>31.5543</v>
      </c>
      <c r="L19" s="112" t="n">
        <v>39.3829</v>
      </c>
      <c r="M19" s="113" t="n">
        <v>40.394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2.3568</v>
      </c>
      <c r="Z19" s="112" t="n">
        <v>30.3851</v>
      </c>
      <c r="AA19" s="112" t="n">
        <v>38.8666</v>
      </c>
      <c r="AB19" s="112" t="n">
        <v>40.2074</v>
      </c>
      <c r="AC19" s="111" t="n">
        <v>22097.47</v>
      </c>
      <c r="AD19" s="112" t="n">
        <v>38.54</v>
      </c>
      <c r="AE19" s="112"/>
      <c r="AF19" s="117" t="n">
        <f aca="false">AC19/3600</f>
        <v>6.13818611111111</v>
      </c>
      <c r="AG19" s="118" t="n">
        <f aca="false">E19+Y19</f>
        <v>6453.5632</v>
      </c>
      <c r="AH19" s="190"/>
      <c r="AI19" s="111" t="n">
        <v>3442.3568</v>
      </c>
      <c r="AJ19" s="112" t="n">
        <v>30.3851</v>
      </c>
      <c r="AK19" s="112" t="n">
        <v>38.8666</v>
      </c>
      <c r="AL19" s="112" t="n">
        <v>40.2074</v>
      </c>
      <c r="AM19" s="111" t="n">
        <v>25612.22</v>
      </c>
      <c r="AN19" s="112" t="n">
        <v>38.41</v>
      </c>
      <c r="AO19" s="112"/>
      <c r="AP19" s="117" t="n">
        <f aca="false">AM19/3600</f>
        <v>7.11450555555556</v>
      </c>
      <c r="AQ19" s="118" t="n">
        <f aca="false">J19+AI19</f>
        <v>6480.824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1.1590566702885</v>
      </c>
      <c r="AY19" s="120" t="n">
        <f aca="false">AN19/AD19</f>
        <v>0.996626881162429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27.224</v>
      </c>
      <c r="F20" s="82" t="n">
        <v>41.5255</v>
      </c>
      <c r="G20" s="82" t="n">
        <v>43.1999</v>
      </c>
      <c r="H20" s="83" t="n">
        <v>44.6243</v>
      </c>
      <c r="I20" s="84"/>
      <c r="J20" s="81" t="n">
        <v>4228.8952</v>
      </c>
      <c r="K20" s="82" t="n">
        <v>41.5583</v>
      </c>
      <c r="L20" s="82" t="n">
        <v>43.2251</v>
      </c>
      <c r="M20" s="83" t="n">
        <v>44.713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18.1872</v>
      </c>
      <c r="Z20" s="82" t="n">
        <v>41.7369</v>
      </c>
      <c r="AA20" s="82" t="n">
        <v>43.0363</v>
      </c>
      <c r="AB20" s="82" t="n">
        <v>44.0555</v>
      </c>
      <c r="AC20" s="81" t="n">
        <v>22397.19</v>
      </c>
      <c r="AD20" s="82" t="n">
        <v>36.28</v>
      </c>
      <c r="AE20" s="82"/>
      <c r="AF20" s="89" t="n">
        <f aca="false">AC20/3600</f>
        <v>6.22144166666667</v>
      </c>
      <c r="AG20" s="90" t="n">
        <f aca="false">E20+Y20</f>
        <v>6645.4112</v>
      </c>
      <c r="AH20" s="190"/>
      <c r="AI20" s="81" t="n">
        <v>2318.1872</v>
      </c>
      <c r="AJ20" s="82" t="n">
        <v>41.7369</v>
      </c>
      <c r="AK20" s="82" t="n">
        <v>43.0363</v>
      </c>
      <c r="AL20" s="82" t="n">
        <v>44.0555</v>
      </c>
      <c r="AM20" s="81" t="n">
        <v>26261.68</v>
      </c>
      <c r="AN20" s="82" t="n">
        <v>36.89</v>
      </c>
      <c r="AO20" s="82"/>
      <c r="AP20" s="89" t="n">
        <f aca="false">AM20/3600</f>
        <v>7.29491111111111</v>
      </c>
      <c r="AQ20" s="90" t="n">
        <f aca="false">J20+AI20</f>
        <v>6547.0824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1.17254351996835</v>
      </c>
      <c r="AY20" s="92" t="n">
        <f aca="false">AN20/AD20</f>
        <v>1.01681367144432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20.5528</v>
      </c>
      <c r="F21" s="98" t="n">
        <v>39.9135</v>
      </c>
      <c r="G21" s="98" t="n">
        <v>41.7894</v>
      </c>
      <c r="H21" s="99" t="n">
        <v>42.9403</v>
      </c>
      <c r="I21" s="84"/>
      <c r="J21" s="97" t="n">
        <v>2191.2808</v>
      </c>
      <c r="K21" s="98" t="n">
        <v>39.9436</v>
      </c>
      <c r="L21" s="98" t="n">
        <v>41.8374</v>
      </c>
      <c r="M21" s="99" t="n">
        <v>43.042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49.0912</v>
      </c>
      <c r="Z21" s="98" t="n">
        <v>38.9312</v>
      </c>
      <c r="AA21" s="98" t="n">
        <v>41.3062</v>
      </c>
      <c r="AB21" s="98" t="n">
        <v>42.5268</v>
      </c>
      <c r="AC21" s="97" t="n">
        <v>18811.82</v>
      </c>
      <c r="AD21" s="98" t="n">
        <v>31.85</v>
      </c>
      <c r="AE21" s="98"/>
      <c r="AF21" s="103" t="n">
        <f aca="false">AC21/3600</f>
        <v>5.22550555555556</v>
      </c>
      <c r="AG21" s="104" t="n">
        <f aca="false">E21+Y21</f>
        <v>3469.644</v>
      </c>
      <c r="AH21" s="190"/>
      <c r="AI21" s="97" t="n">
        <v>1249.0912</v>
      </c>
      <c r="AJ21" s="98" t="n">
        <v>38.9312</v>
      </c>
      <c r="AK21" s="98" t="n">
        <v>41.3062</v>
      </c>
      <c r="AL21" s="98" t="n">
        <v>42.5268</v>
      </c>
      <c r="AM21" s="97" t="n">
        <v>21702.79</v>
      </c>
      <c r="AN21" s="98" t="n">
        <v>32.13</v>
      </c>
      <c r="AO21" s="98"/>
      <c r="AP21" s="103" t="n">
        <f aca="false">AM21/3600</f>
        <v>6.02855277777778</v>
      </c>
      <c r="AQ21" s="104" t="n">
        <f aca="false">J21+AI21</f>
        <v>3440.372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1.15367837880652</v>
      </c>
      <c r="AY21" s="106" t="n">
        <f aca="false">AN21/AD21</f>
        <v>1.00879120879121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61.9264</v>
      </c>
      <c r="F22" s="98" t="n">
        <v>37.997</v>
      </c>
      <c r="G22" s="98" t="n">
        <v>40.7816</v>
      </c>
      <c r="H22" s="99" t="n">
        <v>41.9079</v>
      </c>
      <c r="I22" s="84"/>
      <c r="J22" s="97" t="n">
        <v>1246.0888</v>
      </c>
      <c r="K22" s="98" t="n">
        <v>38.0372</v>
      </c>
      <c r="L22" s="98" t="n">
        <v>40.8383</v>
      </c>
      <c r="M22" s="99" t="n">
        <v>42.000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1.5512</v>
      </c>
      <c r="Z22" s="98" t="n">
        <v>36.2309</v>
      </c>
      <c r="AA22" s="98" t="n">
        <v>40.1544</v>
      </c>
      <c r="AB22" s="98" t="n">
        <v>41.6208</v>
      </c>
      <c r="AC22" s="97" t="n">
        <v>16166.27</v>
      </c>
      <c r="AD22" s="98" t="n">
        <v>28.72</v>
      </c>
      <c r="AE22" s="98"/>
      <c r="AF22" s="103" t="n">
        <f aca="false">AC22/3600</f>
        <v>4.49063055555556</v>
      </c>
      <c r="AG22" s="104" t="n">
        <f aca="false">E22+Y22</f>
        <v>1933.4776</v>
      </c>
      <c r="AH22" s="190"/>
      <c r="AI22" s="97" t="n">
        <v>671.5512</v>
      </c>
      <c r="AJ22" s="98" t="n">
        <v>36.2309</v>
      </c>
      <c r="AK22" s="98" t="n">
        <v>40.1544</v>
      </c>
      <c r="AL22" s="98" t="n">
        <v>41.6208</v>
      </c>
      <c r="AM22" s="97" t="n">
        <v>18563.48</v>
      </c>
      <c r="AN22" s="98" t="n">
        <v>29.06</v>
      </c>
      <c r="AO22" s="98"/>
      <c r="AP22" s="103" t="n">
        <f aca="false">AM22/3600</f>
        <v>5.15652222222222</v>
      </c>
      <c r="AQ22" s="104" t="n">
        <f aca="false">J22+AI22</f>
        <v>1917.64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1.14828466925271</v>
      </c>
      <c r="AY22" s="106" t="n">
        <f aca="false">AN22/AD22</f>
        <v>1.0118384401114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2.524</v>
      </c>
      <c r="F23" s="112" t="n">
        <v>35.8927</v>
      </c>
      <c r="G23" s="112" t="n">
        <v>39.8714</v>
      </c>
      <c r="H23" s="113" t="n">
        <v>41.0591</v>
      </c>
      <c r="I23" s="84"/>
      <c r="J23" s="111" t="n">
        <v>700.184</v>
      </c>
      <c r="K23" s="112" t="n">
        <v>35.9252</v>
      </c>
      <c r="L23" s="112" t="n">
        <v>39.8747</v>
      </c>
      <c r="M23" s="113" t="n">
        <v>41.110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6.5096</v>
      </c>
      <c r="Z23" s="112" t="n">
        <v>33.7422</v>
      </c>
      <c r="AA23" s="112" t="n">
        <v>39.0601</v>
      </c>
      <c r="AB23" s="112" t="n">
        <v>40.7632</v>
      </c>
      <c r="AC23" s="111" t="n">
        <v>14038.89</v>
      </c>
      <c r="AD23" s="112" t="n">
        <v>26.17</v>
      </c>
      <c r="AE23" s="112"/>
      <c r="AF23" s="117" t="n">
        <f aca="false">AC23/3600</f>
        <v>3.89969166666667</v>
      </c>
      <c r="AG23" s="118" t="n">
        <f aca="false">E23+Y23</f>
        <v>1069.0336</v>
      </c>
      <c r="AH23" s="190"/>
      <c r="AI23" s="111" t="n">
        <v>356.5096</v>
      </c>
      <c r="AJ23" s="112" t="n">
        <v>33.7422</v>
      </c>
      <c r="AK23" s="112" t="n">
        <v>39.0601</v>
      </c>
      <c r="AL23" s="112" t="n">
        <v>40.7632</v>
      </c>
      <c r="AM23" s="111" t="n">
        <v>16037.35</v>
      </c>
      <c r="AN23" s="112" t="n">
        <v>26.51</v>
      </c>
      <c r="AO23" s="112"/>
      <c r="AP23" s="117" t="n">
        <f aca="false">AM23/3600</f>
        <v>4.45481944444444</v>
      </c>
      <c r="AQ23" s="118" t="n">
        <f aca="false">J23+AI23</f>
        <v>1056.6936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1.14235171014233</v>
      </c>
      <c r="AY23" s="120" t="n">
        <f aca="false">AN23/AD23</f>
        <v>1.01299197554452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35.1944</v>
      </c>
      <c r="F24" s="82" t="n">
        <v>40.6219</v>
      </c>
      <c r="G24" s="82" t="n">
        <v>42.4212</v>
      </c>
      <c r="H24" s="83" t="n">
        <v>43.6457</v>
      </c>
      <c r="I24" s="84"/>
      <c r="J24" s="81" t="n">
        <v>2124.4552</v>
      </c>
      <c r="K24" s="82" t="n">
        <v>40.641</v>
      </c>
      <c r="L24" s="82" t="n">
        <v>42.4787</v>
      </c>
      <c r="M24" s="83" t="n">
        <v>43.741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18.1872</v>
      </c>
      <c r="Z24" s="82" t="n">
        <v>41.7369</v>
      </c>
      <c r="AA24" s="82" t="n">
        <v>43.0363</v>
      </c>
      <c r="AB24" s="82" t="n">
        <v>44.0555</v>
      </c>
      <c r="AC24" s="81" t="n">
        <v>21620.82</v>
      </c>
      <c r="AD24" s="82" t="n">
        <v>32.41</v>
      </c>
      <c r="AE24" s="82"/>
      <c r="AF24" s="89" t="n">
        <f aca="false">AC24/3600</f>
        <v>6.00578333333333</v>
      </c>
      <c r="AG24" s="90" t="n">
        <f aca="false">E24+Y24</f>
        <v>4453.3816</v>
      </c>
      <c r="AH24" s="190"/>
      <c r="AI24" s="81" t="n">
        <v>2318.1872</v>
      </c>
      <c r="AJ24" s="82" t="n">
        <v>41.7369</v>
      </c>
      <c r="AK24" s="82" t="n">
        <v>43.0363</v>
      </c>
      <c r="AL24" s="82" t="n">
        <v>44.0555</v>
      </c>
      <c r="AM24" s="81" t="n">
        <v>24305.49</v>
      </c>
      <c r="AN24" s="82" t="n">
        <v>33.9</v>
      </c>
      <c r="AO24" s="82"/>
      <c r="AP24" s="89" t="n">
        <f aca="false">AM24/3600</f>
        <v>6.751525</v>
      </c>
      <c r="AQ24" s="90" t="n">
        <f aca="false">J24+AI24</f>
        <v>4442.6424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1.12417059112467</v>
      </c>
      <c r="AY24" s="92" t="n">
        <f aca="false">AN24/AD24</f>
        <v>1.0459734649799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39.4112</v>
      </c>
      <c r="F25" s="98" t="n">
        <v>38.7999</v>
      </c>
      <c r="G25" s="98" t="n">
        <v>41.1134</v>
      </c>
      <c r="H25" s="99" t="n">
        <v>42.2032</v>
      </c>
      <c r="I25" s="84"/>
      <c r="J25" s="97" t="n">
        <v>1145.5784</v>
      </c>
      <c r="K25" s="98" t="n">
        <v>38.82</v>
      </c>
      <c r="L25" s="98" t="n">
        <v>41.1715</v>
      </c>
      <c r="M25" s="99" t="n">
        <v>42.280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49.0912</v>
      </c>
      <c r="Z25" s="98" t="n">
        <v>38.9312</v>
      </c>
      <c r="AA25" s="98" t="n">
        <v>41.3062</v>
      </c>
      <c r="AB25" s="98" t="n">
        <v>42.5268</v>
      </c>
      <c r="AC25" s="97" t="n">
        <v>17969.96</v>
      </c>
      <c r="AD25" s="98" t="n">
        <v>29.12</v>
      </c>
      <c r="AE25" s="98"/>
      <c r="AF25" s="103" t="n">
        <f aca="false">AC25/3600</f>
        <v>4.99165555555556</v>
      </c>
      <c r="AG25" s="104" t="n">
        <f aca="false">E25+Y25</f>
        <v>2388.5024</v>
      </c>
      <c r="AH25" s="190"/>
      <c r="AI25" s="97" t="n">
        <v>1249.0912</v>
      </c>
      <c r="AJ25" s="98" t="n">
        <v>38.9312</v>
      </c>
      <c r="AK25" s="98" t="n">
        <v>41.3062</v>
      </c>
      <c r="AL25" s="98" t="n">
        <v>42.5268</v>
      </c>
      <c r="AM25" s="97" t="n">
        <v>20461.95</v>
      </c>
      <c r="AN25" s="98" t="n">
        <v>30.54</v>
      </c>
      <c r="AO25" s="98"/>
      <c r="AP25" s="103" t="n">
        <f aca="false">AM25/3600</f>
        <v>5.683875</v>
      </c>
      <c r="AQ25" s="104" t="n">
        <f aca="false">J25+AI25</f>
        <v>2394.6696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1.13867532259393</v>
      </c>
      <c r="AY25" s="106" t="n">
        <f aca="false">AN25/AD25</f>
        <v>1.04876373626374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52.1344</v>
      </c>
      <c r="F26" s="98" t="n">
        <v>36.7807</v>
      </c>
      <c r="G26" s="98" t="n">
        <v>40.0829</v>
      </c>
      <c r="H26" s="99" t="n">
        <v>41.2428</v>
      </c>
      <c r="I26" s="84"/>
      <c r="J26" s="97" t="n">
        <v>657.812</v>
      </c>
      <c r="K26" s="98" t="n">
        <v>36.8001</v>
      </c>
      <c r="L26" s="98" t="n">
        <v>40.1445</v>
      </c>
      <c r="M26" s="99" t="n">
        <v>41.295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1.5512</v>
      </c>
      <c r="Z26" s="98" t="n">
        <v>36.2309</v>
      </c>
      <c r="AA26" s="98" t="n">
        <v>40.1544</v>
      </c>
      <c r="AB26" s="98" t="n">
        <v>41.6208</v>
      </c>
      <c r="AC26" s="97" t="n">
        <v>15654.1</v>
      </c>
      <c r="AD26" s="98" t="n">
        <v>26.76</v>
      </c>
      <c r="AE26" s="98"/>
      <c r="AF26" s="103" t="n">
        <f aca="false">AC26/3600</f>
        <v>4.34836111111111</v>
      </c>
      <c r="AG26" s="104" t="n">
        <f aca="false">E26+Y26</f>
        <v>1323.6856</v>
      </c>
      <c r="AH26" s="190"/>
      <c r="AI26" s="97" t="n">
        <v>671.5512</v>
      </c>
      <c r="AJ26" s="98" t="n">
        <v>36.2309</v>
      </c>
      <c r="AK26" s="98" t="n">
        <v>40.1544</v>
      </c>
      <c r="AL26" s="98" t="n">
        <v>41.6208</v>
      </c>
      <c r="AM26" s="97" t="n">
        <v>17426.81</v>
      </c>
      <c r="AN26" s="98" t="n">
        <v>31.48</v>
      </c>
      <c r="AO26" s="98"/>
      <c r="AP26" s="103" t="n">
        <f aca="false">AM26/3600</f>
        <v>4.84078055555556</v>
      </c>
      <c r="AQ26" s="104" t="n">
        <f aca="false">J26+AI26</f>
        <v>1329.3632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1.11324253709891</v>
      </c>
      <c r="AY26" s="106" t="n">
        <f aca="false">AN26/AD26</f>
        <v>1.1763826606875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1304</v>
      </c>
      <c r="F27" s="112" t="n">
        <v>34.7664</v>
      </c>
      <c r="G27" s="112" t="n">
        <v>39.5301</v>
      </c>
      <c r="H27" s="113" t="n">
        <v>40.7584</v>
      </c>
      <c r="I27" s="84"/>
      <c r="J27" s="111" t="n">
        <v>422.8288</v>
      </c>
      <c r="K27" s="112" t="n">
        <v>34.8016</v>
      </c>
      <c r="L27" s="112" t="n">
        <v>39.5912</v>
      </c>
      <c r="M27" s="113" t="n">
        <v>40.819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6.5096</v>
      </c>
      <c r="Z27" s="112" t="n">
        <v>33.7422</v>
      </c>
      <c r="AA27" s="112" t="n">
        <v>39.0601</v>
      </c>
      <c r="AB27" s="112" t="n">
        <v>40.7632</v>
      </c>
      <c r="AC27" s="111" t="n">
        <v>13393.75</v>
      </c>
      <c r="AD27" s="112" t="n">
        <v>25.12</v>
      </c>
      <c r="AE27" s="112"/>
      <c r="AF27" s="117" t="n">
        <f aca="false">AC27/3600</f>
        <v>3.72048611111111</v>
      </c>
      <c r="AG27" s="118" t="n">
        <f aca="false">E27+Y27</f>
        <v>776.64</v>
      </c>
      <c r="AH27" s="190"/>
      <c r="AI27" s="111" t="n">
        <v>356.5096</v>
      </c>
      <c r="AJ27" s="112" t="n">
        <v>33.7422</v>
      </c>
      <c r="AK27" s="112" t="n">
        <v>39.0601</v>
      </c>
      <c r="AL27" s="112" t="n">
        <v>40.7632</v>
      </c>
      <c r="AM27" s="111" t="n">
        <v>15243.33</v>
      </c>
      <c r="AN27" s="112" t="n">
        <v>27.69</v>
      </c>
      <c r="AO27" s="112"/>
      <c r="AP27" s="117" t="n">
        <f aca="false">AM27/3600</f>
        <v>4.23425833333333</v>
      </c>
      <c r="AQ27" s="118" t="n">
        <f aca="false">J27+AI27</f>
        <v>779.3384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1.13809276714886</v>
      </c>
      <c r="AY27" s="120" t="n">
        <f aca="false">AN27/AD27</f>
        <v>1.10230891719745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24.48</v>
      </c>
      <c r="F28" s="82" t="n">
        <v>39.8323</v>
      </c>
      <c r="G28" s="82" t="n">
        <v>41.868</v>
      </c>
      <c r="H28" s="83" t="n">
        <v>42.998</v>
      </c>
      <c r="I28" s="84"/>
      <c r="J28" s="81" t="n">
        <v>7905.9504</v>
      </c>
      <c r="K28" s="82" t="n">
        <v>39.8454</v>
      </c>
      <c r="L28" s="82" t="n">
        <v>41.8814</v>
      </c>
      <c r="M28" s="83" t="n">
        <v>43.022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14.604</v>
      </c>
      <c r="Z28" s="82" t="n">
        <v>39.7513</v>
      </c>
      <c r="AA28" s="82" t="n">
        <v>41.7719</v>
      </c>
      <c r="AB28" s="82" t="n">
        <v>43.1709</v>
      </c>
      <c r="AC28" s="81" t="n">
        <v>20075.52</v>
      </c>
      <c r="AD28" s="82" t="n">
        <v>41.11</v>
      </c>
      <c r="AE28" s="82"/>
      <c r="AF28" s="89" t="n">
        <f aca="false">AC28/3600</f>
        <v>5.57653333333333</v>
      </c>
      <c r="AG28" s="90" t="n">
        <f aca="false">E28+Y28</f>
        <v>10639.084</v>
      </c>
      <c r="AH28" s="190"/>
      <c r="AI28" s="81" t="n">
        <v>2614.604</v>
      </c>
      <c r="AJ28" s="82" t="n">
        <v>39.7513</v>
      </c>
      <c r="AK28" s="82" t="n">
        <v>41.7719</v>
      </c>
      <c r="AL28" s="82" t="n">
        <v>43.1709</v>
      </c>
      <c r="AM28" s="81" t="n">
        <v>25434.52</v>
      </c>
      <c r="AN28" s="82" t="n">
        <v>44.76</v>
      </c>
      <c r="AO28" s="82"/>
      <c r="AP28" s="89" t="n">
        <f aca="false">AM28/3600</f>
        <v>7.06514444444445</v>
      </c>
      <c r="AQ28" s="90" t="n">
        <f aca="false">J28+AI28</f>
        <v>10520.5544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1.2669420269064</v>
      </c>
      <c r="AY28" s="92" t="n">
        <f aca="false">AN28/AD28</f>
        <v>1.0887861834103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43.752</v>
      </c>
      <c r="F29" s="98" t="n">
        <v>37.5199</v>
      </c>
      <c r="G29" s="98" t="n">
        <v>40.115</v>
      </c>
      <c r="H29" s="99" t="n">
        <v>41.0916</v>
      </c>
      <c r="I29" s="84"/>
      <c r="J29" s="97" t="n">
        <v>3578.5864</v>
      </c>
      <c r="K29" s="98" t="n">
        <v>37.5293</v>
      </c>
      <c r="L29" s="98" t="n">
        <v>40.1253</v>
      </c>
      <c r="M29" s="99" t="n">
        <v>41.114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97.884</v>
      </c>
      <c r="Z29" s="98" t="n">
        <v>36.8153</v>
      </c>
      <c r="AA29" s="98" t="n">
        <v>39.6863</v>
      </c>
      <c r="AB29" s="98" t="n">
        <v>41.4766</v>
      </c>
      <c r="AC29" s="97" t="n">
        <v>15997.11</v>
      </c>
      <c r="AD29" s="98" t="n">
        <v>33.66</v>
      </c>
      <c r="AE29" s="98"/>
      <c r="AF29" s="103" t="n">
        <f aca="false">AC29/3600</f>
        <v>4.44364166666667</v>
      </c>
      <c r="AG29" s="104" t="n">
        <f aca="false">E29+Y29</f>
        <v>4941.636</v>
      </c>
      <c r="AH29" s="190"/>
      <c r="AI29" s="97" t="n">
        <v>1297.884</v>
      </c>
      <c r="AJ29" s="98" t="n">
        <v>36.8153</v>
      </c>
      <c r="AK29" s="98" t="n">
        <v>39.6863</v>
      </c>
      <c r="AL29" s="98" t="n">
        <v>41.4766</v>
      </c>
      <c r="AM29" s="97" t="n">
        <v>19575.37</v>
      </c>
      <c r="AN29" s="98" t="n">
        <v>33.79</v>
      </c>
      <c r="AO29" s="98"/>
      <c r="AP29" s="103" t="n">
        <f aca="false">AM29/3600</f>
        <v>5.43760277777778</v>
      </c>
      <c r="AQ29" s="104" t="n">
        <f aca="false">J29+AI29</f>
        <v>4876.4704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1.22368165249848</v>
      </c>
      <c r="AY29" s="106" t="n">
        <f aca="false">AN29/AD29</f>
        <v>1.0038621509209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7.064</v>
      </c>
      <c r="F30" s="98" t="n">
        <v>35.271</v>
      </c>
      <c r="G30" s="98" t="n">
        <v>38.8771</v>
      </c>
      <c r="H30" s="99" t="n">
        <v>39.969</v>
      </c>
      <c r="I30" s="84"/>
      <c r="J30" s="97" t="n">
        <v>1756.9256</v>
      </c>
      <c r="K30" s="98" t="n">
        <v>35.2832</v>
      </c>
      <c r="L30" s="98" t="n">
        <v>38.8779</v>
      </c>
      <c r="M30" s="99" t="n">
        <v>39.985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59.8456</v>
      </c>
      <c r="Z30" s="98" t="n">
        <v>34.1446</v>
      </c>
      <c r="AA30" s="98" t="n">
        <v>38.3175</v>
      </c>
      <c r="AB30" s="98" t="n">
        <v>40.5159</v>
      </c>
      <c r="AC30" s="97" t="n">
        <v>13546.08</v>
      </c>
      <c r="AD30" s="98" t="n">
        <v>28.94</v>
      </c>
      <c r="AE30" s="98"/>
      <c r="AF30" s="103" t="n">
        <f aca="false">AC30/3600</f>
        <v>3.7628</v>
      </c>
      <c r="AG30" s="104" t="n">
        <f aca="false">E30+Y30</f>
        <v>2446.9096</v>
      </c>
      <c r="AH30" s="190"/>
      <c r="AI30" s="97" t="n">
        <v>659.8456</v>
      </c>
      <c r="AJ30" s="98" t="n">
        <v>34.1446</v>
      </c>
      <c r="AK30" s="98" t="n">
        <v>38.3175</v>
      </c>
      <c r="AL30" s="98" t="n">
        <v>40.5159</v>
      </c>
      <c r="AM30" s="97" t="n">
        <v>16275.86</v>
      </c>
      <c r="AN30" s="98" t="n">
        <v>31.01</v>
      </c>
      <c r="AO30" s="98"/>
      <c r="AP30" s="103" t="n">
        <f aca="false">AM30/3600</f>
        <v>4.52107222222222</v>
      </c>
      <c r="AQ30" s="104" t="n">
        <f aca="false">J30+AI30</f>
        <v>2416.7712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1.20151807755454</v>
      </c>
      <c r="AY30" s="106" t="n">
        <f aca="false">AN30/AD30</f>
        <v>1.07152729785764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9.6384</v>
      </c>
      <c r="F31" s="112" t="n">
        <v>33.0982</v>
      </c>
      <c r="G31" s="112" t="n">
        <v>37.6462</v>
      </c>
      <c r="H31" s="113" t="n">
        <v>39.0029</v>
      </c>
      <c r="I31" s="84"/>
      <c r="J31" s="111" t="n">
        <v>877.2008</v>
      </c>
      <c r="K31" s="112" t="n">
        <v>33.1029</v>
      </c>
      <c r="L31" s="112" t="n">
        <v>37.6604</v>
      </c>
      <c r="M31" s="113" t="n">
        <v>39.018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8.2896</v>
      </c>
      <c r="Z31" s="112" t="n">
        <v>31.6718</v>
      </c>
      <c r="AA31" s="112" t="n">
        <v>37.048</v>
      </c>
      <c r="AB31" s="112" t="n">
        <v>39.5992</v>
      </c>
      <c r="AC31" s="111" t="n">
        <v>11868</v>
      </c>
      <c r="AD31" s="112" t="n">
        <v>26.24</v>
      </c>
      <c r="AE31" s="112"/>
      <c r="AF31" s="117" t="n">
        <f aca="false">AC31/3600</f>
        <v>3.29666666666667</v>
      </c>
      <c r="AG31" s="118" t="n">
        <f aca="false">E31+Y31</f>
        <v>1217.928</v>
      </c>
      <c r="AH31" s="190"/>
      <c r="AI31" s="111" t="n">
        <v>328.2896</v>
      </c>
      <c r="AJ31" s="112" t="n">
        <v>31.6718</v>
      </c>
      <c r="AK31" s="112" t="n">
        <v>37.048</v>
      </c>
      <c r="AL31" s="112" t="n">
        <v>39.5992</v>
      </c>
      <c r="AM31" s="111" t="n">
        <v>13995.37</v>
      </c>
      <c r="AN31" s="112" t="n">
        <v>26.05</v>
      </c>
      <c r="AO31" s="112"/>
      <c r="AP31" s="117" t="n">
        <f aca="false">AM31/3600</f>
        <v>3.88760277777778</v>
      </c>
      <c r="AQ31" s="118" t="n">
        <f aca="false">J31+AI31</f>
        <v>1205.4904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1.17925261206606</v>
      </c>
      <c r="AY31" s="120" t="n">
        <f aca="false">AN31/AD31</f>
        <v>0.992759146341463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57.2128</v>
      </c>
      <c r="F32" s="82" t="n">
        <v>38.6658</v>
      </c>
      <c r="G32" s="82" t="n">
        <v>40.9656</v>
      </c>
      <c r="H32" s="83" t="n">
        <v>41.982</v>
      </c>
      <c r="I32" s="84"/>
      <c r="J32" s="81" t="n">
        <v>4955.3832</v>
      </c>
      <c r="K32" s="82" t="n">
        <v>38.6698</v>
      </c>
      <c r="L32" s="82" t="n">
        <v>41.0001</v>
      </c>
      <c r="M32" s="83" t="n">
        <v>42.0264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14.604</v>
      </c>
      <c r="Z32" s="82" t="n">
        <v>39.7513</v>
      </c>
      <c r="AA32" s="82" t="n">
        <v>41.7719</v>
      </c>
      <c r="AB32" s="82" t="n">
        <v>43.1709</v>
      </c>
      <c r="AC32" s="81" t="n">
        <v>18470.35</v>
      </c>
      <c r="AD32" s="82" t="n">
        <v>37.06</v>
      </c>
      <c r="AE32" s="82"/>
      <c r="AF32" s="89" t="n">
        <f aca="false">AC32/3600</f>
        <v>5.13065277777778</v>
      </c>
      <c r="AG32" s="90" t="n">
        <f aca="false">E32+Y32</f>
        <v>7671.8168</v>
      </c>
      <c r="AH32" s="190"/>
      <c r="AI32" s="81" t="n">
        <v>2614.604</v>
      </c>
      <c r="AJ32" s="82" t="n">
        <v>39.7513</v>
      </c>
      <c r="AK32" s="82" t="n">
        <v>41.7719</v>
      </c>
      <c r="AL32" s="82" t="n">
        <v>43.1709</v>
      </c>
      <c r="AM32" s="81" t="n">
        <v>22332.1</v>
      </c>
      <c r="AN32" s="82" t="n">
        <v>37.84</v>
      </c>
      <c r="AO32" s="82"/>
      <c r="AP32" s="89" t="n">
        <f aca="false">AM32/3600</f>
        <v>6.20336111111111</v>
      </c>
      <c r="AQ32" s="90" t="n">
        <f aca="false">J32+AI32</f>
        <v>7569.9872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1.20907833365367</v>
      </c>
      <c r="AY32" s="92" t="n">
        <f aca="false">AN32/AD32</f>
        <v>1.0210469508904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23.2632</v>
      </c>
      <c r="F33" s="98" t="n">
        <v>36.366</v>
      </c>
      <c r="G33" s="98" t="n">
        <v>39.2738</v>
      </c>
      <c r="H33" s="99" t="n">
        <v>40.3091</v>
      </c>
      <c r="I33" s="84"/>
      <c r="J33" s="97" t="n">
        <v>2276.2728</v>
      </c>
      <c r="K33" s="98" t="n">
        <v>36.3635</v>
      </c>
      <c r="L33" s="98" t="n">
        <v>39.3013</v>
      </c>
      <c r="M33" s="99" t="n">
        <v>40.344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97.884</v>
      </c>
      <c r="Z33" s="98" t="n">
        <v>36.8153</v>
      </c>
      <c r="AA33" s="98" t="n">
        <v>39.6863</v>
      </c>
      <c r="AB33" s="98" t="n">
        <v>41.4766</v>
      </c>
      <c r="AC33" s="97" t="n">
        <v>14966.82</v>
      </c>
      <c r="AD33" s="98" t="n">
        <v>31.12</v>
      </c>
      <c r="AE33" s="98"/>
      <c r="AF33" s="103" t="n">
        <f aca="false">AC33/3600</f>
        <v>4.15745</v>
      </c>
      <c r="AG33" s="104" t="n">
        <f aca="false">E33+Y33</f>
        <v>3621.1472</v>
      </c>
      <c r="AH33" s="190"/>
      <c r="AI33" s="97" t="n">
        <v>1297.884</v>
      </c>
      <c r="AJ33" s="98" t="n">
        <v>36.8153</v>
      </c>
      <c r="AK33" s="98" t="n">
        <v>39.6863</v>
      </c>
      <c r="AL33" s="98" t="n">
        <v>41.4766</v>
      </c>
      <c r="AM33" s="97" t="n">
        <v>17716.01</v>
      </c>
      <c r="AN33" s="98" t="n">
        <v>34.85</v>
      </c>
      <c r="AO33" s="98"/>
      <c r="AP33" s="103" t="n">
        <f aca="false">AM33/3600</f>
        <v>4.92111388888889</v>
      </c>
      <c r="AQ33" s="104" t="n">
        <f aca="false">J33+AI33</f>
        <v>3574.1568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1.18368564598225</v>
      </c>
      <c r="AY33" s="106" t="n">
        <f aca="false">AN33/AD33</f>
        <v>1.11985861182519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10.6776</v>
      </c>
      <c r="F34" s="98" t="n">
        <v>34.1369</v>
      </c>
      <c r="G34" s="98" t="n">
        <v>38.0306</v>
      </c>
      <c r="H34" s="99" t="n">
        <v>39.2901</v>
      </c>
      <c r="I34" s="84"/>
      <c r="J34" s="97" t="n">
        <v>1094.8064</v>
      </c>
      <c r="K34" s="98" t="n">
        <v>34.1339</v>
      </c>
      <c r="L34" s="98" t="n">
        <v>38.0636</v>
      </c>
      <c r="M34" s="99" t="n">
        <v>39.33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59.8456</v>
      </c>
      <c r="Z34" s="98" t="n">
        <v>34.1446</v>
      </c>
      <c r="AA34" s="98" t="n">
        <v>38.3175</v>
      </c>
      <c r="AB34" s="98" t="n">
        <v>40.5159</v>
      </c>
      <c r="AC34" s="97" t="n">
        <v>12776.28</v>
      </c>
      <c r="AD34" s="98" t="n">
        <v>27.28</v>
      </c>
      <c r="AE34" s="98"/>
      <c r="AF34" s="103" t="n">
        <f aca="false">AC34/3600</f>
        <v>3.54896666666667</v>
      </c>
      <c r="AG34" s="104" t="n">
        <f aca="false">E34+Y34</f>
        <v>1770.5232</v>
      </c>
      <c r="AH34" s="190"/>
      <c r="AI34" s="97" t="n">
        <v>659.8456</v>
      </c>
      <c r="AJ34" s="98" t="n">
        <v>34.1446</v>
      </c>
      <c r="AK34" s="98" t="n">
        <v>38.3175</v>
      </c>
      <c r="AL34" s="98" t="n">
        <v>40.5159</v>
      </c>
      <c r="AM34" s="97" t="n">
        <v>14977.33</v>
      </c>
      <c r="AN34" s="98" t="n">
        <v>29.51</v>
      </c>
      <c r="AO34" s="98"/>
      <c r="AP34" s="103" t="n">
        <f aca="false">AM34/3600</f>
        <v>4.16036944444444</v>
      </c>
      <c r="AQ34" s="104" t="n">
        <f aca="false">J34+AI34</f>
        <v>1754.652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1.17227628073273</v>
      </c>
      <c r="AY34" s="106" t="n">
        <f aca="false">AN34/AD34</f>
        <v>1.08174486803519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9.2264</v>
      </c>
      <c r="F35" s="112" t="n">
        <v>32.0554</v>
      </c>
      <c r="G35" s="112" t="n">
        <v>37.2753</v>
      </c>
      <c r="H35" s="113" t="n">
        <v>38.7491</v>
      </c>
      <c r="I35" s="84"/>
      <c r="J35" s="111" t="n">
        <v>560.876</v>
      </c>
      <c r="K35" s="112" t="n">
        <v>32.0465</v>
      </c>
      <c r="L35" s="112" t="n">
        <v>37.2899</v>
      </c>
      <c r="M35" s="113" t="n">
        <v>38.773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8.2896</v>
      </c>
      <c r="Z35" s="112" t="n">
        <v>31.6718</v>
      </c>
      <c r="AA35" s="112" t="n">
        <v>37.048</v>
      </c>
      <c r="AB35" s="112" t="n">
        <v>39.5992</v>
      </c>
      <c r="AC35" s="111" t="n">
        <v>11337.53</v>
      </c>
      <c r="AD35" s="112" t="n">
        <v>25</v>
      </c>
      <c r="AE35" s="112"/>
      <c r="AF35" s="117" t="n">
        <f aca="false">AC35/3600</f>
        <v>3.14931388888889</v>
      </c>
      <c r="AG35" s="118" t="n">
        <f aca="false">E35+Y35</f>
        <v>897.516</v>
      </c>
      <c r="AH35" s="190"/>
      <c r="AI35" s="111" t="n">
        <v>328.2896</v>
      </c>
      <c r="AJ35" s="112" t="n">
        <v>31.6718</v>
      </c>
      <c r="AK35" s="112" t="n">
        <v>37.048</v>
      </c>
      <c r="AL35" s="112" t="n">
        <v>39.5992</v>
      </c>
      <c r="AM35" s="111" t="n">
        <v>13117.22</v>
      </c>
      <c r="AN35" s="112" t="n">
        <v>25.12</v>
      </c>
      <c r="AO35" s="112"/>
      <c r="AP35" s="117" t="n">
        <f aca="false">AM35/3600</f>
        <v>3.64367222222222</v>
      </c>
      <c r="AQ35" s="118" t="n">
        <f aca="false">J35+AI35</f>
        <v>889.1656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1.15697334428222</v>
      </c>
      <c r="AY35" s="120" t="n">
        <f aca="false">AN35/AD35</f>
        <v>1.004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260.5328</v>
      </c>
      <c r="F36" s="82" t="n">
        <v>38.5905</v>
      </c>
      <c r="G36" s="82" t="n">
        <v>40.0619</v>
      </c>
      <c r="H36" s="83" t="n">
        <v>43.1539</v>
      </c>
      <c r="I36" s="84"/>
      <c r="J36" s="81" t="n">
        <v>20777.46</v>
      </c>
      <c r="K36" s="82" t="n">
        <v>38.5977</v>
      </c>
      <c r="L36" s="82" t="n">
        <v>40.0669</v>
      </c>
      <c r="M36" s="83" t="n">
        <v>43.2632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935.544</v>
      </c>
      <c r="Z36" s="82" t="n">
        <v>40.565</v>
      </c>
      <c r="AA36" s="82" t="n">
        <v>42.3869</v>
      </c>
      <c r="AB36" s="82" t="n">
        <v>43.5151</v>
      </c>
      <c r="AC36" s="81" t="n">
        <v>44315.07</v>
      </c>
      <c r="AD36" s="82" t="n">
        <v>81.5</v>
      </c>
      <c r="AE36" s="82"/>
      <c r="AF36" s="89" t="n">
        <f aca="false">AC36/3600</f>
        <v>12.3097416666667</v>
      </c>
      <c r="AG36" s="90" t="n">
        <f aca="false">E36+Y36</f>
        <v>26196.0768</v>
      </c>
      <c r="AH36" s="190"/>
      <c r="AI36" s="81" t="n">
        <v>4935.544</v>
      </c>
      <c r="AJ36" s="82" t="n">
        <v>40.565</v>
      </c>
      <c r="AK36" s="82" t="n">
        <v>42.3869</v>
      </c>
      <c r="AL36" s="82" t="n">
        <v>43.5151</v>
      </c>
      <c r="AM36" s="81" t="n">
        <v>55962.26</v>
      </c>
      <c r="AN36" s="82" t="n">
        <v>81.66</v>
      </c>
      <c r="AO36" s="82"/>
      <c r="AP36" s="89" t="n">
        <f aca="false">AM36/3600</f>
        <v>15.5450722222222</v>
      </c>
      <c r="AQ36" s="90" t="n">
        <f aca="false">J36+AI36</f>
        <v>25713.004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1.26282684423154</v>
      </c>
      <c r="AY36" s="92" t="n">
        <f aca="false">AN36/AD36</f>
        <v>1.00196319018405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17.4016</v>
      </c>
      <c r="F37" s="98" t="n">
        <v>37.0177</v>
      </c>
      <c r="G37" s="98" t="n">
        <v>39.0287</v>
      </c>
      <c r="H37" s="99" t="n">
        <v>41.6477</v>
      </c>
      <c r="I37" s="84"/>
      <c r="J37" s="97" t="n">
        <v>6506.6384</v>
      </c>
      <c r="K37" s="98" t="n">
        <v>37.0306</v>
      </c>
      <c r="L37" s="98" t="n">
        <v>39.0379</v>
      </c>
      <c r="M37" s="99" t="n">
        <v>41.682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13.648</v>
      </c>
      <c r="Z37" s="98" t="n">
        <v>37.713</v>
      </c>
      <c r="AA37" s="98" t="n">
        <v>40.6628</v>
      </c>
      <c r="AB37" s="98" t="n">
        <v>41.3132</v>
      </c>
      <c r="AC37" s="97" t="n">
        <v>34621.77</v>
      </c>
      <c r="AD37" s="98" t="n">
        <v>62.9</v>
      </c>
      <c r="AE37" s="98"/>
      <c r="AF37" s="103" t="n">
        <f aca="false">AC37/3600</f>
        <v>9.61715833333333</v>
      </c>
      <c r="AG37" s="104" t="n">
        <f aca="false">E37+Y37</f>
        <v>9231.0496</v>
      </c>
      <c r="AH37" s="190"/>
      <c r="AI37" s="97" t="n">
        <v>2613.648</v>
      </c>
      <c r="AJ37" s="98" t="n">
        <v>37.713</v>
      </c>
      <c r="AK37" s="98" t="n">
        <v>40.6628</v>
      </c>
      <c r="AL37" s="98" t="n">
        <v>41.3132</v>
      </c>
      <c r="AM37" s="97" t="n">
        <v>41456.95</v>
      </c>
      <c r="AN37" s="98" t="n">
        <v>65.34</v>
      </c>
      <c r="AO37" s="98"/>
      <c r="AP37" s="103" t="n">
        <f aca="false">AM37/3600</f>
        <v>11.5158194444444</v>
      </c>
      <c r="AQ37" s="104" t="n">
        <f aca="false">J37+AI37</f>
        <v>9120.2864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1.19742433734613</v>
      </c>
      <c r="AY37" s="106" t="n">
        <f aca="false">AN37/AD37</f>
        <v>1.0387917329093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00.8592</v>
      </c>
      <c r="F38" s="98" t="n">
        <v>35.3617</v>
      </c>
      <c r="G38" s="98" t="n">
        <v>38.3352</v>
      </c>
      <c r="H38" s="99" t="n">
        <v>40.4271</v>
      </c>
      <c r="I38" s="84"/>
      <c r="J38" s="97" t="n">
        <v>3149.7792</v>
      </c>
      <c r="K38" s="98" t="n">
        <v>35.3743</v>
      </c>
      <c r="L38" s="98" t="n">
        <v>38.3532</v>
      </c>
      <c r="M38" s="99" t="n">
        <v>40.458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40.2152</v>
      </c>
      <c r="Z38" s="98" t="n">
        <v>35.0508</v>
      </c>
      <c r="AA38" s="98" t="n">
        <v>39.4342</v>
      </c>
      <c r="AB38" s="98" t="n">
        <v>39.714</v>
      </c>
      <c r="AC38" s="97" t="n">
        <v>29069.09</v>
      </c>
      <c r="AD38" s="98" t="n">
        <v>55.84</v>
      </c>
      <c r="AE38" s="98"/>
      <c r="AF38" s="103" t="n">
        <f aca="false">AC38/3600</f>
        <v>8.07474722222222</v>
      </c>
      <c r="AG38" s="104" t="n">
        <f aca="false">E38+Y38</f>
        <v>4641.0744</v>
      </c>
      <c r="AH38" s="190"/>
      <c r="AI38" s="97" t="n">
        <v>1440.2152</v>
      </c>
      <c r="AJ38" s="98" t="n">
        <v>35.0508</v>
      </c>
      <c r="AK38" s="98" t="n">
        <v>39.4342</v>
      </c>
      <c r="AL38" s="98" t="n">
        <v>39.714</v>
      </c>
      <c r="AM38" s="97" t="n">
        <v>34479.86</v>
      </c>
      <c r="AN38" s="98" t="n">
        <v>59.68</v>
      </c>
      <c r="AO38" s="98"/>
      <c r="AP38" s="103" t="n">
        <f aca="false">AM38/3600</f>
        <v>9.57773888888889</v>
      </c>
      <c r="AQ38" s="104" t="n">
        <f aca="false">J38+AI38</f>
        <v>4589.9944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1.18613482568598</v>
      </c>
      <c r="AY38" s="106" t="n">
        <f aca="false">AN38/AD38</f>
        <v>1.06876790830946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25.6832</v>
      </c>
      <c r="F39" s="112" t="n">
        <v>33.5323</v>
      </c>
      <c r="G39" s="112" t="n">
        <v>37.5088</v>
      </c>
      <c r="H39" s="113" t="n">
        <v>39.073</v>
      </c>
      <c r="I39" s="84"/>
      <c r="J39" s="111" t="n">
        <v>1703.18</v>
      </c>
      <c r="K39" s="112" t="n">
        <v>33.5363</v>
      </c>
      <c r="L39" s="112" t="n">
        <v>37.5064</v>
      </c>
      <c r="M39" s="113" t="n">
        <v>39.101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85.8096</v>
      </c>
      <c r="Z39" s="112" t="n">
        <v>32.5494</v>
      </c>
      <c r="AA39" s="112" t="n">
        <v>37.9678</v>
      </c>
      <c r="AB39" s="112" t="n">
        <v>37.9048</v>
      </c>
      <c r="AC39" s="111" t="n">
        <v>25778.68</v>
      </c>
      <c r="AD39" s="112" t="n">
        <v>51.3</v>
      </c>
      <c r="AE39" s="112"/>
      <c r="AF39" s="117" t="n">
        <f aca="false">AC39/3600</f>
        <v>7.16074444444444</v>
      </c>
      <c r="AG39" s="118" t="n">
        <f aca="false">E39+Y39</f>
        <v>2511.4928</v>
      </c>
      <c r="AH39" s="190"/>
      <c r="AI39" s="111" t="n">
        <v>785.8096</v>
      </c>
      <c r="AJ39" s="112" t="n">
        <v>32.5494</v>
      </c>
      <c r="AK39" s="112" t="n">
        <v>37.9678</v>
      </c>
      <c r="AL39" s="112" t="n">
        <v>37.9048</v>
      </c>
      <c r="AM39" s="111" t="n">
        <v>29987.58</v>
      </c>
      <c r="AN39" s="112" t="n">
        <v>58.85</v>
      </c>
      <c r="AO39" s="112"/>
      <c r="AP39" s="117" t="n">
        <f aca="false">AM39/3600</f>
        <v>8.32988333333333</v>
      </c>
      <c r="AQ39" s="118" t="n">
        <f aca="false">J39+AI39</f>
        <v>2488.9896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1.1632705786332</v>
      </c>
      <c r="AY39" s="120" t="n">
        <f aca="false">AN39/AD39</f>
        <v>1.1471734892787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17.2096</v>
      </c>
      <c r="F40" s="82" t="n">
        <v>37.7456</v>
      </c>
      <c r="G40" s="82" t="n">
        <v>39.4664</v>
      </c>
      <c r="H40" s="83" t="n">
        <v>42.3737</v>
      </c>
      <c r="I40" s="84"/>
      <c r="J40" s="81" t="n">
        <v>9968.6936</v>
      </c>
      <c r="K40" s="82" t="n">
        <v>37.7555</v>
      </c>
      <c r="L40" s="82" t="n">
        <v>39.4739</v>
      </c>
      <c r="M40" s="83" t="n">
        <v>42.452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935.544</v>
      </c>
      <c r="Z40" s="82" t="n">
        <v>40.565</v>
      </c>
      <c r="AA40" s="82" t="n">
        <v>42.3869</v>
      </c>
      <c r="AB40" s="82" t="n">
        <v>43.5151</v>
      </c>
      <c r="AC40" s="81" t="n">
        <v>38753.74</v>
      </c>
      <c r="AD40" s="82" t="n">
        <v>77.02</v>
      </c>
      <c r="AE40" s="82"/>
      <c r="AF40" s="89" t="n">
        <f aca="false">AC40/3600</f>
        <v>10.7649277777778</v>
      </c>
      <c r="AG40" s="90" t="n">
        <f aca="false">E40+Y40</f>
        <v>15052.7536</v>
      </c>
      <c r="AH40" s="190"/>
      <c r="AI40" s="81" t="n">
        <v>4935.544</v>
      </c>
      <c r="AJ40" s="82" t="n">
        <v>40.565</v>
      </c>
      <c r="AK40" s="82" t="n">
        <v>42.3869</v>
      </c>
      <c r="AL40" s="82" t="n">
        <v>43.5151</v>
      </c>
      <c r="AM40" s="81" t="n">
        <v>47439.95</v>
      </c>
      <c r="AN40" s="82" t="n">
        <v>69.38</v>
      </c>
      <c r="AO40" s="82"/>
      <c r="AP40" s="89" t="n">
        <f aca="false">AM40/3600</f>
        <v>13.1777638888889</v>
      </c>
      <c r="AQ40" s="90" t="n">
        <f aca="false">J40+AI40</f>
        <v>14904.2376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1.22413862507206</v>
      </c>
      <c r="AY40" s="92" t="n">
        <f aca="false">AN40/AD40</f>
        <v>0.90080498571799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0.7536</v>
      </c>
      <c r="F41" s="98" t="n">
        <v>36.1646</v>
      </c>
      <c r="G41" s="98" t="n">
        <v>38.5901</v>
      </c>
      <c r="H41" s="99" t="n">
        <v>40.8271</v>
      </c>
      <c r="I41" s="84"/>
      <c r="J41" s="97" t="n">
        <v>3822.656</v>
      </c>
      <c r="K41" s="98" t="n">
        <v>36.1676</v>
      </c>
      <c r="L41" s="98" t="n">
        <v>38.6131</v>
      </c>
      <c r="M41" s="99" t="n">
        <v>40.881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13.648</v>
      </c>
      <c r="Z41" s="98" t="n">
        <v>37.713</v>
      </c>
      <c r="AA41" s="98" t="n">
        <v>40.6628</v>
      </c>
      <c r="AB41" s="98" t="n">
        <v>41.3132</v>
      </c>
      <c r="AC41" s="97" t="n">
        <v>31916.73</v>
      </c>
      <c r="AD41" s="98" t="n">
        <v>58.68</v>
      </c>
      <c r="AE41" s="98"/>
      <c r="AF41" s="103" t="n">
        <f aca="false">AC41/3600</f>
        <v>8.86575833333333</v>
      </c>
      <c r="AG41" s="104" t="n">
        <f aca="false">E41+Y41</f>
        <v>6474.4016</v>
      </c>
      <c r="AH41" s="190"/>
      <c r="AI41" s="97" t="n">
        <v>2613.648</v>
      </c>
      <c r="AJ41" s="98" t="n">
        <v>37.713</v>
      </c>
      <c r="AK41" s="98" t="n">
        <v>40.6628</v>
      </c>
      <c r="AL41" s="98" t="n">
        <v>41.3132</v>
      </c>
      <c r="AM41" s="97" t="n">
        <v>37802.57</v>
      </c>
      <c r="AN41" s="98" t="n">
        <v>65.98</v>
      </c>
      <c r="AO41" s="98"/>
      <c r="AP41" s="103" t="n">
        <f aca="false">AM41/3600</f>
        <v>10.5007138888889</v>
      </c>
      <c r="AQ41" s="104" t="n">
        <f aca="false">J41+AI41</f>
        <v>6436.304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1.18441237557858</v>
      </c>
      <c r="AY41" s="106" t="n">
        <f aca="false">AN41/AD41</f>
        <v>1.12440354464894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5.8432</v>
      </c>
      <c r="F42" s="98" t="n">
        <v>34.393</v>
      </c>
      <c r="G42" s="98" t="n">
        <v>37.8008</v>
      </c>
      <c r="H42" s="99" t="n">
        <v>39.5418</v>
      </c>
      <c r="I42" s="84"/>
      <c r="J42" s="97" t="n">
        <v>1931.0248</v>
      </c>
      <c r="K42" s="98" t="n">
        <v>34.3953</v>
      </c>
      <c r="L42" s="98" t="n">
        <v>37.8162</v>
      </c>
      <c r="M42" s="99" t="n">
        <v>39.5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40.2152</v>
      </c>
      <c r="Z42" s="98" t="n">
        <v>35.0508</v>
      </c>
      <c r="AA42" s="98" t="n">
        <v>39.4342</v>
      </c>
      <c r="AB42" s="98" t="n">
        <v>39.714</v>
      </c>
      <c r="AC42" s="97" t="n">
        <v>27644.86</v>
      </c>
      <c r="AD42" s="98" t="n">
        <v>52.66</v>
      </c>
      <c r="AE42" s="98"/>
      <c r="AF42" s="103" t="n">
        <f aca="false">AC42/3600</f>
        <v>7.67912777777778</v>
      </c>
      <c r="AG42" s="104" t="n">
        <f aca="false">E42+Y42</f>
        <v>3376.0584</v>
      </c>
      <c r="AH42" s="190"/>
      <c r="AI42" s="97" t="n">
        <v>1440.2152</v>
      </c>
      <c r="AJ42" s="98" t="n">
        <v>35.0508</v>
      </c>
      <c r="AK42" s="98" t="n">
        <v>39.4342</v>
      </c>
      <c r="AL42" s="98" t="n">
        <v>39.714</v>
      </c>
      <c r="AM42" s="97" t="n">
        <v>32082.14</v>
      </c>
      <c r="AN42" s="98" t="n">
        <v>62</v>
      </c>
      <c r="AO42" s="98"/>
      <c r="AP42" s="103" t="n">
        <f aca="false">AM42/3600</f>
        <v>8.91170555555556</v>
      </c>
      <c r="AQ42" s="104" t="n">
        <f aca="false">J42+AI42</f>
        <v>3371.24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1.16051012737992</v>
      </c>
      <c r="AY42" s="106" t="n">
        <f aca="false">AN42/AD42</f>
        <v>1.1773642233194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22.08</v>
      </c>
      <c r="F43" s="112" t="n">
        <v>32.5425</v>
      </c>
      <c r="G43" s="112" t="n">
        <v>37.2245</v>
      </c>
      <c r="H43" s="113" t="n">
        <v>38.6077</v>
      </c>
      <c r="I43" s="84"/>
      <c r="J43" s="111" t="n">
        <v>1113.5296</v>
      </c>
      <c r="K43" s="112" t="n">
        <v>32.5415</v>
      </c>
      <c r="L43" s="112" t="n">
        <v>37.2351</v>
      </c>
      <c r="M43" s="113" t="n">
        <v>38.639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85.8096</v>
      </c>
      <c r="Z43" s="112" t="n">
        <v>32.5494</v>
      </c>
      <c r="AA43" s="112" t="n">
        <v>37.9678</v>
      </c>
      <c r="AB43" s="112" t="n">
        <v>37.9048</v>
      </c>
      <c r="AC43" s="111" t="n">
        <v>24763.99</v>
      </c>
      <c r="AD43" s="112" t="n">
        <v>49.23</v>
      </c>
      <c r="AE43" s="112"/>
      <c r="AF43" s="117" t="n">
        <f aca="false">AC43/3600</f>
        <v>6.87888611111111</v>
      </c>
      <c r="AG43" s="118" t="n">
        <f aca="false">E43+Y43</f>
        <v>1907.8896</v>
      </c>
      <c r="AH43" s="190"/>
      <c r="AI43" s="111" t="n">
        <v>785.8096</v>
      </c>
      <c r="AJ43" s="112" t="n">
        <v>32.5494</v>
      </c>
      <c r="AK43" s="112" t="n">
        <v>37.9678</v>
      </c>
      <c r="AL43" s="112" t="n">
        <v>37.9048</v>
      </c>
      <c r="AM43" s="111" t="n">
        <v>28480.62</v>
      </c>
      <c r="AN43" s="112" t="n">
        <v>49.46</v>
      </c>
      <c r="AO43" s="112"/>
      <c r="AP43" s="117" t="n">
        <f aca="false">AM43/3600</f>
        <v>7.91128333333333</v>
      </c>
      <c r="AQ43" s="118" t="n">
        <f aca="false">J43+AI43</f>
        <v>1899.3392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1.15008203443791</v>
      </c>
      <c r="AY43" s="120" t="n">
        <f aca="false">AN43/AD43</f>
        <v>1.0046719479991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8980.5472</v>
      </c>
      <c r="F44" s="82" t="n">
        <v>39.3335</v>
      </c>
      <c r="G44" s="82" t="n">
        <v>43.4569</v>
      </c>
      <c r="H44" s="83" t="n">
        <v>44.5774</v>
      </c>
      <c r="I44" s="84"/>
      <c r="J44" s="81" t="n">
        <v>18677.2488</v>
      </c>
      <c r="K44" s="82" t="n">
        <v>39.3471</v>
      </c>
      <c r="L44" s="82" t="n">
        <v>43.5099</v>
      </c>
      <c r="M44" s="83" t="n">
        <v>44.6628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437.2576</v>
      </c>
      <c r="Z44" s="82" t="n">
        <v>41.5759</v>
      </c>
      <c r="AA44" s="82" t="n">
        <v>44.7865</v>
      </c>
      <c r="AB44" s="82" t="n">
        <v>44.4763</v>
      </c>
      <c r="AC44" s="81" t="n">
        <v>54913.74</v>
      </c>
      <c r="AD44" s="82" t="n">
        <v>90.2</v>
      </c>
      <c r="AE44" s="82"/>
      <c r="AF44" s="89" t="n">
        <f aca="false">AC44/3600</f>
        <v>15.2538166666667</v>
      </c>
      <c r="AG44" s="90" t="n">
        <f aca="false">E44+Y44</f>
        <v>24417.8048</v>
      </c>
      <c r="AH44" s="190"/>
      <c r="AI44" s="81" t="n">
        <v>5437.2576</v>
      </c>
      <c r="AJ44" s="82" t="n">
        <v>41.5759</v>
      </c>
      <c r="AK44" s="82" t="n">
        <v>44.7865</v>
      </c>
      <c r="AL44" s="82" t="n">
        <v>44.4763</v>
      </c>
      <c r="AM44" s="81" t="n">
        <v>65668.61</v>
      </c>
      <c r="AN44" s="82" t="n">
        <v>86.04</v>
      </c>
      <c r="AO44" s="82"/>
      <c r="AP44" s="89" t="n">
        <f aca="false">AM44/3600</f>
        <v>18.2412805555556</v>
      </c>
      <c r="AQ44" s="90" t="n">
        <f aca="false">J44+AI44</f>
        <v>24114.5064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1.19585025532772</v>
      </c>
      <c r="AY44" s="92" t="n">
        <f aca="false">AN44/AD44</f>
        <v>0.953880266075388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35.3736</v>
      </c>
      <c r="F45" s="98" t="n">
        <v>37.7491</v>
      </c>
      <c r="G45" s="98" t="n">
        <v>42.2363</v>
      </c>
      <c r="H45" s="99" t="n">
        <v>42.7316</v>
      </c>
      <c r="I45" s="84"/>
      <c r="J45" s="97" t="n">
        <v>7126.616</v>
      </c>
      <c r="K45" s="98" t="n">
        <v>37.7649</v>
      </c>
      <c r="L45" s="98" t="n">
        <v>42.3012</v>
      </c>
      <c r="M45" s="99" t="n">
        <v>42.829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022.4608</v>
      </c>
      <c r="Z45" s="98" t="n">
        <v>38.9058</v>
      </c>
      <c r="AA45" s="98" t="n">
        <v>42.843</v>
      </c>
      <c r="AB45" s="98" t="n">
        <v>42.0904</v>
      </c>
      <c r="AC45" s="97" t="n">
        <v>43675.04</v>
      </c>
      <c r="AD45" s="98" t="n">
        <v>71.01</v>
      </c>
      <c r="AE45" s="98"/>
      <c r="AF45" s="103" t="n">
        <f aca="false">AC45/3600</f>
        <v>12.1319555555556</v>
      </c>
      <c r="AG45" s="104" t="n">
        <f aca="false">E45+Y45</f>
        <v>10257.8344</v>
      </c>
      <c r="AH45" s="190"/>
      <c r="AI45" s="97" t="n">
        <v>3022.4608</v>
      </c>
      <c r="AJ45" s="98" t="n">
        <v>38.9058</v>
      </c>
      <c r="AK45" s="98" t="n">
        <v>42.843</v>
      </c>
      <c r="AL45" s="98" t="n">
        <v>42.0904</v>
      </c>
      <c r="AM45" s="97" t="n">
        <v>51646.68</v>
      </c>
      <c r="AN45" s="98" t="n">
        <v>73.68</v>
      </c>
      <c r="AO45" s="98"/>
      <c r="AP45" s="103" t="n">
        <f aca="false">AM45/3600</f>
        <v>14.3463</v>
      </c>
      <c r="AQ45" s="104" t="n">
        <f aca="false">J45+AI45</f>
        <v>10149.0768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1.18252164165162</v>
      </c>
      <c r="AY45" s="106" t="n">
        <f aca="false">AN45/AD45</f>
        <v>1.0376003379805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56.9448</v>
      </c>
      <c r="F46" s="98" t="n">
        <v>36.1997</v>
      </c>
      <c r="G46" s="98" t="n">
        <v>41.2387</v>
      </c>
      <c r="H46" s="99" t="n">
        <v>41.3162</v>
      </c>
      <c r="I46" s="84"/>
      <c r="J46" s="97" t="n">
        <v>3601.9104</v>
      </c>
      <c r="K46" s="98" t="n">
        <v>36.2119</v>
      </c>
      <c r="L46" s="98" t="n">
        <v>41.3208</v>
      </c>
      <c r="M46" s="99" t="n">
        <v>41.398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99.5072</v>
      </c>
      <c r="Z46" s="98" t="n">
        <v>36.2918</v>
      </c>
      <c r="AA46" s="98" t="n">
        <v>41.4283</v>
      </c>
      <c r="AB46" s="98" t="n">
        <v>40.328</v>
      </c>
      <c r="AC46" s="97" t="n">
        <v>37105.93</v>
      </c>
      <c r="AD46" s="98" t="n">
        <v>62.77</v>
      </c>
      <c r="AE46" s="98"/>
      <c r="AF46" s="103" t="n">
        <f aca="false">AC46/3600</f>
        <v>10.3072027777778</v>
      </c>
      <c r="AG46" s="104" t="n">
        <f aca="false">E46+Y46</f>
        <v>5356.452</v>
      </c>
      <c r="AH46" s="190"/>
      <c r="AI46" s="97" t="n">
        <v>1699.5072</v>
      </c>
      <c r="AJ46" s="98" t="n">
        <v>36.2918</v>
      </c>
      <c r="AK46" s="98" t="n">
        <v>41.4283</v>
      </c>
      <c r="AL46" s="98" t="n">
        <v>40.328</v>
      </c>
      <c r="AM46" s="97" t="n">
        <v>42588.46</v>
      </c>
      <c r="AN46" s="98" t="n">
        <v>62.98</v>
      </c>
      <c r="AO46" s="98"/>
      <c r="AP46" s="103" t="n">
        <f aca="false">AM46/3600</f>
        <v>11.8301277777778</v>
      </c>
      <c r="AQ46" s="104" t="n">
        <f aca="false">J46+AI46</f>
        <v>5301.4176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1.14775347228866</v>
      </c>
      <c r="AY46" s="106" t="n">
        <f aca="false">AN46/AD46</f>
        <v>1.0033455472359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07.0192</v>
      </c>
      <c r="F47" s="112" t="n">
        <v>34.4839</v>
      </c>
      <c r="G47" s="112" t="n">
        <v>40.2153</v>
      </c>
      <c r="H47" s="113" t="n">
        <v>39.9395</v>
      </c>
      <c r="I47" s="84"/>
      <c r="J47" s="111" t="n">
        <v>1981.6376</v>
      </c>
      <c r="K47" s="112" t="n">
        <v>34.5038</v>
      </c>
      <c r="L47" s="112" t="n">
        <v>40.281</v>
      </c>
      <c r="M47" s="113" t="n">
        <v>40.004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60.1776</v>
      </c>
      <c r="Z47" s="112" t="n">
        <v>33.8074</v>
      </c>
      <c r="AA47" s="112" t="n">
        <v>40.0023</v>
      </c>
      <c r="AB47" s="112" t="n">
        <v>38.6634</v>
      </c>
      <c r="AC47" s="111" t="n">
        <v>31746.22</v>
      </c>
      <c r="AD47" s="112" t="n">
        <v>56.86</v>
      </c>
      <c r="AE47" s="112"/>
      <c r="AF47" s="117" t="n">
        <f aca="false">AC47/3600</f>
        <v>8.81839444444445</v>
      </c>
      <c r="AG47" s="118" t="n">
        <f aca="false">E47+Y47</f>
        <v>2967.1968</v>
      </c>
      <c r="AH47" s="190"/>
      <c r="AI47" s="111" t="n">
        <v>960.1776</v>
      </c>
      <c r="AJ47" s="112" t="n">
        <v>33.8074</v>
      </c>
      <c r="AK47" s="112" t="n">
        <v>40.0023</v>
      </c>
      <c r="AL47" s="112" t="n">
        <v>38.6634</v>
      </c>
      <c r="AM47" s="111" t="n">
        <v>36650.63</v>
      </c>
      <c r="AN47" s="112" t="n">
        <v>65.5</v>
      </c>
      <c r="AO47" s="112"/>
      <c r="AP47" s="117" t="n">
        <f aca="false">AM47/3600</f>
        <v>10.1807305555556</v>
      </c>
      <c r="AQ47" s="118" t="n">
        <f aca="false">J47+AI47</f>
        <v>2941.8152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1.15448799888617</v>
      </c>
      <c r="AY47" s="120" t="n">
        <f aca="false">AN47/AD47</f>
        <v>1.1519521632078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71.2112</v>
      </c>
      <c r="F48" s="82" t="n">
        <v>38.4493</v>
      </c>
      <c r="G48" s="82" t="n">
        <v>42.8287</v>
      </c>
      <c r="H48" s="83" t="n">
        <v>43.5995</v>
      </c>
      <c r="I48" s="84"/>
      <c r="J48" s="81" t="n">
        <v>9642.0384</v>
      </c>
      <c r="K48" s="82" t="n">
        <v>38.4632</v>
      </c>
      <c r="L48" s="82" t="n">
        <v>42.8918</v>
      </c>
      <c r="M48" s="83" t="n">
        <v>43.69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437.2576</v>
      </c>
      <c r="Z48" s="82" t="n">
        <v>41.5759</v>
      </c>
      <c r="AA48" s="82" t="n">
        <v>44.7865</v>
      </c>
      <c r="AB48" s="82" t="n">
        <v>44.4763</v>
      </c>
      <c r="AC48" s="81" t="n">
        <v>49451</v>
      </c>
      <c r="AD48" s="82" t="n">
        <v>75.16</v>
      </c>
      <c r="AE48" s="82"/>
      <c r="AF48" s="89" t="n">
        <f aca="false">AC48/3600</f>
        <v>13.7363888888889</v>
      </c>
      <c r="AG48" s="90" t="n">
        <f aca="false">E48+Y48</f>
        <v>15208.4688</v>
      </c>
      <c r="AH48" s="190"/>
      <c r="AI48" s="81" t="n">
        <v>5437.2576</v>
      </c>
      <c r="AJ48" s="82" t="n">
        <v>41.5759</v>
      </c>
      <c r="AK48" s="82" t="n">
        <v>44.7865</v>
      </c>
      <c r="AL48" s="82" t="n">
        <v>44.4763</v>
      </c>
      <c r="AM48" s="81" t="n">
        <v>58583.28</v>
      </c>
      <c r="AN48" s="82" t="n">
        <v>76.68</v>
      </c>
      <c r="AO48" s="82"/>
      <c r="AP48" s="89" t="n">
        <f aca="false">AM48/3600</f>
        <v>16.2731333333333</v>
      </c>
      <c r="AQ48" s="90" t="n">
        <f aca="false">J48+AI48</f>
        <v>15079.296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1.18467331297648</v>
      </c>
      <c r="AY48" s="92" t="n">
        <f aca="false">AN48/AD48</f>
        <v>1.02022352315061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64.2656</v>
      </c>
      <c r="F49" s="98" t="n">
        <v>36.9188</v>
      </c>
      <c r="G49" s="98" t="n">
        <v>41.6112</v>
      </c>
      <c r="H49" s="99" t="n">
        <v>41.8341</v>
      </c>
      <c r="I49" s="84"/>
      <c r="J49" s="97" t="n">
        <v>4119.9584</v>
      </c>
      <c r="K49" s="98" t="n">
        <v>36.9315</v>
      </c>
      <c r="L49" s="98" t="n">
        <v>41.674</v>
      </c>
      <c r="M49" s="99" t="n">
        <v>41.930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022.4608</v>
      </c>
      <c r="Z49" s="98" t="n">
        <v>38.9058</v>
      </c>
      <c r="AA49" s="98" t="n">
        <v>42.843</v>
      </c>
      <c r="AB49" s="98" t="n">
        <v>42.0904</v>
      </c>
      <c r="AC49" s="97" t="n">
        <v>40685.17</v>
      </c>
      <c r="AD49" s="98" t="n">
        <v>65.41</v>
      </c>
      <c r="AE49" s="98"/>
      <c r="AF49" s="103" t="n">
        <f aca="false">AC49/3600</f>
        <v>11.3014361111111</v>
      </c>
      <c r="AG49" s="104" t="n">
        <f aca="false">E49+Y49</f>
        <v>7186.7264</v>
      </c>
      <c r="AH49" s="190"/>
      <c r="AI49" s="97" t="n">
        <v>3022.4608</v>
      </c>
      <c r="AJ49" s="98" t="n">
        <v>38.9058</v>
      </c>
      <c r="AK49" s="98" t="n">
        <v>42.843</v>
      </c>
      <c r="AL49" s="98" t="n">
        <v>42.0904</v>
      </c>
      <c r="AM49" s="97" t="n">
        <v>47225.28</v>
      </c>
      <c r="AN49" s="98" t="n">
        <v>66.61</v>
      </c>
      <c r="AO49" s="98"/>
      <c r="AP49" s="103" t="n">
        <f aca="false">AM49/3600</f>
        <v>13.1181333333333</v>
      </c>
      <c r="AQ49" s="104" t="n">
        <f aca="false">J49+AI49</f>
        <v>7142.4192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1.16074923614673</v>
      </c>
      <c r="AY49" s="106" t="n">
        <f aca="false">AN49/AD49</f>
        <v>1.01834581868216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6.3544</v>
      </c>
      <c r="F50" s="98" t="n">
        <v>35.2529</v>
      </c>
      <c r="G50" s="98" t="n">
        <v>40.4971</v>
      </c>
      <c r="H50" s="99" t="n">
        <v>40.292</v>
      </c>
      <c r="I50" s="84"/>
      <c r="J50" s="97" t="n">
        <v>2082.052</v>
      </c>
      <c r="K50" s="98" t="n">
        <v>35.2693</v>
      </c>
      <c r="L50" s="98" t="n">
        <v>40.5682</v>
      </c>
      <c r="M50" s="99" t="n">
        <v>40.364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99.5072</v>
      </c>
      <c r="Z50" s="98" t="n">
        <v>36.2918</v>
      </c>
      <c r="AA50" s="98" t="n">
        <v>41.4283</v>
      </c>
      <c r="AB50" s="98" t="n">
        <v>40.328</v>
      </c>
      <c r="AC50" s="97" t="n">
        <v>34730.93</v>
      </c>
      <c r="AD50" s="98" t="n">
        <v>58.02</v>
      </c>
      <c r="AE50" s="98"/>
      <c r="AF50" s="103" t="n">
        <f aca="false">AC50/3600</f>
        <v>9.64748055555556</v>
      </c>
      <c r="AG50" s="104" t="n">
        <f aca="false">E50+Y50</f>
        <v>3795.8616</v>
      </c>
      <c r="AH50" s="190"/>
      <c r="AI50" s="97" t="n">
        <v>1699.5072</v>
      </c>
      <c r="AJ50" s="98" t="n">
        <v>36.2918</v>
      </c>
      <c r="AK50" s="98" t="n">
        <v>41.4283</v>
      </c>
      <c r="AL50" s="98" t="n">
        <v>40.328</v>
      </c>
      <c r="AM50" s="97" t="n">
        <v>39617.05</v>
      </c>
      <c r="AN50" s="98" t="n">
        <v>67.94</v>
      </c>
      <c r="AO50" s="98"/>
      <c r="AP50" s="103" t="n">
        <f aca="false">AM50/3600</f>
        <v>11.0047361111111</v>
      </c>
      <c r="AQ50" s="104" t="n">
        <f aca="false">J50+AI50</f>
        <v>3781.5592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1.14068497445937</v>
      </c>
      <c r="AY50" s="106" t="n">
        <f aca="false">AN50/AD50</f>
        <v>1.1709755256808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67.0568</v>
      </c>
      <c r="F51" s="112" t="n">
        <v>33.5654</v>
      </c>
      <c r="G51" s="112" t="n">
        <v>39.8147</v>
      </c>
      <c r="H51" s="113" t="n">
        <v>39.3983</v>
      </c>
      <c r="I51" s="84"/>
      <c r="J51" s="111" t="n">
        <v>1261.2008</v>
      </c>
      <c r="K51" s="112" t="n">
        <v>33.5845</v>
      </c>
      <c r="L51" s="112" t="n">
        <v>39.9037</v>
      </c>
      <c r="M51" s="113" t="n">
        <v>39.481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60.1776</v>
      </c>
      <c r="Z51" s="112" t="n">
        <v>33.8074</v>
      </c>
      <c r="AA51" s="112" t="n">
        <v>40.0023</v>
      </c>
      <c r="AB51" s="112" t="n">
        <v>38.6634</v>
      </c>
      <c r="AC51" s="111" t="n">
        <v>30250.67</v>
      </c>
      <c r="AD51" s="112" t="n">
        <v>58.73</v>
      </c>
      <c r="AE51" s="112"/>
      <c r="AF51" s="117" t="n">
        <f aca="false">AC51/3600</f>
        <v>8.40296388888889</v>
      </c>
      <c r="AG51" s="118" t="n">
        <f aca="false">E51+Y51</f>
        <v>2227.2344</v>
      </c>
      <c r="AH51" s="190"/>
      <c r="AI51" s="111" t="n">
        <v>960.1776</v>
      </c>
      <c r="AJ51" s="112" t="n">
        <v>33.8074</v>
      </c>
      <c r="AK51" s="112" t="n">
        <v>40.0023</v>
      </c>
      <c r="AL51" s="112" t="n">
        <v>38.6634</v>
      </c>
      <c r="AM51" s="111" t="n">
        <v>34396.76</v>
      </c>
      <c r="AN51" s="112" t="n">
        <v>54.03</v>
      </c>
      <c r="AO51" s="112"/>
      <c r="AP51" s="117" t="n">
        <f aca="false">AM51/3600</f>
        <v>9.55465555555556</v>
      </c>
      <c r="AQ51" s="118" t="n">
        <f aca="false">J51+AI51</f>
        <v>2221.3784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1.13705779078612</v>
      </c>
      <c r="AY51" s="120" t="n">
        <f aca="false">AN51/AD51</f>
        <v>0.91997275668312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3094.068</v>
      </c>
      <c r="F52" s="82" t="n">
        <v>38.3106</v>
      </c>
      <c r="G52" s="82" t="n">
        <v>41.6472</v>
      </c>
      <c r="H52" s="83" t="n">
        <v>43.7966</v>
      </c>
      <c r="I52" s="84"/>
      <c r="J52" s="81" t="n">
        <v>60859.128</v>
      </c>
      <c r="K52" s="82" t="n">
        <v>38.3316</v>
      </c>
      <c r="L52" s="82" t="n">
        <v>41.8016</v>
      </c>
      <c r="M52" s="83" t="n">
        <v>43.936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79.504</v>
      </c>
      <c r="Z52" s="82" t="n">
        <v>39.9855</v>
      </c>
      <c r="AA52" s="82" t="n">
        <v>43.6394</v>
      </c>
      <c r="AB52" s="82" t="n">
        <v>45.6668</v>
      </c>
      <c r="AC52" s="81" t="n">
        <v>61846.69</v>
      </c>
      <c r="AD52" s="82" t="n">
        <v>142.81</v>
      </c>
      <c r="AE52" s="82"/>
      <c r="AF52" s="89" t="n">
        <f aca="false">AC52/3600</f>
        <v>17.1796361111111</v>
      </c>
      <c r="AG52" s="90" t="n">
        <f aca="false">E52+Y52</f>
        <v>68173.572</v>
      </c>
      <c r="AH52" s="190"/>
      <c r="AI52" s="81" t="n">
        <v>5079.504</v>
      </c>
      <c r="AJ52" s="82" t="n">
        <v>39.9855</v>
      </c>
      <c r="AK52" s="82" t="n">
        <v>43.6394</v>
      </c>
      <c r="AL52" s="82" t="n">
        <v>45.6668</v>
      </c>
      <c r="AM52" s="81" t="n">
        <v>80362.73</v>
      </c>
      <c r="AN52" s="82" t="n">
        <v>130.72</v>
      </c>
      <c r="AO52" s="82"/>
      <c r="AP52" s="89" t="n">
        <f aca="false">AM52/3600</f>
        <v>22.3229805555556</v>
      </c>
      <c r="AQ52" s="90" t="n">
        <f aca="false">J52+AI52</f>
        <v>65938.632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1.29938611104329</v>
      </c>
      <c r="AY52" s="92" t="n">
        <f aca="false">AN52/AD52</f>
        <v>0.915342062880751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21.488</v>
      </c>
      <c r="F53" s="98" t="n">
        <v>35.4849</v>
      </c>
      <c r="G53" s="98" t="n">
        <v>40.6234</v>
      </c>
      <c r="H53" s="99" t="n">
        <v>42.9114</v>
      </c>
      <c r="I53" s="84"/>
      <c r="J53" s="97" t="n">
        <v>13478.8424</v>
      </c>
      <c r="K53" s="98" t="n">
        <v>35.4975</v>
      </c>
      <c r="L53" s="98" t="n">
        <v>40.6547</v>
      </c>
      <c r="M53" s="99" t="n">
        <v>42.951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3.9232</v>
      </c>
      <c r="Z53" s="98" t="n">
        <v>37.4112</v>
      </c>
      <c r="AA53" s="98" t="n">
        <v>41.8343</v>
      </c>
      <c r="AB53" s="98" t="n">
        <v>44.0607</v>
      </c>
      <c r="AC53" s="97" t="n">
        <v>38761.62</v>
      </c>
      <c r="AD53" s="98" t="n">
        <v>97.3</v>
      </c>
      <c r="AE53" s="98"/>
      <c r="AF53" s="103" t="n">
        <f aca="false">AC53/3600</f>
        <v>10.7671166666667</v>
      </c>
      <c r="AG53" s="104" t="n">
        <f aca="false">E53+Y53</f>
        <v>15645.4112</v>
      </c>
      <c r="AH53" s="190"/>
      <c r="AI53" s="97" t="n">
        <v>2123.9232</v>
      </c>
      <c r="AJ53" s="98" t="n">
        <v>37.4112</v>
      </c>
      <c r="AK53" s="98" t="n">
        <v>41.8343</v>
      </c>
      <c r="AL53" s="98" t="n">
        <v>44.0607</v>
      </c>
      <c r="AM53" s="97" t="n">
        <v>49078.03</v>
      </c>
      <c r="AN53" s="98" t="n">
        <v>97.59</v>
      </c>
      <c r="AO53" s="98"/>
      <c r="AP53" s="103" t="n">
        <f aca="false">AM53/3600</f>
        <v>13.6327861111111</v>
      </c>
      <c r="AQ53" s="104" t="n">
        <f aca="false">J53+AI53</f>
        <v>15602.7656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1.26615012478839</v>
      </c>
      <c r="AY53" s="106" t="n">
        <f aca="false">AN53/AD53</f>
        <v>1.0029804727646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67.624</v>
      </c>
      <c r="F54" s="98" t="n">
        <v>34.1567</v>
      </c>
      <c r="G54" s="98" t="n">
        <v>39.7195</v>
      </c>
      <c r="H54" s="99" t="n">
        <v>42.2435</v>
      </c>
      <c r="I54" s="84"/>
      <c r="J54" s="97" t="n">
        <v>3717.2056</v>
      </c>
      <c r="K54" s="98" t="n">
        <v>34.1659</v>
      </c>
      <c r="L54" s="98" t="n">
        <v>39.7327</v>
      </c>
      <c r="M54" s="99" t="n">
        <v>42.251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2.0608</v>
      </c>
      <c r="Z54" s="98" t="n">
        <v>34.9407</v>
      </c>
      <c r="AA54" s="98" t="n">
        <v>40.6364</v>
      </c>
      <c r="AB54" s="98" t="n">
        <v>43.035</v>
      </c>
      <c r="AC54" s="97" t="n">
        <v>30066.75</v>
      </c>
      <c r="AD54" s="98" t="n">
        <v>69.26</v>
      </c>
      <c r="AE54" s="98"/>
      <c r="AF54" s="103" t="n">
        <f aca="false">AC54/3600</f>
        <v>8.351875</v>
      </c>
      <c r="AG54" s="104" t="n">
        <f aca="false">E54+Y54</f>
        <v>4749.6848</v>
      </c>
      <c r="AH54" s="190"/>
      <c r="AI54" s="97" t="n">
        <v>982.0608</v>
      </c>
      <c r="AJ54" s="98" t="n">
        <v>34.9407</v>
      </c>
      <c r="AK54" s="98" t="n">
        <v>40.6364</v>
      </c>
      <c r="AL54" s="98" t="n">
        <v>43.035</v>
      </c>
      <c r="AM54" s="97" t="n">
        <v>36536.19</v>
      </c>
      <c r="AN54" s="98" t="n">
        <v>68.69</v>
      </c>
      <c r="AO54" s="98"/>
      <c r="AP54" s="103" t="n">
        <f aca="false">AM54/3600</f>
        <v>10.1489416666667</v>
      </c>
      <c r="AQ54" s="104" t="n">
        <f aca="false">J54+AI54</f>
        <v>4699.2664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1.21516924842226</v>
      </c>
      <c r="AY54" s="106" t="n">
        <f aca="false">AN54/AD54</f>
        <v>0.991770141495813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69.276</v>
      </c>
      <c r="F55" s="112" t="n">
        <v>32.6045</v>
      </c>
      <c r="G55" s="112" t="n">
        <v>38.7401</v>
      </c>
      <c r="H55" s="113" t="n">
        <v>41.345</v>
      </c>
      <c r="I55" s="84"/>
      <c r="J55" s="111" t="n">
        <v>1446.4048</v>
      </c>
      <c r="K55" s="112" t="n">
        <v>32.6168</v>
      </c>
      <c r="L55" s="112" t="n">
        <v>38.7443</v>
      </c>
      <c r="M55" s="113" t="n">
        <v>41.339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68.3624</v>
      </c>
      <c r="Z55" s="112" t="n">
        <v>32.4521</v>
      </c>
      <c r="AA55" s="112" t="n">
        <v>39.4366</v>
      </c>
      <c r="AB55" s="112" t="n">
        <v>41.8497</v>
      </c>
      <c r="AC55" s="111" t="n">
        <v>26797.25</v>
      </c>
      <c r="AD55" s="112" t="n">
        <v>60.86</v>
      </c>
      <c r="AE55" s="112"/>
      <c r="AF55" s="117" t="n">
        <f aca="false">AC55/3600</f>
        <v>7.44368055555556</v>
      </c>
      <c r="AG55" s="118" t="n">
        <f aca="false">E55+Y55</f>
        <v>1937.6384</v>
      </c>
      <c r="AH55" s="190"/>
      <c r="AI55" s="111" t="n">
        <v>468.3624</v>
      </c>
      <c r="AJ55" s="112" t="n">
        <v>32.4521</v>
      </c>
      <c r="AK55" s="112" t="n">
        <v>39.4366</v>
      </c>
      <c r="AL55" s="112" t="n">
        <v>41.8497</v>
      </c>
      <c r="AM55" s="111" t="n">
        <v>30845.52</v>
      </c>
      <c r="AN55" s="112" t="n">
        <v>60.97</v>
      </c>
      <c r="AO55" s="112"/>
      <c r="AP55" s="117" t="n">
        <f aca="false">AM55/3600</f>
        <v>8.5682</v>
      </c>
      <c r="AQ55" s="118" t="n">
        <f aca="false">J55+AI55</f>
        <v>1914.7672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1.15107035236825</v>
      </c>
      <c r="AY55" s="120" t="n">
        <f aca="false">AN55/AD55</f>
        <v>1.00180742688137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810.7248</v>
      </c>
      <c r="F56" s="82" t="n">
        <v>36.5016</v>
      </c>
      <c r="G56" s="82" t="n">
        <v>41.0967</v>
      </c>
      <c r="H56" s="83" t="n">
        <v>43.3418</v>
      </c>
      <c r="I56" s="84"/>
      <c r="J56" s="81" t="n">
        <v>28540.6392</v>
      </c>
      <c r="K56" s="82" t="n">
        <v>36.5383</v>
      </c>
      <c r="L56" s="82" t="n">
        <v>41.2161</v>
      </c>
      <c r="M56" s="83" t="n">
        <v>43.429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79.504</v>
      </c>
      <c r="Z56" s="82" t="n">
        <v>39.9855</v>
      </c>
      <c r="AA56" s="82" t="n">
        <v>43.6394</v>
      </c>
      <c r="AB56" s="82" t="n">
        <v>45.6668</v>
      </c>
      <c r="AC56" s="81" t="n">
        <v>48554.19</v>
      </c>
      <c r="AD56" s="82" t="n">
        <v>107.65</v>
      </c>
      <c r="AE56" s="82"/>
      <c r="AF56" s="89" t="n">
        <f aca="false">AC56/3600</f>
        <v>13.487275</v>
      </c>
      <c r="AG56" s="90" t="n">
        <f aca="false">E56+Y56</f>
        <v>33890.2288</v>
      </c>
      <c r="AH56" s="190"/>
      <c r="AI56" s="81" t="n">
        <v>5079.504</v>
      </c>
      <c r="AJ56" s="82" t="n">
        <v>39.9855</v>
      </c>
      <c r="AK56" s="82" t="n">
        <v>43.6394</v>
      </c>
      <c r="AL56" s="82" t="n">
        <v>45.6668</v>
      </c>
      <c r="AM56" s="81" t="n">
        <v>62910.26</v>
      </c>
      <c r="AN56" s="82" t="n">
        <v>108.79</v>
      </c>
      <c r="AO56" s="82"/>
      <c r="AP56" s="89" t="n">
        <f aca="false">AM56/3600</f>
        <v>17.4750722222222</v>
      </c>
      <c r="AQ56" s="90" t="n">
        <f aca="false">J56+AI56</f>
        <v>33620.1432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1.29567108420509</v>
      </c>
      <c r="AY56" s="92" t="n">
        <f aca="false">AN56/AD56</f>
        <v>1.01058987459359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584.3664</v>
      </c>
      <c r="F57" s="98" t="n">
        <v>34.8093</v>
      </c>
      <c r="G57" s="98" t="n">
        <v>40.0301</v>
      </c>
      <c r="H57" s="99" t="n">
        <v>42.4587</v>
      </c>
      <c r="I57" s="84"/>
      <c r="J57" s="97" t="n">
        <v>6539.24</v>
      </c>
      <c r="K57" s="98" t="n">
        <v>34.8206</v>
      </c>
      <c r="L57" s="98" t="n">
        <v>40.0564</v>
      </c>
      <c r="M57" s="99" t="n">
        <v>42.491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3.9232</v>
      </c>
      <c r="Z57" s="98" t="n">
        <v>37.4112</v>
      </c>
      <c r="AA57" s="98" t="n">
        <v>41.8343</v>
      </c>
      <c r="AB57" s="98" t="n">
        <v>44.0607</v>
      </c>
      <c r="AC57" s="97" t="n">
        <v>34082.3</v>
      </c>
      <c r="AD57" s="98" t="n">
        <v>76.66</v>
      </c>
      <c r="AE57" s="98"/>
      <c r="AF57" s="103" t="n">
        <f aca="false">AC57/3600</f>
        <v>9.46730555555556</v>
      </c>
      <c r="AG57" s="104" t="n">
        <f aca="false">E57+Y57</f>
        <v>8708.2896</v>
      </c>
      <c r="AH57" s="190"/>
      <c r="AI57" s="97" t="n">
        <v>2123.9232</v>
      </c>
      <c r="AJ57" s="98" t="n">
        <v>37.4112</v>
      </c>
      <c r="AK57" s="98" t="n">
        <v>41.8343</v>
      </c>
      <c r="AL57" s="98" t="n">
        <v>44.0607</v>
      </c>
      <c r="AM57" s="97" t="n">
        <v>41715.61</v>
      </c>
      <c r="AN57" s="98" t="n">
        <v>84.44</v>
      </c>
      <c r="AO57" s="98"/>
      <c r="AP57" s="103" t="n">
        <f aca="false">AM57/3600</f>
        <v>11.5876694444444</v>
      </c>
      <c r="AQ57" s="104" t="n">
        <f aca="false">J57+AI57</f>
        <v>8663.1632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22396698579615</v>
      </c>
      <c r="AY57" s="106" t="n">
        <f aca="false">AN57/AD57</f>
        <v>1.10148708583355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73.2168</v>
      </c>
      <c r="F58" s="98" t="n">
        <v>33.4129</v>
      </c>
      <c r="G58" s="98" t="n">
        <v>39.0592</v>
      </c>
      <c r="H58" s="99" t="n">
        <v>41.671</v>
      </c>
      <c r="I58" s="84"/>
      <c r="J58" s="97" t="n">
        <v>2148.3248</v>
      </c>
      <c r="K58" s="98" t="n">
        <v>33.4256</v>
      </c>
      <c r="L58" s="98" t="n">
        <v>39.0829</v>
      </c>
      <c r="M58" s="99" t="n">
        <v>41.678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2.0608</v>
      </c>
      <c r="Z58" s="98" t="n">
        <v>34.9407</v>
      </c>
      <c r="AA58" s="98" t="n">
        <v>40.6364</v>
      </c>
      <c r="AB58" s="98" t="n">
        <v>43.035</v>
      </c>
      <c r="AC58" s="97" t="n">
        <v>28164.83</v>
      </c>
      <c r="AD58" s="98" t="n">
        <v>64.41</v>
      </c>
      <c r="AE58" s="98"/>
      <c r="AF58" s="103" t="n">
        <f aca="false">AC58/3600</f>
        <v>7.82356388888889</v>
      </c>
      <c r="AG58" s="104" t="n">
        <f aca="false">E58+Y58</f>
        <v>3155.2776</v>
      </c>
      <c r="AH58" s="190"/>
      <c r="AI58" s="97" t="n">
        <v>982.0608</v>
      </c>
      <c r="AJ58" s="98" t="n">
        <v>34.9407</v>
      </c>
      <c r="AK58" s="98" t="n">
        <v>40.6364</v>
      </c>
      <c r="AL58" s="98" t="n">
        <v>43.035</v>
      </c>
      <c r="AM58" s="97" t="n">
        <v>33153.16</v>
      </c>
      <c r="AN58" s="98" t="n">
        <v>71.29</v>
      </c>
      <c r="AO58" s="98"/>
      <c r="AP58" s="103" t="n">
        <f aca="false">AM58/3600</f>
        <v>9.20921111111111</v>
      </c>
      <c r="AQ58" s="104" t="n">
        <f aca="false">J58+AI58</f>
        <v>3130.3856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1.17711202233424</v>
      </c>
      <c r="AY58" s="106" t="n">
        <f aca="false">AN58/AD58</f>
        <v>1.1068157118459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45.308</v>
      </c>
      <c r="F59" s="112" t="n">
        <v>31.7301</v>
      </c>
      <c r="G59" s="112" t="n">
        <v>38.4213</v>
      </c>
      <c r="H59" s="113" t="n">
        <v>41.0869</v>
      </c>
      <c r="I59" s="84"/>
      <c r="J59" s="111" t="n">
        <v>931.6976</v>
      </c>
      <c r="K59" s="112" t="n">
        <v>31.7439</v>
      </c>
      <c r="L59" s="112" t="n">
        <v>38.4463</v>
      </c>
      <c r="M59" s="113" t="n">
        <v>41.100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68.3624</v>
      </c>
      <c r="Z59" s="112" t="n">
        <v>32.4521</v>
      </c>
      <c r="AA59" s="112" t="n">
        <v>39.4366</v>
      </c>
      <c r="AB59" s="112" t="n">
        <v>41.8497</v>
      </c>
      <c r="AC59" s="111" t="n">
        <v>25108.02</v>
      </c>
      <c r="AD59" s="112" t="n">
        <v>58.84</v>
      </c>
      <c r="AE59" s="112"/>
      <c r="AF59" s="117" t="n">
        <f aca="false">AC59/3600</f>
        <v>6.97445</v>
      </c>
      <c r="AG59" s="118" t="n">
        <f aca="false">E59+Y59</f>
        <v>1413.6704</v>
      </c>
      <c r="AH59" s="190"/>
      <c r="AI59" s="111" t="n">
        <v>468.3624</v>
      </c>
      <c r="AJ59" s="112" t="n">
        <v>32.4521</v>
      </c>
      <c r="AK59" s="112" t="n">
        <v>39.4366</v>
      </c>
      <c r="AL59" s="112" t="n">
        <v>41.8497</v>
      </c>
      <c r="AM59" s="111" t="n">
        <v>29185.7</v>
      </c>
      <c r="AN59" s="112" t="n">
        <v>58.72</v>
      </c>
      <c r="AO59" s="112"/>
      <c r="AP59" s="117" t="n">
        <f aca="false">AM59/3600</f>
        <v>8.10713888888889</v>
      </c>
      <c r="AQ59" s="118" t="n">
        <f aca="false">J59+AI59</f>
        <v>1400.06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1.16240547840889</v>
      </c>
      <c r="AY59" s="120" t="n">
        <f aca="false">AN59/AD59</f>
        <v>0.99796057104010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834522476974</v>
      </c>
      <c r="AY64" s="131" t="n">
        <f aca="false">GEOMEAN(AY4:AY59)</f>
        <v>1.03227037684371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084.5929323676</v>
      </c>
      <c r="AD80" s="269" t="n">
        <f aca="false">GEOMEAN(AD4:AD59)</f>
        <v>46.8986590156483</v>
      </c>
      <c r="AE80" s="269"/>
      <c r="AF80" s="240" t="n">
        <f aca="false">GEOMEAN(AF4:AF59)</f>
        <v>6.69016470343545</v>
      </c>
      <c r="AH80" s="269"/>
      <c r="AL80" s="269"/>
      <c r="AM80" s="269" t="n">
        <f aca="false">GEOMEAN(AM4:AM59)</f>
        <v>28502.9656406874</v>
      </c>
      <c r="AN80" s="269" t="n">
        <f aca="false">GEOMEAN(AN4:AN59)</f>
        <v>48.4120964155477</v>
      </c>
      <c r="AO80" s="269"/>
      <c r="AP80" s="240" t="n">
        <f aca="false">GEOMEAN(AP4:AP59)</f>
        <v>7.9174904557465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11.515083333333</v>
      </c>
      <c r="AD81" s="239" t="n">
        <f aca="false">SUM(AD4:AD59)/3600</f>
        <v>0.795669444444444</v>
      </c>
      <c r="AF81" s="271" t="n">
        <f aca="false">SUM(AF4:AF59)</f>
        <v>411.515083333333</v>
      </c>
      <c r="AM81" s="239" t="n">
        <f aca="false">SUM(AM4:AM59)/3600</f>
        <v>490.469927777778</v>
      </c>
      <c r="AN81" s="239" t="n">
        <f aca="false">SUM(AN4:AN59)/3600</f>
        <v>0.816738888888889</v>
      </c>
      <c r="AP81" s="271" t="n">
        <f aca="false">SUM(AP4:AP59)</f>
        <v>490.469927777778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55.1424</v>
      </c>
      <c r="F20" s="82" t="n">
        <v>41.4056</v>
      </c>
      <c r="G20" s="82" t="n">
        <v>43.1071</v>
      </c>
      <c r="H20" s="83" t="n">
        <v>44.4938</v>
      </c>
      <c r="I20" s="84"/>
      <c r="J20" s="81" t="n">
        <v>3018.7904</v>
      </c>
      <c r="K20" s="82" t="n">
        <v>41.4292</v>
      </c>
      <c r="L20" s="82" t="n">
        <v>43.169</v>
      </c>
      <c r="M20" s="83" t="n">
        <v>44.60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71.4808</v>
      </c>
      <c r="Z20" s="82" t="n">
        <v>42.2893</v>
      </c>
      <c r="AA20" s="82" t="n">
        <v>43.2124</v>
      </c>
      <c r="AB20" s="82" t="n">
        <v>44.2218</v>
      </c>
      <c r="AC20" s="81" t="n">
        <v>26263.96</v>
      </c>
      <c r="AD20" s="82" t="n">
        <v>41.09</v>
      </c>
      <c r="AE20" s="82"/>
      <c r="AF20" s="89" t="n">
        <f aca="false">AC20/3600</f>
        <v>7.29554444444444</v>
      </c>
      <c r="AG20" s="90" t="n">
        <f aca="false">E20+Y20</f>
        <v>6226.6232</v>
      </c>
      <c r="AH20" s="190"/>
      <c r="AI20" s="81" t="n">
        <v>3171.4808</v>
      </c>
      <c r="AJ20" s="82" t="n">
        <v>42.2893</v>
      </c>
      <c r="AK20" s="82" t="n">
        <v>43.2124</v>
      </c>
      <c r="AL20" s="82" t="n">
        <v>44.2218</v>
      </c>
      <c r="AM20" s="81" t="n">
        <v>29915.39</v>
      </c>
      <c r="AN20" s="82" t="n">
        <v>41.37</v>
      </c>
      <c r="AO20" s="82"/>
      <c r="AP20" s="89" t="n">
        <f aca="false">AM20/3600</f>
        <v>8.30983055555556</v>
      </c>
      <c r="AQ20" s="90" t="n">
        <f aca="false">J20+AI20</f>
        <v>6190.2712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1.1390281587392</v>
      </c>
      <c r="AY20" s="92" t="n">
        <f aca="false">AN20/AD20</f>
        <v>1.0068143100511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75.9256</v>
      </c>
      <c r="F21" s="98" t="n">
        <v>39.7532</v>
      </c>
      <c r="G21" s="98" t="n">
        <v>41.6837</v>
      </c>
      <c r="H21" s="99" t="n">
        <v>42.8241</v>
      </c>
      <c r="I21" s="84"/>
      <c r="J21" s="97" t="n">
        <v>1483.0952</v>
      </c>
      <c r="K21" s="98" t="n">
        <v>39.7759</v>
      </c>
      <c r="L21" s="98" t="n">
        <v>41.7624</v>
      </c>
      <c r="M21" s="99" t="n">
        <v>42.930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17.2872</v>
      </c>
      <c r="Z21" s="98" t="n">
        <v>39.8314</v>
      </c>
      <c r="AA21" s="98" t="n">
        <v>41.6224</v>
      </c>
      <c r="AB21" s="98" t="n">
        <v>42.66</v>
      </c>
      <c r="AC21" s="97" t="n">
        <v>22062.08</v>
      </c>
      <c r="AD21" s="98" t="n">
        <v>36.37</v>
      </c>
      <c r="AE21" s="98"/>
      <c r="AF21" s="103" t="n">
        <f aca="false">AC21/3600</f>
        <v>6.12835555555556</v>
      </c>
      <c r="AG21" s="104" t="n">
        <f aca="false">E21+Y21</f>
        <v>3193.2128</v>
      </c>
      <c r="AH21" s="190"/>
      <c r="AI21" s="97" t="n">
        <v>1717.2872</v>
      </c>
      <c r="AJ21" s="98" t="n">
        <v>39.8314</v>
      </c>
      <c r="AK21" s="98" t="n">
        <v>41.6224</v>
      </c>
      <c r="AL21" s="98" t="n">
        <v>42.66</v>
      </c>
      <c r="AM21" s="97" t="n">
        <v>25362.41</v>
      </c>
      <c r="AN21" s="98" t="n">
        <v>37.11</v>
      </c>
      <c r="AO21" s="98"/>
      <c r="AP21" s="103" t="n">
        <f aca="false">AM21/3600</f>
        <v>7.04511388888889</v>
      </c>
      <c r="AQ21" s="104" t="n">
        <f aca="false">J21+AI21</f>
        <v>3200.3824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1.14959287610234</v>
      </c>
      <c r="AY21" s="106" t="n">
        <f aca="false">AN21/AD21</f>
        <v>1.02034643937311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8336</v>
      </c>
      <c r="F22" s="98" t="n">
        <v>37.8279</v>
      </c>
      <c r="G22" s="98" t="n">
        <v>40.6828</v>
      </c>
      <c r="H22" s="99" t="n">
        <v>41.8212</v>
      </c>
      <c r="I22" s="84"/>
      <c r="J22" s="97" t="n">
        <v>856.228</v>
      </c>
      <c r="K22" s="98" t="n">
        <v>37.8566</v>
      </c>
      <c r="L22" s="98" t="n">
        <v>40.757</v>
      </c>
      <c r="M22" s="99" t="n">
        <v>41.910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1.8664</v>
      </c>
      <c r="Z22" s="98" t="n">
        <v>37.2905</v>
      </c>
      <c r="AA22" s="98" t="n">
        <v>40.5541</v>
      </c>
      <c r="AB22" s="98" t="n">
        <v>41.7563</v>
      </c>
      <c r="AC22" s="97" t="n">
        <v>19004.5</v>
      </c>
      <c r="AD22" s="98" t="n">
        <v>33.34</v>
      </c>
      <c r="AE22" s="98"/>
      <c r="AF22" s="103" t="n">
        <f aca="false">AC22/3600</f>
        <v>5.27902777777778</v>
      </c>
      <c r="AG22" s="104" t="n">
        <f aca="false">E22+Y22</f>
        <v>1786.7</v>
      </c>
      <c r="AH22" s="190"/>
      <c r="AI22" s="97" t="n">
        <v>941.8664</v>
      </c>
      <c r="AJ22" s="98" t="n">
        <v>37.2905</v>
      </c>
      <c r="AK22" s="98" t="n">
        <v>40.5541</v>
      </c>
      <c r="AL22" s="98" t="n">
        <v>41.7563</v>
      </c>
      <c r="AM22" s="97" t="n">
        <v>21341.12</v>
      </c>
      <c r="AN22" s="98" t="n">
        <v>33.52</v>
      </c>
      <c r="AO22" s="98"/>
      <c r="AP22" s="103" t="n">
        <f aca="false">AM22/3600</f>
        <v>5.92808888888889</v>
      </c>
      <c r="AQ22" s="104" t="n">
        <f aca="false">J22+AI22</f>
        <v>1798.0944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1.12295088005472</v>
      </c>
      <c r="AY22" s="106" t="n">
        <f aca="false">AN22/AD22</f>
        <v>1.00539892021596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2.4936</v>
      </c>
      <c r="F23" s="112" t="n">
        <v>35.7425</v>
      </c>
      <c r="G23" s="112" t="n">
        <v>39.7688</v>
      </c>
      <c r="H23" s="113" t="n">
        <v>40.9637</v>
      </c>
      <c r="I23" s="84"/>
      <c r="J23" s="111" t="n">
        <v>498.6088</v>
      </c>
      <c r="K23" s="112" t="n">
        <v>35.7708</v>
      </c>
      <c r="L23" s="112" t="n">
        <v>39.8424</v>
      </c>
      <c r="M23" s="113" t="n">
        <v>41.040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1.1208</v>
      </c>
      <c r="Z23" s="112" t="n">
        <v>34.8367</v>
      </c>
      <c r="AA23" s="112" t="n">
        <v>39.5425</v>
      </c>
      <c r="AB23" s="112" t="n">
        <v>40.9099</v>
      </c>
      <c r="AC23" s="111" t="n">
        <v>16510.91</v>
      </c>
      <c r="AD23" s="112" t="n">
        <v>30.87</v>
      </c>
      <c r="AE23" s="112"/>
      <c r="AF23" s="117" t="n">
        <f aca="false">AC23/3600</f>
        <v>4.58636388888889</v>
      </c>
      <c r="AG23" s="118" t="n">
        <f aca="false">E23+Y23</f>
        <v>1003.6144</v>
      </c>
      <c r="AH23" s="190"/>
      <c r="AI23" s="111" t="n">
        <v>511.1208</v>
      </c>
      <c r="AJ23" s="112" t="n">
        <v>34.8367</v>
      </c>
      <c r="AK23" s="112" t="n">
        <v>39.5425</v>
      </c>
      <c r="AL23" s="112" t="n">
        <v>40.9099</v>
      </c>
      <c r="AM23" s="111" t="n">
        <v>18405.28</v>
      </c>
      <c r="AN23" s="112" t="n">
        <v>31.14</v>
      </c>
      <c r="AO23" s="112"/>
      <c r="AP23" s="117" t="n">
        <f aca="false">AM23/3600</f>
        <v>5.11257777777778</v>
      </c>
      <c r="AQ23" s="118" t="n">
        <f aca="false">J23+AI23</f>
        <v>1009.7296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1.11473443922836</v>
      </c>
      <c r="AY23" s="120" t="n">
        <f aca="false">AN23/AD23</f>
        <v>1.0087463556851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63.6</v>
      </c>
      <c r="F24" s="82" t="n">
        <v>40.6221</v>
      </c>
      <c r="G24" s="82" t="n">
        <v>42.3991</v>
      </c>
      <c r="H24" s="83" t="n">
        <v>43.6255</v>
      </c>
      <c r="I24" s="84"/>
      <c r="J24" s="81" t="n">
        <v>851.0552</v>
      </c>
      <c r="K24" s="82" t="n">
        <v>40.629</v>
      </c>
      <c r="L24" s="82" t="n">
        <v>42.4369</v>
      </c>
      <c r="M24" s="83" t="n">
        <v>43.680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71.4808</v>
      </c>
      <c r="Z24" s="82" t="n">
        <v>42.2893</v>
      </c>
      <c r="AA24" s="82" t="n">
        <v>43.2124</v>
      </c>
      <c r="AB24" s="82" t="n">
        <v>44.2218</v>
      </c>
      <c r="AC24" s="81" t="n">
        <v>25663.52</v>
      </c>
      <c r="AD24" s="82" t="n">
        <v>39.06</v>
      </c>
      <c r="AE24" s="82"/>
      <c r="AF24" s="89" t="n">
        <f aca="false">AC24/3600</f>
        <v>7.12875555555556</v>
      </c>
      <c r="AG24" s="90" t="n">
        <f aca="false">E24+Y24</f>
        <v>4035.0808</v>
      </c>
      <c r="AH24" s="190"/>
      <c r="AI24" s="81" t="n">
        <v>3171.4808</v>
      </c>
      <c r="AJ24" s="82" t="n">
        <v>42.2893</v>
      </c>
      <c r="AK24" s="82" t="n">
        <v>43.2124</v>
      </c>
      <c r="AL24" s="82" t="n">
        <v>44.2218</v>
      </c>
      <c r="AM24" s="81" t="n">
        <v>28132.96</v>
      </c>
      <c r="AN24" s="82" t="n">
        <v>35.01</v>
      </c>
      <c r="AO24" s="82"/>
      <c r="AP24" s="89" t="n">
        <f aca="false">AM24/3600</f>
        <v>7.81471111111111</v>
      </c>
      <c r="AQ24" s="90" t="n">
        <f aca="false">J24+AI24</f>
        <v>4022.536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1.09622374483313</v>
      </c>
      <c r="AY24" s="92" t="n">
        <f aca="false">AN24/AD24</f>
        <v>0.896313364055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8.9488</v>
      </c>
      <c r="F25" s="98" t="n">
        <v>38.8219</v>
      </c>
      <c r="G25" s="98" t="n">
        <v>41.1089</v>
      </c>
      <c r="H25" s="99" t="n">
        <v>42.213</v>
      </c>
      <c r="I25" s="84"/>
      <c r="J25" s="97" t="n">
        <v>408.5096</v>
      </c>
      <c r="K25" s="98" t="n">
        <v>38.8225</v>
      </c>
      <c r="L25" s="98" t="n">
        <v>41.13</v>
      </c>
      <c r="M25" s="99" t="n">
        <v>42.239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17.2872</v>
      </c>
      <c r="Z25" s="98" t="n">
        <v>39.8314</v>
      </c>
      <c r="AA25" s="98" t="n">
        <v>41.6224</v>
      </c>
      <c r="AB25" s="98" t="n">
        <v>42.66</v>
      </c>
      <c r="AC25" s="97" t="n">
        <v>21469.79</v>
      </c>
      <c r="AD25" s="98" t="n">
        <v>31.78</v>
      </c>
      <c r="AE25" s="98"/>
      <c r="AF25" s="103" t="n">
        <f aca="false">AC25/3600</f>
        <v>5.96383055555556</v>
      </c>
      <c r="AG25" s="104" t="n">
        <f aca="false">E25+Y25</f>
        <v>2126.236</v>
      </c>
      <c r="AH25" s="190"/>
      <c r="AI25" s="97" t="n">
        <v>1717.2872</v>
      </c>
      <c r="AJ25" s="98" t="n">
        <v>39.8314</v>
      </c>
      <c r="AK25" s="98" t="n">
        <v>41.6224</v>
      </c>
      <c r="AL25" s="98" t="n">
        <v>42.66</v>
      </c>
      <c r="AM25" s="97" t="n">
        <v>23899.35</v>
      </c>
      <c r="AN25" s="98" t="n">
        <v>31.51</v>
      </c>
      <c r="AO25" s="98"/>
      <c r="AP25" s="103" t="n">
        <f aca="false">AM25/3600</f>
        <v>6.63870833333333</v>
      </c>
      <c r="AQ25" s="104" t="n">
        <f aca="false">J25+AI25</f>
        <v>2125.7968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1.11316179617966</v>
      </c>
      <c r="AY25" s="106" t="n">
        <f aca="false">AN25/AD25</f>
        <v>0.991504090623033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3.1616</v>
      </c>
      <c r="F26" s="98" t="n">
        <v>36.7716</v>
      </c>
      <c r="G26" s="98" t="n">
        <v>40.12</v>
      </c>
      <c r="H26" s="99" t="n">
        <v>41.3057</v>
      </c>
      <c r="I26" s="84"/>
      <c r="J26" s="97" t="n">
        <v>223.8416</v>
      </c>
      <c r="K26" s="98" t="n">
        <v>36.7669</v>
      </c>
      <c r="L26" s="98" t="n">
        <v>40.1395</v>
      </c>
      <c r="M26" s="99" t="n">
        <v>41.31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1.8664</v>
      </c>
      <c r="Z26" s="98" t="n">
        <v>37.2905</v>
      </c>
      <c r="AA26" s="98" t="n">
        <v>40.5541</v>
      </c>
      <c r="AB26" s="98" t="n">
        <v>41.7563</v>
      </c>
      <c r="AC26" s="97" t="n">
        <v>18597.46</v>
      </c>
      <c r="AD26" s="98" t="n">
        <v>29.49</v>
      </c>
      <c r="AE26" s="98"/>
      <c r="AF26" s="103" t="n">
        <f aca="false">AC26/3600</f>
        <v>5.16596111111111</v>
      </c>
      <c r="AG26" s="104" t="n">
        <f aca="false">E26+Y26</f>
        <v>1165.028</v>
      </c>
      <c r="AH26" s="190"/>
      <c r="AI26" s="97" t="n">
        <v>941.8664</v>
      </c>
      <c r="AJ26" s="98" t="n">
        <v>37.2905</v>
      </c>
      <c r="AK26" s="98" t="n">
        <v>40.5541</v>
      </c>
      <c r="AL26" s="98" t="n">
        <v>41.7563</v>
      </c>
      <c r="AM26" s="97" t="n">
        <v>20418.74</v>
      </c>
      <c r="AN26" s="98" t="n">
        <v>30.95</v>
      </c>
      <c r="AO26" s="98"/>
      <c r="AP26" s="103" t="n">
        <f aca="false">AM26/3600</f>
        <v>5.67187222222222</v>
      </c>
      <c r="AQ26" s="104" t="n">
        <f aca="false">J26+AI26</f>
        <v>1165.708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1.09793165303219</v>
      </c>
      <c r="AY26" s="106" t="n">
        <f aca="false">AN26/AD26</f>
        <v>1.0495083079009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8.0176</v>
      </c>
      <c r="F27" s="112" t="n">
        <v>34.6992</v>
      </c>
      <c r="G27" s="112" t="n">
        <v>39.4389</v>
      </c>
      <c r="H27" s="113" t="n">
        <v>40.6994</v>
      </c>
      <c r="I27" s="84"/>
      <c r="J27" s="111" t="n">
        <v>171.2648</v>
      </c>
      <c r="K27" s="112" t="n">
        <v>34.7014</v>
      </c>
      <c r="L27" s="112" t="n">
        <v>39.4756</v>
      </c>
      <c r="M27" s="113" t="n">
        <v>40.728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1.1208</v>
      </c>
      <c r="Z27" s="112" t="n">
        <v>34.8367</v>
      </c>
      <c r="AA27" s="112" t="n">
        <v>39.5425</v>
      </c>
      <c r="AB27" s="112" t="n">
        <v>40.9099</v>
      </c>
      <c r="AC27" s="111" t="n">
        <v>16097.51</v>
      </c>
      <c r="AD27" s="112" t="n">
        <v>28.47</v>
      </c>
      <c r="AE27" s="112"/>
      <c r="AF27" s="117" t="n">
        <f aca="false">AC27/3600</f>
        <v>4.47153055555556</v>
      </c>
      <c r="AG27" s="118" t="n">
        <f aca="false">E27+Y27</f>
        <v>679.1384</v>
      </c>
      <c r="AH27" s="190"/>
      <c r="AI27" s="111" t="n">
        <v>511.1208</v>
      </c>
      <c r="AJ27" s="112" t="n">
        <v>34.8367</v>
      </c>
      <c r="AK27" s="112" t="n">
        <v>39.5425</v>
      </c>
      <c r="AL27" s="112" t="n">
        <v>40.9099</v>
      </c>
      <c r="AM27" s="111" t="n">
        <v>17715.16</v>
      </c>
      <c r="AN27" s="112" t="n">
        <v>28.56</v>
      </c>
      <c r="AO27" s="112"/>
      <c r="AP27" s="117" t="n">
        <f aca="false">AM27/3600</f>
        <v>4.92087777777778</v>
      </c>
      <c r="AQ27" s="118" t="n">
        <f aca="false">J27+AI27</f>
        <v>682.3856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1.10049069700842</v>
      </c>
      <c r="AY27" s="120" t="n">
        <f aca="false">AN27/AD27</f>
        <v>1.0031612223393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110.1736</v>
      </c>
      <c r="F28" s="82" t="n">
        <v>39.8037</v>
      </c>
      <c r="G28" s="82" t="n">
        <v>41.8082</v>
      </c>
      <c r="H28" s="83" t="n">
        <v>42.9091</v>
      </c>
      <c r="I28" s="84"/>
      <c r="J28" s="81" t="n">
        <v>6857.6184</v>
      </c>
      <c r="K28" s="82" t="n">
        <v>39.7969</v>
      </c>
      <c r="L28" s="82" t="n">
        <v>41.8702</v>
      </c>
      <c r="M28" s="83" t="n">
        <v>42.9967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04.9952</v>
      </c>
      <c r="Z28" s="82" t="n">
        <v>40.0353</v>
      </c>
      <c r="AA28" s="82" t="n">
        <v>41.7662</v>
      </c>
      <c r="AB28" s="82" t="n">
        <v>42.9241</v>
      </c>
      <c r="AC28" s="81" t="n">
        <v>23012.55</v>
      </c>
      <c r="AD28" s="82" t="n">
        <v>47.32</v>
      </c>
      <c r="AE28" s="82"/>
      <c r="AF28" s="89" t="n">
        <f aca="false">AC28/3600</f>
        <v>6.392375</v>
      </c>
      <c r="AG28" s="90" t="n">
        <f aca="false">E28+Y28</f>
        <v>11215.1688</v>
      </c>
      <c r="AH28" s="190"/>
      <c r="AI28" s="81" t="n">
        <v>4104.9952</v>
      </c>
      <c r="AJ28" s="82" t="n">
        <v>40.0353</v>
      </c>
      <c r="AK28" s="82" t="n">
        <v>41.7662</v>
      </c>
      <c r="AL28" s="82" t="n">
        <v>42.9241</v>
      </c>
      <c r="AM28" s="81" t="n">
        <v>27927.15</v>
      </c>
      <c r="AN28" s="82" t="n">
        <v>47.85</v>
      </c>
      <c r="AO28" s="82"/>
      <c r="AP28" s="89" t="n">
        <f aca="false">AM28/3600</f>
        <v>7.75754166666667</v>
      </c>
      <c r="AQ28" s="90" t="n">
        <f aca="false">J28+AI28</f>
        <v>10962.6136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1.21356173044708</v>
      </c>
      <c r="AY28" s="92" t="n">
        <f aca="false">AN28/AD28</f>
        <v>1.0112003381234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79.048</v>
      </c>
      <c r="F29" s="98" t="n">
        <v>37.4722</v>
      </c>
      <c r="G29" s="98" t="n">
        <v>40.0254</v>
      </c>
      <c r="H29" s="99" t="n">
        <v>41.013</v>
      </c>
      <c r="I29" s="84"/>
      <c r="J29" s="97" t="n">
        <v>2981.7712</v>
      </c>
      <c r="K29" s="98" t="n">
        <v>37.4601</v>
      </c>
      <c r="L29" s="98" t="n">
        <v>40.0992</v>
      </c>
      <c r="M29" s="99" t="n">
        <v>41.090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13.0152</v>
      </c>
      <c r="Z29" s="98" t="n">
        <v>37.2392</v>
      </c>
      <c r="AA29" s="98" t="n">
        <v>39.7857</v>
      </c>
      <c r="AB29" s="98" t="n">
        <v>41.1722</v>
      </c>
      <c r="AC29" s="97" t="n">
        <v>18415.08</v>
      </c>
      <c r="AD29" s="98" t="n">
        <v>39.03</v>
      </c>
      <c r="AE29" s="98"/>
      <c r="AF29" s="103" t="n">
        <f aca="false">AC29/3600</f>
        <v>5.1153</v>
      </c>
      <c r="AG29" s="104" t="n">
        <f aca="false">E29+Y29</f>
        <v>5092.0632</v>
      </c>
      <c r="AH29" s="190"/>
      <c r="AI29" s="97" t="n">
        <v>2013.0152</v>
      </c>
      <c r="AJ29" s="98" t="n">
        <v>37.2392</v>
      </c>
      <c r="AK29" s="98" t="n">
        <v>39.7857</v>
      </c>
      <c r="AL29" s="98" t="n">
        <v>41.1722</v>
      </c>
      <c r="AM29" s="97" t="n">
        <v>21753.98</v>
      </c>
      <c r="AN29" s="98" t="n">
        <v>39.11</v>
      </c>
      <c r="AO29" s="98"/>
      <c r="AP29" s="103" t="n">
        <f aca="false">AM29/3600</f>
        <v>6.04277222222222</v>
      </c>
      <c r="AQ29" s="104" t="n">
        <f aca="false">J29+AI29</f>
        <v>4994.7864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1.18131335839975</v>
      </c>
      <c r="AY29" s="106" t="n">
        <f aca="false">AN29/AD29</f>
        <v>1.00204970535486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71.5944</v>
      </c>
      <c r="F30" s="98" t="n">
        <v>35.2222</v>
      </c>
      <c r="G30" s="98" t="n">
        <v>38.7913</v>
      </c>
      <c r="H30" s="99" t="n">
        <v>39.9024</v>
      </c>
      <c r="I30" s="84"/>
      <c r="J30" s="97" t="n">
        <v>1439.716</v>
      </c>
      <c r="K30" s="98" t="n">
        <v>35.2134</v>
      </c>
      <c r="L30" s="98" t="n">
        <v>38.8445</v>
      </c>
      <c r="M30" s="99" t="n">
        <v>39.95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18.5832</v>
      </c>
      <c r="Z30" s="98" t="n">
        <v>34.6683</v>
      </c>
      <c r="AA30" s="98" t="n">
        <v>38.4711</v>
      </c>
      <c r="AB30" s="98" t="n">
        <v>40.193</v>
      </c>
      <c r="AC30" s="97" t="n">
        <v>15798.34</v>
      </c>
      <c r="AD30" s="98" t="n">
        <v>34.01</v>
      </c>
      <c r="AE30" s="98"/>
      <c r="AF30" s="103" t="n">
        <f aca="false">AC30/3600</f>
        <v>4.38842777777778</v>
      </c>
      <c r="AG30" s="104" t="n">
        <f aca="false">E30+Y30</f>
        <v>2490.1776</v>
      </c>
      <c r="AH30" s="190"/>
      <c r="AI30" s="97" t="n">
        <v>1018.5832</v>
      </c>
      <c r="AJ30" s="98" t="n">
        <v>34.6683</v>
      </c>
      <c r="AK30" s="98" t="n">
        <v>38.4711</v>
      </c>
      <c r="AL30" s="98" t="n">
        <v>40.193</v>
      </c>
      <c r="AM30" s="97" t="n">
        <v>18031.77</v>
      </c>
      <c r="AN30" s="98" t="n">
        <v>34.11</v>
      </c>
      <c r="AO30" s="98"/>
      <c r="AP30" s="103" t="n">
        <f aca="false">AM30/3600</f>
        <v>5.008825</v>
      </c>
      <c r="AQ30" s="104" t="n">
        <f aca="false">J30+AI30</f>
        <v>2458.2992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1.14137118203558</v>
      </c>
      <c r="AY30" s="106" t="n">
        <f aca="false">AN30/AD30</f>
        <v>1.00294031167304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4.5064</v>
      </c>
      <c r="F31" s="112" t="n">
        <v>33.0494</v>
      </c>
      <c r="G31" s="112" t="n">
        <v>37.5704</v>
      </c>
      <c r="H31" s="113" t="n">
        <v>38.9409</v>
      </c>
      <c r="I31" s="84"/>
      <c r="J31" s="111" t="n">
        <v>715.5592</v>
      </c>
      <c r="K31" s="112" t="n">
        <v>33.0379</v>
      </c>
      <c r="L31" s="112" t="n">
        <v>37.624</v>
      </c>
      <c r="M31" s="113" t="n">
        <v>38.988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1104</v>
      </c>
      <c r="Z31" s="112" t="n">
        <v>32.2736</v>
      </c>
      <c r="AA31" s="112" t="n">
        <v>37.2262</v>
      </c>
      <c r="AB31" s="112" t="n">
        <v>39.2976</v>
      </c>
      <c r="AC31" s="111" t="n">
        <v>13708.28</v>
      </c>
      <c r="AD31" s="112" t="n">
        <v>30.72</v>
      </c>
      <c r="AE31" s="112"/>
      <c r="AF31" s="117" t="n">
        <f aca="false">AC31/3600</f>
        <v>3.80785555555556</v>
      </c>
      <c r="AG31" s="118" t="n">
        <f aca="false">E31+Y31</f>
        <v>1229.6168</v>
      </c>
      <c r="AH31" s="190"/>
      <c r="AI31" s="111" t="n">
        <v>505.1104</v>
      </c>
      <c r="AJ31" s="112" t="n">
        <v>32.2736</v>
      </c>
      <c r="AK31" s="112" t="n">
        <v>37.2262</v>
      </c>
      <c r="AL31" s="112" t="n">
        <v>39.2976</v>
      </c>
      <c r="AM31" s="111" t="n">
        <v>15614.75</v>
      </c>
      <c r="AN31" s="112" t="n">
        <v>34.99</v>
      </c>
      <c r="AO31" s="112"/>
      <c r="AP31" s="117" t="n">
        <f aca="false">AM31/3600</f>
        <v>4.33743055555556</v>
      </c>
      <c r="AQ31" s="118" t="n">
        <f aca="false">J31+AI31</f>
        <v>1220.6696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1.1390743404716</v>
      </c>
      <c r="AY31" s="120" t="n">
        <f aca="false">AN31/AD31</f>
        <v>1.13899739583333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538.992</v>
      </c>
      <c r="F32" s="82" t="n">
        <v>38.5736</v>
      </c>
      <c r="G32" s="82" t="n">
        <v>40.8134</v>
      </c>
      <c r="H32" s="83" t="n">
        <v>41.8451</v>
      </c>
      <c r="I32" s="84"/>
      <c r="J32" s="81" t="n">
        <v>3384.5688</v>
      </c>
      <c r="K32" s="82" t="n">
        <v>38.5593</v>
      </c>
      <c r="L32" s="82" t="n">
        <v>40.9182</v>
      </c>
      <c r="M32" s="83" t="n">
        <v>41.9613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04.9952</v>
      </c>
      <c r="Z32" s="82" t="n">
        <v>40.0353</v>
      </c>
      <c r="AA32" s="82" t="n">
        <v>41.7662</v>
      </c>
      <c r="AB32" s="82" t="n">
        <v>42.9241</v>
      </c>
      <c r="AC32" s="81" t="n">
        <v>21349.79</v>
      </c>
      <c r="AD32" s="82" t="n">
        <v>42.21</v>
      </c>
      <c r="AE32" s="82"/>
      <c r="AF32" s="89" t="n">
        <f aca="false">AC32/3600</f>
        <v>5.93049722222222</v>
      </c>
      <c r="AG32" s="90" t="n">
        <f aca="false">E32+Y32</f>
        <v>7643.9872</v>
      </c>
      <c r="AH32" s="190"/>
      <c r="AI32" s="81" t="n">
        <v>4104.9952</v>
      </c>
      <c r="AJ32" s="82" t="n">
        <v>40.0353</v>
      </c>
      <c r="AK32" s="82" t="n">
        <v>41.7662</v>
      </c>
      <c r="AL32" s="82" t="n">
        <v>42.9241</v>
      </c>
      <c r="AM32" s="81" t="n">
        <v>24893.32</v>
      </c>
      <c r="AN32" s="82" t="n">
        <v>42.04</v>
      </c>
      <c r="AO32" s="82"/>
      <c r="AP32" s="89" t="n">
        <f aca="false">AM32/3600</f>
        <v>6.91481111111111</v>
      </c>
      <c r="AQ32" s="90" t="n">
        <f aca="false">J32+AI32</f>
        <v>7489.564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1.16597493464807</v>
      </c>
      <c r="AY32" s="92" t="n">
        <f aca="false">AN32/AD32</f>
        <v>0.99597251836057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41.648</v>
      </c>
      <c r="F33" s="98" t="n">
        <v>36.28</v>
      </c>
      <c r="G33" s="98" t="n">
        <v>39.1274</v>
      </c>
      <c r="H33" s="99" t="n">
        <v>40.2156</v>
      </c>
      <c r="I33" s="84"/>
      <c r="J33" s="97" t="n">
        <v>1392.6224</v>
      </c>
      <c r="K33" s="98" t="n">
        <v>36.2566</v>
      </c>
      <c r="L33" s="98" t="n">
        <v>39.2084</v>
      </c>
      <c r="M33" s="99" t="n">
        <v>40.285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13.0152</v>
      </c>
      <c r="Z33" s="98" t="n">
        <v>37.2392</v>
      </c>
      <c r="AA33" s="98" t="n">
        <v>39.7857</v>
      </c>
      <c r="AB33" s="98" t="n">
        <v>41.1722</v>
      </c>
      <c r="AC33" s="97" t="n">
        <v>17537.2</v>
      </c>
      <c r="AD33" s="98" t="n">
        <v>35.35</v>
      </c>
      <c r="AE33" s="98"/>
      <c r="AF33" s="103" t="n">
        <f aca="false">AC33/3600</f>
        <v>4.87144444444444</v>
      </c>
      <c r="AG33" s="104" t="n">
        <f aca="false">E33+Y33</f>
        <v>3454.6632</v>
      </c>
      <c r="AH33" s="190"/>
      <c r="AI33" s="97" t="n">
        <v>2013.0152</v>
      </c>
      <c r="AJ33" s="98" t="n">
        <v>37.2392</v>
      </c>
      <c r="AK33" s="98" t="n">
        <v>39.7857</v>
      </c>
      <c r="AL33" s="98" t="n">
        <v>41.1722</v>
      </c>
      <c r="AM33" s="97" t="n">
        <v>20120.09</v>
      </c>
      <c r="AN33" s="98" t="n">
        <v>38.46</v>
      </c>
      <c r="AO33" s="98"/>
      <c r="AP33" s="103" t="n">
        <f aca="false">AM33/3600</f>
        <v>5.58891388888889</v>
      </c>
      <c r="AQ33" s="104" t="n">
        <f aca="false">J33+AI33</f>
        <v>3405.6376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1.14728063773008</v>
      </c>
      <c r="AY33" s="106" t="n">
        <f aca="false">AN33/AD33</f>
        <v>1.08797736916549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39.5552</v>
      </c>
      <c r="F34" s="98" t="n">
        <v>34.0743</v>
      </c>
      <c r="G34" s="98" t="n">
        <v>37.9338</v>
      </c>
      <c r="H34" s="99" t="n">
        <v>39.2481</v>
      </c>
      <c r="I34" s="84"/>
      <c r="J34" s="97" t="n">
        <v>620.0816</v>
      </c>
      <c r="K34" s="98" t="n">
        <v>34.0374</v>
      </c>
      <c r="L34" s="98" t="n">
        <v>37.9983</v>
      </c>
      <c r="M34" s="99" t="n">
        <v>39.298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18.5832</v>
      </c>
      <c r="Z34" s="98" t="n">
        <v>34.6683</v>
      </c>
      <c r="AA34" s="98" t="n">
        <v>38.4711</v>
      </c>
      <c r="AB34" s="98" t="n">
        <v>40.193</v>
      </c>
      <c r="AC34" s="97" t="n">
        <v>15145.64</v>
      </c>
      <c r="AD34" s="98" t="n">
        <v>31.44</v>
      </c>
      <c r="AE34" s="98"/>
      <c r="AF34" s="103" t="n">
        <f aca="false">AC34/3600</f>
        <v>4.20712222222222</v>
      </c>
      <c r="AG34" s="104" t="n">
        <f aca="false">E34+Y34</f>
        <v>1658.1384</v>
      </c>
      <c r="AH34" s="190"/>
      <c r="AI34" s="97" t="n">
        <v>1018.5832</v>
      </c>
      <c r="AJ34" s="98" t="n">
        <v>34.6683</v>
      </c>
      <c r="AK34" s="98" t="n">
        <v>38.4711</v>
      </c>
      <c r="AL34" s="98" t="n">
        <v>40.193</v>
      </c>
      <c r="AM34" s="97" t="n">
        <v>16921.52</v>
      </c>
      <c r="AN34" s="98" t="n">
        <v>31.27</v>
      </c>
      <c r="AO34" s="98"/>
      <c r="AP34" s="103" t="n">
        <f aca="false">AM34/3600</f>
        <v>4.70042222222222</v>
      </c>
      <c r="AQ34" s="104" t="n">
        <f aca="false">J34+AI34</f>
        <v>1638.6648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1.11725354623509</v>
      </c>
      <c r="AY34" s="106" t="n">
        <f aca="false">AN34/AD34</f>
        <v>0.99459287531806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5.232</v>
      </c>
      <c r="F35" s="112" t="n">
        <v>31.9997</v>
      </c>
      <c r="G35" s="112" t="n">
        <v>37.1648</v>
      </c>
      <c r="H35" s="113" t="n">
        <v>38.6942</v>
      </c>
      <c r="I35" s="84"/>
      <c r="J35" s="111" t="n">
        <v>325.0128</v>
      </c>
      <c r="K35" s="112" t="n">
        <v>31.9588</v>
      </c>
      <c r="L35" s="112" t="n">
        <v>37.2127</v>
      </c>
      <c r="M35" s="113" t="n">
        <v>38.731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1104</v>
      </c>
      <c r="Z35" s="112" t="n">
        <v>32.2736</v>
      </c>
      <c r="AA35" s="112" t="n">
        <v>37.2262</v>
      </c>
      <c r="AB35" s="112" t="n">
        <v>39.2976</v>
      </c>
      <c r="AC35" s="111" t="n">
        <v>13453.63</v>
      </c>
      <c r="AD35" s="112" t="n">
        <v>29.09</v>
      </c>
      <c r="AE35" s="112"/>
      <c r="AF35" s="117" t="n">
        <f aca="false">AC35/3600</f>
        <v>3.73711944444444</v>
      </c>
      <c r="AG35" s="118" t="n">
        <f aca="false">E35+Y35</f>
        <v>840.3424</v>
      </c>
      <c r="AH35" s="190"/>
      <c r="AI35" s="111" t="n">
        <v>505.1104</v>
      </c>
      <c r="AJ35" s="112" t="n">
        <v>32.2736</v>
      </c>
      <c r="AK35" s="112" t="n">
        <v>37.2262</v>
      </c>
      <c r="AL35" s="112" t="n">
        <v>39.2976</v>
      </c>
      <c r="AM35" s="111" t="n">
        <v>14915.02</v>
      </c>
      <c r="AN35" s="112" t="n">
        <v>30.64</v>
      </c>
      <c r="AO35" s="112"/>
      <c r="AP35" s="117" t="n">
        <f aca="false">AM35/3600</f>
        <v>4.14306111111111</v>
      </c>
      <c r="AQ35" s="118" t="n">
        <f aca="false">J35+AI35</f>
        <v>830.1232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1.10862421517464</v>
      </c>
      <c r="AY35" s="120" t="n">
        <f aca="false">AN35/AD35</f>
        <v>1.053282915091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09.5728</v>
      </c>
      <c r="F36" s="82" t="n">
        <v>38.5662</v>
      </c>
      <c r="G36" s="82" t="n">
        <v>40.035</v>
      </c>
      <c r="H36" s="83" t="n">
        <v>43.0194</v>
      </c>
      <c r="I36" s="84"/>
      <c r="J36" s="81" t="n">
        <v>17898.9168</v>
      </c>
      <c r="K36" s="82" t="n">
        <v>38.5809</v>
      </c>
      <c r="L36" s="82" t="n">
        <v>40.0459</v>
      </c>
      <c r="M36" s="83" t="n">
        <v>43.188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603.4232</v>
      </c>
      <c r="Z36" s="82" t="n">
        <v>40.4052</v>
      </c>
      <c r="AA36" s="82" t="n">
        <v>41.8677</v>
      </c>
      <c r="AB36" s="82" t="n">
        <v>43.8009</v>
      </c>
      <c r="AC36" s="81" t="n">
        <v>50522.48</v>
      </c>
      <c r="AD36" s="82" t="n">
        <v>91.87</v>
      </c>
      <c r="AE36" s="82"/>
      <c r="AF36" s="89" t="n">
        <f aca="false">AC36/3600</f>
        <v>14.0340222222222</v>
      </c>
      <c r="AG36" s="90" t="n">
        <f aca="false">E36+Y36</f>
        <v>26212.996</v>
      </c>
      <c r="AH36" s="190"/>
      <c r="AI36" s="81" t="n">
        <v>7603.4232</v>
      </c>
      <c r="AJ36" s="82" t="n">
        <v>40.4052</v>
      </c>
      <c r="AK36" s="82" t="n">
        <v>41.8677</v>
      </c>
      <c r="AL36" s="82" t="n">
        <v>43.8009</v>
      </c>
      <c r="AM36" s="81" t="n">
        <v>61031.17</v>
      </c>
      <c r="AN36" s="82" t="n">
        <v>91.73</v>
      </c>
      <c r="AO36" s="82"/>
      <c r="AP36" s="89" t="n">
        <f aca="false">AM36/3600</f>
        <v>16.9531027777778</v>
      </c>
      <c r="AQ36" s="90" t="n">
        <f aca="false">J36+AI36</f>
        <v>25502.34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1.20800028027128</v>
      </c>
      <c r="AY36" s="92" t="n">
        <f aca="false">AN36/AD36</f>
        <v>0.998476107543268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21.376</v>
      </c>
      <c r="F37" s="98" t="n">
        <v>36.9662</v>
      </c>
      <c r="G37" s="98" t="n">
        <v>38.9838</v>
      </c>
      <c r="H37" s="99" t="n">
        <v>41.5652</v>
      </c>
      <c r="I37" s="84"/>
      <c r="J37" s="97" t="n">
        <v>5245.1112</v>
      </c>
      <c r="K37" s="98" t="n">
        <v>36.973</v>
      </c>
      <c r="L37" s="98" t="n">
        <v>39.0142</v>
      </c>
      <c r="M37" s="99" t="n">
        <v>41.634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835.3264</v>
      </c>
      <c r="Z37" s="98" t="n">
        <v>37.9265</v>
      </c>
      <c r="AA37" s="98" t="n">
        <v>40.4891</v>
      </c>
      <c r="AB37" s="98" t="n">
        <v>41.8171</v>
      </c>
      <c r="AC37" s="97" t="n">
        <v>39409.04</v>
      </c>
      <c r="AD37" s="98" t="n">
        <v>73.62</v>
      </c>
      <c r="AE37" s="98"/>
      <c r="AF37" s="103" t="n">
        <f aca="false">AC37/3600</f>
        <v>10.9469555555556</v>
      </c>
      <c r="AG37" s="104" t="n">
        <f aca="false">E37+Y37</f>
        <v>9156.7024</v>
      </c>
      <c r="AH37" s="190"/>
      <c r="AI37" s="97" t="n">
        <v>3835.3264</v>
      </c>
      <c r="AJ37" s="98" t="n">
        <v>37.9265</v>
      </c>
      <c r="AK37" s="98" t="n">
        <v>40.4891</v>
      </c>
      <c r="AL37" s="98" t="n">
        <v>41.8171</v>
      </c>
      <c r="AM37" s="97" t="n">
        <v>45850.43</v>
      </c>
      <c r="AN37" s="98" t="n">
        <v>72.7</v>
      </c>
      <c r="AO37" s="98"/>
      <c r="AP37" s="103" t="n">
        <f aca="false">AM37/3600</f>
        <v>12.7362305555556</v>
      </c>
      <c r="AQ37" s="104" t="n">
        <f aca="false">J37+AI37</f>
        <v>9080.4376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1.16344955370646</v>
      </c>
      <c r="AY37" s="106" t="n">
        <f aca="false">AN37/AD37</f>
        <v>0.98750339581635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9.3656</v>
      </c>
      <c r="F38" s="98" t="n">
        <v>35.2879</v>
      </c>
      <c r="G38" s="98" t="n">
        <v>38.2813</v>
      </c>
      <c r="H38" s="99" t="n">
        <v>40.3458</v>
      </c>
      <c r="I38" s="84"/>
      <c r="J38" s="97" t="n">
        <v>2442.6992</v>
      </c>
      <c r="K38" s="98" t="n">
        <v>35.2883</v>
      </c>
      <c r="L38" s="98" t="n">
        <v>38.316</v>
      </c>
      <c r="M38" s="99" t="n">
        <v>40.402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85.9856</v>
      </c>
      <c r="Z38" s="98" t="n">
        <v>35.5154</v>
      </c>
      <c r="AA38" s="98" t="n">
        <v>39.429</v>
      </c>
      <c r="AB38" s="98" t="n">
        <v>40.3687</v>
      </c>
      <c r="AC38" s="97" t="n">
        <v>34060.61</v>
      </c>
      <c r="AD38" s="98" t="n">
        <v>64.58</v>
      </c>
      <c r="AE38" s="98"/>
      <c r="AF38" s="103" t="n">
        <f aca="false">AC38/3600</f>
        <v>9.46128055555556</v>
      </c>
      <c r="AG38" s="104" t="n">
        <f aca="false">E38+Y38</f>
        <v>4545.3512</v>
      </c>
      <c r="AH38" s="190"/>
      <c r="AI38" s="97" t="n">
        <v>2085.9856</v>
      </c>
      <c r="AJ38" s="98" t="n">
        <v>35.5154</v>
      </c>
      <c r="AK38" s="98" t="n">
        <v>39.429</v>
      </c>
      <c r="AL38" s="98" t="n">
        <v>40.3687</v>
      </c>
      <c r="AM38" s="97" t="n">
        <v>38531.27</v>
      </c>
      <c r="AN38" s="98" t="n">
        <v>68.25</v>
      </c>
      <c r="AO38" s="98"/>
      <c r="AP38" s="103" t="n">
        <f aca="false">AM38/3600</f>
        <v>10.7031305555556</v>
      </c>
      <c r="AQ38" s="104" t="n">
        <f aca="false">J38+AI38</f>
        <v>4528.6848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1.13125601684761</v>
      </c>
      <c r="AY38" s="106" t="n">
        <f aca="false">AN38/AD38</f>
        <v>1.05682873954785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3.2368</v>
      </c>
      <c r="F39" s="112" t="n">
        <v>33.4444</v>
      </c>
      <c r="G39" s="112" t="n">
        <v>37.4513</v>
      </c>
      <c r="H39" s="113" t="n">
        <v>38.9825</v>
      </c>
      <c r="I39" s="84"/>
      <c r="J39" s="111" t="n">
        <v>1308.844</v>
      </c>
      <c r="K39" s="112" t="n">
        <v>33.4398</v>
      </c>
      <c r="L39" s="112" t="n">
        <v>37.4815</v>
      </c>
      <c r="M39" s="113" t="n">
        <v>39.032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1.8288</v>
      </c>
      <c r="Z39" s="112" t="n">
        <v>33.1525</v>
      </c>
      <c r="AA39" s="112" t="n">
        <v>38.2157</v>
      </c>
      <c r="AB39" s="112" t="n">
        <v>38.7388</v>
      </c>
      <c r="AC39" s="111" t="n">
        <v>29658.58</v>
      </c>
      <c r="AD39" s="112" t="n">
        <v>66.59</v>
      </c>
      <c r="AE39" s="112"/>
      <c r="AF39" s="117" t="n">
        <f aca="false">AC39/3600</f>
        <v>8.23849444444445</v>
      </c>
      <c r="AG39" s="118" t="n">
        <f aca="false">E39+Y39</f>
        <v>2455.0656</v>
      </c>
      <c r="AH39" s="190"/>
      <c r="AI39" s="111" t="n">
        <v>1141.8288</v>
      </c>
      <c r="AJ39" s="112" t="n">
        <v>33.1525</v>
      </c>
      <c r="AK39" s="112" t="n">
        <v>38.2157</v>
      </c>
      <c r="AL39" s="112" t="n">
        <v>38.7388</v>
      </c>
      <c r="AM39" s="111" t="n">
        <v>33878.22</v>
      </c>
      <c r="AN39" s="112" t="n">
        <v>59.97</v>
      </c>
      <c r="AO39" s="112"/>
      <c r="AP39" s="117" t="n">
        <f aca="false">AM39/3600</f>
        <v>9.41061666666667</v>
      </c>
      <c r="AQ39" s="118" t="n">
        <f aca="false">J39+AI39</f>
        <v>2450.6728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1.14227383778994</v>
      </c>
      <c r="AY39" s="120" t="n">
        <f aca="false">AN39/AD39</f>
        <v>0.900585673524553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86.0152</v>
      </c>
      <c r="F40" s="82" t="n">
        <v>37.6955</v>
      </c>
      <c r="G40" s="82" t="n">
        <v>39.468</v>
      </c>
      <c r="H40" s="83" t="n">
        <v>42.3017</v>
      </c>
      <c r="I40" s="84"/>
      <c r="J40" s="81" t="n">
        <v>6701.0928</v>
      </c>
      <c r="K40" s="82" t="n">
        <v>37.7226</v>
      </c>
      <c r="L40" s="82" t="n">
        <v>39.4847</v>
      </c>
      <c r="M40" s="83" t="n">
        <v>42.407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603.4232</v>
      </c>
      <c r="Z40" s="82" t="n">
        <v>40.4052</v>
      </c>
      <c r="AA40" s="82" t="n">
        <v>41.8677</v>
      </c>
      <c r="AB40" s="82" t="n">
        <v>43.8009</v>
      </c>
      <c r="AC40" s="81" t="n">
        <v>45065.66</v>
      </c>
      <c r="AD40" s="82" t="n">
        <v>79.89</v>
      </c>
      <c r="AE40" s="82"/>
      <c r="AF40" s="89" t="n">
        <f aca="false">AC40/3600</f>
        <v>12.5182388888889</v>
      </c>
      <c r="AG40" s="90" t="n">
        <f aca="false">E40+Y40</f>
        <v>14489.4384</v>
      </c>
      <c r="AH40" s="190"/>
      <c r="AI40" s="81" t="n">
        <v>7603.4232</v>
      </c>
      <c r="AJ40" s="82" t="n">
        <v>40.4052</v>
      </c>
      <c r="AK40" s="82" t="n">
        <v>41.8677</v>
      </c>
      <c r="AL40" s="82" t="n">
        <v>43.8009</v>
      </c>
      <c r="AM40" s="81" t="n">
        <v>52871.44</v>
      </c>
      <c r="AN40" s="82" t="n">
        <v>85.54</v>
      </c>
      <c r="AO40" s="82"/>
      <c r="AP40" s="89" t="n">
        <f aca="false">AM40/3600</f>
        <v>14.6865111111111</v>
      </c>
      <c r="AQ40" s="90" t="n">
        <f aca="false">J40+AI40</f>
        <v>14304.516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1.17320904653344</v>
      </c>
      <c r="AY40" s="92" t="n">
        <f aca="false">AN40/AD40</f>
        <v>1.0707222430842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72.3288</v>
      </c>
      <c r="F41" s="98" t="n">
        <v>36.1196</v>
      </c>
      <c r="G41" s="98" t="n">
        <v>38.5696</v>
      </c>
      <c r="H41" s="99" t="n">
        <v>40.8084</v>
      </c>
      <c r="I41" s="84"/>
      <c r="J41" s="97" t="n">
        <v>2148.4816</v>
      </c>
      <c r="K41" s="98" t="n">
        <v>36.1202</v>
      </c>
      <c r="L41" s="98" t="n">
        <v>38.5926</v>
      </c>
      <c r="M41" s="99" t="n">
        <v>40.855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835.3264</v>
      </c>
      <c r="Z41" s="98" t="n">
        <v>37.9265</v>
      </c>
      <c r="AA41" s="98" t="n">
        <v>40.4891</v>
      </c>
      <c r="AB41" s="98" t="n">
        <v>41.8171</v>
      </c>
      <c r="AC41" s="97" t="n">
        <v>37005.43</v>
      </c>
      <c r="AD41" s="98" t="n">
        <v>73.23</v>
      </c>
      <c r="AE41" s="98"/>
      <c r="AF41" s="103" t="n">
        <f aca="false">AC41/3600</f>
        <v>10.2792861111111</v>
      </c>
      <c r="AG41" s="104" t="n">
        <f aca="false">E41+Y41</f>
        <v>6007.6552</v>
      </c>
      <c r="AH41" s="190"/>
      <c r="AI41" s="97" t="n">
        <v>3835.3264</v>
      </c>
      <c r="AJ41" s="98" t="n">
        <v>37.9265</v>
      </c>
      <c r="AK41" s="98" t="n">
        <v>40.4891</v>
      </c>
      <c r="AL41" s="98" t="n">
        <v>41.8171</v>
      </c>
      <c r="AM41" s="97" t="n">
        <v>42307.1</v>
      </c>
      <c r="AN41" s="98" t="n">
        <v>65.05</v>
      </c>
      <c r="AO41" s="98"/>
      <c r="AP41" s="103" t="n">
        <f aca="false">AM41/3600</f>
        <v>11.7519722222222</v>
      </c>
      <c r="AQ41" s="104" t="n">
        <f aca="false">J41+AI41</f>
        <v>5983.808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1.14326735292631</v>
      </c>
      <c r="AY41" s="106" t="n">
        <f aca="false">AN41/AD41</f>
        <v>0.888297145978424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4.664</v>
      </c>
      <c r="F42" s="98" t="n">
        <v>34.3453</v>
      </c>
      <c r="G42" s="98" t="n">
        <v>37.8079</v>
      </c>
      <c r="H42" s="99" t="n">
        <v>39.5662</v>
      </c>
      <c r="I42" s="84"/>
      <c r="J42" s="97" t="n">
        <v>1011.648</v>
      </c>
      <c r="K42" s="98" t="n">
        <v>34.337</v>
      </c>
      <c r="L42" s="98" t="n">
        <v>37.8192</v>
      </c>
      <c r="M42" s="99" t="n">
        <v>39.589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85.9856</v>
      </c>
      <c r="Z42" s="98" t="n">
        <v>35.5154</v>
      </c>
      <c r="AA42" s="98" t="n">
        <v>39.429</v>
      </c>
      <c r="AB42" s="98" t="n">
        <v>40.3687</v>
      </c>
      <c r="AC42" s="97" t="n">
        <v>32143.73</v>
      </c>
      <c r="AD42" s="98" t="n">
        <v>68.06</v>
      </c>
      <c r="AE42" s="98"/>
      <c r="AF42" s="103" t="n">
        <f aca="false">AC42/3600</f>
        <v>8.92881388888889</v>
      </c>
      <c r="AG42" s="104" t="n">
        <f aca="false">E42+Y42</f>
        <v>3100.6496</v>
      </c>
      <c r="AH42" s="190"/>
      <c r="AI42" s="97" t="n">
        <v>2085.9856</v>
      </c>
      <c r="AJ42" s="98" t="n">
        <v>35.5154</v>
      </c>
      <c r="AK42" s="98" t="n">
        <v>39.429</v>
      </c>
      <c r="AL42" s="98" t="n">
        <v>40.3687</v>
      </c>
      <c r="AM42" s="97" t="n">
        <v>36244.85</v>
      </c>
      <c r="AN42" s="98" t="n">
        <v>61.67</v>
      </c>
      <c r="AO42" s="98"/>
      <c r="AP42" s="103" t="n">
        <f aca="false">AM42/3600</f>
        <v>10.0680138888889</v>
      </c>
      <c r="AQ42" s="104" t="n">
        <f aca="false">J42+AI42</f>
        <v>3097.6336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1.12758693530589</v>
      </c>
      <c r="AY42" s="106" t="n">
        <f aca="false">AN42/AD42</f>
        <v>0.906112253893623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3.5248</v>
      </c>
      <c r="F43" s="112" t="n">
        <v>32.4747</v>
      </c>
      <c r="G43" s="112" t="n">
        <v>37.1787</v>
      </c>
      <c r="H43" s="113" t="n">
        <v>38.5601</v>
      </c>
      <c r="I43" s="84"/>
      <c r="J43" s="111" t="n">
        <v>594.9752</v>
      </c>
      <c r="K43" s="112" t="n">
        <v>32.4571</v>
      </c>
      <c r="L43" s="112" t="n">
        <v>37.1991</v>
      </c>
      <c r="M43" s="113" t="n">
        <v>38.591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1.8288</v>
      </c>
      <c r="Z43" s="112" t="n">
        <v>33.1525</v>
      </c>
      <c r="AA43" s="112" t="n">
        <v>38.2157</v>
      </c>
      <c r="AB43" s="112" t="n">
        <v>38.7388</v>
      </c>
      <c r="AC43" s="111" t="n">
        <v>28766.31</v>
      </c>
      <c r="AD43" s="112" t="n">
        <v>66.84</v>
      </c>
      <c r="AE43" s="112"/>
      <c r="AF43" s="117" t="n">
        <f aca="false">AC43/3600</f>
        <v>7.99064166666667</v>
      </c>
      <c r="AG43" s="118" t="n">
        <f aca="false">E43+Y43</f>
        <v>1735.3536</v>
      </c>
      <c r="AH43" s="190"/>
      <c r="AI43" s="111" t="n">
        <v>1141.8288</v>
      </c>
      <c r="AJ43" s="112" t="n">
        <v>33.1525</v>
      </c>
      <c r="AK43" s="112" t="n">
        <v>38.2157</v>
      </c>
      <c r="AL43" s="112" t="n">
        <v>38.7388</v>
      </c>
      <c r="AM43" s="111" t="n">
        <v>32671.92</v>
      </c>
      <c r="AN43" s="112" t="n">
        <v>56.87</v>
      </c>
      <c r="AO43" s="112"/>
      <c r="AP43" s="117" t="n">
        <f aca="false">AM43/3600</f>
        <v>9.07553333333333</v>
      </c>
      <c r="AQ43" s="118" t="n">
        <f aca="false">J43+AI43</f>
        <v>1736.804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1.13577028127695</v>
      </c>
      <c r="AY43" s="120" t="n">
        <f aca="false">AN43/AD43</f>
        <v>0.850837821663674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152.3016</v>
      </c>
      <c r="F44" s="82" t="n">
        <v>39.2938</v>
      </c>
      <c r="G44" s="82" t="n">
        <v>43.3835</v>
      </c>
      <c r="H44" s="83" t="n">
        <v>44.4414</v>
      </c>
      <c r="I44" s="84"/>
      <c r="J44" s="81" t="n">
        <v>15776.34</v>
      </c>
      <c r="K44" s="82" t="n">
        <v>39.3107</v>
      </c>
      <c r="L44" s="82" t="n">
        <v>43.4682</v>
      </c>
      <c r="M44" s="83" t="n">
        <v>44.566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130.1336</v>
      </c>
      <c r="Z44" s="82" t="n">
        <v>41.3674</v>
      </c>
      <c r="AA44" s="82" t="n">
        <v>44.863</v>
      </c>
      <c r="AB44" s="82" t="n">
        <v>44.9118</v>
      </c>
      <c r="AC44" s="81" t="n">
        <v>62660.15</v>
      </c>
      <c r="AD44" s="82" t="n">
        <v>96.95</v>
      </c>
      <c r="AE44" s="82"/>
      <c r="AF44" s="89" t="n">
        <f aca="false">AC44/3600</f>
        <v>17.4055972222222</v>
      </c>
      <c r="AG44" s="90" t="n">
        <f aca="false">E44+Y44</f>
        <v>24282.4352</v>
      </c>
      <c r="AH44" s="190"/>
      <c r="AI44" s="81" t="n">
        <v>8130.1336</v>
      </c>
      <c r="AJ44" s="82" t="n">
        <v>41.3674</v>
      </c>
      <c r="AK44" s="82" t="n">
        <v>44.863</v>
      </c>
      <c r="AL44" s="82" t="n">
        <v>44.9118</v>
      </c>
      <c r="AM44" s="81" t="n">
        <v>73315.41</v>
      </c>
      <c r="AN44" s="82" t="n">
        <v>97.26</v>
      </c>
      <c r="AO44" s="82"/>
      <c r="AP44" s="89" t="n">
        <f aca="false">AM44/3600</f>
        <v>20.3653916666667</v>
      </c>
      <c r="AQ44" s="90" t="n">
        <f aca="false">J44+AI44</f>
        <v>23906.4736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1.17004842790833</v>
      </c>
      <c r="AY44" s="92" t="n">
        <f aca="false">AN44/AD44</f>
        <v>1.00319752449716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97.46</v>
      </c>
      <c r="F45" s="98" t="n">
        <v>37.674</v>
      </c>
      <c r="G45" s="98" t="n">
        <v>42.1534</v>
      </c>
      <c r="H45" s="99" t="n">
        <v>42.5783</v>
      </c>
      <c r="I45" s="84"/>
      <c r="J45" s="97" t="n">
        <v>5435.7736</v>
      </c>
      <c r="K45" s="98" t="n">
        <v>37.6904</v>
      </c>
      <c r="L45" s="98" t="n">
        <v>42.2373</v>
      </c>
      <c r="M45" s="99" t="n">
        <v>42.700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04.672</v>
      </c>
      <c r="Z45" s="98" t="n">
        <v>39.1112</v>
      </c>
      <c r="AA45" s="98" t="n">
        <v>43.1517</v>
      </c>
      <c r="AB45" s="98" t="n">
        <v>42.7005</v>
      </c>
      <c r="AC45" s="97" t="n">
        <v>50730.65</v>
      </c>
      <c r="AD45" s="98" t="n">
        <v>80.96</v>
      </c>
      <c r="AE45" s="98"/>
      <c r="AF45" s="103" t="n">
        <f aca="false">AC45/3600</f>
        <v>14.0918472222222</v>
      </c>
      <c r="AG45" s="104" t="n">
        <f aca="false">E45+Y45</f>
        <v>9902.132</v>
      </c>
      <c r="AH45" s="190"/>
      <c r="AI45" s="97" t="n">
        <v>4404.672</v>
      </c>
      <c r="AJ45" s="98" t="n">
        <v>39.1112</v>
      </c>
      <c r="AK45" s="98" t="n">
        <v>43.1517</v>
      </c>
      <c r="AL45" s="98" t="n">
        <v>42.7005</v>
      </c>
      <c r="AM45" s="97" t="n">
        <v>57908.94</v>
      </c>
      <c r="AN45" s="98" t="n">
        <v>90.66</v>
      </c>
      <c r="AO45" s="98"/>
      <c r="AP45" s="103" t="n">
        <f aca="false">AM45/3600</f>
        <v>16.0858166666667</v>
      </c>
      <c r="AQ45" s="104" t="n">
        <f aca="false">J45+AI45</f>
        <v>9840.4456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1.14149808843372</v>
      </c>
      <c r="AY45" s="106" t="n">
        <f aca="false">AN45/AD45</f>
        <v>1.1198122529644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14.3344</v>
      </c>
      <c r="F46" s="98" t="n">
        <v>36.0954</v>
      </c>
      <c r="G46" s="98" t="n">
        <v>41.1727</v>
      </c>
      <c r="H46" s="99" t="n">
        <v>41.1608</v>
      </c>
      <c r="I46" s="84"/>
      <c r="J46" s="97" t="n">
        <v>2592.8144</v>
      </c>
      <c r="K46" s="98" t="n">
        <v>36.1117</v>
      </c>
      <c r="L46" s="98" t="n">
        <v>41.2513</v>
      </c>
      <c r="M46" s="99" t="n">
        <v>41.268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66.292</v>
      </c>
      <c r="Z46" s="98" t="n">
        <v>36.7767</v>
      </c>
      <c r="AA46" s="98" t="n">
        <v>41.8584</v>
      </c>
      <c r="AB46" s="98" t="n">
        <v>41.0478</v>
      </c>
      <c r="AC46" s="97" t="n">
        <v>43697.07</v>
      </c>
      <c r="AD46" s="98" t="n">
        <v>81.76</v>
      </c>
      <c r="AE46" s="98"/>
      <c r="AF46" s="103" t="n">
        <f aca="false">AC46/3600</f>
        <v>12.138075</v>
      </c>
      <c r="AG46" s="104" t="n">
        <f aca="false">E46+Y46</f>
        <v>5080.6264</v>
      </c>
      <c r="AH46" s="190"/>
      <c r="AI46" s="97" t="n">
        <v>2466.292</v>
      </c>
      <c r="AJ46" s="98" t="n">
        <v>36.7767</v>
      </c>
      <c r="AK46" s="98" t="n">
        <v>41.8584</v>
      </c>
      <c r="AL46" s="98" t="n">
        <v>41.0478</v>
      </c>
      <c r="AM46" s="97" t="n">
        <v>48290.11</v>
      </c>
      <c r="AN46" s="98" t="n">
        <v>72.12</v>
      </c>
      <c r="AO46" s="98"/>
      <c r="AP46" s="103" t="n">
        <f aca="false">AM46/3600</f>
        <v>13.4139194444444</v>
      </c>
      <c r="AQ46" s="104" t="n">
        <f aca="false">J46+AI46</f>
        <v>5059.1064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1.1051109376441</v>
      </c>
      <c r="AY46" s="106" t="n">
        <f aca="false">AN46/AD46</f>
        <v>0.882093933463797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7.072</v>
      </c>
      <c r="F47" s="112" t="n">
        <v>34.3741</v>
      </c>
      <c r="G47" s="112" t="n">
        <v>40.1359</v>
      </c>
      <c r="H47" s="113" t="n">
        <v>39.7834</v>
      </c>
      <c r="I47" s="84"/>
      <c r="J47" s="111" t="n">
        <v>1409.212</v>
      </c>
      <c r="K47" s="112" t="n">
        <v>34.4011</v>
      </c>
      <c r="L47" s="112" t="n">
        <v>40.2173</v>
      </c>
      <c r="M47" s="113" t="n">
        <v>39.881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8.2232</v>
      </c>
      <c r="Z47" s="112" t="n">
        <v>34.4587</v>
      </c>
      <c r="AA47" s="112" t="n">
        <v>40.5748</v>
      </c>
      <c r="AB47" s="112" t="n">
        <v>39.4618</v>
      </c>
      <c r="AC47" s="111" t="n">
        <v>37100.37</v>
      </c>
      <c r="AD47" s="112" t="n">
        <v>66.14</v>
      </c>
      <c r="AE47" s="112"/>
      <c r="AF47" s="117" t="n">
        <f aca="false">AC47/3600</f>
        <v>10.3056583333333</v>
      </c>
      <c r="AG47" s="118" t="n">
        <f aca="false">E47+Y47</f>
        <v>2805.2952</v>
      </c>
      <c r="AH47" s="190"/>
      <c r="AI47" s="111" t="n">
        <v>1398.2232</v>
      </c>
      <c r="AJ47" s="112" t="n">
        <v>34.4587</v>
      </c>
      <c r="AK47" s="112" t="n">
        <v>40.5748</v>
      </c>
      <c r="AL47" s="112" t="n">
        <v>39.4618</v>
      </c>
      <c r="AM47" s="111" t="n">
        <v>42581.68</v>
      </c>
      <c r="AN47" s="112" t="n">
        <v>74.04</v>
      </c>
      <c r="AO47" s="112"/>
      <c r="AP47" s="117" t="n">
        <f aca="false">AM47/3600</f>
        <v>11.8282444444444</v>
      </c>
      <c r="AQ47" s="118" t="n">
        <f aca="false">J47+AI47</f>
        <v>2807.4352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1.14774273140672</v>
      </c>
      <c r="AY47" s="120" t="n">
        <f aca="false">AN47/AD47</f>
        <v>1.1194436044753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30.8968</v>
      </c>
      <c r="F48" s="82" t="n">
        <v>38.4264</v>
      </c>
      <c r="G48" s="82" t="n">
        <v>42.8357</v>
      </c>
      <c r="H48" s="83" t="n">
        <v>43.5744</v>
      </c>
      <c r="I48" s="84"/>
      <c r="J48" s="81" t="n">
        <v>6580.2088</v>
      </c>
      <c r="K48" s="82" t="n">
        <v>38.4466</v>
      </c>
      <c r="L48" s="82" t="n">
        <v>42.8999</v>
      </c>
      <c r="M48" s="83" t="n">
        <v>43.670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130.1336</v>
      </c>
      <c r="Z48" s="82" t="n">
        <v>41.3674</v>
      </c>
      <c r="AA48" s="82" t="n">
        <v>44.863</v>
      </c>
      <c r="AB48" s="82" t="n">
        <v>44.9118</v>
      </c>
      <c r="AC48" s="81" t="n">
        <v>57533.88</v>
      </c>
      <c r="AD48" s="82" t="n">
        <v>93.57</v>
      </c>
      <c r="AE48" s="82"/>
      <c r="AF48" s="89" t="n">
        <f aca="false">AC48/3600</f>
        <v>15.9816333333333</v>
      </c>
      <c r="AG48" s="90" t="n">
        <f aca="false">E48+Y48</f>
        <v>14861.0304</v>
      </c>
      <c r="AH48" s="190"/>
      <c r="AI48" s="81" t="n">
        <v>8130.1336</v>
      </c>
      <c r="AJ48" s="82" t="n">
        <v>41.3674</v>
      </c>
      <c r="AK48" s="82" t="n">
        <v>44.863</v>
      </c>
      <c r="AL48" s="82" t="n">
        <v>44.9118</v>
      </c>
      <c r="AM48" s="81" t="n">
        <v>65902.04</v>
      </c>
      <c r="AN48" s="82" t="n">
        <v>84.54</v>
      </c>
      <c r="AO48" s="82"/>
      <c r="AP48" s="89" t="n">
        <f aca="false">AM48/3600</f>
        <v>18.3061222222222</v>
      </c>
      <c r="AQ48" s="90" t="n">
        <f aca="false">J48+AI48</f>
        <v>14710.3424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1.14544751718466</v>
      </c>
      <c r="AY48" s="92" t="n">
        <f aca="false">AN48/AD48</f>
        <v>0.903494709842899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92.644</v>
      </c>
      <c r="F49" s="98" t="n">
        <v>36.9129</v>
      </c>
      <c r="G49" s="98" t="n">
        <v>41.6161</v>
      </c>
      <c r="H49" s="99" t="n">
        <v>41.7926</v>
      </c>
      <c r="I49" s="84"/>
      <c r="J49" s="97" t="n">
        <v>2363.4816</v>
      </c>
      <c r="K49" s="98" t="n">
        <v>36.9284</v>
      </c>
      <c r="L49" s="98" t="n">
        <v>41.6697</v>
      </c>
      <c r="M49" s="99" t="n">
        <v>41.872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04.672</v>
      </c>
      <c r="Z49" s="98" t="n">
        <v>39.1112</v>
      </c>
      <c r="AA49" s="98" t="n">
        <v>43.1517</v>
      </c>
      <c r="AB49" s="98" t="n">
        <v>42.7005</v>
      </c>
      <c r="AC49" s="97" t="n">
        <v>47854.74</v>
      </c>
      <c r="AD49" s="98" t="n">
        <v>76.66</v>
      </c>
      <c r="AE49" s="98"/>
      <c r="AF49" s="103" t="n">
        <f aca="false">AC49/3600</f>
        <v>13.2929833333333</v>
      </c>
      <c r="AG49" s="104" t="n">
        <f aca="false">E49+Y49</f>
        <v>6797.316</v>
      </c>
      <c r="AH49" s="190"/>
      <c r="AI49" s="97" t="n">
        <v>4404.672</v>
      </c>
      <c r="AJ49" s="98" t="n">
        <v>39.1112</v>
      </c>
      <c r="AK49" s="98" t="n">
        <v>43.1517</v>
      </c>
      <c r="AL49" s="98" t="n">
        <v>42.7005</v>
      </c>
      <c r="AM49" s="97" t="n">
        <v>53689.59</v>
      </c>
      <c r="AN49" s="98" t="n">
        <v>75.51</v>
      </c>
      <c r="AO49" s="98"/>
      <c r="AP49" s="103" t="n">
        <f aca="false">AM49/3600</f>
        <v>14.913775</v>
      </c>
      <c r="AQ49" s="104" t="n">
        <f aca="false">J49+AI49</f>
        <v>6768.1536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1.12192836070157</v>
      </c>
      <c r="AY49" s="106" t="n">
        <f aca="false">AN49/AD49</f>
        <v>0.98499869553874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61.2552</v>
      </c>
      <c r="F50" s="98" t="n">
        <v>35.2562</v>
      </c>
      <c r="G50" s="98" t="n">
        <v>40.5847</v>
      </c>
      <c r="H50" s="99" t="n">
        <v>40.3396</v>
      </c>
      <c r="I50" s="84"/>
      <c r="J50" s="97" t="n">
        <v>1060.3152</v>
      </c>
      <c r="K50" s="98" t="n">
        <v>35.2759</v>
      </c>
      <c r="L50" s="98" t="n">
        <v>40.6251</v>
      </c>
      <c r="M50" s="99" t="n">
        <v>40.397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66.292</v>
      </c>
      <c r="Z50" s="98" t="n">
        <v>36.7767</v>
      </c>
      <c r="AA50" s="98" t="n">
        <v>41.8584</v>
      </c>
      <c r="AB50" s="98" t="n">
        <v>41.0478</v>
      </c>
      <c r="AC50" s="97" t="n">
        <v>40917.23</v>
      </c>
      <c r="AD50" s="98" t="n">
        <v>66</v>
      </c>
      <c r="AE50" s="98"/>
      <c r="AF50" s="103" t="n">
        <f aca="false">AC50/3600</f>
        <v>11.3658972222222</v>
      </c>
      <c r="AG50" s="104" t="n">
        <f aca="false">E50+Y50</f>
        <v>3527.5472</v>
      </c>
      <c r="AH50" s="190"/>
      <c r="AI50" s="97" t="n">
        <v>2466.292</v>
      </c>
      <c r="AJ50" s="98" t="n">
        <v>36.7767</v>
      </c>
      <c r="AK50" s="98" t="n">
        <v>41.8584</v>
      </c>
      <c r="AL50" s="98" t="n">
        <v>41.0478</v>
      </c>
      <c r="AM50" s="97" t="n">
        <v>45634.59</v>
      </c>
      <c r="AN50" s="98" t="n">
        <v>75.32</v>
      </c>
      <c r="AO50" s="98"/>
      <c r="AP50" s="103" t="n">
        <f aca="false">AM50/3600</f>
        <v>12.676275</v>
      </c>
      <c r="AQ50" s="104" t="n">
        <f aca="false">J50+AI50</f>
        <v>3526.6072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1.11529030679741</v>
      </c>
      <c r="AY50" s="106" t="n">
        <f aca="false">AN50/AD50</f>
        <v>1.1412121212121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22.148</v>
      </c>
      <c r="F51" s="112" t="n">
        <v>33.5246</v>
      </c>
      <c r="G51" s="112" t="n">
        <v>39.7844</v>
      </c>
      <c r="H51" s="113" t="n">
        <v>39.2806</v>
      </c>
      <c r="I51" s="84"/>
      <c r="J51" s="111" t="n">
        <v>628.32</v>
      </c>
      <c r="K51" s="112" t="n">
        <v>33.5487</v>
      </c>
      <c r="L51" s="112" t="n">
        <v>39.8353</v>
      </c>
      <c r="M51" s="113" t="n">
        <v>39.347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8.2232</v>
      </c>
      <c r="Z51" s="112" t="n">
        <v>34.4587</v>
      </c>
      <c r="AA51" s="112" t="n">
        <v>40.5748</v>
      </c>
      <c r="AB51" s="112" t="n">
        <v>39.4618</v>
      </c>
      <c r="AC51" s="111" t="n">
        <v>35869.99</v>
      </c>
      <c r="AD51" s="112" t="n">
        <v>65.99</v>
      </c>
      <c r="AE51" s="112"/>
      <c r="AF51" s="117" t="n">
        <f aca="false">AC51/3600</f>
        <v>9.96388611111111</v>
      </c>
      <c r="AG51" s="118" t="n">
        <f aca="false">E51+Y51</f>
        <v>2020.3712</v>
      </c>
      <c r="AH51" s="190"/>
      <c r="AI51" s="111" t="n">
        <v>1398.2232</v>
      </c>
      <c r="AJ51" s="112" t="n">
        <v>34.4587</v>
      </c>
      <c r="AK51" s="112" t="n">
        <v>40.5748</v>
      </c>
      <c r="AL51" s="112" t="n">
        <v>39.4618</v>
      </c>
      <c r="AM51" s="111" t="n">
        <v>39770.06</v>
      </c>
      <c r="AN51" s="112" t="n">
        <v>69.62</v>
      </c>
      <c r="AO51" s="112"/>
      <c r="AP51" s="117" t="n">
        <f aca="false">AM51/3600</f>
        <v>11.0472388888889</v>
      </c>
      <c r="AQ51" s="118" t="n">
        <f aca="false">J51+AI51</f>
        <v>2026.5432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1.10872793664007</v>
      </c>
      <c r="AY51" s="120" t="n">
        <f aca="false">AN51/AD51</f>
        <v>1.0550083345961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264.2096</v>
      </c>
      <c r="F52" s="82" t="n">
        <v>38.3243</v>
      </c>
      <c r="G52" s="82" t="n">
        <v>41.4648</v>
      </c>
      <c r="H52" s="83" t="n">
        <v>43.6392</v>
      </c>
      <c r="I52" s="84"/>
      <c r="J52" s="81" t="n">
        <v>54964.128</v>
      </c>
      <c r="K52" s="82" t="n">
        <v>38.3204</v>
      </c>
      <c r="L52" s="82" t="n">
        <v>41.7344</v>
      </c>
      <c r="M52" s="83" t="n">
        <v>43.878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22.9312</v>
      </c>
      <c r="Z52" s="82" t="n">
        <v>39.4496</v>
      </c>
      <c r="AA52" s="82" t="n">
        <v>43.3598</v>
      </c>
      <c r="AB52" s="82" t="n">
        <v>45.4031</v>
      </c>
      <c r="AC52" s="81" t="n">
        <v>70211.14</v>
      </c>
      <c r="AD52" s="82" t="n">
        <v>142.84</v>
      </c>
      <c r="AE52" s="82"/>
      <c r="AF52" s="89" t="n">
        <f aca="false">AC52/3600</f>
        <v>19.5030944444444</v>
      </c>
      <c r="AG52" s="90" t="n">
        <f aca="false">E52+Y52</f>
        <v>69187.1408</v>
      </c>
      <c r="AH52" s="190"/>
      <c r="AI52" s="81" t="n">
        <v>9922.9312</v>
      </c>
      <c r="AJ52" s="82" t="n">
        <v>39.4496</v>
      </c>
      <c r="AK52" s="82" t="n">
        <v>43.3598</v>
      </c>
      <c r="AL52" s="82" t="n">
        <v>45.4031</v>
      </c>
      <c r="AM52" s="81" t="n">
        <v>88886.77</v>
      </c>
      <c r="AN52" s="82" t="n">
        <v>152.55</v>
      </c>
      <c r="AO52" s="82"/>
      <c r="AP52" s="89" t="n">
        <f aca="false">AM52/3600</f>
        <v>24.6907694444444</v>
      </c>
      <c r="AQ52" s="90" t="n">
        <f aca="false">J52+AI52</f>
        <v>64887.0592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1.26599240519382</v>
      </c>
      <c r="AY52" s="92" t="n">
        <f aca="false">AN52/AD52</f>
        <v>1.0679781573788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76.0344</v>
      </c>
      <c r="F53" s="98" t="n">
        <v>35.4828</v>
      </c>
      <c r="G53" s="98" t="n">
        <v>40.522</v>
      </c>
      <c r="H53" s="99" t="n">
        <v>42.8357</v>
      </c>
      <c r="I53" s="84"/>
      <c r="J53" s="97" t="n">
        <v>12545.5152</v>
      </c>
      <c r="K53" s="98" t="n">
        <v>35.5151</v>
      </c>
      <c r="L53" s="98" t="n">
        <v>40.6353</v>
      </c>
      <c r="M53" s="99" t="n">
        <v>42.948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12.7008</v>
      </c>
      <c r="Z53" s="98" t="n">
        <v>37.2678</v>
      </c>
      <c r="AA53" s="98" t="n">
        <v>41.7315</v>
      </c>
      <c r="AB53" s="98" t="n">
        <v>44.0226</v>
      </c>
      <c r="AC53" s="97" t="n">
        <v>44668.78</v>
      </c>
      <c r="AD53" s="98" t="n">
        <v>101.73</v>
      </c>
      <c r="AE53" s="98"/>
      <c r="AF53" s="103" t="n">
        <f aca="false">AC53/3600</f>
        <v>12.4079944444444</v>
      </c>
      <c r="AG53" s="104" t="n">
        <f aca="false">E53+Y53</f>
        <v>16388.7352</v>
      </c>
      <c r="AH53" s="190"/>
      <c r="AI53" s="97" t="n">
        <v>3512.7008</v>
      </c>
      <c r="AJ53" s="98" t="n">
        <v>37.2678</v>
      </c>
      <c r="AK53" s="98" t="n">
        <v>41.7315</v>
      </c>
      <c r="AL53" s="98" t="n">
        <v>44.0226</v>
      </c>
      <c r="AM53" s="97" t="n">
        <v>53656.7</v>
      </c>
      <c r="AN53" s="98" t="n">
        <v>101.96</v>
      </c>
      <c r="AO53" s="98"/>
      <c r="AP53" s="103" t="n">
        <f aca="false">AM53/3600</f>
        <v>14.9046388888889</v>
      </c>
      <c r="AQ53" s="104" t="n">
        <f aca="false">J53+AI53</f>
        <v>16058.216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1.20121256949485</v>
      </c>
      <c r="AY53" s="106" t="n">
        <f aca="false">AN53/AD53</f>
        <v>1.00226088666077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18.0144</v>
      </c>
      <c r="F54" s="98" t="n">
        <v>34.1457</v>
      </c>
      <c r="G54" s="98" t="n">
        <v>39.6586</v>
      </c>
      <c r="H54" s="99" t="n">
        <v>42.1851</v>
      </c>
      <c r="I54" s="84"/>
      <c r="J54" s="97" t="n">
        <v>3366.0152</v>
      </c>
      <c r="K54" s="98" t="n">
        <v>34.1621</v>
      </c>
      <c r="L54" s="98" t="n">
        <v>39.7119</v>
      </c>
      <c r="M54" s="99" t="n">
        <v>42.239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3.9872</v>
      </c>
      <c r="Z54" s="98" t="n">
        <v>35.1091</v>
      </c>
      <c r="AA54" s="98" t="n">
        <v>40.6003</v>
      </c>
      <c r="AB54" s="98" t="n">
        <v>43.0686</v>
      </c>
      <c r="AC54" s="97" t="n">
        <v>34301.15</v>
      </c>
      <c r="AD54" s="98" t="n">
        <v>89.44</v>
      </c>
      <c r="AE54" s="98"/>
      <c r="AF54" s="103" t="n">
        <f aca="false">AC54/3600</f>
        <v>9.52809722222222</v>
      </c>
      <c r="AG54" s="104" t="n">
        <f aca="false">E54+Y54</f>
        <v>4932.0016</v>
      </c>
      <c r="AH54" s="190"/>
      <c r="AI54" s="97" t="n">
        <v>1513.9872</v>
      </c>
      <c r="AJ54" s="98" t="n">
        <v>35.1091</v>
      </c>
      <c r="AK54" s="98" t="n">
        <v>40.6003</v>
      </c>
      <c r="AL54" s="98" t="n">
        <v>43.0686</v>
      </c>
      <c r="AM54" s="97" t="n">
        <v>40190.79</v>
      </c>
      <c r="AN54" s="98" t="n">
        <v>80.87</v>
      </c>
      <c r="AO54" s="98"/>
      <c r="AP54" s="103" t="n">
        <f aca="false">AM54/3600</f>
        <v>11.1641083333333</v>
      </c>
      <c r="AQ54" s="104" t="n">
        <f aca="false">J54+AI54</f>
        <v>4880.0024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17170386415616</v>
      </c>
      <c r="AY54" s="106" t="n">
        <f aca="false">AN54/AD54</f>
        <v>0.904181574239714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92.3152</v>
      </c>
      <c r="F55" s="112" t="n">
        <v>32.5953</v>
      </c>
      <c r="G55" s="112" t="n">
        <v>38.6712</v>
      </c>
      <c r="H55" s="113" t="n">
        <v>41.3261</v>
      </c>
      <c r="I55" s="84"/>
      <c r="J55" s="111" t="n">
        <v>1271.1752</v>
      </c>
      <c r="K55" s="112" t="n">
        <v>32.6083</v>
      </c>
      <c r="L55" s="112" t="n">
        <v>38.6981</v>
      </c>
      <c r="M55" s="113" t="n">
        <v>41.340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7.3264</v>
      </c>
      <c r="Z55" s="112" t="n">
        <v>32.8381</v>
      </c>
      <c r="AA55" s="112" t="n">
        <v>39.4192</v>
      </c>
      <c r="AB55" s="112" t="n">
        <v>41.9508</v>
      </c>
      <c r="AC55" s="111" t="n">
        <v>29974.49</v>
      </c>
      <c r="AD55" s="112" t="n">
        <v>72.47</v>
      </c>
      <c r="AE55" s="112"/>
      <c r="AF55" s="117" t="n">
        <f aca="false">AC55/3600</f>
        <v>8.32624722222222</v>
      </c>
      <c r="AG55" s="118" t="n">
        <f aca="false">E55+Y55</f>
        <v>1999.6416</v>
      </c>
      <c r="AH55" s="190"/>
      <c r="AI55" s="111" t="n">
        <v>707.3264</v>
      </c>
      <c r="AJ55" s="112" t="n">
        <v>32.8381</v>
      </c>
      <c r="AK55" s="112" t="n">
        <v>39.4192</v>
      </c>
      <c r="AL55" s="112" t="n">
        <v>41.9508</v>
      </c>
      <c r="AM55" s="111" t="n">
        <v>34523.38</v>
      </c>
      <c r="AN55" s="112" t="n">
        <v>77.27</v>
      </c>
      <c r="AO55" s="112"/>
      <c r="AP55" s="117" t="n">
        <f aca="false">AM55/3600</f>
        <v>9.58982777777778</v>
      </c>
      <c r="AQ55" s="118" t="n">
        <f aca="false">J55+AI55</f>
        <v>1978.5016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1.15175871215824</v>
      </c>
      <c r="AY55" s="120" t="n">
        <f aca="false">AN55/AD55</f>
        <v>1.06623430384987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6017.7728</v>
      </c>
      <c r="F56" s="82" t="n">
        <v>36.5159</v>
      </c>
      <c r="G56" s="82" t="n">
        <v>40.9504</v>
      </c>
      <c r="H56" s="83" t="n">
        <v>43.2736</v>
      </c>
      <c r="I56" s="84"/>
      <c r="J56" s="81" t="n">
        <v>24324.668</v>
      </c>
      <c r="K56" s="82" t="n">
        <v>36.5763</v>
      </c>
      <c r="L56" s="82" t="n">
        <v>41.1502</v>
      </c>
      <c r="M56" s="83" t="n">
        <v>43.4098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22.9312</v>
      </c>
      <c r="Z56" s="82" t="n">
        <v>39.4496</v>
      </c>
      <c r="AA56" s="82" t="n">
        <v>43.3598</v>
      </c>
      <c r="AB56" s="82" t="n">
        <v>45.4031</v>
      </c>
      <c r="AC56" s="81" t="n">
        <v>57545.89</v>
      </c>
      <c r="AD56" s="82" t="n">
        <v>121.28</v>
      </c>
      <c r="AE56" s="82"/>
      <c r="AF56" s="89" t="n">
        <f aca="false">AC56/3600</f>
        <v>15.9849694444444</v>
      </c>
      <c r="AG56" s="90" t="n">
        <f aca="false">E56+Y56</f>
        <v>35940.704</v>
      </c>
      <c r="AH56" s="190"/>
      <c r="AI56" s="81" t="n">
        <v>9922.9312</v>
      </c>
      <c r="AJ56" s="82" t="n">
        <v>39.4496</v>
      </c>
      <c r="AK56" s="82" t="n">
        <v>43.3598</v>
      </c>
      <c r="AL56" s="82" t="n">
        <v>45.4031</v>
      </c>
      <c r="AM56" s="81" t="n">
        <v>68976.36</v>
      </c>
      <c r="AN56" s="82" t="n">
        <v>121.46</v>
      </c>
      <c r="AO56" s="82"/>
      <c r="AP56" s="89" t="n">
        <f aca="false">AM56/3600</f>
        <v>19.1601</v>
      </c>
      <c r="AQ56" s="90" t="n">
        <f aca="false">J56+AI56</f>
        <v>34247.5992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1.1986322567954</v>
      </c>
      <c r="AY56" s="92" t="n">
        <f aca="false">AN56/AD56</f>
        <v>1.00148416886544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27.6616</v>
      </c>
      <c r="F57" s="98" t="n">
        <v>34.7906</v>
      </c>
      <c r="G57" s="98" t="n">
        <v>39.953</v>
      </c>
      <c r="H57" s="99" t="n">
        <v>42.4202</v>
      </c>
      <c r="I57" s="84"/>
      <c r="J57" s="97" t="n">
        <v>5398.2656</v>
      </c>
      <c r="K57" s="98" t="n">
        <v>34.8232</v>
      </c>
      <c r="L57" s="98" t="n">
        <v>40.0325</v>
      </c>
      <c r="M57" s="99" t="n">
        <v>42.498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12.7008</v>
      </c>
      <c r="Z57" s="98" t="n">
        <v>37.2678</v>
      </c>
      <c r="AA57" s="98" t="n">
        <v>41.7315</v>
      </c>
      <c r="AB57" s="98" t="n">
        <v>44.0226</v>
      </c>
      <c r="AC57" s="97" t="n">
        <v>39347.65</v>
      </c>
      <c r="AD57" s="98" t="n">
        <v>95.77</v>
      </c>
      <c r="AE57" s="98"/>
      <c r="AF57" s="103" t="n">
        <f aca="false">AC57/3600</f>
        <v>10.9299027777778</v>
      </c>
      <c r="AG57" s="104" t="n">
        <f aca="false">E57+Y57</f>
        <v>9140.3624</v>
      </c>
      <c r="AH57" s="190"/>
      <c r="AI57" s="97" t="n">
        <v>3512.7008</v>
      </c>
      <c r="AJ57" s="98" t="n">
        <v>37.2678</v>
      </c>
      <c r="AK57" s="98" t="n">
        <v>41.7315</v>
      </c>
      <c r="AL57" s="98" t="n">
        <v>44.0226</v>
      </c>
      <c r="AM57" s="97" t="n">
        <v>46092.59</v>
      </c>
      <c r="AN57" s="98" t="n">
        <v>89.83</v>
      </c>
      <c r="AO57" s="98"/>
      <c r="AP57" s="103" t="n">
        <f aca="false">AM57/3600</f>
        <v>12.8034972222222</v>
      </c>
      <c r="AQ57" s="104" t="n">
        <f aca="false">J57+AI57</f>
        <v>8910.9664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1.17141913176518</v>
      </c>
      <c r="AY57" s="106" t="n">
        <f aca="false">AN57/AD57</f>
        <v>0.9379764017959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84.3024</v>
      </c>
      <c r="F58" s="98" t="n">
        <v>33.3992</v>
      </c>
      <c r="G58" s="98" t="n">
        <v>39.0304</v>
      </c>
      <c r="H58" s="99" t="n">
        <v>41.6899</v>
      </c>
      <c r="I58" s="84"/>
      <c r="J58" s="97" t="n">
        <v>1648.7296</v>
      </c>
      <c r="K58" s="98" t="n">
        <v>33.419</v>
      </c>
      <c r="L58" s="98" t="n">
        <v>39.0713</v>
      </c>
      <c r="M58" s="99" t="n">
        <v>41.728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3.9872</v>
      </c>
      <c r="Z58" s="98" t="n">
        <v>35.1091</v>
      </c>
      <c r="AA58" s="98" t="n">
        <v>40.6003</v>
      </c>
      <c r="AB58" s="98" t="n">
        <v>43.0686</v>
      </c>
      <c r="AC58" s="97" t="n">
        <v>32417.7</v>
      </c>
      <c r="AD58" s="98" t="n">
        <v>75.94</v>
      </c>
      <c r="AE58" s="98"/>
      <c r="AF58" s="103" t="n">
        <f aca="false">AC58/3600</f>
        <v>9.00491666666667</v>
      </c>
      <c r="AG58" s="104" t="n">
        <f aca="false">E58+Y58</f>
        <v>3198.2896</v>
      </c>
      <c r="AH58" s="190"/>
      <c r="AI58" s="97" t="n">
        <v>1513.9872</v>
      </c>
      <c r="AJ58" s="98" t="n">
        <v>35.1091</v>
      </c>
      <c r="AK58" s="98" t="n">
        <v>40.6003</v>
      </c>
      <c r="AL58" s="98" t="n">
        <v>43.0686</v>
      </c>
      <c r="AM58" s="97" t="n">
        <v>37031.86</v>
      </c>
      <c r="AN58" s="98" t="n">
        <v>76.26</v>
      </c>
      <c r="AO58" s="98"/>
      <c r="AP58" s="103" t="n">
        <f aca="false">AM58/3600</f>
        <v>10.2866277777778</v>
      </c>
      <c r="AQ58" s="104" t="n">
        <f aca="false">J58+AI58</f>
        <v>3162.7168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1.14233458882031</v>
      </c>
      <c r="AY58" s="106" t="n">
        <f aca="false">AN58/AD58</f>
        <v>1.00421385304188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89.4096</v>
      </c>
      <c r="F59" s="112" t="n">
        <v>31.7134</v>
      </c>
      <c r="G59" s="112" t="n">
        <v>38.3576</v>
      </c>
      <c r="H59" s="113" t="n">
        <v>41.0457</v>
      </c>
      <c r="I59" s="84"/>
      <c r="J59" s="111" t="n">
        <v>677.4808</v>
      </c>
      <c r="K59" s="112" t="n">
        <v>31.7233</v>
      </c>
      <c r="L59" s="112" t="n">
        <v>38.4072</v>
      </c>
      <c r="M59" s="113" t="n">
        <v>41.118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7.3264</v>
      </c>
      <c r="Z59" s="112" t="n">
        <v>32.8381</v>
      </c>
      <c r="AA59" s="112" t="n">
        <v>39.4192</v>
      </c>
      <c r="AB59" s="112" t="n">
        <v>41.9508</v>
      </c>
      <c r="AC59" s="111" t="n">
        <v>29090.68</v>
      </c>
      <c r="AD59" s="112" t="n">
        <v>69.53</v>
      </c>
      <c r="AE59" s="112"/>
      <c r="AF59" s="117" t="n">
        <f aca="false">AC59/3600</f>
        <v>8.08074444444445</v>
      </c>
      <c r="AG59" s="118" t="n">
        <f aca="false">E59+Y59</f>
        <v>1396.736</v>
      </c>
      <c r="AH59" s="190"/>
      <c r="AI59" s="111" t="n">
        <v>707.3264</v>
      </c>
      <c r="AJ59" s="112" t="n">
        <v>32.8381</v>
      </c>
      <c r="AK59" s="112" t="n">
        <v>39.4192</v>
      </c>
      <c r="AL59" s="112" t="n">
        <v>41.9508</v>
      </c>
      <c r="AM59" s="111" t="n">
        <v>32940.31</v>
      </c>
      <c r="AN59" s="112" t="n">
        <v>72.23</v>
      </c>
      <c r="AO59" s="112"/>
      <c r="AP59" s="117" t="n">
        <f aca="false">AM59/3600</f>
        <v>9.15008611111111</v>
      </c>
      <c r="AQ59" s="118" t="n">
        <f aca="false">J59+AI59</f>
        <v>1384.8072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1.13233207336508</v>
      </c>
      <c r="AY59" s="120" t="n">
        <f aca="false">AN59/AD59</f>
        <v>1.03883215878038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4607481290064</v>
      </c>
      <c r="AY64" s="131" t="n">
        <f aca="false">GEOMEAN(AY4:AY59)</f>
        <v>1.0014442694363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02.8252306874</v>
      </c>
      <c r="AD80" s="269" t="n">
        <f aca="false">GEOMEAN(AD4:AD59)</f>
        <v>57.5387600747367</v>
      </c>
      <c r="AE80" s="269"/>
      <c r="AF80" s="240" t="n">
        <f aca="false">GEOMEAN(AF4:AF59)</f>
        <v>8.27856256407983</v>
      </c>
      <c r="AH80" s="269"/>
      <c r="AL80" s="269"/>
      <c r="AM80" s="269" t="n">
        <f aca="false">GEOMEAN(AM4:AM59)</f>
        <v>34156.2673501705</v>
      </c>
      <c r="AN80" s="269" t="n">
        <f aca="false">GEOMEAN(AN4:AN59)</f>
        <v>57.621861547315</v>
      </c>
      <c r="AO80" s="269"/>
      <c r="AP80" s="240" t="n">
        <f aca="false">GEOMEAN(AP4:AP59)</f>
        <v>9.48785204171402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65.178788888889</v>
      </c>
      <c r="AD81" s="239" t="n">
        <f aca="false">SUM(AD4:AD59)/3600</f>
        <v>0.705930555555556</v>
      </c>
      <c r="AF81" s="271" t="n">
        <f aca="false">SUM(AF4:AF59)</f>
        <v>365.178788888889</v>
      </c>
      <c r="AM81" s="239" t="n">
        <f aca="false">SUM(AM4:AM59)/3600</f>
        <v>421.707108333333</v>
      </c>
      <c r="AN81" s="239" t="n">
        <f aca="false">SUM(AN4:AN59)/3600</f>
        <v>0.705811111111111</v>
      </c>
      <c r="AP81" s="271" t="n">
        <f aca="false">SUM(AP4:AP59)</f>
        <v>421.707108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10:58:32Z</dcterms:modified>
  <cp:revision>0</cp:revision>
  <dc:subject/>
  <dc:title/>
</cp:coreProperties>
</file>