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187546"/>
        <c:axId val="65291563"/>
      </c:scatterChart>
      <c:valAx>
        <c:axId val="6918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563"/>
        <c:crossesAt val="0"/>
        <c:crossBetween val="midCat"/>
      </c:valAx>
      <c:valAx>
        <c:axId val="6529156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6069641"/>
        <c:axId val="82031896"/>
      </c:scatterChart>
      <c:valAx>
        <c:axId val="8606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896"/>
        <c:crossesAt val="0"/>
        <c:crossBetween val="midCat"/>
      </c:valAx>
      <c:valAx>
        <c:axId val="8203189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078765"/>
        <c:axId val="40250265"/>
      </c:scatterChart>
      <c:valAx>
        <c:axId val="807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265"/>
        <c:crossesAt val="0"/>
        <c:crossBetween val="midCat"/>
      </c:valAx>
      <c:valAx>
        <c:axId val="4025026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272235"/>
        <c:axId val="53095651"/>
      </c:scatterChart>
      <c:valAx>
        <c:axId val="402722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651"/>
        <c:crossesAt val="0"/>
        <c:crossBetween val="midCat"/>
      </c:valAx>
      <c:valAx>
        <c:axId val="5309565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2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99003896298467</v>
      </c>
      <c r="D21" s="39"/>
      <c r="E21" s="39"/>
      <c r="F21" s="39" t="n">
        <f aca="false">'RA HEVC 1.5x'!$AX$64</f>
        <v>1.79602490483332</v>
      </c>
      <c r="G21" s="39"/>
      <c r="H21" s="39"/>
      <c r="I21" s="39" t="n">
        <f aca="false">'RA HEVC SNR'!$AX$64</f>
        <v>1.78092346712045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43002619063233</v>
      </c>
      <c r="D22" s="28"/>
      <c r="E22" s="28"/>
      <c r="F22" s="28" t="n">
        <f aca="false">'RA HEVC 1.5x'!$AY$64</f>
        <v>1.32507267317286</v>
      </c>
      <c r="G22" s="28"/>
      <c r="H22" s="28"/>
      <c r="I22" s="28" t="n">
        <f aca="false">'RA HEVC SNR'!$AY$64</f>
        <v>1.49050587926348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81849756438586</v>
      </c>
      <c r="P23" s="33" t="n">
        <f aca="false">O30</f>
        <v>1.41012765692977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99003896298467</v>
      </c>
      <c r="P25" s="33" t="n">
        <f aca="false">F21</f>
        <v>1.79602490483332</v>
      </c>
      <c r="Q25" s="33" t="n">
        <f aca="false">I21</f>
        <v>1.78092346712045</v>
      </c>
      <c r="R25" s="33" t="n">
        <f aca="false">C33</f>
        <v>1.87845574476866</v>
      </c>
      <c r="S25" s="33" t="n">
        <f aca="false">F33</f>
        <v>1.79819823833781</v>
      </c>
      <c r="T25" s="33" t="n">
        <f aca="false">I33</f>
        <v>1.66734406827025</v>
      </c>
      <c r="U25" s="33" t="n">
        <f aca="false">C47</f>
        <v>1.90638916695205</v>
      </c>
      <c r="V25" s="33" t="n">
        <f aca="false">F47</f>
        <v>1.77256144230967</v>
      </c>
      <c r="W25" s="33" t="n">
        <f aca="false">I47</f>
        <v>1.71877757076503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81849756438586</v>
      </c>
      <c r="P26" s="33" t="n">
        <f aca="false">AVERAGE(O25:W25)</f>
        <v>1.8120792851491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81849756438586</v>
      </c>
      <c r="P27" s="35" t="n">
        <f aca="false">AVERAGE(O25:W25)</f>
        <v>1.8120792851491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43002619063233</v>
      </c>
      <c r="P29" s="33" t="n">
        <f aca="false">F22</f>
        <v>1.32507267317286</v>
      </c>
      <c r="Q29" s="33" t="n">
        <f aca="false">I22</f>
        <v>1.49050587926348</v>
      </c>
      <c r="R29" s="33" t="n">
        <f aca="false">C34</f>
        <v>1.38409125208317</v>
      </c>
      <c r="S29" s="33" t="n">
        <f aca="false">F34</f>
        <v>1.41853619424203</v>
      </c>
      <c r="T29" s="33" t="n">
        <f aca="false">I34</f>
        <v>1.41253375218478</v>
      </c>
      <c r="U29" s="33" t="n">
        <f aca="false">C48</f>
        <v>1.33949590613998</v>
      </c>
      <c r="V29" s="33" t="n">
        <f aca="false">F48</f>
        <v>1.31991784262964</v>
      </c>
      <c r="W29" s="33" t="n">
        <f aca="false">I48</f>
        <v>1.47455600465961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41012765692977</v>
      </c>
      <c r="P30" s="33" t="n">
        <f aca="false">AVERAGE(O29:W29)</f>
        <v>1.3994150772231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41012765692977</v>
      </c>
      <c r="P31" s="35" t="n">
        <f aca="false">AVERAGE(O29:W29)</f>
        <v>1.3994150772231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87845574476866</v>
      </c>
      <c r="D33" s="39"/>
      <c r="E33" s="39"/>
      <c r="F33" s="39" t="n">
        <f aca="false">'LD-P HEVC 1.5x'!$AX$64</f>
        <v>1.79819823833781</v>
      </c>
      <c r="G33" s="39"/>
      <c r="H33" s="39"/>
      <c r="I33" s="39" t="n">
        <f aca="false">'LD-P HEVC SNR'!$AX$64</f>
        <v>1.66734406827025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38409125208317</v>
      </c>
      <c r="D34" s="28"/>
      <c r="E34" s="28"/>
      <c r="F34" s="28" t="n">
        <f aca="false">'LD-P HEVC 1.5x'!$AY$64</f>
        <v>1.41853619424203</v>
      </c>
      <c r="G34" s="28"/>
      <c r="H34" s="28"/>
      <c r="I34" s="28" t="n">
        <f aca="false">'LD-P HEVC SNR'!$AY$64</f>
        <v>1.41253375218478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90638916695205</v>
      </c>
      <c r="D47" s="39"/>
      <c r="E47" s="39"/>
      <c r="F47" s="39" t="n">
        <f aca="false">'LD-B HEVC 1.5x'!$AX$64</f>
        <v>1.77256144230967</v>
      </c>
      <c r="G47" s="39"/>
      <c r="H47" s="39"/>
      <c r="I47" s="39" t="n">
        <f aca="false">'LD-B HEVC SNR'!$AX$64</f>
        <v>1.71877757076503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33949590613998</v>
      </c>
      <c r="D48" s="28"/>
      <c r="E48" s="28"/>
      <c r="F48" s="28" t="n">
        <f aca="false">'LD-B HEVC 1.5x'!$AY$64</f>
        <v>1.31991784262964</v>
      </c>
      <c r="G48" s="28"/>
      <c r="H48" s="28"/>
      <c r="I48" s="28" t="n">
        <f aca="false">'LD-B HEVC SNR'!$AY$64</f>
        <v>1.47455600465961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461.1936</v>
      </c>
      <c r="K4" s="82" t="n">
        <v>42.6414</v>
      </c>
      <c r="L4" s="82" t="n">
        <v>42.2389</v>
      </c>
      <c r="M4" s="83" t="n">
        <v>44.556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63609.96</v>
      </c>
      <c r="AN4" s="82" t="n">
        <v>100.16</v>
      </c>
      <c r="AO4" s="82"/>
      <c r="AP4" s="89" t="n">
        <f aca="false">AM4/3600</f>
        <v>17.6694333333333</v>
      </c>
      <c r="AQ4" s="90" t="n">
        <f aca="false">J4+AI4</f>
        <v>27689.1712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2.00414124336862</v>
      </c>
      <c r="AY4" s="92" t="n">
        <f aca="false">AN4/AD4</f>
        <v>1.79917370217352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531.3792</v>
      </c>
      <c r="K5" s="98" t="n">
        <v>40.2863</v>
      </c>
      <c r="L5" s="98" t="n">
        <v>40.4882</v>
      </c>
      <c r="M5" s="99" t="n">
        <v>42.844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51267.63</v>
      </c>
      <c r="AN5" s="98" t="n">
        <v>79.24</v>
      </c>
      <c r="AO5" s="98"/>
      <c r="AP5" s="103" t="n">
        <f aca="false">AM5/3600</f>
        <v>14.2410083333333</v>
      </c>
      <c r="AQ5" s="104" t="n">
        <f aca="false">J5+AI5</f>
        <v>11523.664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99495343336968</v>
      </c>
      <c r="AY5" s="106" t="n">
        <f aca="false">AN5/AD5</f>
        <v>1.825385855793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686.9984</v>
      </c>
      <c r="K6" s="98" t="n">
        <v>38.0399</v>
      </c>
      <c r="L6" s="98" t="n">
        <v>38.9546</v>
      </c>
      <c r="M6" s="99" t="n">
        <v>41.280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41573.45</v>
      </c>
      <c r="AN6" s="98" t="n">
        <v>60.62</v>
      </c>
      <c r="AO6" s="98"/>
      <c r="AP6" s="103" t="n">
        <f aca="false">AM6/3600</f>
        <v>11.5481805555556</v>
      </c>
      <c r="AQ6" s="104" t="n">
        <f aca="false">J6+AI6</f>
        <v>5242.894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87656884973664</v>
      </c>
      <c r="AY6" s="106" t="n">
        <f aca="false">AN6/AD6</f>
        <v>1.6820199778024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27.6384</v>
      </c>
      <c r="K7" s="112" t="n">
        <v>35.8388</v>
      </c>
      <c r="L7" s="112" t="n">
        <v>37.8419</v>
      </c>
      <c r="M7" s="113" t="n">
        <v>40.164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40981.01</v>
      </c>
      <c r="AN7" s="112" t="n">
        <v>63.31</v>
      </c>
      <c r="AO7" s="112"/>
      <c r="AP7" s="117" t="n">
        <f aca="false">AM7/3600</f>
        <v>11.3836138888889</v>
      </c>
      <c r="AQ7" s="118" t="n">
        <f aca="false">J7+AI7</f>
        <v>2693.6736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2.04553320565288</v>
      </c>
      <c r="AY7" s="120" t="n">
        <f aca="false">AN7/AD7</f>
        <v>2.01367684478372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1992.6496</v>
      </c>
      <c r="K8" s="82" t="n">
        <v>41.4179</v>
      </c>
      <c r="L8" s="82" t="n">
        <v>41.3009</v>
      </c>
      <c r="M8" s="83" t="n">
        <v>43.615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53356.23</v>
      </c>
      <c r="AN8" s="82" t="n">
        <v>79.26</v>
      </c>
      <c r="AO8" s="82"/>
      <c r="AP8" s="89" t="n">
        <f aca="false">AM8/3600</f>
        <v>14.821175</v>
      </c>
      <c r="AQ8" s="90" t="n">
        <f aca="false">J8+AI8</f>
        <v>18220.6272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8140300798046</v>
      </c>
      <c r="AY8" s="92" t="n">
        <f aca="false">AN8/AD8</f>
        <v>1.5751192368839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617.0832</v>
      </c>
      <c r="K9" s="98" t="n">
        <v>39.0401</v>
      </c>
      <c r="L9" s="98" t="n">
        <v>39.6336</v>
      </c>
      <c r="M9" s="99" t="n">
        <v>41.944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47898.31</v>
      </c>
      <c r="AN9" s="98" t="n">
        <v>76.02</v>
      </c>
      <c r="AO9" s="98"/>
      <c r="AP9" s="103" t="n">
        <f aca="false">AM9/3600</f>
        <v>13.3050861111111</v>
      </c>
      <c r="AQ9" s="104" t="n">
        <f aca="false">J9+AI9</f>
        <v>7609.368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98180358764618</v>
      </c>
      <c r="AY9" s="106" t="n">
        <f aca="false">AN9/AD9</f>
        <v>1.9124528301886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178.6288</v>
      </c>
      <c r="K10" s="98" t="n">
        <v>36.837</v>
      </c>
      <c r="L10" s="98" t="n">
        <v>38.5047</v>
      </c>
      <c r="M10" s="99" t="n">
        <v>40.810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43411.16</v>
      </c>
      <c r="AN10" s="98" t="n">
        <v>66.06</v>
      </c>
      <c r="AO10" s="98"/>
      <c r="AP10" s="103" t="n">
        <f aca="false">AM10/3600</f>
        <v>12.0586555555556</v>
      </c>
      <c r="AQ10" s="104" t="n">
        <f aca="false">J10+AI10</f>
        <v>3734.5248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2.0398859649164</v>
      </c>
      <c r="AY10" s="106" t="n">
        <f aca="false">AN10/AD10</f>
        <v>1.9265091863517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03.1296</v>
      </c>
      <c r="K11" s="112" t="n">
        <v>34.5905</v>
      </c>
      <c r="L11" s="112" t="n">
        <v>37.3308</v>
      </c>
      <c r="M11" s="113" t="n">
        <v>39.644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30747.92</v>
      </c>
      <c r="AN11" s="112" t="n">
        <v>35.07</v>
      </c>
      <c r="AO11" s="112"/>
      <c r="AP11" s="117" t="n">
        <f aca="false">AM11/3600</f>
        <v>8.54108888888889</v>
      </c>
      <c r="AQ11" s="118" t="n">
        <f aca="false">J11+AI11</f>
        <v>1969.1648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58000234318636</v>
      </c>
      <c r="AY11" s="120" t="n">
        <f aca="false">AN11/AD11</f>
        <v>1.1438356164383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39878.648</v>
      </c>
      <c r="K12" s="82" t="n">
        <v>42.0271</v>
      </c>
      <c r="L12" s="82" t="n">
        <v>44.7774</v>
      </c>
      <c r="M12" s="83" t="n">
        <v>44.702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95749.5</v>
      </c>
      <c r="AN12" s="82" t="n">
        <v>133.09</v>
      </c>
      <c r="AO12" s="82"/>
      <c r="AP12" s="89" t="n">
        <f aca="false">AM12/3600</f>
        <v>26.5970833333333</v>
      </c>
      <c r="AQ12" s="90" t="n">
        <f aca="false">J12+AI12</f>
        <v>60053.4192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76008654340176</v>
      </c>
      <c r="AY12" s="92" t="n">
        <f aca="false">AN12/AD12</f>
        <v>1.7361074876076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407.7168</v>
      </c>
      <c r="K13" s="98" t="n">
        <v>39.223</v>
      </c>
      <c r="L13" s="98" t="n">
        <v>43.129</v>
      </c>
      <c r="M13" s="99" t="n">
        <v>43.43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79778.57</v>
      </c>
      <c r="AN13" s="98" t="n">
        <v>96.79</v>
      </c>
      <c r="AO13" s="98"/>
      <c r="AP13" s="103" t="n">
        <f aca="false">AM13/3600</f>
        <v>22.1607138888889</v>
      </c>
      <c r="AQ13" s="104" t="n">
        <f aca="false">J13+AI13</f>
        <v>31941.09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77792577996248</v>
      </c>
      <c r="AY13" s="106" t="n">
        <f aca="false">AN13/AD13</f>
        <v>1.3809387929804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041.904</v>
      </c>
      <c r="K14" s="98" t="n">
        <v>36.5703</v>
      </c>
      <c r="L14" s="98" t="n">
        <v>41.6281</v>
      </c>
      <c r="M14" s="99" t="n">
        <v>42.241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71749.87</v>
      </c>
      <c r="AN14" s="98" t="n">
        <v>102.28</v>
      </c>
      <c r="AO14" s="98"/>
      <c r="AP14" s="103" t="n">
        <f aca="false">AM14/3600</f>
        <v>19.9305194444444</v>
      </c>
      <c r="AQ14" s="104" t="n">
        <f aca="false">J14+AI14</f>
        <v>18089.736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84230483922363</v>
      </c>
      <c r="AY14" s="106" t="n">
        <f aca="false">AN14/AD14</f>
        <v>1.8539061083922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21.9984</v>
      </c>
      <c r="K15" s="112" t="n">
        <v>33.9818</v>
      </c>
      <c r="L15" s="112" t="n">
        <v>40.4471</v>
      </c>
      <c r="M15" s="113" t="n">
        <v>41.263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69427.56</v>
      </c>
      <c r="AN15" s="112" t="n">
        <v>108.82</v>
      </c>
      <c r="AO15" s="112"/>
      <c r="AP15" s="117" t="n">
        <f aca="false">AM15/3600</f>
        <v>19.2854333333333</v>
      </c>
      <c r="AQ15" s="118" t="n">
        <f aca="false">J15+AI15</f>
        <v>10747.6704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2.00184650375298</v>
      </c>
      <c r="AY15" s="120" t="n">
        <f aca="false">AN15/AD15</f>
        <v>2.2290045063498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108.1504</v>
      </c>
      <c r="K16" s="82" t="n">
        <v>40.5127</v>
      </c>
      <c r="L16" s="82" t="n">
        <v>43.9053</v>
      </c>
      <c r="M16" s="83" t="n">
        <v>44.035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89415.51</v>
      </c>
      <c r="AN16" s="82" t="n">
        <v>129.32</v>
      </c>
      <c r="AO16" s="82"/>
      <c r="AP16" s="89" t="n">
        <f aca="false">AM16/3600</f>
        <v>24.8376416666667</v>
      </c>
      <c r="AQ16" s="90" t="n">
        <f aca="false">J16+AI16</f>
        <v>42282.9216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76006191036343</v>
      </c>
      <c r="AY16" s="92" t="n">
        <f aca="false">AN16/AD16</f>
        <v>1.8685161103886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0699.8448</v>
      </c>
      <c r="K17" s="98" t="n">
        <v>37.7045</v>
      </c>
      <c r="L17" s="98" t="n">
        <v>42.3003</v>
      </c>
      <c r="M17" s="99" t="n">
        <v>42.782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75328.27</v>
      </c>
      <c r="AN17" s="98" t="n">
        <v>91.95</v>
      </c>
      <c r="AO17" s="98"/>
      <c r="AP17" s="103" t="n">
        <f aca="false">AM17/3600</f>
        <v>20.9245194444444</v>
      </c>
      <c r="AQ17" s="104" t="n">
        <f aca="false">J17+AI17</f>
        <v>22233.224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75358605293237</v>
      </c>
      <c r="AY17" s="106" t="n">
        <f aca="false">AN17/AD17</f>
        <v>1.58780866862373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5822.5856</v>
      </c>
      <c r="K18" s="98" t="n">
        <v>35.057</v>
      </c>
      <c r="L18" s="98" t="n">
        <v>41.091</v>
      </c>
      <c r="M18" s="99" t="n">
        <v>41.803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49847.1</v>
      </c>
      <c r="AN18" s="98" t="n">
        <v>56.45</v>
      </c>
      <c r="AO18" s="98"/>
      <c r="AP18" s="103" t="n">
        <f aca="false">AM18/3600</f>
        <v>13.8464166666667</v>
      </c>
      <c r="AQ18" s="104" t="n">
        <f aca="false">J18+AI18</f>
        <v>12870.4176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2944360163433</v>
      </c>
      <c r="AY18" s="106" t="n">
        <f aca="false">AN18/AD18</f>
        <v>1.0019524316648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129.8208</v>
      </c>
      <c r="K19" s="112" t="n">
        <v>32.4795</v>
      </c>
      <c r="L19" s="112" t="n">
        <v>40.0257</v>
      </c>
      <c r="M19" s="113" t="n">
        <v>40.887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60504.49</v>
      </c>
      <c r="AN19" s="112" t="n">
        <v>84.16</v>
      </c>
      <c r="AO19" s="112"/>
      <c r="AP19" s="117" t="n">
        <f aca="false">AM19/3600</f>
        <v>16.8068027777778</v>
      </c>
      <c r="AQ19" s="118" t="n">
        <f aca="false">J19+AI19</f>
        <v>7655.4928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77559156559752</v>
      </c>
      <c r="AY19" s="120" t="n">
        <f aca="false">AN19/AD19</f>
        <v>1.7446102819237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228.3584</v>
      </c>
      <c r="K20" s="82" t="n">
        <v>42.1471</v>
      </c>
      <c r="L20" s="82" t="n">
        <v>43.8013</v>
      </c>
      <c r="M20" s="83" t="n">
        <v>45.419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62096.03</v>
      </c>
      <c r="AN20" s="82" t="n">
        <v>81.43</v>
      </c>
      <c r="AO20" s="82"/>
      <c r="AP20" s="89" t="n">
        <f aca="false">AM20/3600</f>
        <v>17.2488972222222</v>
      </c>
      <c r="AQ20" s="90" t="n">
        <f aca="false">J20+AI20</f>
        <v>9090.304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80103654684706</v>
      </c>
      <c r="AY20" s="92" t="n">
        <f aca="false">AN20/AD20</f>
        <v>1.7640814558058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2986.4248</v>
      </c>
      <c r="K21" s="98" t="n">
        <v>40.7607</v>
      </c>
      <c r="L21" s="98" t="n">
        <v>42.456</v>
      </c>
      <c r="M21" s="99" t="n">
        <v>43.763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56724.89</v>
      </c>
      <c r="AN21" s="98" t="n">
        <v>79.91</v>
      </c>
      <c r="AO21" s="98"/>
      <c r="AP21" s="103" t="n">
        <f aca="false">AM21/3600</f>
        <v>15.7569138888889</v>
      </c>
      <c r="AQ21" s="104" t="n">
        <f aca="false">J21+AI21</f>
        <v>4596.9536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95963032784705</v>
      </c>
      <c r="AY21" s="106" t="n">
        <f aca="false">AN21/AD21</f>
        <v>2.0734302023871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656.2952</v>
      </c>
      <c r="K22" s="98" t="n">
        <v>39.003</v>
      </c>
      <c r="L22" s="98" t="n">
        <v>41.1388</v>
      </c>
      <c r="M22" s="99" t="n">
        <v>42.306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35013.82</v>
      </c>
      <c r="AN22" s="98" t="n">
        <v>33.86</v>
      </c>
      <c r="AO22" s="98"/>
      <c r="AP22" s="103" t="n">
        <f aca="false">AM22/3600</f>
        <v>9.72606111111111</v>
      </c>
      <c r="AQ22" s="104" t="n">
        <f aca="false">J22+AI22</f>
        <v>2553.5472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39186090700792</v>
      </c>
      <c r="AY22" s="106" t="n">
        <f aca="false">AN22/AD22</f>
        <v>1.0002954209748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11.6056</v>
      </c>
      <c r="K23" s="112" t="n">
        <v>36.9226</v>
      </c>
      <c r="L23" s="112" t="n">
        <v>40.1289</v>
      </c>
      <c r="M23" s="113" t="n">
        <v>41.33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33825.4</v>
      </c>
      <c r="AN23" s="112" t="n">
        <v>35.28</v>
      </c>
      <c r="AO23" s="112"/>
      <c r="AP23" s="117" t="n">
        <f aca="false">AM23/3600</f>
        <v>9.39594444444444</v>
      </c>
      <c r="AQ23" s="118" t="n">
        <f aca="false">J23+AI23</f>
        <v>1424.0664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52398793979992</v>
      </c>
      <c r="AY23" s="120" t="n">
        <f aca="false">AN23/AD23</f>
        <v>1.1717037529060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293.1248</v>
      </c>
      <c r="K24" s="82" t="n">
        <v>41.4391</v>
      </c>
      <c r="L24" s="82" t="n">
        <v>43.1</v>
      </c>
      <c r="M24" s="83" t="n">
        <v>44.530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42898.13</v>
      </c>
      <c r="AN24" s="82" t="n">
        <v>52.65</v>
      </c>
      <c r="AO24" s="82"/>
      <c r="AP24" s="89" t="n">
        <f aca="false">AM24/3600</f>
        <v>11.9161472222222</v>
      </c>
      <c r="AQ24" s="90" t="n">
        <f aca="false">J24+AI24</f>
        <v>6155.070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31826198172606</v>
      </c>
      <c r="AY24" s="92" t="n">
        <f aca="false">AN24/AD24</f>
        <v>1.2538699690402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604.9792</v>
      </c>
      <c r="K25" s="98" t="n">
        <v>39.7891</v>
      </c>
      <c r="L25" s="98" t="n">
        <v>41.6849</v>
      </c>
      <c r="M25" s="99" t="n">
        <v>42.907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37186.94</v>
      </c>
      <c r="AN25" s="98" t="n">
        <v>37.24</v>
      </c>
      <c r="AO25" s="98"/>
      <c r="AP25" s="103" t="n">
        <f aca="false">AM25/3600</f>
        <v>10.3297055555556</v>
      </c>
      <c r="AQ25" s="104" t="n">
        <f aca="false">J25+AI25</f>
        <v>3215.508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3169863428009</v>
      </c>
      <c r="AY25" s="106" t="n">
        <f aca="false">AN25/AD25</f>
        <v>1.0364597829112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38.5144</v>
      </c>
      <c r="K26" s="98" t="n">
        <v>37.8491</v>
      </c>
      <c r="L26" s="98" t="n">
        <v>40.6893</v>
      </c>
      <c r="M26" s="99" t="n">
        <v>41.882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45371.76</v>
      </c>
      <c r="AN26" s="98" t="n">
        <v>64.45</v>
      </c>
      <c r="AO26" s="98"/>
      <c r="AP26" s="103" t="n">
        <f aca="false">AM26/3600</f>
        <v>12.6032666666667</v>
      </c>
      <c r="AQ26" s="104" t="n">
        <f aca="false">J26+AI26</f>
        <v>1835.766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8678231873617</v>
      </c>
      <c r="AY26" s="106" t="n">
        <f aca="false">AN26/AD26</f>
        <v>1.6849673202614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02.7664</v>
      </c>
      <c r="K27" s="112" t="n">
        <v>35.6911</v>
      </c>
      <c r="L27" s="112" t="n">
        <v>39.779</v>
      </c>
      <c r="M27" s="113" t="n">
        <v>41.048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9547.41</v>
      </c>
      <c r="AN27" s="112" t="n">
        <v>28.37</v>
      </c>
      <c r="AO27" s="112"/>
      <c r="AP27" s="117" t="n">
        <f aca="false">AM27/3600</f>
        <v>8.20761388888889</v>
      </c>
      <c r="AQ27" s="118" t="n">
        <f aca="false">J27+AI27</f>
        <v>1015.2272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37583843866133</v>
      </c>
      <c r="AY27" s="120" t="n">
        <f aca="false">AN27/AD27</f>
        <v>0.98953610045343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336.2872</v>
      </c>
      <c r="K28" s="82" t="n">
        <v>40.9074</v>
      </c>
      <c r="L28" s="82" t="n">
        <v>42.6631</v>
      </c>
      <c r="M28" s="83" t="n">
        <v>43.922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44203.95</v>
      </c>
      <c r="AN28" s="82" t="n">
        <v>61.45</v>
      </c>
      <c r="AO28" s="82"/>
      <c r="AP28" s="89" t="n">
        <f aca="false">AM28/3600</f>
        <v>12.278875</v>
      </c>
      <c r="AQ28" s="90" t="n">
        <f aca="false">J28+AI28</f>
        <v>15235.084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43588128596691</v>
      </c>
      <c r="AY28" s="92" t="n">
        <f aca="false">AN28/AD28</f>
        <v>1.1010571582153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000.3912</v>
      </c>
      <c r="K29" s="98" t="n">
        <v>38.678</v>
      </c>
      <c r="L29" s="98" t="n">
        <v>40.9665</v>
      </c>
      <c r="M29" s="99" t="n">
        <v>41.992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48084.11</v>
      </c>
      <c r="AN29" s="98" t="n">
        <v>74.71</v>
      </c>
      <c r="AO29" s="98"/>
      <c r="AP29" s="103" t="n">
        <f aca="false">AM29/3600</f>
        <v>13.3566972222222</v>
      </c>
      <c r="AQ29" s="104" t="n">
        <f aca="false">J29+AI29</f>
        <v>6941.0304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94455302761005</v>
      </c>
      <c r="AY29" s="106" t="n">
        <f aca="false">AN29/AD29</f>
        <v>1.6944885461555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387.1016</v>
      </c>
      <c r="K30" s="98" t="n">
        <v>36.3835</v>
      </c>
      <c r="L30" s="98" t="n">
        <v>39.2714</v>
      </c>
      <c r="M30" s="99" t="n">
        <v>40.305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39323.77</v>
      </c>
      <c r="AN30" s="98" t="n">
        <v>48.4</v>
      </c>
      <c r="AO30" s="98"/>
      <c r="AP30" s="103" t="n">
        <f aca="false">AM30/3600</f>
        <v>10.9232694444444</v>
      </c>
      <c r="AQ30" s="104" t="n">
        <f aca="false">J30+AI30</f>
        <v>3362.5816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87419816839953</v>
      </c>
      <c r="AY30" s="106" t="n">
        <f aca="false">AN30/AD30</f>
        <v>1.4273075788852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81.6048</v>
      </c>
      <c r="K31" s="112" t="n">
        <v>34.1544</v>
      </c>
      <c r="L31" s="112" t="n">
        <v>38.0394</v>
      </c>
      <c r="M31" s="113" t="n">
        <v>39.316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34816.8</v>
      </c>
      <c r="AN31" s="112" t="n">
        <v>50.11</v>
      </c>
      <c r="AO31" s="112"/>
      <c r="AP31" s="117" t="n">
        <f aca="false">AM31/3600</f>
        <v>9.67133333333334</v>
      </c>
      <c r="AQ31" s="118" t="n">
        <f aca="false">J31+AI31</f>
        <v>1681.564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87575256538935</v>
      </c>
      <c r="AY31" s="120" t="n">
        <f aca="false">AN31/AD31</f>
        <v>1.4851807943094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438.2648</v>
      </c>
      <c r="K32" s="82" t="n">
        <v>39.7739</v>
      </c>
      <c r="L32" s="82" t="n">
        <v>41.7563</v>
      </c>
      <c r="M32" s="83" t="n">
        <v>42.856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42698.66</v>
      </c>
      <c r="AN32" s="82" t="n">
        <v>56.77</v>
      </c>
      <c r="AO32" s="82"/>
      <c r="AP32" s="89" t="n">
        <f aca="false">AM32/3600</f>
        <v>11.8607388888889</v>
      </c>
      <c r="AQ32" s="90" t="n">
        <f aca="false">J32+AI32</f>
        <v>10337.061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50592425210175</v>
      </c>
      <c r="AY32" s="92" t="n">
        <f aca="false">AN32/AD32</f>
        <v>1.1146671902611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833.0192</v>
      </c>
      <c r="K33" s="98" t="n">
        <v>37.4365</v>
      </c>
      <c r="L33" s="98" t="n">
        <v>39.9912</v>
      </c>
      <c r="M33" s="99" t="n">
        <v>40.999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44280.39</v>
      </c>
      <c r="AN33" s="98" t="n">
        <v>65.94</v>
      </c>
      <c r="AO33" s="98"/>
      <c r="AP33" s="103" t="n">
        <f aca="false">AM33/3600</f>
        <v>12.3001083333333</v>
      </c>
      <c r="AQ33" s="104" t="n">
        <f aca="false">J33+AI33</f>
        <v>4773.6584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9029884132749</v>
      </c>
      <c r="AY33" s="106" t="n">
        <f aca="false">AN33/AD33</f>
        <v>1.7458300238284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08.2488</v>
      </c>
      <c r="K34" s="98" t="n">
        <v>35.1863</v>
      </c>
      <c r="L34" s="98" t="n">
        <v>38.7575</v>
      </c>
      <c r="M34" s="99" t="n">
        <v>39.875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36790.46</v>
      </c>
      <c r="AN34" s="98" t="n">
        <v>54.07</v>
      </c>
      <c r="AO34" s="98"/>
      <c r="AP34" s="103" t="n">
        <f aca="false">AM34/3600</f>
        <v>10.2195722222222</v>
      </c>
      <c r="AQ34" s="104" t="n">
        <f aca="false">J34+AI34</f>
        <v>2383.7288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80748177065166</v>
      </c>
      <c r="AY34" s="106" t="n">
        <f aca="false">AN34/AD34</f>
        <v>1.434217506631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690.5296</v>
      </c>
      <c r="K35" s="112" t="n">
        <v>33.0035</v>
      </c>
      <c r="L35" s="112" t="n">
        <v>37.5567</v>
      </c>
      <c r="M35" s="113" t="n">
        <v>38.974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25951.31</v>
      </c>
      <c r="AN35" s="112" t="n">
        <v>32.18</v>
      </c>
      <c r="AO35" s="112"/>
      <c r="AP35" s="117" t="n">
        <f aca="false">AM35/3600</f>
        <v>7.20869722222222</v>
      </c>
      <c r="AQ35" s="118" t="n">
        <f aca="false">J35+AI35</f>
        <v>1190.4888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44316015544191</v>
      </c>
      <c r="AY35" s="120" t="n">
        <f aca="false">AN35/AD35</f>
        <v>1.1427556818181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39872.3856</v>
      </c>
      <c r="K36" s="82" t="n">
        <v>39.6812</v>
      </c>
      <c r="L36" s="82" t="n">
        <v>40.8638</v>
      </c>
      <c r="M36" s="83" t="n">
        <v>43.567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129693.97</v>
      </c>
      <c r="AN36" s="82" t="n">
        <v>173.85</v>
      </c>
      <c r="AO36" s="82"/>
      <c r="AP36" s="89" t="n">
        <f aca="false">AM36/3600</f>
        <v>36.0261027777778</v>
      </c>
      <c r="AQ36" s="90" t="n">
        <f aca="false">J36+AI36</f>
        <v>47215.792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79855734294827</v>
      </c>
      <c r="AY36" s="92" t="n">
        <f aca="false">AN36/AD36</f>
        <v>1.3865847822619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435.8224</v>
      </c>
      <c r="K37" s="98" t="n">
        <v>37.7661</v>
      </c>
      <c r="L37" s="98" t="n">
        <v>39.4484</v>
      </c>
      <c r="M37" s="99" t="n">
        <v>42.26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74400.67</v>
      </c>
      <c r="AN37" s="98" t="n">
        <v>84.8</v>
      </c>
      <c r="AO37" s="98"/>
      <c r="AP37" s="103" t="n">
        <f aca="false">AM37/3600</f>
        <v>20.6668527777778</v>
      </c>
      <c r="AQ37" s="104" t="n">
        <f aca="false">J37+AI37</f>
        <v>14075.3144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40071443323444</v>
      </c>
      <c r="AY37" s="106" t="n">
        <f aca="false">AN37/AD37</f>
        <v>1.1118395175036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10.5704</v>
      </c>
      <c r="K38" s="98" t="n">
        <v>36.1953</v>
      </c>
      <c r="L38" s="98" t="n">
        <v>38.5636</v>
      </c>
      <c r="M38" s="99" t="n">
        <v>40.823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87278.12</v>
      </c>
      <c r="AN38" s="98" t="n">
        <v>121.88</v>
      </c>
      <c r="AO38" s="98"/>
      <c r="AP38" s="103" t="n">
        <f aca="false">AM38/3600</f>
        <v>24.2439222222222</v>
      </c>
      <c r="AQ38" s="104" t="n">
        <f aca="false">J38+AI38</f>
        <v>6194.201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95324028237552</v>
      </c>
      <c r="AY38" s="106" t="n">
        <f aca="false">AN38/AD38</f>
        <v>1.7202540578687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43.14</v>
      </c>
      <c r="K39" s="112" t="n">
        <v>34.4154</v>
      </c>
      <c r="L39" s="112" t="n">
        <v>37.8049</v>
      </c>
      <c r="M39" s="113" t="n">
        <v>39.5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79268.33</v>
      </c>
      <c r="AN39" s="112" t="n">
        <v>115.69</v>
      </c>
      <c r="AO39" s="112"/>
      <c r="AP39" s="117" t="n">
        <f aca="false">AM39/3600</f>
        <v>22.0189805555556</v>
      </c>
      <c r="AQ39" s="118" t="n">
        <f aca="false">J39+AI39</f>
        <v>3285.5888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96812474504091</v>
      </c>
      <c r="AY39" s="120" t="n">
        <f aca="false">AN39/AD39</f>
        <v>2.0461620091970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074.7232</v>
      </c>
      <c r="K40" s="82" t="n">
        <v>38.5739</v>
      </c>
      <c r="L40" s="82" t="n">
        <v>39.9928</v>
      </c>
      <c r="M40" s="83" t="n">
        <v>42.890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108476.92</v>
      </c>
      <c r="AN40" s="82" t="n">
        <v>147.52</v>
      </c>
      <c r="AO40" s="82"/>
      <c r="AP40" s="89" t="n">
        <f aca="false">AM40/3600</f>
        <v>30.1324777777778</v>
      </c>
      <c r="AQ40" s="90" t="n">
        <f aca="false">J40+AI40</f>
        <v>24418.129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7317795194335</v>
      </c>
      <c r="AY40" s="92" t="n">
        <f aca="false">AN40/AD40</f>
        <v>1.5120951209512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079.5776</v>
      </c>
      <c r="K41" s="98" t="n">
        <v>36.9448</v>
      </c>
      <c r="L41" s="98" t="n">
        <v>38.9531</v>
      </c>
      <c r="M41" s="99" t="n">
        <v>41.468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92906.8</v>
      </c>
      <c r="AN41" s="98" t="n">
        <v>130.42</v>
      </c>
      <c r="AO41" s="98"/>
      <c r="AP41" s="103" t="n">
        <f aca="false">AM41/3600</f>
        <v>25.8074444444444</v>
      </c>
      <c r="AQ41" s="104" t="n">
        <f aca="false">J41+AI41</f>
        <v>8719.0696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8315607856249</v>
      </c>
      <c r="AY41" s="106" t="n">
        <f aca="false">AN41/AD41</f>
        <v>1.8525568181818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421.28</v>
      </c>
      <c r="K42" s="98" t="n">
        <v>35.2463</v>
      </c>
      <c r="L42" s="98" t="n">
        <v>38.2433</v>
      </c>
      <c r="M42" s="99" t="n">
        <v>40.27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59859.79</v>
      </c>
      <c r="AN42" s="98" t="n">
        <v>68.7</v>
      </c>
      <c r="AO42" s="98"/>
      <c r="AP42" s="103" t="n">
        <f aca="false">AM42/3600</f>
        <v>16.6277194444444</v>
      </c>
      <c r="AQ42" s="104" t="n">
        <f aca="false">J42+AI42</f>
        <v>4404.911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39355331500864</v>
      </c>
      <c r="AY42" s="106" t="n">
        <f aca="false">AN42/AD42</f>
        <v>1.1383595691797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244.3256</v>
      </c>
      <c r="K43" s="112" t="n">
        <v>33.3543</v>
      </c>
      <c r="L43" s="112" t="n">
        <v>37.4466</v>
      </c>
      <c r="M43" s="113" t="n">
        <v>38.969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53881.77</v>
      </c>
      <c r="AN43" s="112" t="n">
        <v>52.88</v>
      </c>
      <c r="AO43" s="112"/>
      <c r="AP43" s="117" t="n">
        <f aca="false">AM43/3600</f>
        <v>14.9671583333333</v>
      </c>
      <c r="AQ43" s="118" t="n">
        <f aca="false">J43+AI43</f>
        <v>2386.7744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40028919647923</v>
      </c>
      <c r="AY43" s="120" t="n">
        <f aca="false">AN43/AD43</f>
        <v>0.97817240103588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2866.7688</v>
      </c>
      <c r="K44" s="82" t="n">
        <v>40.3939</v>
      </c>
      <c r="L44" s="82" t="n">
        <v>43.8321</v>
      </c>
      <c r="M44" s="83" t="n">
        <v>45.121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156315.81</v>
      </c>
      <c r="AN44" s="82" t="n">
        <v>207.22</v>
      </c>
      <c r="AO44" s="82"/>
      <c r="AP44" s="89" t="n">
        <f aca="false">AM44/3600</f>
        <v>43.4210583333333</v>
      </c>
      <c r="AQ44" s="90" t="n">
        <f aca="false">J44+AI44</f>
        <v>41428.4816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79002373974977</v>
      </c>
      <c r="AY44" s="92" t="n">
        <f aca="false">AN44/AD44</f>
        <v>1.8061535779656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279.7528</v>
      </c>
      <c r="K45" s="98" t="n">
        <v>38.4981</v>
      </c>
      <c r="L45" s="98" t="n">
        <v>42.833</v>
      </c>
      <c r="M45" s="99" t="n">
        <v>43.620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91985.02</v>
      </c>
      <c r="AN45" s="98" t="n">
        <v>88.88</v>
      </c>
      <c r="AO45" s="98"/>
      <c r="AP45" s="103" t="n">
        <f aca="false">AM45/3600</f>
        <v>25.5513944444444</v>
      </c>
      <c r="AQ45" s="104" t="n">
        <f aca="false">J45+AI45</f>
        <v>14720.5232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34836230121427</v>
      </c>
      <c r="AY45" s="106" t="n">
        <f aca="false">AN45/AD45</f>
        <v>0.94987709736026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22.2336</v>
      </c>
      <c r="K46" s="98" t="n">
        <v>36.9903</v>
      </c>
      <c r="L46" s="98" t="n">
        <v>41.6641</v>
      </c>
      <c r="M46" s="99" t="n">
        <v>41.912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78014.72</v>
      </c>
      <c r="AN46" s="98" t="n">
        <v>74.79</v>
      </c>
      <c r="AO46" s="98"/>
      <c r="AP46" s="103" t="n">
        <f aca="false">AM46/3600</f>
        <v>21.6707555555556</v>
      </c>
      <c r="AQ46" s="104" t="n">
        <f aca="false">J46+AI46</f>
        <v>7198.4328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37197323750091</v>
      </c>
      <c r="AY46" s="106" t="n">
        <f aca="false">AN46/AD46</f>
        <v>0.92630666336388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21.1888</v>
      </c>
      <c r="K47" s="112" t="n">
        <v>35.3088</v>
      </c>
      <c r="L47" s="112" t="n">
        <v>40.5789</v>
      </c>
      <c r="M47" s="113" t="n">
        <v>40.385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67958.38</v>
      </c>
      <c r="AN47" s="112" t="n">
        <v>65.41</v>
      </c>
      <c r="AO47" s="112"/>
      <c r="AP47" s="117" t="n">
        <f aca="false">AM47/3600</f>
        <v>18.8773277777778</v>
      </c>
      <c r="AQ47" s="118" t="n">
        <f aca="false">J47+AI47</f>
        <v>3884.524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36609287120127</v>
      </c>
      <c r="AY47" s="120" t="n">
        <f aca="false">AN47/AD47</f>
        <v>0.89284739284739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768.9208</v>
      </c>
      <c r="K48" s="82" t="n">
        <v>39.3131</v>
      </c>
      <c r="L48" s="82" t="n">
        <v>43.3247</v>
      </c>
      <c r="M48" s="83" t="n">
        <v>44.371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139588.23</v>
      </c>
      <c r="AN48" s="82" t="n">
        <v>178.24</v>
      </c>
      <c r="AO48" s="82"/>
      <c r="AP48" s="89" t="n">
        <f aca="false">AM48/3600</f>
        <v>38.7745083333333</v>
      </c>
      <c r="AQ48" s="90" t="n">
        <f aca="false">J48+AI48</f>
        <v>23330.6336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77712434235444</v>
      </c>
      <c r="AY48" s="92" t="n">
        <f aca="false">AN48/AD48</f>
        <v>1.8007678318852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190.08</v>
      </c>
      <c r="K49" s="98" t="n">
        <v>37.6703</v>
      </c>
      <c r="L49" s="98" t="n">
        <v>42.1583</v>
      </c>
      <c r="M49" s="99" t="n">
        <v>42.59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84695.83</v>
      </c>
      <c r="AN49" s="98" t="n">
        <v>81.66</v>
      </c>
      <c r="AO49" s="98"/>
      <c r="AP49" s="103" t="n">
        <f aca="false">AM49/3600</f>
        <v>23.5266194444444</v>
      </c>
      <c r="AQ49" s="104" t="n">
        <f aca="false">J49+AI49</f>
        <v>9630.850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32696759658199</v>
      </c>
      <c r="AY49" s="106" t="n">
        <f aca="false">AN49/AD49</f>
        <v>1.0085216746943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557.4512</v>
      </c>
      <c r="K50" s="98" t="n">
        <v>36.0746</v>
      </c>
      <c r="L50" s="98" t="n">
        <v>41.1739</v>
      </c>
      <c r="M50" s="99" t="n">
        <v>41.163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73220.16</v>
      </c>
      <c r="AN50" s="98" t="n">
        <v>71.1</v>
      </c>
      <c r="AO50" s="98"/>
      <c r="AP50" s="103" t="n">
        <f aca="false">AM50/3600</f>
        <v>20.3389333333333</v>
      </c>
      <c r="AQ50" s="104" t="n">
        <f aca="false">J50+AI50</f>
        <v>5033.6504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31073358136134</v>
      </c>
      <c r="AY50" s="106" t="n">
        <f aca="false">AN50/AD50</f>
        <v>0.92977638289525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02.064</v>
      </c>
      <c r="K51" s="112" t="n">
        <v>34.2982</v>
      </c>
      <c r="L51" s="112" t="n">
        <v>40.1985</v>
      </c>
      <c r="M51" s="113" t="n">
        <v>39.8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64657.5</v>
      </c>
      <c r="AN51" s="112" t="n">
        <v>78.05</v>
      </c>
      <c r="AO51" s="112"/>
      <c r="AP51" s="117" t="n">
        <f aca="false">AM51/3600</f>
        <v>17.9604166666667</v>
      </c>
      <c r="AQ51" s="118" t="n">
        <f aca="false">J51+AI51</f>
        <v>2765.3992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33453609970976</v>
      </c>
      <c r="AY51" s="120" t="n">
        <f aca="false">AN51/AD51</f>
        <v>1.254823151125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2104.7936</v>
      </c>
      <c r="K52" s="82" t="n">
        <v>40.4734</v>
      </c>
      <c r="L52" s="82" t="n">
        <v>42.0129</v>
      </c>
      <c r="M52" s="83" t="n">
        <v>43.977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81023.05</v>
      </c>
      <c r="AN52" s="82" t="n">
        <v>259.84</v>
      </c>
      <c r="AO52" s="82"/>
      <c r="AP52" s="89" t="n">
        <f aca="false">AM52/3600</f>
        <v>50.2841805555556</v>
      </c>
      <c r="AQ52" s="90" t="n">
        <f aca="false">J52+AI52</f>
        <v>105861.185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86710417351915</v>
      </c>
      <c r="AY52" s="92" t="n">
        <f aca="false">AN52/AD52</f>
        <v>1.6116107424176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5942.6792</v>
      </c>
      <c r="K53" s="98" t="n">
        <v>36.5296</v>
      </c>
      <c r="L53" s="98" t="n">
        <v>40.8115</v>
      </c>
      <c r="M53" s="99" t="n">
        <v>43.032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92411.7</v>
      </c>
      <c r="AN53" s="98" t="n">
        <v>111.95</v>
      </c>
      <c r="AO53" s="98"/>
      <c r="AP53" s="103" t="n">
        <f aca="false">AM53/3600</f>
        <v>25.6699166666667</v>
      </c>
      <c r="AQ53" s="104" t="n">
        <f aca="false">J53+AI53</f>
        <v>29816.1992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47016398366543</v>
      </c>
      <c r="AY53" s="106" t="n">
        <f aca="false">AN53/AD53</f>
        <v>0.98930717568045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384.7424</v>
      </c>
      <c r="K54" s="98" t="n">
        <v>34.825</v>
      </c>
      <c r="L54" s="98" t="n">
        <v>39.9022</v>
      </c>
      <c r="M54" s="99" t="n">
        <v>42.304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69434.8</v>
      </c>
      <c r="AN54" s="98" t="n">
        <v>79.49</v>
      </c>
      <c r="AO54" s="98"/>
      <c r="AP54" s="103" t="n">
        <f aca="false">AM54/3600</f>
        <v>19.2874444444444</v>
      </c>
      <c r="AQ54" s="104" t="n">
        <f aca="false">J54+AI54</f>
        <v>7900.554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48582910615679</v>
      </c>
      <c r="AY54" s="106" t="n">
        <f aca="false">AN54/AD54</f>
        <v>0.82810709448900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32.6816</v>
      </c>
      <c r="K55" s="112" t="n">
        <v>33.4157</v>
      </c>
      <c r="L55" s="112" t="n">
        <v>39.0183</v>
      </c>
      <c r="M55" s="113" t="n">
        <v>41.632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60637.36</v>
      </c>
      <c r="AN55" s="112" t="n">
        <v>75.51</v>
      </c>
      <c r="AO55" s="112"/>
      <c r="AP55" s="117" t="n">
        <f aca="false">AM55/3600</f>
        <v>16.8437111111111</v>
      </c>
      <c r="AQ55" s="118" t="n">
        <f aca="false">J55+AI55</f>
        <v>2835.9112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48830693052539</v>
      </c>
      <c r="AY55" s="120" t="n">
        <f aca="false">AN55/AD55</f>
        <v>1.1188324196177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8075.2648</v>
      </c>
      <c r="K56" s="82" t="n">
        <v>38.189</v>
      </c>
      <c r="L56" s="82" t="n">
        <v>41.384</v>
      </c>
      <c r="M56" s="83" t="n">
        <v>43.512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165220.12</v>
      </c>
      <c r="AN56" s="82" t="n">
        <v>250.35</v>
      </c>
      <c r="AO56" s="82"/>
      <c r="AP56" s="89" t="n">
        <f aca="false">AM56/3600</f>
        <v>45.8944777777778</v>
      </c>
      <c r="AQ56" s="90" t="n">
        <f aca="false">J56+AI56</f>
        <v>61831.656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94234021142126</v>
      </c>
      <c r="AY56" s="92" t="n">
        <f aca="false">AN56/AD56</f>
        <v>1.7944950182782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0883.9128</v>
      </c>
      <c r="K57" s="98" t="n">
        <v>35.4922</v>
      </c>
      <c r="L57" s="98" t="n">
        <v>40.3532</v>
      </c>
      <c r="M57" s="99" t="n">
        <v>42.67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76198.19</v>
      </c>
      <c r="AN57" s="98" t="n">
        <v>110.91</v>
      </c>
      <c r="AO57" s="98"/>
      <c r="AP57" s="103" t="n">
        <f aca="false">AM57/3600</f>
        <v>21.1661638888889</v>
      </c>
      <c r="AQ57" s="104" t="n">
        <f aca="false">J57+AI57</f>
        <v>14757.4328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39275512516816</v>
      </c>
      <c r="AY57" s="106" t="n">
        <f aca="false">AN57/AD57</f>
        <v>1.1364893944051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136.5696</v>
      </c>
      <c r="K58" s="98" t="n">
        <v>34.1306</v>
      </c>
      <c r="L58" s="98" t="n">
        <v>39.5707</v>
      </c>
      <c r="M58" s="99" t="n">
        <v>42.03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89640.65</v>
      </c>
      <c r="AN58" s="98" t="n">
        <v>142.3</v>
      </c>
      <c r="AO58" s="98"/>
      <c r="AP58" s="103" t="n">
        <f aca="false">AM58/3600</f>
        <v>24.9001805555556</v>
      </c>
      <c r="AQ58" s="104" t="n">
        <f aca="false">J58+AI58</f>
        <v>4652.3816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2.03811525271741</v>
      </c>
      <c r="AY58" s="106" t="n">
        <f aca="false">AN58/AD58</f>
        <v>1.9247937237927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191.1496</v>
      </c>
      <c r="K59" s="112" t="n">
        <v>32.566</v>
      </c>
      <c r="L59" s="112" t="n">
        <v>38.6586</v>
      </c>
      <c r="M59" s="113" t="n">
        <v>41.312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80097.2</v>
      </c>
      <c r="AN59" s="112" t="n">
        <v>125.61</v>
      </c>
      <c r="AO59" s="112"/>
      <c r="AP59" s="117" t="n">
        <f aca="false">AM59/3600</f>
        <v>22.2492222222222</v>
      </c>
      <c r="AQ59" s="118" t="n">
        <f aca="false">J59+AI59</f>
        <v>1894.379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2.03095321468534</v>
      </c>
      <c r="AY59" s="120" t="n">
        <f aca="false">AN59/AD59</f>
        <v>1.9144947416552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66734406827025</v>
      </c>
      <c r="AY64" s="131" t="n">
        <f aca="false">GEOMEAN(AY4:AY59)</f>
        <v>1.4125337521847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62597.5637746509</v>
      </c>
      <c r="AN80" s="269" t="n">
        <f aca="false">GEOMEAN(AN4:AN59)</f>
        <v>80.7654508981693</v>
      </c>
      <c r="AO80" s="269"/>
      <c r="AP80" s="240" t="n">
        <f aca="false">GEOMEAN(AP4:AP59)</f>
        <v>17.388212159625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1077.86818333333</v>
      </c>
      <c r="AN81" s="239" t="n">
        <f aca="false">SUM(AN4:AN59)/3600</f>
        <v>1.42124166666667</v>
      </c>
      <c r="AP81" s="271" t="n">
        <f aca="false">SUM(AP4:AP59)</f>
        <v>1077.8681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3052.4512</v>
      </c>
      <c r="K4" s="82" t="n">
        <v>41.6252</v>
      </c>
      <c r="L4" s="82" t="n">
        <v>41.4352</v>
      </c>
      <c r="M4" s="83" t="n">
        <v>43.834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49867.28</v>
      </c>
      <c r="AN4" s="82" t="n">
        <v>55.65</v>
      </c>
      <c r="AO4" s="82"/>
      <c r="AP4" s="89" t="n">
        <f aca="false">AM4/3600</f>
        <v>13.8520222222222</v>
      </c>
      <c r="AQ4" s="90" t="n">
        <f aca="false">J4+AI4</f>
        <v>17086.020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83137099937274</v>
      </c>
      <c r="AY4" s="92" t="n">
        <f aca="false">AN4/AD4</f>
        <v>1.1441200657894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406.7856</v>
      </c>
      <c r="K5" s="98" t="n">
        <v>39.2639</v>
      </c>
      <c r="L5" s="98" t="n">
        <v>39.7517</v>
      </c>
      <c r="M5" s="99" t="n">
        <v>42.098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39799.94</v>
      </c>
      <c r="AN5" s="98" t="n">
        <v>48.69</v>
      </c>
      <c r="AO5" s="98"/>
      <c r="AP5" s="103" t="n">
        <f aca="false">AM5/3600</f>
        <v>11.0555388888889</v>
      </c>
      <c r="AQ5" s="104" t="n">
        <f aca="false">J5+AI5</f>
        <v>7470.0576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73228722758328</v>
      </c>
      <c r="AY5" s="106" t="n">
        <f aca="false">AN5/AD5</f>
        <v>1.2016288252714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37.9568</v>
      </c>
      <c r="K6" s="98" t="n">
        <v>37.0314</v>
      </c>
      <c r="L6" s="98" t="n">
        <v>38.6185</v>
      </c>
      <c r="M6" s="99" t="n">
        <v>40.955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48556.51</v>
      </c>
      <c r="AN6" s="98" t="n">
        <v>61.71</v>
      </c>
      <c r="AO6" s="98"/>
      <c r="AP6" s="103" t="n">
        <f aca="false">AM6/3600</f>
        <v>13.4879194444444</v>
      </c>
      <c r="AQ6" s="104" t="n">
        <f aca="false">J6+AI6</f>
        <v>3756.5072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2.36469062500304</v>
      </c>
      <c r="AY6" s="106" t="n">
        <f aca="false">AN6/AD6</f>
        <v>1.7117891816920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386.1696</v>
      </c>
      <c r="K7" s="112" t="n">
        <v>34.7357</v>
      </c>
      <c r="L7" s="112" t="n">
        <v>37.4032</v>
      </c>
      <c r="M7" s="113" t="n">
        <v>39.733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32823.57</v>
      </c>
      <c r="AN7" s="112" t="n">
        <v>39.12</v>
      </c>
      <c r="AO7" s="112"/>
      <c r="AP7" s="117" t="n">
        <f aca="false">AM7/3600</f>
        <v>9.11765833333333</v>
      </c>
      <c r="AQ7" s="118" t="n">
        <f aca="false">J7+AI7</f>
        <v>1999.6816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74549819991811</v>
      </c>
      <c r="AY7" s="120" t="n">
        <f aca="false">AN7/AD7</f>
        <v>1.2074074074074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7741.2128</v>
      </c>
      <c r="K8" s="82" t="n">
        <v>40.3927</v>
      </c>
      <c r="L8" s="82" t="n">
        <v>40.5411</v>
      </c>
      <c r="M8" s="83" t="n">
        <v>42.912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55731.96</v>
      </c>
      <c r="AN8" s="82" t="n">
        <v>66.4</v>
      </c>
      <c r="AO8" s="82"/>
      <c r="AP8" s="89" t="n">
        <f aca="false">AM8/3600</f>
        <v>15.4811</v>
      </c>
      <c r="AQ8" s="90" t="n">
        <f aca="false">J8+AI8</f>
        <v>11774.7824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2.215076217325</v>
      </c>
      <c r="AY8" s="92" t="n">
        <f aca="false">AN8/AD8</f>
        <v>1.4928057553956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350.7408</v>
      </c>
      <c r="K9" s="98" t="n">
        <v>38.0874</v>
      </c>
      <c r="L9" s="98" t="n">
        <v>38.9632</v>
      </c>
      <c r="M9" s="99" t="n">
        <v>41.295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36788.13</v>
      </c>
      <c r="AN9" s="98" t="n">
        <v>38.37</v>
      </c>
      <c r="AO9" s="98"/>
      <c r="AP9" s="103" t="n">
        <f aca="false">AM9/3600</f>
        <v>10.218925</v>
      </c>
      <c r="AQ9" s="104" t="n">
        <f aca="false">J9+AI9</f>
        <v>5414.0128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68838703340964</v>
      </c>
      <c r="AY9" s="106" t="n">
        <f aca="false">AN9/AD9</f>
        <v>1.0028750653423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658.1408</v>
      </c>
      <c r="K10" s="98" t="n">
        <v>35.796</v>
      </c>
      <c r="L10" s="98" t="n">
        <v>37.828</v>
      </c>
      <c r="M10" s="99" t="n">
        <v>40.148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33424.43</v>
      </c>
      <c r="AN10" s="98" t="n">
        <v>38.52</v>
      </c>
      <c r="AO10" s="98"/>
      <c r="AP10" s="103" t="n">
        <f aca="false">AM10/3600</f>
        <v>9.28456388888889</v>
      </c>
      <c r="AQ10" s="104" t="n">
        <f aca="false">J10+AI10</f>
        <v>2776.6912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69809642303923</v>
      </c>
      <c r="AY10" s="106" t="n">
        <f aca="false">AN10/AD10</f>
        <v>1.1266452178999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09.3184</v>
      </c>
      <c r="K11" s="112" t="n">
        <v>33.5073</v>
      </c>
      <c r="L11" s="112" t="n">
        <v>36.9893</v>
      </c>
      <c r="M11" s="113" t="n">
        <v>39.347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31457.17</v>
      </c>
      <c r="AN11" s="112" t="n">
        <v>31.56</v>
      </c>
      <c r="AO11" s="112"/>
      <c r="AP11" s="117" t="n">
        <f aca="false">AM11/3600</f>
        <v>8.73810277777778</v>
      </c>
      <c r="AQ11" s="118" t="n">
        <f aca="false">J11+AI11</f>
        <v>1522.8304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71714223485479</v>
      </c>
      <c r="AY11" s="120" t="n">
        <f aca="false">AN11/AD11</f>
        <v>1.0095969289827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8603.0928</v>
      </c>
      <c r="K12" s="82" t="n">
        <v>40.9172</v>
      </c>
      <c r="L12" s="82" t="n">
        <v>43.9366</v>
      </c>
      <c r="M12" s="83" t="n">
        <v>44.115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85415.95</v>
      </c>
      <c r="AN12" s="82" t="n">
        <v>91.44</v>
      </c>
      <c r="AO12" s="82"/>
      <c r="AP12" s="89" t="n">
        <f aca="false">AM12/3600</f>
        <v>23.7266527777778</v>
      </c>
      <c r="AQ12" s="90" t="n">
        <f aca="false">J12+AI12</f>
        <v>44563.392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99723549112179</v>
      </c>
      <c r="AY12" s="92" t="n">
        <f aca="false">AN12/AD12</f>
        <v>1.4791329666774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4751.9776</v>
      </c>
      <c r="K13" s="98" t="n">
        <v>38.0911</v>
      </c>
      <c r="L13" s="98" t="n">
        <v>42.1785</v>
      </c>
      <c r="M13" s="99" t="n">
        <v>42.77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76541.54</v>
      </c>
      <c r="AN13" s="98" t="n">
        <v>90.26</v>
      </c>
      <c r="AO13" s="98"/>
      <c r="AP13" s="103" t="n">
        <f aca="false">AM13/3600</f>
        <v>21.2615388888889</v>
      </c>
      <c r="AQ13" s="104" t="n">
        <f aca="false">J13+AI13</f>
        <v>24147.9184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2.07362044298295</v>
      </c>
      <c r="AY13" s="106" t="n">
        <f aca="false">AN13/AD13</f>
        <v>1.6767601709084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463.8352</v>
      </c>
      <c r="K14" s="98" t="n">
        <v>35.4114</v>
      </c>
      <c r="L14" s="98" t="n">
        <v>40.9964</v>
      </c>
      <c r="M14" s="99" t="n">
        <v>41.810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71536.87</v>
      </c>
      <c r="AN14" s="98" t="n">
        <v>80.76</v>
      </c>
      <c r="AO14" s="98"/>
      <c r="AP14" s="103" t="n">
        <f aca="false">AM14/3600</f>
        <v>19.8713527777778</v>
      </c>
      <c r="AQ14" s="104" t="n">
        <f aca="false">J14+AI14</f>
        <v>14105.8208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2.17521328148352</v>
      </c>
      <c r="AY14" s="106" t="n">
        <f aca="false">AN14/AD14</f>
        <v>1.69024696525743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167.6464</v>
      </c>
      <c r="K15" s="112" t="n">
        <v>32.8688</v>
      </c>
      <c r="L15" s="112" t="n">
        <v>39.8281</v>
      </c>
      <c r="M15" s="113" t="n">
        <v>40.752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46807.63</v>
      </c>
      <c r="AN15" s="112" t="n">
        <v>44.57</v>
      </c>
      <c r="AO15" s="112"/>
      <c r="AP15" s="117" t="n">
        <f aca="false">AM15/3600</f>
        <v>13.0021194444444</v>
      </c>
      <c r="AQ15" s="118" t="n">
        <f aca="false">J15+AI15</f>
        <v>8613.491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57718913884684</v>
      </c>
      <c r="AY15" s="120" t="n">
        <f aca="false">AN15/AD15</f>
        <v>1.0362706347361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6030.7088</v>
      </c>
      <c r="K16" s="82" t="n">
        <v>39.3443</v>
      </c>
      <c r="L16" s="82" t="n">
        <v>43.049</v>
      </c>
      <c r="M16" s="83" t="n">
        <v>43.453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80360.28</v>
      </c>
      <c r="AN16" s="82" t="n">
        <v>92.74</v>
      </c>
      <c r="AO16" s="82"/>
      <c r="AP16" s="89" t="n">
        <f aca="false">AM16/3600</f>
        <v>22.3223</v>
      </c>
      <c r="AQ16" s="90" t="n">
        <f aca="false">J16+AI16</f>
        <v>31991.008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2.00267154855614</v>
      </c>
      <c r="AY16" s="92" t="n">
        <f aca="false">AN16/AD16</f>
        <v>1.6575513851653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7979.9296</v>
      </c>
      <c r="K17" s="98" t="n">
        <v>36.5183</v>
      </c>
      <c r="L17" s="98" t="n">
        <v>41.424</v>
      </c>
      <c r="M17" s="99" t="n">
        <v>42.16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72538.69</v>
      </c>
      <c r="AN17" s="98" t="n">
        <v>82.31</v>
      </c>
      <c r="AO17" s="98"/>
      <c r="AP17" s="103" t="n">
        <f aca="false">AM17/3600</f>
        <v>20.1496361111111</v>
      </c>
      <c r="AQ17" s="104" t="n">
        <f aca="false">J17+AI17</f>
        <v>17375.8704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2.04862594984363</v>
      </c>
      <c r="AY17" s="106" t="n">
        <f aca="false">AN17/AD17</f>
        <v>1.6978135313531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383.4176</v>
      </c>
      <c r="K18" s="98" t="n">
        <v>33.8344</v>
      </c>
      <c r="L18" s="98" t="n">
        <v>40.2158</v>
      </c>
      <c r="M18" s="99" t="n">
        <v>41.143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64352.21</v>
      </c>
      <c r="AN18" s="98" t="n">
        <v>72.59</v>
      </c>
      <c r="AO18" s="98"/>
      <c r="AP18" s="103" t="n">
        <f aca="false">AM18/3600</f>
        <v>17.8756138888889</v>
      </c>
      <c r="AQ18" s="104" t="n">
        <f aca="false">J18+AI18</f>
        <v>10025.4032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2.02769001575778</v>
      </c>
      <c r="AY18" s="106" t="n">
        <f aca="false">AN18/AD18</f>
        <v>1.6811023622047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2805.4944</v>
      </c>
      <c r="K19" s="112" t="n">
        <v>31.4116</v>
      </c>
      <c r="L19" s="112" t="n">
        <v>39.3978</v>
      </c>
      <c r="M19" s="113" t="n">
        <v>40.384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59863.36</v>
      </c>
      <c r="AN19" s="112" t="n">
        <v>68.66</v>
      </c>
      <c r="AO19" s="112"/>
      <c r="AP19" s="117" t="n">
        <f aca="false">AM19/3600</f>
        <v>16.6287111111111</v>
      </c>
      <c r="AQ19" s="118" t="n">
        <f aca="false">J19+AI19</f>
        <v>6251.3392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2.08401456291414</v>
      </c>
      <c r="AY19" s="120" t="n">
        <f aca="false">AN19/AD19</f>
        <v>1.5284951024042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3936.3208</v>
      </c>
      <c r="K20" s="82" t="n">
        <v>41.6135</v>
      </c>
      <c r="L20" s="82" t="n">
        <v>43.1944</v>
      </c>
      <c r="M20" s="83" t="n">
        <v>44.611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58807.23</v>
      </c>
      <c r="AN20" s="82" t="n">
        <v>68.28</v>
      </c>
      <c r="AO20" s="82"/>
      <c r="AP20" s="89" t="n">
        <f aca="false">AM20/3600</f>
        <v>16.3353416666667</v>
      </c>
      <c r="AQ20" s="90" t="n">
        <f aca="false">J20+AI20</f>
        <v>6179.0192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2.09829705593023</v>
      </c>
      <c r="AY20" s="92" t="n">
        <f aca="false">AN20/AD20</f>
        <v>1.7048689138576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053.968</v>
      </c>
      <c r="K21" s="98" t="n">
        <v>39.9836</v>
      </c>
      <c r="L21" s="98" t="n">
        <v>41.7892</v>
      </c>
      <c r="M21" s="99" t="n">
        <v>42.954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38259.15</v>
      </c>
      <c r="AN21" s="98" t="n">
        <v>38.23</v>
      </c>
      <c r="AO21" s="98"/>
      <c r="AP21" s="103" t="n">
        <f aca="false">AM21/3600</f>
        <v>10.6275416666667</v>
      </c>
      <c r="AQ21" s="104" t="n">
        <f aca="false">J21+AI21</f>
        <v>3277.032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55847782297075</v>
      </c>
      <c r="AY21" s="106" t="n">
        <f aca="false">AN21/AD21</f>
        <v>1.126067746686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189.7632</v>
      </c>
      <c r="K22" s="98" t="n">
        <v>38.0709</v>
      </c>
      <c r="L22" s="98" t="n">
        <v>40.8197</v>
      </c>
      <c r="M22" s="99" t="n">
        <v>41.950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44146.92</v>
      </c>
      <c r="AN22" s="98" t="n">
        <v>48.67</v>
      </c>
      <c r="AO22" s="98"/>
      <c r="AP22" s="103" t="n">
        <f aca="false">AM22/3600</f>
        <v>12.2630333333333</v>
      </c>
      <c r="AQ22" s="104" t="n">
        <f aca="false">J22+AI22</f>
        <v>1848.1504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2.05530386866367</v>
      </c>
      <c r="AY22" s="106" t="n">
        <f aca="false">AN22/AD22</f>
        <v>1.5720284237726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678.664</v>
      </c>
      <c r="K23" s="112" t="n">
        <v>35.9571</v>
      </c>
      <c r="L23" s="112" t="n">
        <v>39.9103</v>
      </c>
      <c r="M23" s="113" t="n">
        <v>41.086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43409.76</v>
      </c>
      <c r="AN23" s="112" t="n">
        <v>51.33</v>
      </c>
      <c r="AO23" s="112"/>
      <c r="AP23" s="117" t="n">
        <f aca="false">AM23/3600</f>
        <v>12.0582666666667</v>
      </c>
      <c r="AQ23" s="118" t="n">
        <f aca="false">J23+AI23</f>
        <v>1026.244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2.26107573838256</v>
      </c>
      <c r="AY23" s="120" t="n">
        <f aca="false">AN23/AD23</f>
        <v>1.8227982954545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1911.6536</v>
      </c>
      <c r="K24" s="82" t="n">
        <v>40.6908</v>
      </c>
      <c r="L24" s="82" t="n">
        <v>42.4311</v>
      </c>
      <c r="M24" s="83" t="n">
        <v>43.68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40290.46</v>
      </c>
      <c r="AN24" s="82" t="n">
        <v>35.47</v>
      </c>
      <c r="AO24" s="82"/>
      <c r="AP24" s="89" t="n">
        <f aca="false">AM24/3600</f>
        <v>11.1917944444444</v>
      </c>
      <c r="AQ24" s="90" t="n">
        <f aca="false">J24+AI24</f>
        <v>4154.352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5037176372234</v>
      </c>
      <c r="AY24" s="92" t="n">
        <f aca="false">AN24/AD24</f>
        <v>1.0347141190198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026.8544</v>
      </c>
      <c r="K25" s="98" t="n">
        <v>38.8526</v>
      </c>
      <c r="L25" s="98" t="n">
        <v>41.1329</v>
      </c>
      <c r="M25" s="99" t="n">
        <v>42.243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35764.85</v>
      </c>
      <c r="AN25" s="98" t="n">
        <v>38.03</v>
      </c>
      <c r="AO25" s="98"/>
      <c r="AP25" s="103" t="n">
        <f aca="false">AM25/3600</f>
        <v>9.93468055555556</v>
      </c>
      <c r="AQ25" s="104" t="n">
        <f aca="false">J25+AI25</f>
        <v>2249.9184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53865894114524</v>
      </c>
      <c r="AY25" s="106" t="n">
        <f aca="false">AN25/AD25</f>
        <v>1.2331387808041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01.4664</v>
      </c>
      <c r="K26" s="98" t="n">
        <v>36.8121</v>
      </c>
      <c r="L26" s="98" t="n">
        <v>40.1434</v>
      </c>
      <c r="M26" s="99" t="n">
        <v>41.310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43867.77</v>
      </c>
      <c r="AN26" s="98" t="n">
        <v>50.74</v>
      </c>
      <c r="AO26" s="98"/>
      <c r="AP26" s="103" t="n">
        <f aca="false">AM26/3600</f>
        <v>12.1854916666667</v>
      </c>
      <c r="AQ26" s="104" t="n">
        <f aca="false">J26+AI26</f>
        <v>1259.8536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2.13788994594816</v>
      </c>
      <c r="AY26" s="106" t="n">
        <f aca="false">AN26/AD26</f>
        <v>1.7778556412053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390.408</v>
      </c>
      <c r="K27" s="112" t="n">
        <v>34.8054</v>
      </c>
      <c r="L27" s="112" t="n">
        <v>39.5624</v>
      </c>
      <c r="M27" s="113" t="n">
        <v>40.80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30042.79</v>
      </c>
      <c r="AN27" s="112" t="n">
        <v>27.1</v>
      </c>
      <c r="AO27" s="112"/>
      <c r="AP27" s="117" t="n">
        <f aca="false">AM27/3600</f>
        <v>8.34521944444444</v>
      </c>
      <c r="AQ27" s="118" t="n">
        <f aca="false">J27+AI27</f>
        <v>737.988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6165073984396</v>
      </c>
      <c r="AY27" s="120" t="n">
        <f aca="false">AN27/AD27</f>
        <v>0.94326487991646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425.8352</v>
      </c>
      <c r="K28" s="82" t="n">
        <v>39.9191</v>
      </c>
      <c r="L28" s="82" t="n">
        <v>41.8981</v>
      </c>
      <c r="M28" s="83" t="n">
        <v>43.014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54876.9</v>
      </c>
      <c r="AN28" s="82" t="n">
        <v>64.96</v>
      </c>
      <c r="AO28" s="82"/>
      <c r="AP28" s="89" t="n">
        <f aca="false">AM28/3600</f>
        <v>15.2435833333333</v>
      </c>
      <c r="AQ28" s="90" t="n">
        <f aca="false">J28+AI28</f>
        <v>9885.5912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2.13042278159332</v>
      </c>
      <c r="AY28" s="92" t="n">
        <f aca="false">AN28/AD28</f>
        <v>1.4780432309442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457.5784</v>
      </c>
      <c r="K29" s="98" t="n">
        <v>37.5617</v>
      </c>
      <c r="L29" s="98" t="n">
        <v>40.1169</v>
      </c>
      <c r="M29" s="99" t="n">
        <v>41.107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46176.06</v>
      </c>
      <c r="AN29" s="98" t="n">
        <v>55.55</v>
      </c>
      <c r="AO29" s="98"/>
      <c r="AP29" s="103" t="n">
        <f aca="false">AM29/3600</f>
        <v>12.8266833333333</v>
      </c>
      <c r="AQ29" s="104" t="n">
        <f aca="false">J29+AI29</f>
        <v>4712.0112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2.0878754981057</v>
      </c>
      <c r="AY29" s="106" t="n">
        <f aca="false">AN29/AD29</f>
        <v>1.5370780298837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23.2344</v>
      </c>
      <c r="K30" s="98" t="n">
        <v>35.2808</v>
      </c>
      <c r="L30" s="98" t="n">
        <v>38.8711</v>
      </c>
      <c r="M30" s="99" t="n">
        <v>39.965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31969.06</v>
      </c>
      <c r="AN30" s="98" t="n">
        <v>31.76</v>
      </c>
      <c r="AO30" s="98"/>
      <c r="AP30" s="103" t="n">
        <f aca="false">AM30/3600</f>
        <v>8.88029444444445</v>
      </c>
      <c r="AQ30" s="104" t="n">
        <f aca="false">J30+AI30</f>
        <v>2367.8744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66848603273815</v>
      </c>
      <c r="AY30" s="106" t="n">
        <f aca="false">AN30/AD30</f>
        <v>1.0127551020408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65.5576</v>
      </c>
      <c r="K31" s="112" t="n">
        <v>33.0845</v>
      </c>
      <c r="L31" s="112" t="n">
        <v>37.6602</v>
      </c>
      <c r="M31" s="113" t="n">
        <v>39.030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32010.23</v>
      </c>
      <c r="AN31" s="112" t="n">
        <v>29.94</v>
      </c>
      <c r="AO31" s="112"/>
      <c r="AP31" s="117" t="n">
        <f aca="false">AM31/3600</f>
        <v>8.89173055555556</v>
      </c>
      <c r="AQ31" s="118" t="n">
        <f aca="false">J31+AI31</f>
        <v>1187.7104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88295027541112</v>
      </c>
      <c r="AY31" s="120" t="n">
        <f aca="false">AN31/AD31</f>
        <v>1.0613257710031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630.684</v>
      </c>
      <c r="K32" s="82" t="n">
        <v>38.7105</v>
      </c>
      <c r="L32" s="82" t="n">
        <v>40.9599</v>
      </c>
      <c r="M32" s="83" t="n">
        <v>41.991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54693.22</v>
      </c>
      <c r="AN32" s="82" t="n">
        <v>74.76</v>
      </c>
      <c r="AO32" s="82"/>
      <c r="AP32" s="89" t="n">
        <f aca="false">AM32/3600</f>
        <v>15.1925611111111</v>
      </c>
      <c r="AQ32" s="90" t="n">
        <f aca="false">J32+AI32</f>
        <v>7090.44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2.30429866064469</v>
      </c>
      <c r="AY32" s="92" t="n">
        <f aca="false">AN32/AD32</f>
        <v>1.8746238716148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155.3352</v>
      </c>
      <c r="K33" s="98" t="n">
        <v>36.3637</v>
      </c>
      <c r="L33" s="98" t="n">
        <v>39.243</v>
      </c>
      <c r="M33" s="99" t="n">
        <v>40.30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43151.74</v>
      </c>
      <c r="AN33" s="98" t="n">
        <v>51.8</v>
      </c>
      <c r="AO33" s="98"/>
      <c r="AP33" s="103" t="n">
        <f aca="false">AM33/3600</f>
        <v>11.9865944444444</v>
      </c>
      <c r="AQ33" s="104" t="n">
        <f aca="false">J33+AI33</f>
        <v>3409.768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2.12259078444152</v>
      </c>
      <c r="AY33" s="106" t="n">
        <f aca="false">AN33/AD33</f>
        <v>1.5412079738173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49.2888</v>
      </c>
      <c r="K34" s="98" t="n">
        <v>34.109</v>
      </c>
      <c r="L34" s="98" t="n">
        <v>38.0207</v>
      </c>
      <c r="M34" s="99" t="n">
        <v>39.311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29033.12</v>
      </c>
      <c r="AN34" s="98" t="n">
        <v>30.93</v>
      </c>
      <c r="AO34" s="98"/>
      <c r="AP34" s="103" t="n">
        <f aca="false">AM34/3600</f>
        <v>8.06475555555556</v>
      </c>
      <c r="AQ34" s="104" t="n">
        <f aca="false">J34+AI34</f>
        <v>1693.9288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57488696803101</v>
      </c>
      <c r="AY34" s="106" t="n">
        <f aca="false">AN34/AD34</f>
        <v>1.0393145161290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38.4168</v>
      </c>
      <c r="K35" s="112" t="n">
        <v>32.0105</v>
      </c>
      <c r="L35" s="112" t="n">
        <v>37.2471</v>
      </c>
      <c r="M35" s="113" t="n">
        <v>38.771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27817.53</v>
      </c>
      <c r="AN35" s="112" t="n">
        <v>29.19</v>
      </c>
      <c r="AO35" s="112"/>
      <c r="AP35" s="117" t="n">
        <f aca="false">AM35/3600</f>
        <v>7.72709166666667</v>
      </c>
      <c r="AQ35" s="118" t="n">
        <f aca="false">J35+AI35</f>
        <v>860.5696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704830393537</v>
      </c>
      <c r="AY35" s="120" t="n">
        <f aca="false">AN35/AD35</f>
        <v>0.96432111000991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341.0096</v>
      </c>
      <c r="K36" s="82" t="n">
        <v>38.6948</v>
      </c>
      <c r="L36" s="82" t="n">
        <v>40.106</v>
      </c>
      <c r="M36" s="83" t="n">
        <v>43.141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89046.28</v>
      </c>
      <c r="AN36" s="82" t="n">
        <v>85.99</v>
      </c>
      <c r="AO36" s="82"/>
      <c r="AP36" s="89" t="n">
        <f aca="false">AM36/3600</f>
        <v>24.7350777777778</v>
      </c>
      <c r="AQ36" s="90" t="n">
        <f aca="false">J36+AI36</f>
        <v>23045.6936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6245508809429</v>
      </c>
      <c r="AY36" s="92" t="n">
        <f aca="false">AN36/AD36</f>
        <v>1.0414194017197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6035.1656</v>
      </c>
      <c r="K37" s="98" t="n">
        <v>37.0942</v>
      </c>
      <c r="L37" s="98" t="n">
        <v>39.0417</v>
      </c>
      <c r="M37" s="99" t="n">
        <v>41.61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98166.46</v>
      </c>
      <c r="AN37" s="98" t="n">
        <v>114.37</v>
      </c>
      <c r="AO37" s="98"/>
      <c r="AP37" s="103" t="n">
        <f aca="false">AM37/3600</f>
        <v>27.2684611111111</v>
      </c>
      <c r="AQ37" s="104" t="n">
        <f aca="false">J37+AI37</f>
        <v>8583.7184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2.20144645428083</v>
      </c>
      <c r="AY37" s="106" t="n">
        <f aca="false">AN37/AD37</f>
        <v>1.7426481791863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3023.4032</v>
      </c>
      <c r="K38" s="98" t="n">
        <v>35.4036</v>
      </c>
      <c r="L38" s="98" t="n">
        <v>38.3388</v>
      </c>
      <c r="M38" s="99" t="n">
        <v>40.420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88538.25</v>
      </c>
      <c r="AN38" s="98" t="n">
        <v>109.45</v>
      </c>
      <c r="AO38" s="98"/>
      <c r="AP38" s="103" t="n">
        <f aca="false">AM38/3600</f>
        <v>24.5939583333333</v>
      </c>
      <c r="AQ38" s="104" t="n">
        <f aca="false">J38+AI38</f>
        <v>4436.1432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2.20314772180965</v>
      </c>
      <c r="AY38" s="106" t="n">
        <f aca="false">AN38/AD38</f>
        <v>1.645369813589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50.024</v>
      </c>
      <c r="K39" s="112" t="n">
        <v>33.5617</v>
      </c>
      <c r="L39" s="112" t="n">
        <v>37.5111</v>
      </c>
      <c r="M39" s="113" t="n">
        <v>39.099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59432.58</v>
      </c>
      <c r="AN39" s="112" t="n">
        <v>56.88</v>
      </c>
      <c r="AO39" s="112"/>
      <c r="AP39" s="117" t="n">
        <f aca="false">AM39/3600</f>
        <v>16.50905</v>
      </c>
      <c r="AQ39" s="118" t="n">
        <f aca="false">J39+AI39</f>
        <v>2422.2104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66603070768051</v>
      </c>
      <c r="AY39" s="120" t="n">
        <f aca="false">AN39/AD39</f>
        <v>1.0631775700934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8709.364</v>
      </c>
      <c r="K40" s="82" t="n">
        <v>37.8479</v>
      </c>
      <c r="L40" s="82" t="n">
        <v>39.5043</v>
      </c>
      <c r="M40" s="83" t="n">
        <v>42.347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105792.78</v>
      </c>
      <c r="AN40" s="82" t="n">
        <v>126.95</v>
      </c>
      <c r="AO40" s="82"/>
      <c r="AP40" s="89" t="n">
        <f aca="false">AM40/3600</f>
        <v>29.3868833333333</v>
      </c>
      <c r="AQ40" s="90" t="n">
        <f aca="false">J40+AI40</f>
        <v>13414.048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2.100183192941</v>
      </c>
      <c r="AY40" s="92" t="n">
        <f aca="false">AN40/AD40</f>
        <v>1.7503102164621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495.2696</v>
      </c>
      <c r="K41" s="98" t="n">
        <v>36.196</v>
      </c>
      <c r="L41" s="98" t="n">
        <v>38.5884</v>
      </c>
      <c r="M41" s="99" t="n">
        <v>40.80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67377.56</v>
      </c>
      <c r="AN41" s="98" t="n">
        <v>60.72</v>
      </c>
      <c r="AO41" s="98"/>
      <c r="AP41" s="103" t="n">
        <f aca="false">AM41/3600</f>
        <v>18.7159888888889</v>
      </c>
      <c r="AQ41" s="104" t="n">
        <f aca="false">J41+AI41</f>
        <v>6043.8224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60021450965947</v>
      </c>
      <c r="AY41" s="106" t="n">
        <f aca="false">AN41/AD41</f>
        <v>0.99638989169675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795.9632</v>
      </c>
      <c r="K42" s="98" t="n">
        <v>34.4016</v>
      </c>
      <c r="L42" s="98" t="n">
        <v>37.7992</v>
      </c>
      <c r="M42" s="99" t="n">
        <v>39.536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61196.06</v>
      </c>
      <c r="AN42" s="98" t="n">
        <v>57.59</v>
      </c>
      <c r="AO42" s="98"/>
      <c r="AP42" s="103" t="n">
        <f aca="false">AM42/3600</f>
        <v>16.9989055555556</v>
      </c>
      <c r="AQ42" s="104" t="n">
        <f aca="false">J42+AI42</f>
        <v>3208.7032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62722717793253</v>
      </c>
      <c r="AY42" s="106" t="n">
        <f aca="false">AN42/AD42</f>
        <v>1.0478529839883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047.0816</v>
      </c>
      <c r="K43" s="112" t="n">
        <v>32.5387</v>
      </c>
      <c r="L43" s="112" t="n">
        <v>37.2157</v>
      </c>
      <c r="M43" s="113" t="n">
        <v>38.592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56883.6</v>
      </c>
      <c r="AN43" s="112" t="n">
        <v>52.21</v>
      </c>
      <c r="AO43" s="112"/>
      <c r="AP43" s="117" t="n">
        <f aca="false">AM43/3600</f>
        <v>15.801</v>
      </c>
      <c r="AQ43" s="118" t="n">
        <f aca="false">J43+AI43</f>
        <v>1819.268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63942675572272</v>
      </c>
      <c r="AY43" s="120" t="n">
        <f aca="false">AN43/AD43</f>
        <v>0.94497737556561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429.804</v>
      </c>
      <c r="K44" s="82" t="n">
        <v>39.4167</v>
      </c>
      <c r="L44" s="82" t="n">
        <v>43.513</v>
      </c>
      <c r="M44" s="83" t="n">
        <v>44.646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104314.76</v>
      </c>
      <c r="AN44" s="82" t="n">
        <v>105.66</v>
      </c>
      <c r="AO44" s="82"/>
      <c r="AP44" s="89" t="n">
        <f aca="false">AM44/3600</f>
        <v>28.9763222222222</v>
      </c>
      <c r="AQ44" s="90" t="n">
        <f aca="false">J44+AI44</f>
        <v>22585.5664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58682902260143</v>
      </c>
      <c r="AY44" s="92" t="n">
        <f aca="false">AN44/AD44</f>
        <v>1.0614828209764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710.9776</v>
      </c>
      <c r="K45" s="98" t="n">
        <v>37.8341</v>
      </c>
      <c r="L45" s="98" t="n">
        <v>42.2855</v>
      </c>
      <c r="M45" s="99" t="n">
        <v>42.7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116563.33</v>
      </c>
      <c r="AN45" s="98" t="n">
        <v>133.25</v>
      </c>
      <c r="AO45" s="98"/>
      <c r="AP45" s="103" t="n">
        <f aca="false">AM45/3600</f>
        <v>32.3787027777778</v>
      </c>
      <c r="AQ45" s="104" t="n">
        <f aca="false">J45+AI45</f>
        <v>9611.2432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2.12858332181358</v>
      </c>
      <c r="AY45" s="106" t="n">
        <f aca="false">AN45/AD45</f>
        <v>1.7539818349348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427.4352</v>
      </c>
      <c r="K46" s="98" t="n">
        <v>36.2882</v>
      </c>
      <c r="L46" s="98" t="n">
        <v>41.3151</v>
      </c>
      <c r="M46" s="99" t="n">
        <v>41.376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102207.28</v>
      </c>
      <c r="AN46" s="98" t="n">
        <v>116.69</v>
      </c>
      <c r="AO46" s="98"/>
      <c r="AP46" s="103" t="n">
        <f aca="false">AM46/3600</f>
        <v>28.3909111111111</v>
      </c>
      <c r="AQ46" s="104" t="n">
        <f aca="false">J46+AI46</f>
        <v>5070.0504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2.14008698352355</v>
      </c>
      <c r="AY46" s="106" t="n">
        <f aca="false">AN46/AD46</f>
        <v>1.6970622454915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909.4824</v>
      </c>
      <c r="K47" s="112" t="n">
        <v>34.589</v>
      </c>
      <c r="L47" s="112" t="n">
        <v>40.2975</v>
      </c>
      <c r="M47" s="113" t="n">
        <v>40.00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69343.83</v>
      </c>
      <c r="AN47" s="112" t="n">
        <v>61.65</v>
      </c>
      <c r="AO47" s="112"/>
      <c r="AP47" s="117" t="n">
        <f aca="false">AM47/3600</f>
        <v>19.262175</v>
      </c>
      <c r="AQ47" s="118" t="n">
        <f aca="false">J47+AI47</f>
        <v>2839.0848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63233929502091</v>
      </c>
      <c r="AY47" s="120" t="n">
        <f aca="false">AN47/AD47</f>
        <v>1.0063663075416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8900.9592</v>
      </c>
      <c r="K48" s="82" t="n">
        <v>38.5273</v>
      </c>
      <c r="L48" s="82" t="n">
        <v>42.8841</v>
      </c>
      <c r="M48" s="83" t="n">
        <v>43.664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123749.86</v>
      </c>
      <c r="AN48" s="82" t="n">
        <v>136.21</v>
      </c>
      <c r="AO48" s="82"/>
      <c r="AP48" s="89" t="n">
        <f aca="false">AM48/3600</f>
        <v>34.3749611111111</v>
      </c>
      <c r="AQ48" s="90" t="n">
        <f aca="false">J48+AI48</f>
        <v>14056.7216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2.0510854273489</v>
      </c>
      <c r="AY48" s="92" t="n">
        <f aca="false">AN48/AD48</f>
        <v>1.6924701789264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788.3736</v>
      </c>
      <c r="K49" s="98" t="n">
        <v>36.9919</v>
      </c>
      <c r="L49" s="98" t="n">
        <v>41.664</v>
      </c>
      <c r="M49" s="99" t="n">
        <v>41.89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108348.37</v>
      </c>
      <c r="AN49" s="98" t="n">
        <v>122.77</v>
      </c>
      <c r="AO49" s="98"/>
      <c r="AP49" s="103" t="n">
        <f aca="false">AM49/3600</f>
        <v>30.0967694444444</v>
      </c>
      <c r="AQ49" s="104" t="n">
        <f aca="false">J49+AI49</f>
        <v>6688.6392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2.08018339679572</v>
      </c>
      <c r="AY49" s="106" t="n">
        <f aca="false">AN49/AD49</f>
        <v>1.7646974270518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1945.5872</v>
      </c>
      <c r="K50" s="98" t="n">
        <v>35.337</v>
      </c>
      <c r="L50" s="98" t="n">
        <v>40.5728</v>
      </c>
      <c r="M50" s="99" t="n">
        <v>40.355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75484.63</v>
      </c>
      <c r="AN50" s="98" t="n">
        <v>71.82</v>
      </c>
      <c r="AO50" s="98"/>
      <c r="AP50" s="103" t="n">
        <f aca="false">AM50/3600</f>
        <v>20.9679527777778</v>
      </c>
      <c r="AQ50" s="104" t="n">
        <f aca="false">J50+AI50</f>
        <v>3588.2024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66363837523544</v>
      </c>
      <c r="AY50" s="106" t="n">
        <f aca="false">AN50/AD50</f>
        <v>1.1572671608121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181.716</v>
      </c>
      <c r="K51" s="112" t="n">
        <v>33.6437</v>
      </c>
      <c r="L51" s="112" t="n">
        <v>39.8907</v>
      </c>
      <c r="M51" s="113" t="n">
        <v>39.446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89830.32</v>
      </c>
      <c r="AN51" s="112" t="n">
        <v>107.62</v>
      </c>
      <c r="AO51" s="112"/>
      <c r="AP51" s="117" t="n">
        <f aca="false">AM51/3600</f>
        <v>24.9528666666667</v>
      </c>
      <c r="AQ51" s="118" t="n">
        <f aca="false">J51+AI51</f>
        <v>2111.3184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2.20430818881748</v>
      </c>
      <c r="AY51" s="120" t="n">
        <f aca="false">AN51/AD51</f>
        <v>1.6528951005989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2326.2056</v>
      </c>
      <c r="K52" s="82" t="n">
        <v>38.2655</v>
      </c>
      <c r="L52" s="82" t="n">
        <v>41.791</v>
      </c>
      <c r="M52" s="83" t="n">
        <v>43.911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163205.68</v>
      </c>
      <c r="AN52" s="82" t="n">
        <v>217.76</v>
      </c>
      <c r="AO52" s="82"/>
      <c r="AP52" s="89" t="n">
        <f aca="false">AM52/3600</f>
        <v>45.3349111111111</v>
      </c>
      <c r="AQ52" s="90" t="n">
        <f aca="false">J52+AI52</f>
        <v>56169.7648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2.2211723435016</v>
      </c>
      <c r="AY52" s="92" t="n">
        <f aca="false">AN52/AD52</f>
        <v>1.6232575475214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565.72</v>
      </c>
      <c r="K53" s="98" t="n">
        <v>35.7388</v>
      </c>
      <c r="L53" s="98" t="n">
        <v>40.6933</v>
      </c>
      <c r="M53" s="99" t="n">
        <v>42.96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89106.84</v>
      </c>
      <c r="AN53" s="98" t="n">
        <v>93.81</v>
      </c>
      <c r="AO53" s="98"/>
      <c r="AP53" s="103" t="n">
        <f aca="false">AM53/3600</f>
        <v>24.7519</v>
      </c>
      <c r="AQ53" s="104" t="n">
        <f aca="false">J53+AI53</f>
        <v>12293.9848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74800319206785</v>
      </c>
      <c r="AY53" s="106" t="n">
        <f aca="false">AN53/AD53</f>
        <v>0.98820183292952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23.756</v>
      </c>
      <c r="K54" s="98" t="n">
        <v>34.376</v>
      </c>
      <c r="L54" s="98" t="n">
        <v>39.7467</v>
      </c>
      <c r="M54" s="99" t="n">
        <v>42.265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78264.43</v>
      </c>
      <c r="AN54" s="98" t="n">
        <v>82.02</v>
      </c>
      <c r="AO54" s="98"/>
      <c r="AP54" s="103" t="n">
        <f aca="false">AM54/3600</f>
        <v>21.7401194444444</v>
      </c>
      <c r="AQ54" s="104" t="n">
        <f aca="false">J54+AI54</f>
        <v>3873.1592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84832217459586</v>
      </c>
      <c r="AY54" s="106" t="n">
        <f aca="false">AN54/AD54</f>
        <v>1.1070319881225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75.5296</v>
      </c>
      <c r="K55" s="112" t="n">
        <v>32.7362</v>
      </c>
      <c r="L55" s="112" t="n">
        <v>38.7485</v>
      </c>
      <c r="M55" s="113" t="n">
        <v>41.397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93069.83</v>
      </c>
      <c r="AN55" s="112" t="n">
        <v>119.79</v>
      </c>
      <c r="AO55" s="112"/>
      <c r="AP55" s="117" t="n">
        <f aca="false">AM55/3600</f>
        <v>25.8527305555556</v>
      </c>
      <c r="AQ55" s="118" t="n">
        <f aca="false">J55+AI55</f>
        <v>1699.6176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2.41630425498274</v>
      </c>
      <c r="AY55" s="120" t="n">
        <f aca="false">AN55/AD55</f>
        <v>1.7989187565700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670.2384</v>
      </c>
      <c r="K56" s="82" t="n">
        <v>36.6156</v>
      </c>
      <c r="L56" s="82" t="n">
        <v>41.2271</v>
      </c>
      <c r="M56" s="83" t="n">
        <v>43.434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137231.19</v>
      </c>
      <c r="AN56" s="82" t="n">
        <v>179.46</v>
      </c>
      <c r="AO56" s="82"/>
      <c r="AP56" s="89" t="n">
        <f aca="false">AM56/3600</f>
        <v>38.119775</v>
      </c>
      <c r="AQ56" s="90" t="n">
        <f aca="false">J56+AI56</f>
        <v>26513.7976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2.26508418602678</v>
      </c>
      <c r="AY56" s="92" t="n">
        <f aca="false">AN56/AD56</f>
        <v>1.5881415929203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5027.732</v>
      </c>
      <c r="K57" s="98" t="n">
        <v>35.0703</v>
      </c>
      <c r="L57" s="98" t="n">
        <v>40.0631</v>
      </c>
      <c r="M57" s="99" t="n">
        <v>42.48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79965.58</v>
      </c>
      <c r="AN57" s="98" t="n">
        <v>94</v>
      </c>
      <c r="AO57" s="98"/>
      <c r="AP57" s="103" t="n">
        <f aca="false">AM57/3600</f>
        <v>22.2126611111111</v>
      </c>
      <c r="AQ57" s="104" t="n">
        <f aca="false">J57+AI57</f>
        <v>6755.9968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73090129377791</v>
      </c>
      <c r="AY57" s="106" t="n">
        <f aca="false">AN57/AD57</f>
        <v>1.167121926992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795.884</v>
      </c>
      <c r="K58" s="98" t="n">
        <v>33.579</v>
      </c>
      <c r="L58" s="98" t="n">
        <v>39.0967</v>
      </c>
      <c r="M58" s="99" t="n">
        <v>41.699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74149.76</v>
      </c>
      <c r="AN58" s="98" t="n">
        <v>78.26</v>
      </c>
      <c r="AO58" s="98"/>
      <c r="AP58" s="103" t="n">
        <f aca="false">AM58/3600</f>
        <v>20.5971555555556</v>
      </c>
      <c r="AQ58" s="104" t="n">
        <f aca="false">J58+AI58</f>
        <v>2645.2872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833117758976</v>
      </c>
      <c r="AY58" s="106" t="n">
        <f aca="false">AN58/AD58</f>
        <v>1.1028748590755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28.3592</v>
      </c>
      <c r="K59" s="112" t="n">
        <v>31.8319</v>
      </c>
      <c r="L59" s="112" t="n">
        <v>38.4623</v>
      </c>
      <c r="M59" s="113" t="n">
        <v>41.158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86511.67</v>
      </c>
      <c r="AN59" s="112" t="n">
        <v>106.71</v>
      </c>
      <c r="AO59" s="112"/>
      <c r="AP59" s="117" t="n">
        <f aca="false">AM59/3600</f>
        <v>24.0310194444444</v>
      </c>
      <c r="AQ59" s="118" t="n">
        <f aca="false">J59+AI59</f>
        <v>1252.4472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2.315728851615</v>
      </c>
      <c r="AY59" s="120" t="n">
        <f aca="false">AN59/AD59</f>
        <v>1.5610005851375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90638916695205</v>
      </c>
      <c r="AY64" s="131" t="n">
        <f aca="false">GEOMEAN(AY4:AY59)</f>
        <v>1.3394959061399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60945.0067210934</v>
      </c>
      <c r="AN80" s="269" t="n">
        <f aca="false">GEOMEAN(AN4:AN59)</f>
        <v>66.9496882066669</v>
      </c>
      <c r="AO80" s="269"/>
      <c r="AP80" s="240" t="n">
        <f aca="false">GEOMEAN(AP4:AP59)</f>
        <v>16.92916853363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1043.87867777778</v>
      </c>
      <c r="AN81" s="239" t="n">
        <f aca="false">SUM(AN4:AN59)/3600</f>
        <v>1.17270277777778</v>
      </c>
      <c r="AP81" s="271" t="n">
        <f aca="false">SUM(AP4:AP59)</f>
        <v>1043.8786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725.9904</v>
      </c>
      <c r="K20" s="82" t="n">
        <v>41.493</v>
      </c>
      <c r="L20" s="82" t="n">
        <v>43.1268</v>
      </c>
      <c r="M20" s="83" t="n">
        <v>44.527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50466.32</v>
      </c>
      <c r="AN20" s="82" t="n">
        <v>51.2</v>
      </c>
      <c r="AO20" s="82"/>
      <c r="AP20" s="89" t="n">
        <f aca="false">AM20/3600</f>
        <v>14.0184222222222</v>
      </c>
      <c r="AQ20" s="90" t="n">
        <f aca="false">J20+AI20</f>
        <v>5785.1216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54161016687688</v>
      </c>
      <c r="AY20" s="92" t="n">
        <f aca="false">AN20/AD20</f>
        <v>1.1652253072371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333.7976</v>
      </c>
      <c r="K21" s="98" t="n">
        <v>39.8184</v>
      </c>
      <c r="L21" s="98" t="n">
        <v>41.7265</v>
      </c>
      <c r="M21" s="99" t="n">
        <v>42.90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41795.77</v>
      </c>
      <c r="AN21" s="98" t="n">
        <v>40.31</v>
      </c>
      <c r="AO21" s="98"/>
      <c r="AP21" s="103" t="n">
        <f aca="false">AM21/3600</f>
        <v>11.6099361111111</v>
      </c>
      <c r="AQ21" s="104" t="n">
        <f aca="false">J21+AI21</f>
        <v>3010.852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46779496972981</v>
      </c>
      <c r="AY21" s="106" t="n">
        <f aca="false">AN21/AD21</f>
        <v>1.0397214340985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773.5384</v>
      </c>
      <c r="K22" s="98" t="n">
        <v>37.8754</v>
      </c>
      <c r="L22" s="98" t="n">
        <v>40.7336</v>
      </c>
      <c r="M22" s="99" t="n">
        <v>41.893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38174.14</v>
      </c>
      <c r="AN22" s="98" t="n">
        <v>37.38</v>
      </c>
      <c r="AO22" s="98"/>
      <c r="AP22" s="103" t="n">
        <f aca="false">AM22/3600</f>
        <v>10.6039277777778</v>
      </c>
      <c r="AQ22" s="104" t="n">
        <f aca="false">J22+AI22</f>
        <v>1694.7536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50906328049088</v>
      </c>
      <c r="AY22" s="106" t="n">
        <f aca="false">AN22/AD22</f>
        <v>1.0391993327773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56.2448</v>
      </c>
      <c r="K23" s="112" t="n">
        <v>35.7815</v>
      </c>
      <c r="L23" s="112" t="n">
        <v>39.82</v>
      </c>
      <c r="M23" s="113" t="n">
        <v>41.01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34779.8</v>
      </c>
      <c r="AN23" s="112" t="n">
        <v>34</v>
      </c>
      <c r="AO23" s="112"/>
      <c r="AP23" s="117" t="n">
        <f aca="false">AM23/3600</f>
        <v>9.66105555555556</v>
      </c>
      <c r="AQ23" s="118" t="n">
        <f aca="false">J23+AI23</f>
        <v>950.9416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53267642626101</v>
      </c>
      <c r="AY23" s="120" t="n">
        <f aca="false">AN23/AD23</f>
        <v>1.0259505129752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742.3984</v>
      </c>
      <c r="K24" s="82" t="n">
        <v>40.7085</v>
      </c>
      <c r="L24" s="82" t="n">
        <v>42.4404</v>
      </c>
      <c r="M24" s="83" t="n">
        <v>43.684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59907.58</v>
      </c>
      <c r="AN24" s="82" t="n">
        <v>65.33</v>
      </c>
      <c r="AO24" s="82"/>
      <c r="AP24" s="89" t="n">
        <f aca="false">AM24/3600</f>
        <v>16.6409944444444</v>
      </c>
      <c r="AQ24" s="90" t="n">
        <f aca="false">J24+AI24</f>
        <v>3801.5296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90764291659847</v>
      </c>
      <c r="AY24" s="92" t="n">
        <f aca="false">AN24/AD24</f>
        <v>1.7767201522980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352.8496</v>
      </c>
      <c r="K25" s="98" t="n">
        <v>38.8852</v>
      </c>
      <c r="L25" s="98" t="n">
        <v>41.1384</v>
      </c>
      <c r="M25" s="99" t="n">
        <v>42.270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53740.01</v>
      </c>
      <c r="AN25" s="98" t="n">
        <v>62.53</v>
      </c>
      <c r="AO25" s="98"/>
      <c r="AP25" s="103" t="n">
        <f aca="false">AM25/3600</f>
        <v>14.9277805555556</v>
      </c>
      <c r="AQ25" s="104" t="n">
        <f aca="false">J25+AI25</f>
        <v>2029.904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94620627464898</v>
      </c>
      <c r="AY25" s="106" t="n">
        <f aca="false">AN25/AD25</f>
        <v>1.6705850921720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187.6488</v>
      </c>
      <c r="K26" s="98" t="n">
        <v>36.7959</v>
      </c>
      <c r="L26" s="98" t="n">
        <v>40.1705</v>
      </c>
      <c r="M26" s="99" t="n">
        <v>41.34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36054.73</v>
      </c>
      <c r="AN26" s="98" t="n">
        <v>32.8</v>
      </c>
      <c r="AO26" s="98"/>
      <c r="AP26" s="103" t="n">
        <f aca="false">AM26/3600</f>
        <v>10.0152027777778</v>
      </c>
      <c r="AQ26" s="104" t="n">
        <f aca="false">J26+AI26</f>
        <v>1108.864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4669471606192</v>
      </c>
      <c r="AY26" s="106" t="n">
        <f aca="false">AN26/AD26</f>
        <v>1.0455849537774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37.8352</v>
      </c>
      <c r="K27" s="112" t="n">
        <v>34.6942</v>
      </c>
      <c r="L27" s="112" t="n">
        <v>39.4797</v>
      </c>
      <c r="M27" s="113" t="n">
        <v>40.738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33387.59</v>
      </c>
      <c r="AN27" s="112" t="n">
        <v>31.77</v>
      </c>
      <c r="AO27" s="112"/>
      <c r="AP27" s="117" t="n">
        <f aca="false">AM27/3600</f>
        <v>9.27433055555555</v>
      </c>
      <c r="AQ27" s="118" t="n">
        <f aca="false">J27+AI27</f>
        <v>632.532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51545063286773</v>
      </c>
      <c r="AY27" s="120" t="n">
        <f aca="false">AN27/AD27</f>
        <v>1.0402750491159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296.5376</v>
      </c>
      <c r="K28" s="82" t="n">
        <v>39.8687</v>
      </c>
      <c r="L28" s="82" t="n">
        <v>41.8254</v>
      </c>
      <c r="M28" s="83" t="n">
        <v>42.937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62151.74</v>
      </c>
      <c r="AN28" s="82" t="n">
        <v>84.15</v>
      </c>
      <c r="AO28" s="82"/>
      <c r="AP28" s="89" t="n">
        <f aca="false">AM28/3600</f>
        <v>17.2643722222222</v>
      </c>
      <c r="AQ28" s="90" t="n">
        <f aca="false">J28+AI28</f>
        <v>10171.9704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2.09397595313668</v>
      </c>
      <c r="AY28" s="92" t="n">
        <f aca="false">AN28/AD28</f>
        <v>1.6503235928613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785.8696</v>
      </c>
      <c r="K29" s="98" t="n">
        <v>37.4821</v>
      </c>
      <c r="L29" s="98" t="n">
        <v>40.0239</v>
      </c>
      <c r="M29" s="99" t="n">
        <v>41.028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41124.22</v>
      </c>
      <c r="AN29" s="98" t="n">
        <v>48.39</v>
      </c>
      <c r="AO29" s="98"/>
      <c r="AP29" s="103" t="n">
        <f aca="false">AM29/3600</f>
        <v>11.4233944444444</v>
      </c>
      <c r="AQ29" s="104" t="n">
        <f aca="false">J29+AI29</f>
        <v>4733.1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59079891533501</v>
      </c>
      <c r="AY29" s="106" t="n">
        <f aca="false">AN29/AD29</f>
        <v>1.1343178621659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359.1528</v>
      </c>
      <c r="K30" s="98" t="n">
        <v>35.1969</v>
      </c>
      <c r="L30" s="98" t="n">
        <v>38.7763</v>
      </c>
      <c r="M30" s="99" t="n">
        <v>39.916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34705.92</v>
      </c>
      <c r="AN30" s="98" t="n">
        <v>36.98</v>
      </c>
      <c r="AO30" s="98"/>
      <c r="AP30" s="103" t="n">
        <f aca="false">AM30/3600</f>
        <v>9.64053333333333</v>
      </c>
      <c r="AQ30" s="104" t="n">
        <f aca="false">J30+AI30</f>
        <v>2352.8624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5880700004347</v>
      </c>
      <c r="AY30" s="106" t="n">
        <f aca="false">AN30/AD30</f>
        <v>0.9978413383702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677.0992</v>
      </c>
      <c r="K31" s="112" t="n">
        <v>33.0074</v>
      </c>
      <c r="L31" s="112" t="n">
        <v>37.5761</v>
      </c>
      <c r="M31" s="113" t="n">
        <v>38.974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40282.85</v>
      </c>
      <c r="AN31" s="112" t="n">
        <v>45.95</v>
      </c>
      <c r="AO31" s="112"/>
      <c r="AP31" s="117" t="n">
        <f aca="false">AM31/3600</f>
        <v>11.1896805555556</v>
      </c>
      <c r="AQ31" s="118" t="n">
        <f aca="false">J31+AI31</f>
        <v>1172.8736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2.04314908759661</v>
      </c>
      <c r="AY31" s="120" t="n">
        <f aca="false">AN31/AD31</f>
        <v>1.3840361445783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2957.0848</v>
      </c>
      <c r="K32" s="82" t="n">
        <v>38.6</v>
      </c>
      <c r="L32" s="82" t="n">
        <v>40.8722</v>
      </c>
      <c r="M32" s="83" t="n">
        <v>41.922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42147.46</v>
      </c>
      <c r="AN32" s="82" t="n">
        <v>46.81</v>
      </c>
      <c r="AO32" s="82"/>
      <c r="AP32" s="89" t="n">
        <f aca="false">AM32/3600</f>
        <v>11.7076277777778</v>
      </c>
      <c r="AQ32" s="90" t="n">
        <f aca="false">J32+AI32</f>
        <v>6832.5176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51564753155722</v>
      </c>
      <c r="AY32" s="92" t="n">
        <f aca="false">AN32/AD32</f>
        <v>0.97949361791169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217.9112</v>
      </c>
      <c r="K33" s="98" t="n">
        <v>36.2552</v>
      </c>
      <c r="L33" s="98" t="n">
        <v>39.1606</v>
      </c>
      <c r="M33" s="99" t="n">
        <v>40.24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36627.99</v>
      </c>
      <c r="AN33" s="98" t="n">
        <v>39.25</v>
      </c>
      <c r="AO33" s="98"/>
      <c r="AP33" s="103" t="n">
        <f aca="false">AM33/3600</f>
        <v>10.1744416666667</v>
      </c>
      <c r="AQ33" s="104" t="n">
        <f aca="false">J33+AI33</f>
        <v>3165.1416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1.51134499343109</v>
      </c>
      <c r="AY33" s="106" t="n">
        <f aca="false">AN33/AD33</f>
        <v>1.0043500511770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543.464</v>
      </c>
      <c r="K34" s="98" t="n">
        <v>34.0116</v>
      </c>
      <c r="L34" s="98" t="n">
        <v>37.9423</v>
      </c>
      <c r="M34" s="99" t="n">
        <v>39.280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34558.22</v>
      </c>
      <c r="AN34" s="98" t="n">
        <v>38.63</v>
      </c>
      <c r="AO34" s="98"/>
      <c r="AP34" s="103" t="n">
        <f aca="false">AM34/3600</f>
        <v>9.59950555555556</v>
      </c>
      <c r="AQ34" s="104" t="n">
        <f aca="false">J34+AI34</f>
        <v>1537.1736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1.60698834129429</v>
      </c>
      <c r="AY34" s="106" t="n">
        <f aca="false">AN34/AD34</f>
        <v>1.1282126168224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282.9448</v>
      </c>
      <c r="K35" s="112" t="n">
        <v>31.9256</v>
      </c>
      <c r="L35" s="112" t="n">
        <v>37.1181</v>
      </c>
      <c r="M35" s="113" t="n">
        <v>38.687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32112.39</v>
      </c>
      <c r="AN35" s="112" t="n">
        <v>35.61</v>
      </c>
      <c r="AO35" s="112"/>
      <c r="AP35" s="117" t="n">
        <f aca="false">AM35/3600</f>
        <v>8.92010833333333</v>
      </c>
      <c r="AQ35" s="118" t="n">
        <f aca="false">J35+AI35</f>
        <v>778.7192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68292287954921</v>
      </c>
      <c r="AY35" s="120" t="n">
        <f aca="false">AN35/AD35</f>
        <v>1.1333545512412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5788.6208</v>
      </c>
      <c r="K36" s="82" t="n">
        <v>38.6662</v>
      </c>
      <c r="L36" s="82" t="n">
        <v>40.0839</v>
      </c>
      <c r="M36" s="83" t="n">
        <v>43.055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128513.86</v>
      </c>
      <c r="AN36" s="82" t="n">
        <v>166.16</v>
      </c>
      <c r="AO36" s="82"/>
      <c r="AP36" s="89" t="n">
        <f aca="false">AM36/3600</f>
        <v>35.6982944444444</v>
      </c>
      <c r="AQ36" s="90" t="n">
        <f aca="false">J36+AI36</f>
        <v>22892.256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2.03262831144289</v>
      </c>
      <c r="AY36" s="92" t="n">
        <f aca="false">AN36/AD36</f>
        <v>1.6314187530682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4674.6176</v>
      </c>
      <c r="K37" s="98" t="n">
        <v>37.0277</v>
      </c>
      <c r="L37" s="98" t="n">
        <v>39.0048</v>
      </c>
      <c r="M37" s="99" t="n">
        <v>41.542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82278</v>
      </c>
      <c r="AN37" s="98" t="n">
        <v>86.42</v>
      </c>
      <c r="AO37" s="98"/>
      <c r="AP37" s="103" t="n">
        <f aca="false">AM37/3600</f>
        <v>22.855</v>
      </c>
      <c r="AQ37" s="104" t="n">
        <f aca="false">J37+AI37</f>
        <v>8379.04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61245974876922</v>
      </c>
      <c r="AY37" s="106" t="n">
        <f aca="false">AN37/AD37</f>
        <v>1.1434241862926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240.2056</v>
      </c>
      <c r="K38" s="98" t="n">
        <v>35.3017</v>
      </c>
      <c r="L38" s="98" t="n">
        <v>38.2914</v>
      </c>
      <c r="M38" s="99" t="n">
        <v>40.334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69689.01</v>
      </c>
      <c r="AN38" s="98" t="n">
        <v>69.04</v>
      </c>
      <c r="AO38" s="98"/>
      <c r="AP38" s="103" t="n">
        <f aca="false">AM38/3600</f>
        <v>19.3580583333333</v>
      </c>
      <c r="AQ38" s="104" t="n">
        <f aca="false">J38+AI38</f>
        <v>4275.26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53673463177383</v>
      </c>
      <c r="AY38" s="106" t="n">
        <f aca="false">AN38/AD38</f>
        <v>1.0103907507683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212.3888</v>
      </c>
      <c r="K39" s="112" t="n">
        <v>33.4322</v>
      </c>
      <c r="L39" s="112" t="n">
        <v>37.4549</v>
      </c>
      <c r="M39" s="113" t="n">
        <v>38.98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64498.48</v>
      </c>
      <c r="AN39" s="112" t="n">
        <v>99.19</v>
      </c>
      <c r="AO39" s="112"/>
      <c r="AP39" s="117" t="n">
        <f aca="false">AM39/3600</f>
        <v>17.9162444444444</v>
      </c>
      <c r="AQ39" s="118" t="n">
        <f aca="false">J39+AI39</f>
        <v>2329.12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56570496131404</v>
      </c>
      <c r="AY39" s="120" t="n">
        <f aca="false">AN39/AD39</f>
        <v>1.4773607387548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5688.0904</v>
      </c>
      <c r="K40" s="82" t="n">
        <v>37.8021</v>
      </c>
      <c r="L40" s="82" t="n">
        <v>39.506</v>
      </c>
      <c r="M40" s="83" t="n">
        <v>42.355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114812.28</v>
      </c>
      <c r="AN40" s="82" t="n">
        <v>151.78</v>
      </c>
      <c r="AO40" s="82"/>
      <c r="AP40" s="89" t="n">
        <f aca="false">AM40/3600</f>
        <v>31.8923</v>
      </c>
      <c r="AQ40" s="90" t="n">
        <f aca="false">J40+AI40</f>
        <v>12791.7256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2.01735477521639</v>
      </c>
      <c r="AY40" s="92" t="n">
        <f aca="false">AN40/AD40</f>
        <v>1.9202935222672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1888.9672</v>
      </c>
      <c r="K41" s="98" t="n">
        <v>36.1555</v>
      </c>
      <c r="L41" s="98" t="n">
        <v>38.5758</v>
      </c>
      <c r="M41" s="99" t="n">
        <v>40.82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94272.98</v>
      </c>
      <c r="AN41" s="98" t="n">
        <v>120.08</v>
      </c>
      <c r="AO41" s="98"/>
      <c r="AP41" s="103" t="n">
        <f aca="false">AM41/3600</f>
        <v>26.1869388888889</v>
      </c>
      <c r="AQ41" s="104" t="n">
        <f aca="false">J41+AI41</f>
        <v>5593.3896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93298830299162</v>
      </c>
      <c r="AY41" s="106" t="n">
        <f aca="false">AN41/AD41</f>
        <v>1.5520227478350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888.8192</v>
      </c>
      <c r="K42" s="98" t="n">
        <v>34.339</v>
      </c>
      <c r="L42" s="98" t="n">
        <v>37.814</v>
      </c>
      <c r="M42" s="99" t="n">
        <v>39.562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91387.61</v>
      </c>
      <c r="AN42" s="98" t="n">
        <v>111.26</v>
      </c>
      <c r="AO42" s="98"/>
      <c r="AP42" s="103" t="n">
        <f aca="false">AM42/3600</f>
        <v>25.3854472222222</v>
      </c>
      <c r="AQ42" s="104" t="n">
        <f aca="false">J42+AI42</f>
        <v>2923.8736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2.08555042490293</v>
      </c>
      <c r="AY42" s="106" t="n">
        <f aca="false">AN42/AD42</f>
        <v>1.7761813537675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515.576</v>
      </c>
      <c r="K43" s="112" t="n">
        <v>32.4437</v>
      </c>
      <c r="L43" s="112" t="n">
        <v>37.1687</v>
      </c>
      <c r="M43" s="113" t="n">
        <v>38.53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61790.59</v>
      </c>
      <c r="AN43" s="112" t="n">
        <v>61.32</v>
      </c>
      <c r="AO43" s="112"/>
      <c r="AP43" s="117" t="n">
        <f aca="false">AM43/3600</f>
        <v>17.1640527777778</v>
      </c>
      <c r="AQ43" s="118" t="n">
        <f aca="false">J43+AI43</f>
        <v>1632.3072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52787183505571</v>
      </c>
      <c r="AY43" s="120" t="n">
        <f aca="false">AN43/AD43</f>
        <v>0.89609820254274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754.3352</v>
      </c>
      <c r="K44" s="82" t="n">
        <v>39.3781</v>
      </c>
      <c r="L44" s="82" t="n">
        <v>43.4613</v>
      </c>
      <c r="M44" s="83" t="n">
        <v>44.543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150090.02</v>
      </c>
      <c r="AN44" s="82" t="n">
        <v>172.98</v>
      </c>
      <c r="AO44" s="82"/>
      <c r="AP44" s="89" t="n">
        <f aca="false">AM44/3600</f>
        <v>41.6916722222222</v>
      </c>
      <c r="AQ44" s="90" t="n">
        <f aca="false">J44+AI44</f>
        <v>22395.6096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98164434340892</v>
      </c>
      <c r="AY44" s="92" t="n">
        <f aca="false">AN44/AD44</f>
        <v>1.6701747610311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5013.1448</v>
      </c>
      <c r="K45" s="98" t="n">
        <v>37.7531</v>
      </c>
      <c r="L45" s="98" t="n">
        <v>42.2247</v>
      </c>
      <c r="M45" s="99" t="n">
        <v>42.673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93457.03</v>
      </c>
      <c r="AN45" s="98" t="n">
        <v>95.3</v>
      </c>
      <c r="AO45" s="98"/>
      <c r="AP45" s="103" t="n">
        <f aca="false">AM45/3600</f>
        <v>25.9602861111111</v>
      </c>
      <c r="AQ45" s="104" t="n">
        <f aca="false">J45+AI45</f>
        <v>9207.2064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46456734497126</v>
      </c>
      <c r="AY45" s="106" t="n">
        <f aca="false">AN45/AD45</f>
        <v>1.0989391143911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386.2728</v>
      </c>
      <c r="K46" s="98" t="n">
        <v>36.1728</v>
      </c>
      <c r="L46" s="98" t="n">
        <v>41.2471</v>
      </c>
      <c r="M46" s="99" t="n">
        <v>41.245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113114.16</v>
      </c>
      <c r="AN46" s="98" t="n">
        <v>138</v>
      </c>
      <c r="AO46" s="98"/>
      <c r="AP46" s="103" t="n">
        <f aca="false">AM46/3600</f>
        <v>31.4206</v>
      </c>
      <c r="AQ46" s="104" t="n">
        <f aca="false">J46+AI46</f>
        <v>4751.84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2.03110779199535</v>
      </c>
      <c r="AY46" s="106" t="n">
        <f aca="false">AN46/AD46</f>
        <v>1.5678254942058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303.5944</v>
      </c>
      <c r="K47" s="112" t="n">
        <v>34.4609</v>
      </c>
      <c r="L47" s="112" t="n">
        <v>40.2296</v>
      </c>
      <c r="M47" s="113" t="n">
        <v>39.850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103238.66</v>
      </c>
      <c r="AN47" s="112" t="n">
        <v>126.9</v>
      </c>
      <c r="AO47" s="112"/>
      <c r="AP47" s="117" t="n">
        <f aca="false">AM47/3600</f>
        <v>28.6774055555556</v>
      </c>
      <c r="AQ47" s="118" t="n">
        <f aca="false">J47+AI47</f>
        <v>2645.9432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2.08078819441715</v>
      </c>
      <c r="AY47" s="120" t="n">
        <f aca="false">AN47/AD47</f>
        <v>1.7467309015829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5999.5048</v>
      </c>
      <c r="K48" s="82" t="n">
        <v>38.5046</v>
      </c>
      <c r="L48" s="82" t="n">
        <v>42.9113</v>
      </c>
      <c r="M48" s="83" t="n">
        <v>43.682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138585.11</v>
      </c>
      <c r="AN48" s="82" t="n">
        <v>169.1</v>
      </c>
      <c r="AO48" s="82"/>
      <c r="AP48" s="89" t="n">
        <f aca="false">AM48/3600</f>
        <v>38.4958638888889</v>
      </c>
      <c r="AQ48" s="90" t="n">
        <f aca="false">J48+AI48</f>
        <v>13640.7792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96723771426706</v>
      </c>
      <c r="AY48" s="92" t="n">
        <f aca="false">AN48/AD48</f>
        <v>1.8749307018516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104.9976</v>
      </c>
      <c r="K49" s="98" t="n">
        <v>36.9923</v>
      </c>
      <c r="L49" s="98" t="n">
        <v>41.6857</v>
      </c>
      <c r="M49" s="99" t="n">
        <v>41.886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113036.42</v>
      </c>
      <c r="AN49" s="98" t="n">
        <v>123.04</v>
      </c>
      <c r="AO49" s="98"/>
      <c r="AP49" s="103" t="n">
        <f aca="false">AM49/3600</f>
        <v>31.3990055555556</v>
      </c>
      <c r="AQ49" s="104" t="n">
        <f aca="false">J49+AI49</f>
        <v>6299.0592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87137994305222</v>
      </c>
      <c r="AY49" s="106" t="n">
        <f aca="false">AN49/AD49</f>
        <v>1.5527511357900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944.6968</v>
      </c>
      <c r="K50" s="98" t="n">
        <v>35.3403</v>
      </c>
      <c r="L50" s="98" t="n">
        <v>40.6679</v>
      </c>
      <c r="M50" s="99" t="n">
        <v>40.419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106907.46</v>
      </c>
      <c r="AN50" s="98" t="n">
        <v>126.52</v>
      </c>
      <c r="AO50" s="98"/>
      <c r="AP50" s="103" t="n">
        <f aca="false">AM50/3600</f>
        <v>29.6965166666667</v>
      </c>
      <c r="AQ50" s="104" t="n">
        <f aca="false">J50+AI50</f>
        <v>3310.268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98137893238743</v>
      </c>
      <c r="AY50" s="106" t="n">
        <f aca="false">AN50/AD50</f>
        <v>1.8061384725196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546.5896</v>
      </c>
      <c r="K51" s="112" t="n">
        <v>33.5968</v>
      </c>
      <c r="L51" s="112" t="n">
        <v>39.8564</v>
      </c>
      <c r="M51" s="113" t="n">
        <v>39.324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98079.57</v>
      </c>
      <c r="AN51" s="112" t="n">
        <v>120.23</v>
      </c>
      <c r="AO51" s="112"/>
      <c r="AP51" s="117" t="n">
        <f aca="false">AM51/3600</f>
        <v>27.244325</v>
      </c>
      <c r="AQ51" s="118" t="n">
        <f aca="false">J51+AI51</f>
        <v>1888.9384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2.03541593599867</v>
      </c>
      <c r="AY51" s="120" t="n">
        <f aca="false">AN51/AD51</f>
        <v>1.8136973902549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49810.0384</v>
      </c>
      <c r="K52" s="82" t="n">
        <v>38.2856</v>
      </c>
      <c r="L52" s="82" t="n">
        <v>41.6671</v>
      </c>
      <c r="M52" s="83" t="n">
        <v>43.805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178824.73</v>
      </c>
      <c r="AN52" s="82" t="n">
        <v>244.88</v>
      </c>
      <c r="AO52" s="82"/>
      <c r="AP52" s="89" t="n">
        <f aca="false">AM52/3600</f>
        <v>49.6735361111111</v>
      </c>
      <c r="AQ52" s="90" t="n">
        <f aca="false">J52+AI52</f>
        <v>57092.588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2.09296059598526</v>
      </c>
      <c r="AY52" s="92" t="n">
        <f aca="false">AN52/AD52</f>
        <v>1.5250669489942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9891.8696</v>
      </c>
      <c r="K53" s="98" t="n">
        <v>35.7316</v>
      </c>
      <c r="L53" s="98" t="n">
        <v>40.6147</v>
      </c>
      <c r="M53" s="99" t="n">
        <v>42.912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94145.46</v>
      </c>
      <c r="AN53" s="98" t="n">
        <v>116.17</v>
      </c>
      <c r="AO53" s="98"/>
      <c r="AP53" s="103" t="n">
        <f aca="false">AM53/3600</f>
        <v>26.1515166666667</v>
      </c>
      <c r="AQ53" s="104" t="n">
        <f aca="false">J53+AI53</f>
        <v>12665.2696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60727420976427</v>
      </c>
      <c r="AY53" s="106" t="n">
        <f aca="false">AN53/AD53</f>
        <v>0.96631176177008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666.6912</v>
      </c>
      <c r="K54" s="98" t="n">
        <v>34.3556</v>
      </c>
      <c r="L54" s="98" t="n">
        <v>39.6948</v>
      </c>
      <c r="M54" s="99" t="n">
        <v>42.229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111011.03</v>
      </c>
      <c r="AN54" s="98" t="n">
        <v>151.9</v>
      </c>
      <c r="AO54" s="98"/>
      <c r="AP54" s="103" t="n">
        <f aca="false">AM54/3600</f>
        <v>30.8363972222222</v>
      </c>
      <c r="AQ54" s="104" t="n">
        <f aca="false">J54+AI54</f>
        <v>3946.0296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2.23091785109601</v>
      </c>
      <c r="AY54" s="106" t="n">
        <f aca="false">AN54/AD54</f>
        <v>1.6945560017849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094.5144</v>
      </c>
      <c r="K55" s="112" t="n">
        <v>32.712</v>
      </c>
      <c r="L55" s="112" t="n">
        <v>38.7174</v>
      </c>
      <c r="M55" s="113" t="n">
        <v>41.36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73837.39</v>
      </c>
      <c r="AN55" s="112" t="n">
        <v>78.95</v>
      </c>
      <c r="AO55" s="112"/>
      <c r="AP55" s="117" t="n">
        <f aca="false">AM55/3600</f>
        <v>20.5103861111111</v>
      </c>
      <c r="AQ55" s="118" t="n">
        <f aca="false">J55+AI55</f>
        <v>1724.6024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65471282636017</v>
      </c>
      <c r="AY55" s="120" t="n">
        <f aca="false">AN55/AD55</f>
        <v>0.9566218344844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20386.9784</v>
      </c>
      <c r="K56" s="82" t="n">
        <v>36.6215</v>
      </c>
      <c r="L56" s="82" t="n">
        <v>41.1418</v>
      </c>
      <c r="M56" s="83" t="n">
        <v>43.395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149873.31</v>
      </c>
      <c r="AN56" s="82" t="n">
        <v>220.86</v>
      </c>
      <c r="AO56" s="82"/>
      <c r="AP56" s="89" t="n">
        <f aca="false">AM56/3600</f>
        <v>41.631475</v>
      </c>
      <c r="AQ56" s="90" t="n">
        <f aca="false">J56+AI56</f>
        <v>27669.528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2.13556194232528</v>
      </c>
      <c r="AY56" s="92" t="n">
        <f aca="false">AN56/AD56</f>
        <v>1.7044296959407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071.1592</v>
      </c>
      <c r="K57" s="98" t="n">
        <v>35.0437</v>
      </c>
      <c r="L57" s="98" t="n">
        <v>40.0162</v>
      </c>
      <c r="M57" s="99" t="n">
        <v>42.472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91276.84</v>
      </c>
      <c r="AN57" s="98" t="n">
        <v>106.62</v>
      </c>
      <c r="AO57" s="98"/>
      <c r="AP57" s="103" t="n">
        <f aca="false">AM57/3600</f>
        <v>25.3546777777778</v>
      </c>
      <c r="AQ57" s="104" t="n">
        <f aca="false">J57+AI57</f>
        <v>6844.5592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70539639881351</v>
      </c>
      <c r="AY57" s="106" t="n">
        <f aca="false">AN57/AD57</f>
        <v>1.0525172754195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314.2072</v>
      </c>
      <c r="K58" s="98" t="n">
        <v>33.5503</v>
      </c>
      <c r="L58" s="98" t="n">
        <v>39.0617</v>
      </c>
      <c r="M58" s="99" t="n">
        <v>41.732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76469.06</v>
      </c>
      <c r="AN58" s="98" t="n">
        <v>84.02</v>
      </c>
      <c r="AO58" s="98"/>
      <c r="AP58" s="103" t="n">
        <f aca="false">AM58/3600</f>
        <v>21.2414055555556</v>
      </c>
      <c r="AQ58" s="104" t="n">
        <f aca="false">J58+AI58</f>
        <v>2593.5456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6360696276318</v>
      </c>
      <c r="AY58" s="106" t="n">
        <f aca="false">AN58/AD58</f>
        <v>1.0098557692307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566.5944</v>
      </c>
      <c r="K59" s="112" t="n">
        <v>31.7856</v>
      </c>
      <c r="L59" s="112" t="n">
        <v>38.3943</v>
      </c>
      <c r="M59" s="113" t="n">
        <v>41.07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99932.72</v>
      </c>
      <c r="AN59" s="112" t="n">
        <v>138.08</v>
      </c>
      <c r="AO59" s="112"/>
      <c r="AP59" s="117" t="n">
        <f aca="false">AM59/3600</f>
        <v>27.7590888888889</v>
      </c>
      <c r="AQ59" s="118" t="n">
        <f aca="false">J59+AI59</f>
        <v>1196.6824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2.3020227901655</v>
      </c>
      <c r="AY59" s="120" t="n">
        <f aca="false">AN59/AD59</f>
        <v>1.7855942066468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77256144230967</v>
      </c>
      <c r="AY64" s="131" t="n">
        <f aca="false">GEOMEAN(AY4:AY59)</f>
        <v>1.3199178426296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70285.2408675024</v>
      </c>
      <c r="AN80" s="269" t="n">
        <f aca="false">GEOMEAN(AN4:AN59)</f>
        <v>80.8545752213903</v>
      </c>
      <c r="AO80" s="269"/>
      <c r="AP80" s="240" t="n">
        <f aca="false">GEOMEAN(AP4:AP59)</f>
        <v>19.523678018750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880.871808333333</v>
      </c>
      <c r="AN81" s="239" t="n">
        <f aca="false">SUM(AN4:AN59)/3600</f>
        <v>1.05830277777778</v>
      </c>
      <c r="AP81" s="271" t="n">
        <f aca="false">SUM(AP4:AP59)</f>
        <v>880.87180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105.7296</v>
      </c>
      <c r="K4" s="82" t="n">
        <v>42.7733</v>
      </c>
      <c r="L4" s="82" t="n">
        <v>42.3195</v>
      </c>
      <c r="M4" s="83" t="n">
        <v>44.686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85172.63</v>
      </c>
      <c r="AN4" s="82" t="n">
        <v>109.04</v>
      </c>
      <c r="AO4" s="82"/>
      <c r="AP4" s="89" t="n">
        <f aca="false">AM4/3600</f>
        <v>23.6590638888889</v>
      </c>
      <c r="AQ4" s="90" t="n">
        <f aca="false">J4+AI4</f>
        <v>24923.304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98559584103135</v>
      </c>
      <c r="AY4" s="92" t="n">
        <f aca="false">AN4/AD4</f>
        <v>1.8067937033968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817.6672</v>
      </c>
      <c r="K5" s="98" t="n">
        <v>40.4093</v>
      </c>
      <c r="L5" s="98" t="n">
        <v>40.5525</v>
      </c>
      <c r="M5" s="99" t="n">
        <v>42.926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72695.87</v>
      </c>
      <c r="AN5" s="98" t="n">
        <v>84.9</v>
      </c>
      <c r="AO5" s="98"/>
      <c r="AP5" s="103" t="n">
        <f aca="false">AM5/3600</f>
        <v>20.1932972222222</v>
      </c>
      <c r="AQ5" s="104" t="n">
        <f aca="false">J5+AI5</f>
        <v>10697.7408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2.02961762846786</v>
      </c>
      <c r="AY5" s="106" t="n">
        <f aca="false">AN5/AD5</f>
        <v>1.7739239448391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20.112</v>
      </c>
      <c r="K6" s="98" t="n">
        <v>38.1296</v>
      </c>
      <c r="L6" s="98" t="n">
        <v>39.0019</v>
      </c>
      <c r="M6" s="99" t="n">
        <v>41.336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65860.13</v>
      </c>
      <c r="AN6" s="98" t="n">
        <v>74.43</v>
      </c>
      <c r="AO6" s="98"/>
      <c r="AP6" s="103" t="n">
        <f aca="false">AM6/3600</f>
        <v>18.2944805555556</v>
      </c>
      <c r="AQ6" s="104" t="n">
        <f aca="false">J6+AI6</f>
        <v>5044.3648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2.03762923883901</v>
      </c>
      <c r="AY6" s="106" t="n">
        <f aca="false">AN6/AD6</f>
        <v>1.5782442748091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794.9536</v>
      </c>
      <c r="K7" s="112" t="n">
        <v>35.8753</v>
      </c>
      <c r="L7" s="112" t="n">
        <v>37.8783</v>
      </c>
      <c r="M7" s="113" t="n">
        <v>40.212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43964.09</v>
      </c>
      <c r="AN7" s="112" t="n">
        <v>33.97</v>
      </c>
      <c r="AO7" s="112"/>
      <c r="AP7" s="117" t="n">
        <f aca="false">AM7/3600</f>
        <v>12.2122472222222</v>
      </c>
      <c r="AQ7" s="118" t="n">
        <f aca="false">J7+AI7</f>
        <v>2649.9152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4772785388803</v>
      </c>
      <c r="AY7" s="120" t="n">
        <f aca="false">AN7/AD7</f>
        <v>0.96946347031963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0770.1664</v>
      </c>
      <c r="K8" s="82" t="n">
        <v>41.5494</v>
      </c>
      <c r="L8" s="82" t="n">
        <v>41.3843</v>
      </c>
      <c r="M8" s="83" t="n">
        <v>43.722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80473.62</v>
      </c>
      <c r="AN8" s="82" t="n">
        <v>106.54</v>
      </c>
      <c r="AO8" s="82"/>
      <c r="AP8" s="89" t="n">
        <f aca="false">AM8/3600</f>
        <v>22.3537833333333</v>
      </c>
      <c r="AQ8" s="90" t="n">
        <f aca="false">J8+AI8</f>
        <v>16587.7408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2.03025030217757</v>
      </c>
      <c r="AY8" s="92" t="n">
        <f aca="false">AN8/AD8</f>
        <v>1.9392064069894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297.6288</v>
      </c>
      <c r="K9" s="98" t="n">
        <v>39.1551</v>
      </c>
      <c r="L9" s="98" t="n">
        <v>39.687</v>
      </c>
      <c r="M9" s="99" t="n">
        <v>42.010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69248.66</v>
      </c>
      <c r="AN9" s="98" t="n">
        <v>82.76</v>
      </c>
      <c r="AO9" s="98"/>
      <c r="AP9" s="103" t="n">
        <f aca="false">AM9/3600</f>
        <v>19.2357388888889</v>
      </c>
      <c r="AQ9" s="104" t="n">
        <f aca="false">J9+AI9</f>
        <v>7177.7024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2.00666893465696</v>
      </c>
      <c r="AY9" s="106" t="n">
        <f aca="false">AN9/AD9</f>
        <v>1.8493854748603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114.0016</v>
      </c>
      <c r="K10" s="98" t="n">
        <v>36.9028</v>
      </c>
      <c r="L10" s="98" t="n">
        <v>38.5489</v>
      </c>
      <c r="M10" s="99" t="n">
        <v>40.865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63516.41</v>
      </c>
      <c r="AN10" s="98" t="n">
        <v>72.47</v>
      </c>
      <c r="AO10" s="98"/>
      <c r="AP10" s="103" t="n">
        <f aca="false">AM10/3600</f>
        <v>17.6434472222222</v>
      </c>
      <c r="AQ10" s="104" t="n">
        <f aca="false">J10+AI10</f>
        <v>3638.2544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2.03211544552618</v>
      </c>
      <c r="AY10" s="106" t="n">
        <f aca="false">AN10/AD10</f>
        <v>1.8892075078206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087.7056</v>
      </c>
      <c r="K11" s="112" t="n">
        <v>34.5983</v>
      </c>
      <c r="L11" s="112" t="n">
        <v>37.3674</v>
      </c>
      <c r="M11" s="113" t="n">
        <v>39.689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43000.32</v>
      </c>
      <c r="AN11" s="112" t="n">
        <v>35.76</v>
      </c>
      <c r="AO11" s="112"/>
      <c r="AP11" s="117" t="n">
        <f aca="false">AM11/3600</f>
        <v>11.9445333333333</v>
      </c>
      <c r="AQ11" s="118" t="n">
        <f aca="false">J11+AI11</f>
        <v>1942.6672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47354879654795</v>
      </c>
      <c r="AY11" s="120" t="n">
        <f aca="false">AN11/AD11</f>
        <v>1.0492957746478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7408.0208</v>
      </c>
      <c r="K12" s="82" t="n">
        <v>42.1248</v>
      </c>
      <c r="L12" s="82" t="n">
        <v>44.8476</v>
      </c>
      <c r="M12" s="83" t="n">
        <v>44.743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119739.84</v>
      </c>
      <c r="AN12" s="82" t="n">
        <v>136.58</v>
      </c>
      <c r="AO12" s="82"/>
      <c r="AP12" s="89" t="n">
        <f aca="false">AM12/3600</f>
        <v>33.2610666666667</v>
      </c>
      <c r="AQ12" s="90" t="n">
        <f aca="false">J12+AI12</f>
        <v>57171.848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8350848961614</v>
      </c>
      <c r="AY12" s="92" t="n">
        <f aca="false">AN12/AD12</f>
        <v>1.57622619734564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19684.3664</v>
      </c>
      <c r="K13" s="98" t="n">
        <v>39.3636</v>
      </c>
      <c r="L13" s="98" t="n">
        <v>43.2106</v>
      </c>
      <c r="M13" s="99" t="n">
        <v>43.497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77705.91</v>
      </c>
      <c r="AN13" s="98" t="n">
        <v>124.67</v>
      </c>
      <c r="AO13" s="98"/>
      <c r="AP13" s="103" t="n">
        <f aca="false">AM13/3600</f>
        <v>21.584975</v>
      </c>
      <c r="AQ13" s="104" t="n">
        <f aca="false">J13+AI13</f>
        <v>31102.16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37912441311804</v>
      </c>
      <c r="AY13" s="106" t="n">
        <f aca="false">AN13/AD13</f>
        <v>1.8535533749628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0895.688</v>
      </c>
      <c r="K14" s="98" t="n">
        <v>36.6704</v>
      </c>
      <c r="L14" s="98" t="n">
        <v>41.6905</v>
      </c>
      <c r="M14" s="99" t="n">
        <v>42.286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69942.98</v>
      </c>
      <c r="AN14" s="98" t="n">
        <v>59.9</v>
      </c>
      <c r="AO14" s="98"/>
      <c r="AP14" s="103" t="n">
        <f aca="false">AM14/3600</f>
        <v>19.4286055555556</v>
      </c>
      <c r="AQ14" s="104" t="n">
        <f aca="false">J14+AI14</f>
        <v>17889.5312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38658444522333</v>
      </c>
      <c r="AY14" s="106" t="n">
        <f aca="false">AN14/AD14</f>
        <v>1.0185342628804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171.6368</v>
      </c>
      <c r="K15" s="112" t="n">
        <v>34.0441</v>
      </c>
      <c r="L15" s="112" t="n">
        <v>40.5383</v>
      </c>
      <c r="M15" s="113" t="n">
        <v>41.317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67355.29</v>
      </c>
      <c r="AN15" s="112" t="n">
        <v>60.37</v>
      </c>
      <c r="AO15" s="112"/>
      <c r="AP15" s="117" t="n">
        <f aca="false">AM15/3600</f>
        <v>18.7098027777778</v>
      </c>
      <c r="AQ15" s="118" t="n">
        <f aca="false">J15+AI15</f>
        <v>10650.7696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46550226226623</v>
      </c>
      <c r="AY15" s="120" t="n">
        <f aca="false">AN15/AD15</f>
        <v>1.1724606719751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0879.7744</v>
      </c>
      <c r="K16" s="82" t="n">
        <v>40.6508</v>
      </c>
      <c r="L16" s="82" t="n">
        <v>43.9858</v>
      </c>
      <c r="M16" s="83" t="n">
        <v>44.087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83259.15</v>
      </c>
      <c r="AN16" s="82" t="n">
        <v>75.13</v>
      </c>
      <c r="AO16" s="82"/>
      <c r="AP16" s="89" t="n">
        <f aca="false">AM16/3600</f>
        <v>23.1275416666667</v>
      </c>
      <c r="AQ16" s="90" t="n">
        <f aca="false">J16+AI16</f>
        <v>40643.6016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33546133554554</v>
      </c>
      <c r="AY16" s="92" t="n">
        <f aca="false">AN16/AD16</f>
        <v>1.0402935474937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381.04</v>
      </c>
      <c r="K17" s="98" t="n">
        <v>37.8247</v>
      </c>
      <c r="L17" s="98" t="n">
        <v>42.3772</v>
      </c>
      <c r="M17" s="99" t="n">
        <v>42.847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73647.54</v>
      </c>
      <c r="AN17" s="98" t="n">
        <v>63.32</v>
      </c>
      <c r="AO17" s="98"/>
      <c r="AP17" s="103" t="n">
        <f aca="false">AM17/3600</f>
        <v>20.45765</v>
      </c>
      <c r="AQ17" s="104" t="n">
        <f aca="false">J17+AI17</f>
        <v>21798.8336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3559921388494</v>
      </c>
      <c r="AY17" s="106" t="n">
        <f aca="false">AN17/AD17</f>
        <v>1.030766726355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5770.1488</v>
      </c>
      <c r="K18" s="98" t="n">
        <v>35.1382</v>
      </c>
      <c r="L18" s="98" t="n">
        <v>41.1731</v>
      </c>
      <c r="M18" s="99" t="n">
        <v>41.860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90849.89</v>
      </c>
      <c r="AN18" s="98" t="n">
        <v>108.36</v>
      </c>
      <c r="AO18" s="98"/>
      <c r="AP18" s="103" t="n">
        <f aca="false">AM18/3600</f>
        <v>25.2360805555556</v>
      </c>
      <c r="AQ18" s="104" t="n">
        <f aca="false">J18+AI18</f>
        <v>12763.992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85346623086526</v>
      </c>
      <c r="AY18" s="106" t="n">
        <f aca="false">AN18/AD18</f>
        <v>1.7763934426229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092.3344</v>
      </c>
      <c r="K19" s="112" t="n">
        <v>32.5266</v>
      </c>
      <c r="L19" s="112" t="n">
        <v>40.1262</v>
      </c>
      <c r="M19" s="113" t="n">
        <v>40.958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82261.98</v>
      </c>
      <c r="AN19" s="112" t="n">
        <v>87.31</v>
      </c>
      <c r="AO19" s="112"/>
      <c r="AP19" s="117" t="n">
        <f aca="false">AM19/3600</f>
        <v>22.85055</v>
      </c>
      <c r="AQ19" s="118" t="n">
        <f aca="false">J19+AI19</f>
        <v>7571.4672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84085800805429</v>
      </c>
      <c r="AY19" s="120" t="n">
        <f aca="false">AN19/AD19</f>
        <v>1.8537154989384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5890.6952</v>
      </c>
      <c r="K20" s="82" t="n">
        <v>42.2622</v>
      </c>
      <c r="L20" s="82" t="n">
        <v>43.8531</v>
      </c>
      <c r="M20" s="83" t="n">
        <v>45.478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81737.56</v>
      </c>
      <c r="AN20" s="82" t="n">
        <v>89.25</v>
      </c>
      <c r="AO20" s="82"/>
      <c r="AP20" s="89" t="n">
        <f aca="false">AM20/3600</f>
        <v>22.7048777777778</v>
      </c>
      <c r="AQ20" s="90" t="n">
        <f aca="false">J20+AI20</f>
        <v>8668.3696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8735033472624</v>
      </c>
      <c r="AY20" s="92" t="n">
        <f aca="false">AN20/AD20</f>
        <v>1.7778884462151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2917.576</v>
      </c>
      <c r="K21" s="98" t="n">
        <v>40.8807</v>
      </c>
      <c r="L21" s="98" t="n">
        <v>42.5009</v>
      </c>
      <c r="M21" s="99" t="n">
        <v>43.78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72253.76</v>
      </c>
      <c r="AN21" s="98" t="n">
        <v>90.39</v>
      </c>
      <c r="AO21" s="98"/>
      <c r="AP21" s="103" t="n">
        <f aca="false">AM21/3600</f>
        <v>20.0704888888889</v>
      </c>
      <c r="AQ21" s="104" t="n">
        <f aca="false">J21+AI21</f>
        <v>4478.7104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8478074124805</v>
      </c>
      <c r="AY21" s="106" t="n">
        <f aca="false">AN21/AD21</f>
        <v>2.1065019808902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35.48</v>
      </c>
      <c r="K22" s="98" t="n">
        <v>39.1178</v>
      </c>
      <c r="L22" s="98" t="n">
        <v>41.2072</v>
      </c>
      <c r="M22" s="99" t="n">
        <v>42.336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48120.58</v>
      </c>
      <c r="AN22" s="98" t="n">
        <v>38.19</v>
      </c>
      <c r="AO22" s="98"/>
      <c r="AP22" s="103" t="n">
        <f aca="false">AM22/3600</f>
        <v>13.3668277777778</v>
      </c>
      <c r="AQ22" s="104" t="n">
        <f aca="false">J22+AI22</f>
        <v>2498.7624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41659402735595</v>
      </c>
      <c r="AY22" s="106" t="n">
        <f aca="false">AN22/AD22</f>
        <v>1.0143426294820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02.8176</v>
      </c>
      <c r="K23" s="112" t="n">
        <v>37.0442</v>
      </c>
      <c r="L23" s="112" t="n">
        <v>40.1993</v>
      </c>
      <c r="M23" s="113" t="n">
        <v>41.379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44023.11</v>
      </c>
      <c r="AN23" s="112" t="n">
        <v>33.35</v>
      </c>
      <c r="AO23" s="112"/>
      <c r="AP23" s="117" t="n">
        <f aca="false">AM23/3600</f>
        <v>12.2286416666667</v>
      </c>
      <c r="AQ23" s="118" t="n">
        <f aca="false">J23+AI23</f>
        <v>1392.8456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43295718423299</v>
      </c>
      <c r="AY23" s="120" t="n">
        <f aca="false">AN23/AD23</f>
        <v>0.99760693987436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161.1056</v>
      </c>
      <c r="K24" s="82" t="n">
        <v>41.546</v>
      </c>
      <c r="L24" s="82" t="n">
        <v>43.143</v>
      </c>
      <c r="M24" s="83" t="n">
        <v>44.564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57468.35</v>
      </c>
      <c r="AN24" s="82" t="n">
        <v>47.88</v>
      </c>
      <c r="AO24" s="82"/>
      <c r="AP24" s="89" t="n">
        <f aca="false">AM24/3600</f>
        <v>15.9634305555556</v>
      </c>
      <c r="AQ24" s="90" t="n">
        <f aca="false">J24+AI24</f>
        <v>5938.78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37702405224743</v>
      </c>
      <c r="AY24" s="92" t="n">
        <f aca="false">AN24/AD24</f>
        <v>0.96727272727272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579.044</v>
      </c>
      <c r="K25" s="98" t="n">
        <v>39.8964</v>
      </c>
      <c r="L25" s="98" t="n">
        <v>41.7361</v>
      </c>
      <c r="M25" s="99" t="n">
        <v>42.940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50702.59</v>
      </c>
      <c r="AN25" s="98" t="n">
        <v>40.99</v>
      </c>
      <c r="AO25" s="98"/>
      <c r="AP25" s="103" t="n">
        <f aca="false">AM25/3600</f>
        <v>14.0840527777778</v>
      </c>
      <c r="AQ25" s="104" t="n">
        <f aca="false">J25+AI25</f>
        <v>3140.1784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37480653365799</v>
      </c>
      <c r="AY25" s="106" t="n">
        <f aca="false">AN25/AD25</f>
        <v>1.0400913473737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31.556</v>
      </c>
      <c r="K26" s="98" t="n">
        <v>37.958</v>
      </c>
      <c r="L26" s="98" t="n">
        <v>40.7536</v>
      </c>
      <c r="M26" s="99" t="n">
        <v>41.914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62157.37</v>
      </c>
      <c r="AN26" s="98" t="n">
        <v>67.14</v>
      </c>
      <c r="AO26" s="98"/>
      <c r="AP26" s="103" t="n">
        <f aca="false">AM26/3600</f>
        <v>17.2659361111111</v>
      </c>
      <c r="AQ26" s="104" t="n">
        <f aca="false">J26+AI26</f>
        <v>1794.8384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88960512087631</v>
      </c>
      <c r="AY26" s="106" t="n">
        <f aca="false">AN26/AD26</f>
        <v>1.9041406693136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00.176</v>
      </c>
      <c r="K27" s="112" t="n">
        <v>35.7966</v>
      </c>
      <c r="L27" s="112" t="n">
        <v>39.87</v>
      </c>
      <c r="M27" s="113" t="n">
        <v>41.093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41970.32</v>
      </c>
      <c r="AN27" s="112" t="n">
        <v>39.32</v>
      </c>
      <c r="AO27" s="112"/>
      <c r="AP27" s="117" t="n">
        <f aca="false">AM27/3600</f>
        <v>11.6584222222222</v>
      </c>
      <c r="AQ27" s="118" t="n">
        <f aca="false">J27+AI27</f>
        <v>990.204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40353660437023</v>
      </c>
      <c r="AY27" s="120" t="n">
        <f aca="false">AN27/AD27</f>
        <v>1.2462757527733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436.5704</v>
      </c>
      <c r="K28" s="82" t="n">
        <v>41.0098</v>
      </c>
      <c r="L28" s="82" t="n">
        <v>42.7405</v>
      </c>
      <c r="M28" s="83" t="n">
        <v>44.005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59565.63</v>
      </c>
      <c r="AN28" s="82" t="n">
        <v>59.8</v>
      </c>
      <c r="AO28" s="82"/>
      <c r="AP28" s="89" t="n">
        <f aca="false">AM28/3600</f>
        <v>16.5460083333333</v>
      </c>
      <c r="AQ28" s="90" t="n">
        <f aca="false">J28+AI28</f>
        <v>14205.3088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49435267855463</v>
      </c>
      <c r="AY28" s="92" t="n">
        <f aca="false">AN28/AD28</f>
        <v>1.0471020836981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798.8864</v>
      </c>
      <c r="K29" s="98" t="n">
        <v>38.7387</v>
      </c>
      <c r="L29" s="98" t="n">
        <v>41.0011</v>
      </c>
      <c r="M29" s="99" t="n">
        <v>42.024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66799.73</v>
      </c>
      <c r="AN29" s="98" t="n">
        <v>81.33</v>
      </c>
      <c r="AO29" s="98"/>
      <c r="AP29" s="103" t="n">
        <f aca="false">AM29/3600</f>
        <v>18.5554805555556</v>
      </c>
      <c r="AQ29" s="104" t="n">
        <f aca="false">J29+AI29</f>
        <v>6692.6632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98600898583506</v>
      </c>
      <c r="AY29" s="106" t="n">
        <f aca="false">AN29/AD29</f>
        <v>1.8013289036544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38.1728</v>
      </c>
      <c r="K30" s="98" t="n">
        <v>36.4136</v>
      </c>
      <c r="L30" s="98" t="n">
        <v>39.2995</v>
      </c>
      <c r="M30" s="99" t="n">
        <v>40.33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59330.33</v>
      </c>
      <c r="AN30" s="98" t="n">
        <v>70.12</v>
      </c>
      <c r="AO30" s="98"/>
      <c r="AP30" s="103" t="n">
        <f aca="false">AM30/3600</f>
        <v>16.4806472222222</v>
      </c>
      <c r="AQ30" s="104" t="n">
        <f aca="false">J30+AI30</f>
        <v>3291.524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99870335977707</v>
      </c>
      <c r="AY30" s="106" t="n">
        <f aca="false">AN30/AD30</f>
        <v>1.8298538622129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69.6968</v>
      </c>
      <c r="K31" s="112" t="n">
        <v>34.1638</v>
      </c>
      <c r="L31" s="112" t="n">
        <v>38.066</v>
      </c>
      <c r="M31" s="113" t="n">
        <v>39.356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55163.57</v>
      </c>
      <c r="AN31" s="112" t="n">
        <v>62.96</v>
      </c>
      <c r="AO31" s="112"/>
      <c r="AP31" s="117" t="n">
        <f aca="false">AM31/3600</f>
        <v>15.3232138888889</v>
      </c>
      <c r="AQ31" s="118" t="n">
        <f aca="false">J31+AI31</f>
        <v>1658.439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2.04906022717986</v>
      </c>
      <c r="AY31" s="120" t="n">
        <f aca="false">AN31/AD31</f>
        <v>1.9165905631659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047.652</v>
      </c>
      <c r="K32" s="82" t="n">
        <v>39.8603</v>
      </c>
      <c r="L32" s="82" t="n">
        <v>41.8177</v>
      </c>
      <c r="M32" s="83" t="n">
        <v>42.916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72669.15</v>
      </c>
      <c r="AN32" s="82" t="n">
        <v>93.33</v>
      </c>
      <c r="AO32" s="82"/>
      <c r="AP32" s="89" t="n">
        <f aca="false">AM32/3600</f>
        <v>20.185875</v>
      </c>
      <c r="AQ32" s="90" t="n">
        <f aca="false">J32+AI32</f>
        <v>9816.3904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94581874353852</v>
      </c>
      <c r="AY32" s="92" t="n">
        <f aca="false">AN32/AD32</f>
        <v>1.7958437560130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744.9776</v>
      </c>
      <c r="K33" s="98" t="n">
        <v>37.4821</v>
      </c>
      <c r="L33" s="98" t="n">
        <v>40.0224</v>
      </c>
      <c r="M33" s="99" t="n">
        <v>41.023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60608.02</v>
      </c>
      <c r="AN33" s="98" t="n">
        <v>69.57</v>
      </c>
      <c r="AO33" s="98"/>
      <c r="AP33" s="103" t="n">
        <f aca="false">AM33/3600</f>
        <v>16.8355611111111</v>
      </c>
      <c r="AQ33" s="104" t="n">
        <f aca="false">J33+AI33</f>
        <v>4638.7544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89001623452559</v>
      </c>
      <c r="AY33" s="106" t="n">
        <f aca="false">AN33/AD33</f>
        <v>1.6513173510562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391.3624</v>
      </c>
      <c r="K34" s="98" t="n">
        <v>35.2074</v>
      </c>
      <c r="L34" s="98" t="n">
        <v>38.7897</v>
      </c>
      <c r="M34" s="99" t="n">
        <v>39.914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57226.97</v>
      </c>
      <c r="AN34" s="98" t="n">
        <v>66.81</v>
      </c>
      <c r="AO34" s="98"/>
      <c r="AP34" s="103" t="n">
        <f aca="false">AM34/3600</f>
        <v>15.8963805555556</v>
      </c>
      <c r="AQ34" s="104" t="n">
        <f aca="false">J34+AI34</f>
        <v>2344.7136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2.0019145655304</v>
      </c>
      <c r="AY34" s="106" t="n">
        <f aca="false">AN34/AD34</f>
        <v>1.8584144645340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686.5144</v>
      </c>
      <c r="K35" s="112" t="n">
        <v>33.0004</v>
      </c>
      <c r="L35" s="112" t="n">
        <v>37.5792</v>
      </c>
      <c r="M35" s="113" t="n">
        <v>39.015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52646.47</v>
      </c>
      <c r="AN35" s="112" t="n">
        <v>60.01</v>
      </c>
      <c r="AO35" s="112"/>
      <c r="AP35" s="117" t="n">
        <f aca="false">AM35/3600</f>
        <v>14.6240194444444</v>
      </c>
      <c r="AQ35" s="118" t="n">
        <f aca="false">J35+AI35</f>
        <v>1175.2568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2.00901848382775</v>
      </c>
      <c r="AY35" s="120" t="n">
        <f aca="false">AN35/AD35</f>
        <v>1.9135841836734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6521.9832</v>
      </c>
      <c r="K36" s="82" t="n">
        <v>39.714</v>
      </c>
      <c r="L36" s="82" t="n">
        <v>40.9238</v>
      </c>
      <c r="M36" s="83" t="n">
        <v>43.690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174602.3</v>
      </c>
      <c r="AN36" s="82" t="n">
        <v>204.8</v>
      </c>
      <c r="AO36" s="82"/>
      <c r="AP36" s="89" t="n">
        <f aca="false">AM36/3600</f>
        <v>48.5006388888889</v>
      </c>
      <c r="AQ36" s="90" t="n">
        <f aca="false">J36+AI36</f>
        <v>43409.5376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96005074062225</v>
      </c>
      <c r="AY36" s="92" t="n">
        <f aca="false">AN36/AD36</f>
        <v>1.67717631643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541.9352</v>
      </c>
      <c r="K37" s="98" t="n">
        <v>37.88</v>
      </c>
      <c r="L37" s="98" t="n">
        <v>39.498</v>
      </c>
      <c r="M37" s="99" t="n">
        <v>42.378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131580.45</v>
      </c>
      <c r="AN37" s="98" t="n">
        <v>138.19</v>
      </c>
      <c r="AO37" s="98"/>
      <c r="AP37" s="103" t="n">
        <f aca="false">AM37/3600</f>
        <v>36.550125</v>
      </c>
      <c r="AQ37" s="104" t="n">
        <f aca="false">J37+AI37</f>
        <v>13059.0616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89169378473323</v>
      </c>
      <c r="AY37" s="106" t="n">
        <f aca="false">AN37/AD37</f>
        <v>1.7083693905303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081.9496</v>
      </c>
      <c r="K38" s="98" t="n">
        <v>36.2558</v>
      </c>
      <c r="L38" s="98" t="n">
        <v>38.5905</v>
      </c>
      <c r="M38" s="99" t="n">
        <v>40.87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112494.97</v>
      </c>
      <c r="AN38" s="98" t="n">
        <v>129.54</v>
      </c>
      <c r="AO38" s="98"/>
      <c r="AP38" s="103" t="n">
        <f aca="false">AM38/3600</f>
        <v>31.2486027777778</v>
      </c>
      <c r="AQ38" s="104" t="n">
        <f aca="false">J38+AI38</f>
        <v>6010.6952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83092364869759</v>
      </c>
      <c r="AY38" s="106" t="n">
        <f aca="false">AN38/AD38</f>
        <v>1.9171229835725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16.0808</v>
      </c>
      <c r="K39" s="112" t="n">
        <v>34.4707</v>
      </c>
      <c r="L39" s="112" t="n">
        <v>37.8371</v>
      </c>
      <c r="M39" s="113" t="n">
        <v>39.600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80897.75</v>
      </c>
      <c r="AN39" s="112" t="n">
        <v>60.55</v>
      </c>
      <c r="AO39" s="112"/>
      <c r="AP39" s="117" t="n">
        <f aca="false">AM39/3600</f>
        <v>22.4715972222222</v>
      </c>
      <c r="AQ39" s="118" t="n">
        <f aca="false">J39+AI39</f>
        <v>3227.6968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45097739228256</v>
      </c>
      <c r="AY39" s="120" t="n">
        <f aca="false">AN39/AD39</f>
        <v>1.0024834437086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5518.2232</v>
      </c>
      <c r="K40" s="82" t="n">
        <v>38.665</v>
      </c>
      <c r="L40" s="82" t="n">
        <v>40.0585</v>
      </c>
      <c r="M40" s="83" t="n">
        <v>42.992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152830.69</v>
      </c>
      <c r="AN40" s="82" t="n">
        <v>169.2</v>
      </c>
      <c r="AO40" s="82"/>
      <c r="AP40" s="89" t="n">
        <f aca="false">AM40/3600</f>
        <v>42.4529694444444</v>
      </c>
      <c r="AQ40" s="90" t="n">
        <f aca="false">J40+AI40</f>
        <v>22405.7776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93164939464179</v>
      </c>
      <c r="AY40" s="92" t="n">
        <f aca="false">AN40/AD40</f>
        <v>1.8156454555209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4785.1248</v>
      </c>
      <c r="K41" s="98" t="n">
        <v>37.0309</v>
      </c>
      <c r="L41" s="98" t="n">
        <v>38.9922</v>
      </c>
      <c r="M41" s="99" t="n">
        <v>41.5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126737.59</v>
      </c>
      <c r="AN41" s="98" t="n">
        <v>136.21</v>
      </c>
      <c r="AO41" s="98"/>
      <c r="AP41" s="103" t="n">
        <f aca="false">AM41/3600</f>
        <v>35.2048861111111</v>
      </c>
      <c r="AQ41" s="104" t="n">
        <f aca="false">J41+AI41</f>
        <v>8302.2512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91926093873846</v>
      </c>
      <c r="AY41" s="106" t="n">
        <f aca="false">AN41/AD41</f>
        <v>1.8707595110561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375.548</v>
      </c>
      <c r="K42" s="98" t="n">
        <v>35.303</v>
      </c>
      <c r="L42" s="98" t="n">
        <v>38.2713</v>
      </c>
      <c r="M42" s="99" t="n">
        <v>40.317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121429.96</v>
      </c>
      <c r="AN42" s="98" t="n">
        <v>138.79</v>
      </c>
      <c r="AO42" s="98"/>
      <c r="AP42" s="103" t="n">
        <f aca="false">AM42/3600</f>
        <v>33.7305444444445</v>
      </c>
      <c r="AQ42" s="104" t="n">
        <f aca="false">J42+AI42</f>
        <v>4304.2936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2.01486249882191</v>
      </c>
      <c r="AY42" s="106" t="n">
        <f aca="false">AN42/AD42</f>
        <v>2.0789394847213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238.7032</v>
      </c>
      <c r="K43" s="112" t="n">
        <v>33.4079</v>
      </c>
      <c r="L43" s="112" t="n">
        <v>37.4733</v>
      </c>
      <c r="M43" s="113" t="n">
        <v>39.012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78087.03</v>
      </c>
      <c r="AN43" s="112" t="n">
        <v>76.16</v>
      </c>
      <c r="AO43" s="112"/>
      <c r="AP43" s="117" t="n">
        <f aca="false">AM43/3600</f>
        <v>21.6908416666667</v>
      </c>
      <c r="AQ43" s="118" t="n">
        <f aca="false">J43+AI43</f>
        <v>2350.3192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4341618631406</v>
      </c>
      <c r="AY43" s="120" t="n">
        <f aca="false">AN43/AD43</f>
        <v>1.0799773114010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607.4264</v>
      </c>
      <c r="K44" s="82" t="n">
        <v>40.4497</v>
      </c>
      <c r="L44" s="82" t="n">
        <v>43.938</v>
      </c>
      <c r="M44" s="83" t="n">
        <v>45.273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46333.7</v>
      </c>
      <c r="AN44" s="82" t="n">
        <v>127.93</v>
      </c>
      <c r="AO44" s="82"/>
      <c r="AP44" s="89" t="n">
        <f aca="false">AM44/3600</f>
        <v>40.64825</v>
      </c>
      <c r="AQ44" s="90" t="n">
        <f aca="false">J44+AI44</f>
        <v>38655.5864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41240333466627</v>
      </c>
      <c r="AY44" s="92" t="n">
        <f aca="false">AN44/AD44</f>
        <v>1.0511914543960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682.1656</v>
      </c>
      <c r="K45" s="98" t="n">
        <v>38.5787</v>
      </c>
      <c r="L45" s="98" t="n">
        <v>42.927</v>
      </c>
      <c r="M45" s="99" t="n">
        <v>43.741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125664.88</v>
      </c>
      <c r="AN45" s="98" t="n">
        <v>109.36</v>
      </c>
      <c r="AO45" s="98"/>
      <c r="AP45" s="103" t="n">
        <f aca="false">AM45/3600</f>
        <v>34.9069111111111</v>
      </c>
      <c r="AQ45" s="104" t="n">
        <f aca="false">J45+AI45</f>
        <v>13896.1248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47710737046309</v>
      </c>
      <c r="AY45" s="106" t="n">
        <f aca="false">AN45/AD45</f>
        <v>1.0367842244975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498.4392</v>
      </c>
      <c r="K46" s="98" t="n">
        <v>37.0884</v>
      </c>
      <c r="L46" s="98" t="n">
        <v>41.7574</v>
      </c>
      <c r="M46" s="99" t="n">
        <v>42.032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105372.7</v>
      </c>
      <c r="AN46" s="98" t="n">
        <v>83.12</v>
      </c>
      <c r="AO46" s="98"/>
      <c r="AP46" s="103" t="n">
        <f aca="false">AM46/3600</f>
        <v>29.2701944444444</v>
      </c>
      <c r="AQ46" s="104" t="n">
        <f aca="false">J46+AI46</f>
        <v>6858.1136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41361993339508</v>
      </c>
      <c r="AY46" s="106" t="n">
        <f aca="false">AN46/AD46</f>
        <v>0.90063928919709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33.7752</v>
      </c>
      <c r="K47" s="112" t="n">
        <v>35.4308</v>
      </c>
      <c r="L47" s="112" t="n">
        <v>40.6875</v>
      </c>
      <c r="M47" s="113" t="n">
        <v>40.50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132104.75</v>
      </c>
      <c r="AN47" s="112" t="n">
        <v>137.6</v>
      </c>
      <c r="AO47" s="112"/>
      <c r="AP47" s="117" t="n">
        <f aca="false">AM47/3600</f>
        <v>36.6957638888889</v>
      </c>
      <c r="AQ47" s="118" t="n">
        <f aca="false">J47+AI47</f>
        <v>3731.5088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98170580782435</v>
      </c>
      <c r="AY47" s="120" t="n">
        <f aca="false">AN47/AD47</f>
        <v>1.7314709953441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3848.256</v>
      </c>
      <c r="K48" s="82" t="n">
        <v>39.3868</v>
      </c>
      <c r="L48" s="82" t="n">
        <v>43.4193</v>
      </c>
      <c r="M48" s="83" t="n">
        <v>44.499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132970.33</v>
      </c>
      <c r="AN48" s="82" t="n">
        <v>125.15</v>
      </c>
      <c r="AO48" s="82"/>
      <c r="AP48" s="89" t="n">
        <f aca="false">AM48/3600</f>
        <v>36.9362027777778</v>
      </c>
      <c r="AQ48" s="90" t="n">
        <f aca="false">J48+AI48</f>
        <v>21896.416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38720010883083</v>
      </c>
      <c r="AY48" s="92" t="n">
        <f aca="false">AN48/AD48</f>
        <v>1.1221196090737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4942.5112</v>
      </c>
      <c r="K49" s="98" t="n">
        <v>37.7639</v>
      </c>
      <c r="L49" s="98" t="n">
        <v>42.2456</v>
      </c>
      <c r="M49" s="99" t="n">
        <v>42.704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143758.65</v>
      </c>
      <c r="AN49" s="98" t="n">
        <v>150.04</v>
      </c>
      <c r="AO49" s="98"/>
      <c r="AP49" s="103" t="n">
        <f aca="false">AM49/3600</f>
        <v>39.9329583333333</v>
      </c>
      <c r="AQ49" s="104" t="n">
        <f aca="false">J49+AI49</f>
        <v>9156.4704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7482523392945</v>
      </c>
      <c r="AY49" s="106" t="n">
        <f aca="false">AN49/AD49</f>
        <v>1.7024849653920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450.9336</v>
      </c>
      <c r="K50" s="98" t="n">
        <v>36.1837</v>
      </c>
      <c r="L50" s="98" t="n">
        <v>41.2715</v>
      </c>
      <c r="M50" s="99" t="n">
        <v>41.282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99573.45</v>
      </c>
      <c r="AN50" s="98" t="n">
        <v>80.04</v>
      </c>
      <c r="AO50" s="98"/>
      <c r="AP50" s="103" t="n">
        <f aca="false">AM50/3600</f>
        <v>27.6592916666667</v>
      </c>
      <c r="AQ50" s="104" t="n">
        <f aca="false">J50+AI50</f>
        <v>4810.608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36392270687567</v>
      </c>
      <c r="AY50" s="106" t="n">
        <f aca="false">AN50/AD50</f>
        <v>1.0443632567849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258.88</v>
      </c>
      <c r="K51" s="112" t="n">
        <v>34.4229</v>
      </c>
      <c r="L51" s="112" t="n">
        <v>40.3176</v>
      </c>
      <c r="M51" s="113" t="n">
        <v>39.953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123156.11</v>
      </c>
      <c r="AN51" s="112" t="n">
        <v>134.59</v>
      </c>
      <c r="AO51" s="112"/>
      <c r="AP51" s="117" t="n">
        <f aca="false">AM51/3600</f>
        <v>34.2100305555556</v>
      </c>
      <c r="AQ51" s="118" t="n">
        <f aca="false">J51+AI51</f>
        <v>2656.6136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90149831868951</v>
      </c>
      <c r="AY51" s="120" t="n">
        <f aca="false">AN51/AD51</f>
        <v>1.9648175182481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5999.2864</v>
      </c>
      <c r="K52" s="82" t="n">
        <v>40.4648</v>
      </c>
      <c r="L52" s="82" t="n">
        <v>42.1635</v>
      </c>
      <c r="M52" s="83" t="n">
        <v>44.115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224417.73</v>
      </c>
      <c r="AN52" s="82" t="n">
        <v>323.72</v>
      </c>
      <c r="AO52" s="82"/>
      <c r="AP52" s="89" t="n">
        <f aca="false">AM52/3600</f>
        <v>62.3382583333333</v>
      </c>
      <c r="AQ52" s="90" t="n">
        <f aca="false">J52+AI52</f>
        <v>96765.9856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92584065442516</v>
      </c>
      <c r="AY52" s="92" t="n">
        <f aca="false">AN52/AD52</f>
        <v>1.8711057164325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1972.0304</v>
      </c>
      <c r="K53" s="98" t="n">
        <v>36.6322</v>
      </c>
      <c r="L53" s="98" t="n">
        <v>41.0422</v>
      </c>
      <c r="M53" s="99" t="n">
        <v>43.227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168187.98</v>
      </c>
      <c r="AN53" s="98" t="n">
        <v>216.3</v>
      </c>
      <c r="AO53" s="98"/>
      <c r="AP53" s="103" t="n">
        <f aca="false">AM53/3600</f>
        <v>46.7188833333333</v>
      </c>
      <c r="AQ53" s="104" t="n">
        <f aca="false">J53+AI53</f>
        <v>25106.9208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2.04031994309017</v>
      </c>
      <c r="AY53" s="106" t="n">
        <f aca="false">AN53/AD53</f>
        <v>1.7993511355128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4991.1</v>
      </c>
      <c r="K54" s="98" t="n">
        <v>35.0745</v>
      </c>
      <c r="L54" s="98" t="n">
        <v>40.034</v>
      </c>
      <c r="M54" s="99" t="n">
        <v>42.444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137703.61</v>
      </c>
      <c r="AN54" s="98" t="n">
        <v>167.58</v>
      </c>
      <c r="AO54" s="98"/>
      <c r="AP54" s="103" t="n">
        <f aca="false">AM54/3600</f>
        <v>38.2510027777778</v>
      </c>
      <c r="AQ54" s="104" t="n">
        <f aca="false">J54+AI54</f>
        <v>6314.5384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2.05704712874671</v>
      </c>
      <c r="AY54" s="106" t="n">
        <f aca="false">AN54/AD54</f>
        <v>1.8854635463546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20.0608</v>
      </c>
      <c r="K55" s="112" t="n">
        <v>33.5811</v>
      </c>
      <c r="L55" s="112" t="n">
        <v>39.0729</v>
      </c>
      <c r="M55" s="113" t="n">
        <v>41.656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125980.19</v>
      </c>
      <c r="AN55" s="112" t="n">
        <v>146.11</v>
      </c>
      <c r="AO55" s="112"/>
      <c r="AP55" s="117" t="n">
        <f aca="false">AM55/3600</f>
        <v>34.9944972222222</v>
      </c>
      <c r="AQ55" s="118" t="n">
        <f aca="false">J55+AI55</f>
        <v>2460.608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2.07511875746069</v>
      </c>
      <c r="AY55" s="120" t="n">
        <f aca="false">AN55/AD55</f>
        <v>1.8940886699507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2788.148</v>
      </c>
      <c r="K56" s="82" t="n">
        <v>38.189</v>
      </c>
      <c r="L56" s="82" t="n">
        <v>41.5362</v>
      </c>
      <c r="M56" s="83" t="n">
        <v>43.630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51599.11</v>
      </c>
      <c r="AN56" s="82" t="n">
        <v>177.84</v>
      </c>
      <c r="AO56" s="82"/>
      <c r="AP56" s="89" t="n">
        <f aca="false">AM56/3600</f>
        <v>42.1108638888889</v>
      </c>
      <c r="AQ56" s="90" t="n">
        <f aca="false">J56+AI56</f>
        <v>53554.8472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47140574037961</v>
      </c>
      <c r="AY56" s="92" t="n">
        <f aca="false">AN56/AD56</f>
        <v>1.2205064854848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129.8848</v>
      </c>
      <c r="K57" s="98" t="n">
        <v>35.7258</v>
      </c>
      <c r="L57" s="98" t="n">
        <v>40.5293</v>
      </c>
      <c r="M57" s="99" t="n">
        <v>42.826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116008.57</v>
      </c>
      <c r="AN57" s="98" t="n">
        <v>119.55</v>
      </c>
      <c r="AO57" s="98"/>
      <c r="AP57" s="103" t="n">
        <f aca="false">AM57/3600</f>
        <v>32.2246027777778</v>
      </c>
      <c r="AQ57" s="104" t="n">
        <f aca="false">J57+AI57</f>
        <v>12264.7752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56445383826576</v>
      </c>
      <c r="AY57" s="106" t="n">
        <f aca="false">AN57/AD57</f>
        <v>1.1472027636503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539.38</v>
      </c>
      <c r="K58" s="98" t="n">
        <v>34.3451</v>
      </c>
      <c r="L58" s="98" t="n">
        <v>39.6614</v>
      </c>
      <c r="M58" s="99" t="n">
        <v>42.140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130858.74</v>
      </c>
      <c r="AN58" s="98" t="n">
        <v>167.35</v>
      </c>
      <c r="AO58" s="98"/>
      <c r="AP58" s="103" t="n">
        <f aca="false">AM58/3600</f>
        <v>36.34965</v>
      </c>
      <c r="AQ58" s="104" t="n">
        <f aca="false">J58+AI58</f>
        <v>3862.8184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2.04470295583205</v>
      </c>
      <c r="AY58" s="106" t="n">
        <f aca="false">AN58/AD58</f>
        <v>1.9854075216514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44.352</v>
      </c>
      <c r="K59" s="112" t="n">
        <v>32.696</v>
      </c>
      <c r="L59" s="112" t="n">
        <v>38.7179</v>
      </c>
      <c r="M59" s="113" t="n">
        <v>41.34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96295.91</v>
      </c>
      <c r="AN59" s="112" t="n">
        <v>98</v>
      </c>
      <c r="AO59" s="112"/>
      <c r="AP59" s="117" t="n">
        <f aca="false">AM59/3600</f>
        <v>26.7488638888889</v>
      </c>
      <c r="AQ59" s="118" t="n">
        <f aca="false">J59+AI59</f>
        <v>1684.8992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62788969032098</v>
      </c>
      <c r="AY59" s="120" t="n">
        <f aca="false">AN59/AD59</f>
        <v>1.0990243355388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71877757076503</v>
      </c>
      <c r="AY64" s="131" t="n">
        <f aca="false">GEOMEAN(AY4:AY59)</f>
        <v>1.4745560046596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86521.1018217515</v>
      </c>
      <c r="AN80" s="269" t="n">
        <f aca="false">GEOMEAN(AN4:AN59)</f>
        <v>90.8424280469674</v>
      </c>
      <c r="AO80" s="269"/>
      <c r="AP80" s="240" t="n">
        <f aca="false">GEOMEAN(AP4:AP59)</f>
        <v>24.03363939493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1463.82915833333</v>
      </c>
      <c r="AN81" s="239" t="n">
        <f aca="false">SUM(AN4:AN59)/3600</f>
        <v>1.59546388888889</v>
      </c>
      <c r="AP81" s="271" t="n">
        <f aca="false">SUM(AP4:AP59)</f>
        <v>1463.829158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252.4928</v>
      </c>
      <c r="K4" s="82" t="n">
        <v>41.6311</v>
      </c>
      <c r="L4" s="82" t="n">
        <v>41.4931</v>
      </c>
      <c r="M4" s="83" t="n">
        <v>44.080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44041.72</v>
      </c>
      <c r="AN4" s="82" t="n">
        <v>75.04</v>
      </c>
      <c r="AO4" s="82"/>
      <c r="AP4" s="89" t="n">
        <f aca="false">AM4/3600</f>
        <v>12.2338111111111</v>
      </c>
      <c r="AQ4" s="90" t="n">
        <f aca="false">J4+AI4</f>
        <v>15330.8368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2.29410244923898</v>
      </c>
      <c r="AY4" s="92" t="n">
        <f aca="false">AN4/AD4</f>
        <v>1.6735057983942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07.824</v>
      </c>
      <c r="K5" s="98" t="n">
        <v>39.5689</v>
      </c>
      <c r="L5" s="98" t="n">
        <v>40.0282</v>
      </c>
      <c r="M5" s="99" t="n">
        <v>42.485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38215.85</v>
      </c>
      <c r="AN5" s="98" t="n">
        <v>65.95</v>
      </c>
      <c r="AO5" s="98"/>
      <c r="AP5" s="103" t="n">
        <f aca="false">AM5/3600</f>
        <v>10.6155138888889</v>
      </c>
      <c r="AQ5" s="104" t="n">
        <f aca="false">J5+AI5</f>
        <v>7308.59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2.35828686596416</v>
      </c>
      <c r="AY5" s="106" t="n">
        <f aca="false">AN5/AD5</f>
        <v>1.6953727506426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32.024</v>
      </c>
      <c r="K6" s="98" t="n">
        <v>37.5298</v>
      </c>
      <c r="L6" s="98" t="n">
        <v>39.007</v>
      </c>
      <c r="M6" s="99" t="n">
        <v>41.398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34924.37</v>
      </c>
      <c r="AN6" s="98" t="n">
        <v>62.45</v>
      </c>
      <c r="AO6" s="98"/>
      <c r="AP6" s="103" t="n">
        <f aca="false">AM6/3600</f>
        <v>9.70121388888889</v>
      </c>
      <c r="AQ6" s="104" t="n">
        <f aca="false">J6+AI6</f>
        <v>3997.4176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2.39058356617843</v>
      </c>
      <c r="AY6" s="106" t="n">
        <f aca="false">AN6/AD6</f>
        <v>1.7542134831460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65.912</v>
      </c>
      <c r="K7" s="112" t="n">
        <v>35.3666</v>
      </c>
      <c r="L7" s="112" t="n">
        <v>37.7378</v>
      </c>
      <c r="M7" s="113" t="n">
        <v>40.061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33094.59</v>
      </c>
      <c r="AN7" s="112" t="n">
        <v>57.82</v>
      </c>
      <c r="AO7" s="112"/>
      <c r="AP7" s="117" t="n">
        <f aca="false">AM7/3600</f>
        <v>9.19294166666667</v>
      </c>
      <c r="AQ7" s="118" t="n">
        <f aca="false">J7+AI7</f>
        <v>2267.5632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2.43812270697962</v>
      </c>
      <c r="AY7" s="120" t="n">
        <f aca="false">AN7/AD7</f>
        <v>1.7301017354877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763.536</v>
      </c>
      <c r="K8" s="82" t="n">
        <v>40.5606</v>
      </c>
      <c r="L8" s="82" t="n">
        <v>40.7267</v>
      </c>
      <c r="M8" s="83" t="n">
        <v>43.246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40897.43</v>
      </c>
      <c r="AN8" s="82" t="n">
        <v>69.5</v>
      </c>
      <c r="AO8" s="82"/>
      <c r="AP8" s="89" t="n">
        <f aca="false">AM8/3600</f>
        <v>11.3603972222222</v>
      </c>
      <c r="AQ8" s="90" t="n">
        <f aca="false">J8+AI8</f>
        <v>10841.88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2.31708627071274</v>
      </c>
      <c r="AY8" s="92" t="n">
        <f aca="false">AN8/AD8</f>
        <v>1.6742953505179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098.144</v>
      </c>
      <c r="K9" s="98" t="n">
        <v>38.4901</v>
      </c>
      <c r="L9" s="98" t="n">
        <v>39.3347</v>
      </c>
      <c r="M9" s="99" t="n">
        <v>41.728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34101.76</v>
      </c>
      <c r="AN9" s="98" t="n">
        <v>57.48</v>
      </c>
      <c r="AO9" s="98"/>
      <c r="AP9" s="103" t="n">
        <f aca="false">AM9/3600</f>
        <v>9.47271111111111</v>
      </c>
      <c r="AQ9" s="104" t="n">
        <f aca="false">J9+AI9</f>
        <v>5398.9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2.20318236821482</v>
      </c>
      <c r="AY9" s="106" t="n">
        <f aca="false">AN9/AD9</f>
        <v>1.5543537047052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595.2</v>
      </c>
      <c r="K10" s="98" t="n">
        <v>36.3422</v>
      </c>
      <c r="L10" s="98" t="n">
        <v>38.2698</v>
      </c>
      <c r="M10" s="99" t="n">
        <v>40.615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33872.07</v>
      </c>
      <c r="AN10" s="98" t="n">
        <v>57.94</v>
      </c>
      <c r="AO10" s="98"/>
      <c r="AP10" s="103" t="n">
        <f aca="false">AM10/3600</f>
        <v>9.40890833333333</v>
      </c>
      <c r="AQ10" s="104" t="n">
        <f aca="false">J10+AI10</f>
        <v>2960.5936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2.41129716584895</v>
      </c>
      <c r="AY10" s="106" t="n">
        <f aca="false">AN10/AD10</f>
        <v>1.69712946690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14.6688</v>
      </c>
      <c r="K11" s="112" t="n">
        <v>34.1672</v>
      </c>
      <c r="L11" s="112" t="n">
        <v>37.3431</v>
      </c>
      <c r="M11" s="113" t="n">
        <v>39.701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31639.46</v>
      </c>
      <c r="AN11" s="112" t="n">
        <v>52.24</v>
      </c>
      <c r="AO11" s="112"/>
      <c r="AP11" s="117" t="n">
        <f aca="false">AM11/3600</f>
        <v>8.78873888888889</v>
      </c>
      <c r="AQ11" s="118" t="n">
        <f aca="false">J11+AI11</f>
        <v>1716.32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2.38123249700271</v>
      </c>
      <c r="AY11" s="120" t="n">
        <f aca="false">AN11/AD11</f>
        <v>1.6063960639606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171.0976</v>
      </c>
      <c r="K12" s="82" t="n">
        <v>40.1864</v>
      </c>
      <c r="L12" s="82" t="n">
        <v>44.1749</v>
      </c>
      <c r="M12" s="83" t="n">
        <v>44.285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63436.14</v>
      </c>
      <c r="AN12" s="82" t="n">
        <v>93.69</v>
      </c>
      <c r="AO12" s="82"/>
      <c r="AP12" s="89" t="n">
        <f aca="false">AM12/3600</f>
        <v>17.62115</v>
      </c>
      <c r="AQ12" s="90" t="n">
        <f aca="false">J12+AI12</f>
        <v>37439.0672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2.0522800329213</v>
      </c>
      <c r="AY12" s="92" t="n">
        <f aca="false">AN12/AD12</f>
        <v>1.6070325900514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204.7952</v>
      </c>
      <c r="K13" s="98" t="n">
        <v>37.6364</v>
      </c>
      <c r="L13" s="98" t="n">
        <v>42.5622</v>
      </c>
      <c r="M13" s="99" t="n">
        <v>43.06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40924.36</v>
      </c>
      <c r="AN13" s="98" t="n">
        <v>53.05</v>
      </c>
      <c r="AO13" s="98"/>
      <c r="AP13" s="103" t="n">
        <f aca="false">AM13/3600</f>
        <v>11.3678777777778</v>
      </c>
      <c r="AQ13" s="104" t="n">
        <f aca="false">J13+AI13</f>
        <v>20644.993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55299407139748</v>
      </c>
      <c r="AY13" s="106" t="n">
        <f aca="false">AN13/AD13</f>
        <v>1.0329049844236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6962.1328</v>
      </c>
      <c r="K14" s="98" t="n">
        <v>35.124</v>
      </c>
      <c r="L14" s="98" t="n">
        <v>41.3649</v>
      </c>
      <c r="M14" s="99" t="n">
        <v>42.117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48988.72</v>
      </c>
      <c r="AN14" s="98" t="n">
        <v>75.55</v>
      </c>
      <c r="AO14" s="98"/>
      <c r="AP14" s="103" t="n">
        <f aca="false">AM14/3600</f>
        <v>13.6079777777778</v>
      </c>
      <c r="AQ14" s="104" t="n">
        <f aca="false">J14+AI14</f>
        <v>12038.9744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2.10515477739523</v>
      </c>
      <c r="AY14" s="106" t="n">
        <f aca="false">AN14/AD14</f>
        <v>1.6549835706462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190</v>
      </c>
      <c r="K15" s="112" t="n">
        <v>32.6734</v>
      </c>
      <c r="L15" s="112" t="n">
        <v>40.0929</v>
      </c>
      <c r="M15" s="113" t="n">
        <v>40.968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44882.72</v>
      </c>
      <c r="AN15" s="112" t="n">
        <v>71.19</v>
      </c>
      <c r="AO15" s="112"/>
      <c r="AP15" s="117" t="n">
        <f aca="false">AM15/3600</f>
        <v>12.4674222222222</v>
      </c>
      <c r="AQ15" s="118" t="n">
        <f aca="false">J15+AI15</f>
        <v>7253.2496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2.17632497816776</v>
      </c>
      <c r="AY15" s="120" t="n">
        <f aca="false">AN15/AD15</f>
        <v>1.692582025677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2938.2784</v>
      </c>
      <c r="K16" s="82" t="n">
        <v>38.7329</v>
      </c>
      <c r="L16" s="82" t="n">
        <v>43.3725</v>
      </c>
      <c r="M16" s="83" t="n">
        <v>43.694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58684.74</v>
      </c>
      <c r="AN16" s="82" t="n">
        <v>87.06</v>
      </c>
      <c r="AO16" s="82"/>
      <c r="AP16" s="89" t="n">
        <f aca="false">AM16/3600</f>
        <v>16.3013166666667</v>
      </c>
      <c r="AQ16" s="90" t="n">
        <f aca="false">J16+AI16</f>
        <v>27206.248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2.02820525935982</v>
      </c>
      <c r="AY16" s="92" t="n">
        <f aca="false">AN16/AD16</f>
        <v>1.6507394766780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579.2768</v>
      </c>
      <c r="K17" s="98" t="n">
        <v>36.1494</v>
      </c>
      <c r="L17" s="98" t="n">
        <v>41.8596</v>
      </c>
      <c r="M17" s="99" t="n">
        <v>42.515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41364.97</v>
      </c>
      <c r="AN17" s="98" t="n">
        <v>59.04</v>
      </c>
      <c r="AO17" s="98"/>
      <c r="AP17" s="103" t="n">
        <f aca="false">AM17/3600</f>
        <v>11.4902694444444</v>
      </c>
      <c r="AQ17" s="104" t="n">
        <f aca="false">J17+AI17</f>
        <v>15019.475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61059540093206</v>
      </c>
      <c r="AY17" s="106" t="n">
        <f aca="false">AN17/AD17</f>
        <v>1.2426857503683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415.2176</v>
      </c>
      <c r="K18" s="98" t="n">
        <v>33.5319</v>
      </c>
      <c r="L18" s="98" t="n">
        <v>40.6071</v>
      </c>
      <c r="M18" s="99" t="n">
        <v>41.475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43040.97</v>
      </c>
      <c r="AN18" s="98" t="n">
        <v>63.46</v>
      </c>
      <c r="AO18" s="98"/>
      <c r="AP18" s="103" t="n">
        <f aca="false">AM18/3600</f>
        <v>11.955825</v>
      </c>
      <c r="AQ18" s="104" t="n">
        <f aca="false">J18+AI18</f>
        <v>8492.0592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94183338506627</v>
      </c>
      <c r="AY18" s="106" t="n">
        <f aca="false">AN18/AD18</f>
        <v>1.50987389959553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173.0128</v>
      </c>
      <c r="K19" s="112" t="n">
        <v>31.245</v>
      </c>
      <c r="L19" s="112" t="n">
        <v>39.6585</v>
      </c>
      <c r="M19" s="113" t="n">
        <v>40.61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40464.51</v>
      </c>
      <c r="AN19" s="112" t="n">
        <v>60.76</v>
      </c>
      <c r="AO19" s="112"/>
      <c r="AP19" s="117" t="n">
        <f aca="false">AM19/3600</f>
        <v>11.2401416666667</v>
      </c>
      <c r="AQ19" s="118" t="n">
        <f aca="false">J19+AI19</f>
        <v>5236.2624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2.0297297690449</v>
      </c>
      <c r="AY19" s="120" t="n">
        <f aca="false">AN19/AD19</f>
        <v>1.5456626812515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215.9232</v>
      </c>
      <c r="K20" s="82" t="n">
        <v>41.5271</v>
      </c>
      <c r="L20" s="82" t="n">
        <v>43.3376</v>
      </c>
      <c r="M20" s="83" t="n">
        <v>44.968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37629.45</v>
      </c>
      <c r="AN20" s="82" t="n">
        <v>55.81</v>
      </c>
      <c r="AO20" s="82"/>
      <c r="AP20" s="89" t="n">
        <f aca="false">AM20/3600</f>
        <v>10.452625</v>
      </c>
      <c r="AQ20" s="90" t="n">
        <f aca="false">J20+AI20</f>
        <v>5183.09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2.03523996765636</v>
      </c>
      <c r="AY20" s="92" t="n">
        <f aca="false">AN20/AD20</f>
        <v>1.5567642956764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08.4696</v>
      </c>
      <c r="K21" s="98" t="n">
        <v>40.0218</v>
      </c>
      <c r="L21" s="98" t="n">
        <v>42.166</v>
      </c>
      <c r="M21" s="99" t="n">
        <v>43.44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25569.27</v>
      </c>
      <c r="AN21" s="98" t="n">
        <v>34.88</v>
      </c>
      <c r="AO21" s="98"/>
      <c r="AP21" s="103" t="n">
        <f aca="false">AM21/3600</f>
        <v>7.102575</v>
      </c>
      <c r="AQ21" s="104" t="n">
        <f aca="false">J21+AI21</f>
        <v>2698.708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61886150962987</v>
      </c>
      <c r="AY21" s="106" t="n">
        <f aca="false">AN21/AD21</f>
        <v>1.0328694107195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09.5944</v>
      </c>
      <c r="K22" s="98" t="n">
        <v>38.2456</v>
      </c>
      <c r="L22" s="98" t="n">
        <v>41.2624</v>
      </c>
      <c r="M22" s="99" t="n">
        <v>42.435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30105.23</v>
      </c>
      <c r="AN22" s="98" t="n">
        <v>47.73</v>
      </c>
      <c r="AO22" s="98"/>
      <c r="AP22" s="103" t="n">
        <f aca="false">AM22/3600</f>
        <v>8.36256388888889</v>
      </c>
      <c r="AQ22" s="104" t="n">
        <f aca="false">J22+AI22</f>
        <v>1518.5064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2.14614566446957</v>
      </c>
      <c r="AY22" s="106" t="n">
        <f aca="false">AN22/AD22</f>
        <v>1.5234599425470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28.3048</v>
      </c>
      <c r="K23" s="112" t="n">
        <v>36.3113</v>
      </c>
      <c r="L23" s="112" t="n">
        <v>40.2583</v>
      </c>
      <c r="M23" s="113" t="n">
        <v>41.404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30578.46</v>
      </c>
      <c r="AN23" s="112" t="n">
        <v>56.47</v>
      </c>
      <c r="AO23" s="112"/>
      <c r="AP23" s="117" t="n">
        <f aca="false">AM23/3600</f>
        <v>8.49401666666667</v>
      </c>
      <c r="AQ23" s="118" t="n">
        <f aca="false">J23+AI23</f>
        <v>859.9832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2.4005322573048</v>
      </c>
      <c r="AY23" s="120" t="n">
        <f aca="false">AN23/AD23</f>
        <v>2.0225644699140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562.224</v>
      </c>
      <c r="K24" s="82" t="n">
        <v>40.6843</v>
      </c>
      <c r="L24" s="82" t="n">
        <v>42.7043</v>
      </c>
      <c r="M24" s="83" t="n">
        <v>44.117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26454.98</v>
      </c>
      <c r="AN24" s="82" t="n">
        <v>37.41</v>
      </c>
      <c r="AO24" s="82"/>
      <c r="AP24" s="89" t="n">
        <f aca="false">AM24/3600</f>
        <v>7.34860555555556</v>
      </c>
      <c r="AQ24" s="90" t="n">
        <f aca="false">J24+AI24</f>
        <v>3529.3968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52670803295453</v>
      </c>
      <c r="AY24" s="92" t="n">
        <f aca="false">AN24/AD24</f>
        <v>1.1489557739557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05.152</v>
      </c>
      <c r="K25" s="98" t="n">
        <v>38.9908</v>
      </c>
      <c r="L25" s="98" t="n">
        <v>41.5769</v>
      </c>
      <c r="M25" s="99" t="n">
        <v>42.763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23811.99</v>
      </c>
      <c r="AN25" s="98" t="n">
        <v>30.68</v>
      </c>
      <c r="AO25" s="98"/>
      <c r="AP25" s="103" t="n">
        <f aca="false">AM25/3600</f>
        <v>6.61444166666667</v>
      </c>
      <c r="AQ25" s="104" t="n">
        <f aca="false">J25+AI25</f>
        <v>1895.391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57823333499031</v>
      </c>
      <c r="AY25" s="106" t="n">
        <f aca="false">AN25/AD25</f>
        <v>1.0271175092065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47.3808</v>
      </c>
      <c r="K26" s="98" t="n">
        <v>37.079</v>
      </c>
      <c r="L26" s="98" t="n">
        <v>40.6329</v>
      </c>
      <c r="M26" s="99" t="n">
        <v>41.788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28526.2</v>
      </c>
      <c r="AN26" s="98" t="n">
        <v>45.58</v>
      </c>
      <c r="AO26" s="98"/>
      <c r="AP26" s="103" t="n">
        <f aca="false">AM26/3600</f>
        <v>7.92394444444444</v>
      </c>
      <c r="AQ26" s="104" t="n">
        <f aca="false">J26+AI26</f>
        <v>1056.2928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2.07748681643363</v>
      </c>
      <c r="AY26" s="106" t="n">
        <f aca="false">AN26/AD26</f>
        <v>1.6168854203618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294.3248</v>
      </c>
      <c r="K27" s="112" t="n">
        <v>35.2225</v>
      </c>
      <c r="L27" s="112" t="n">
        <v>39.9279</v>
      </c>
      <c r="M27" s="113" t="n">
        <v>41.12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28055.02</v>
      </c>
      <c r="AN27" s="112" t="n">
        <v>47.76</v>
      </c>
      <c r="AO27" s="112"/>
      <c r="AP27" s="117" t="n">
        <f aca="false">AM27/3600</f>
        <v>7.79306111111111</v>
      </c>
      <c r="AQ27" s="118" t="n">
        <f aca="false">J27+AI27</f>
        <v>626.0032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2.27771084337349</v>
      </c>
      <c r="AY27" s="120" t="n">
        <f aca="false">AN27/AD27</f>
        <v>1.7800969064480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427.9288</v>
      </c>
      <c r="K28" s="82" t="n">
        <v>40.0276</v>
      </c>
      <c r="L28" s="82" t="n">
        <v>42.2853</v>
      </c>
      <c r="M28" s="83" t="n">
        <v>43.651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30736.43</v>
      </c>
      <c r="AN28" s="82" t="n">
        <v>45.95</v>
      </c>
      <c r="AO28" s="82"/>
      <c r="AP28" s="89" t="n">
        <f aca="false">AM28/3600</f>
        <v>8.53789722222222</v>
      </c>
      <c r="AQ28" s="90" t="n">
        <f aca="false">J28+AI28</f>
        <v>8771.6328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82471391289274</v>
      </c>
      <c r="AY28" s="92" t="n">
        <f aca="false">AN28/AD28</f>
        <v>1.1812339331619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06.4472</v>
      </c>
      <c r="K29" s="98" t="n">
        <v>37.9715</v>
      </c>
      <c r="L29" s="98" t="n">
        <v>40.705</v>
      </c>
      <c r="M29" s="99" t="n">
        <v>41.781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23912.97</v>
      </c>
      <c r="AN29" s="98" t="n">
        <v>38.12</v>
      </c>
      <c r="AO29" s="98"/>
      <c r="AP29" s="103" t="n">
        <f aca="false">AM29/3600</f>
        <v>6.64249166666667</v>
      </c>
      <c r="AQ29" s="104" t="n">
        <f aca="false">J29+AI29</f>
        <v>4407.121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69071410542213</v>
      </c>
      <c r="AY29" s="106" t="n">
        <f aca="false">AN29/AD29</f>
        <v>1.07927519818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35.7496</v>
      </c>
      <c r="K30" s="98" t="n">
        <v>35.8908</v>
      </c>
      <c r="L30" s="98" t="n">
        <v>39.5092</v>
      </c>
      <c r="M30" s="99" t="n">
        <v>40.549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30310.76</v>
      </c>
      <c r="AN30" s="98" t="n">
        <v>60.97</v>
      </c>
      <c r="AO30" s="98"/>
      <c r="AP30" s="103" t="n">
        <f aca="false">AM30/3600</f>
        <v>8.41965555555556</v>
      </c>
      <c r="AQ30" s="104" t="n">
        <f aca="false">J30+AI30</f>
        <v>2363.3688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2.37846736692766</v>
      </c>
      <c r="AY30" s="106" t="n">
        <f aca="false">AN30/AD30</f>
        <v>1.9808317089018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6.9848</v>
      </c>
      <c r="K31" s="112" t="n">
        <v>33.7981</v>
      </c>
      <c r="L31" s="112" t="n">
        <v>38.0854</v>
      </c>
      <c r="M31" s="113" t="n">
        <v>39.323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20100.27</v>
      </c>
      <c r="AN31" s="112" t="n">
        <v>34.49</v>
      </c>
      <c r="AO31" s="112"/>
      <c r="AP31" s="117" t="n">
        <f aca="false">AM31/3600</f>
        <v>5.58340833333333</v>
      </c>
      <c r="AQ31" s="118" t="n">
        <f aca="false">J31+AI31</f>
        <v>1258.3344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73597849142905</v>
      </c>
      <c r="AY31" s="120" t="n">
        <f aca="false">AN31/AD31</f>
        <v>1.2230496453900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018.54</v>
      </c>
      <c r="K32" s="82" t="n">
        <v>38.9795</v>
      </c>
      <c r="L32" s="82" t="n">
        <v>41.4591</v>
      </c>
      <c r="M32" s="83" t="n">
        <v>42.65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26160.68</v>
      </c>
      <c r="AN32" s="82" t="n">
        <v>37.25</v>
      </c>
      <c r="AO32" s="82"/>
      <c r="AP32" s="89" t="n">
        <f aca="false">AM32/3600</f>
        <v>7.26685555555556</v>
      </c>
      <c r="AQ32" s="90" t="n">
        <f aca="false">J32+AI32</f>
        <v>6362.244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6413267297164</v>
      </c>
      <c r="AY32" s="92" t="n">
        <f aca="false">AN32/AD32</f>
        <v>1.014986376021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37.0448</v>
      </c>
      <c r="K33" s="98" t="n">
        <v>36.8689</v>
      </c>
      <c r="L33" s="98" t="n">
        <v>39.8753</v>
      </c>
      <c r="M33" s="99" t="n">
        <v>40.922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22594.73</v>
      </c>
      <c r="AN33" s="98" t="n">
        <v>34.57</v>
      </c>
      <c r="AO33" s="98"/>
      <c r="AP33" s="103" t="n">
        <f aca="false">AM33/3600</f>
        <v>6.27631388888889</v>
      </c>
      <c r="AQ33" s="104" t="n">
        <f aca="false">J33+AI33</f>
        <v>3237.7192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67804662492852</v>
      </c>
      <c r="AY33" s="106" t="n">
        <f aca="false">AN33/AD33</f>
        <v>1.0926042983565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70.9472</v>
      </c>
      <c r="K34" s="98" t="n">
        <v>34.7339</v>
      </c>
      <c r="L34" s="98" t="n">
        <v>38.6326</v>
      </c>
      <c r="M34" s="99" t="n">
        <v>39.791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26887.62</v>
      </c>
      <c r="AN34" s="98" t="n">
        <v>45.93</v>
      </c>
      <c r="AO34" s="98"/>
      <c r="AP34" s="103" t="n">
        <f aca="false">AM34/3600</f>
        <v>7.46878333333333</v>
      </c>
      <c r="AQ34" s="104" t="n">
        <f aca="false">J34+AI34</f>
        <v>1698.5664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2.21407532145636</v>
      </c>
      <c r="AY34" s="106" t="n">
        <f aca="false">AN34/AD34</f>
        <v>1.5173439048562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25.6072</v>
      </c>
      <c r="K35" s="112" t="n">
        <v>32.7214</v>
      </c>
      <c r="L35" s="112" t="n">
        <v>37.6734</v>
      </c>
      <c r="M35" s="113" t="n">
        <v>39.05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9210.27</v>
      </c>
      <c r="AN35" s="112" t="n">
        <v>33.61</v>
      </c>
      <c r="AO35" s="112"/>
      <c r="AP35" s="117" t="n">
        <f aca="false">AM35/3600</f>
        <v>5.33618611111111</v>
      </c>
      <c r="AQ35" s="118" t="n">
        <f aca="false">J35+AI35</f>
        <v>916.956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70753098578529</v>
      </c>
      <c r="AY35" s="120" t="n">
        <f aca="false">AN35/AD35</f>
        <v>1.2466617210682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653.6552</v>
      </c>
      <c r="K36" s="82" t="n">
        <v>38.4698</v>
      </c>
      <c r="L36" s="82" t="n">
        <v>40.0274</v>
      </c>
      <c r="M36" s="83" t="n">
        <v>43.321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68777.51</v>
      </c>
      <c r="AN36" s="82" t="n">
        <v>89.61</v>
      </c>
      <c r="AO36" s="82"/>
      <c r="AP36" s="89" t="n">
        <f aca="false">AM36/3600</f>
        <v>19.1048638888889</v>
      </c>
      <c r="AQ36" s="90" t="n">
        <f aca="false">J36+AI36</f>
        <v>19900.119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73401518213239</v>
      </c>
      <c r="AY36" s="92" t="n">
        <f aca="false">AN36/AD36</f>
        <v>1.1654311353882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428.3824</v>
      </c>
      <c r="K37" s="98" t="n">
        <v>37.146</v>
      </c>
      <c r="L37" s="98" t="n">
        <v>39.1746</v>
      </c>
      <c r="M37" s="99" t="n">
        <v>41.98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52430.42</v>
      </c>
      <c r="AN37" s="98" t="n">
        <v>72.72</v>
      </c>
      <c r="AO37" s="98"/>
      <c r="AP37" s="103" t="n">
        <f aca="false">AM37/3600</f>
        <v>14.5640055555556</v>
      </c>
      <c r="AQ37" s="104" t="n">
        <f aca="false">J37+AI37</f>
        <v>7837.1992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63228721051106</v>
      </c>
      <c r="AY37" s="106" t="n">
        <f aca="false">AN37/AD37</f>
        <v>1.1596236644873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30.0296</v>
      </c>
      <c r="K38" s="98" t="n">
        <v>35.6606</v>
      </c>
      <c r="L38" s="98" t="n">
        <v>38.5557</v>
      </c>
      <c r="M38" s="99" t="n">
        <v>40.85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50953.12</v>
      </c>
      <c r="AN38" s="98" t="n">
        <v>101.18</v>
      </c>
      <c r="AO38" s="98"/>
      <c r="AP38" s="103" t="n">
        <f aca="false">AM38/3600</f>
        <v>14.1536444444444</v>
      </c>
      <c r="AQ38" s="104" t="n">
        <f aca="false">J38+AI38</f>
        <v>4129.6072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78561523556938</v>
      </c>
      <c r="AY38" s="106" t="n">
        <f aca="false">AN38/AD38</f>
        <v>1.6973662137225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29.3768</v>
      </c>
      <c r="K39" s="112" t="n">
        <v>33.9479</v>
      </c>
      <c r="L39" s="112" t="n">
        <v>37.7643</v>
      </c>
      <c r="M39" s="113" t="n">
        <v>39.49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55727.02</v>
      </c>
      <c r="AN39" s="112" t="n">
        <v>86.84</v>
      </c>
      <c r="AO39" s="112"/>
      <c r="AP39" s="117" t="n">
        <f aca="false">AM39/3600</f>
        <v>15.4797277777778</v>
      </c>
      <c r="AQ39" s="118" t="n">
        <f aca="false">J39+AI39</f>
        <v>2329.2728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2.15572826545695</v>
      </c>
      <c r="AY39" s="120" t="n">
        <f aca="false">AN39/AD39</f>
        <v>1.5820732373838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683.888</v>
      </c>
      <c r="K40" s="82" t="n">
        <v>37.7604</v>
      </c>
      <c r="L40" s="82" t="n">
        <v>39.566</v>
      </c>
      <c r="M40" s="83" t="n">
        <v>42.6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62161.35</v>
      </c>
      <c r="AN40" s="82" t="n">
        <v>89.33</v>
      </c>
      <c r="AO40" s="82"/>
      <c r="AP40" s="89" t="n">
        <f aca="false">AM40/3600</f>
        <v>17.2670416666667</v>
      </c>
      <c r="AQ40" s="90" t="n">
        <f aca="false">J40+AI40</f>
        <v>11930.352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75491590222485</v>
      </c>
      <c r="AY40" s="92" t="n">
        <f aca="false">AN40/AD40</f>
        <v>1.3352765321375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150.8088</v>
      </c>
      <c r="K41" s="98" t="n">
        <v>36.3674</v>
      </c>
      <c r="L41" s="98" t="n">
        <v>38.7843</v>
      </c>
      <c r="M41" s="99" t="n">
        <v>41.2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48807.01</v>
      </c>
      <c r="AN41" s="98" t="n">
        <v>61</v>
      </c>
      <c r="AO41" s="98"/>
      <c r="AP41" s="103" t="n">
        <f aca="false">AM41/3600</f>
        <v>13.5575027777778</v>
      </c>
      <c r="AQ41" s="104" t="n">
        <f aca="false">J41+AI41</f>
        <v>5559.6256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60347147709106</v>
      </c>
      <c r="AY41" s="106" t="n">
        <f aca="false">AN41/AD41</f>
        <v>1.0340735717918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10.9392</v>
      </c>
      <c r="K42" s="98" t="n">
        <v>34.714</v>
      </c>
      <c r="L42" s="98" t="n">
        <v>38.0774</v>
      </c>
      <c r="M42" s="99" t="n">
        <v>40.015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61213.58</v>
      </c>
      <c r="AN42" s="98" t="n">
        <v>97.97</v>
      </c>
      <c r="AO42" s="98"/>
      <c r="AP42" s="103" t="n">
        <f aca="false">AM42/3600</f>
        <v>17.0037722222222</v>
      </c>
      <c r="AQ42" s="104" t="n">
        <f aca="false">J42+AI42</f>
        <v>3010.5168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2.25260528501463</v>
      </c>
      <c r="AY42" s="106" t="n">
        <f aca="false">AN42/AD42</f>
        <v>1.7738547890639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52.6144</v>
      </c>
      <c r="K43" s="112" t="n">
        <v>32.9597</v>
      </c>
      <c r="L43" s="112" t="n">
        <v>37.4783</v>
      </c>
      <c r="M43" s="113" t="n">
        <v>39.007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61461.74</v>
      </c>
      <c r="AN43" s="112" t="n">
        <v>101.01</v>
      </c>
      <c r="AO43" s="112"/>
      <c r="AP43" s="117" t="n">
        <f aca="false">AM43/3600</f>
        <v>17.0727055555556</v>
      </c>
      <c r="AQ43" s="118" t="n">
        <f aca="false">J43+AI43</f>
        <v>1752.5104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2.44158263784362</v>
      </c>
      <c r="AY43" s="120" t="n">
        <f aca="false">AN43/AD43</f>
        <v>1.9181541967337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80.4984</v>
      </c>
      <c r="K44" s="82" t="n">
        <v>39.1498</v>
      </c>
      <c r="L44" s="82" t="n">
        <v>43.5801</v>
      </c>
      <c r="M44" s="83" t="n">
        <v>44.657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102819.55</v>
      </c>
      <c r="AN44" s="82" t="n">
        <v>149.61</v>
      </c>
      <c r="AO44" s="82"/>
      <c r="AP44" s="89" t="n">
        <f aca="false">AM44/3600</f>
        <v>28.5609861111111</v>
      </c>
      <c r="AQ44" s="90" t="n">
        <f aca="false">J44+AI44</f>
        <v>19072.672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2.22247668248187</v>
      </c>
      <c r="AY44" s="92" t="n">
        <f aca="false">AN44/AD44</f>
        <v>1.7628137150936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46.6352</v>
      </c>
      <c r="K45" s="98" t="n">
        <v>37.7615</v>
      </c>
      <c r="L45" s="98" t="n">
        <v>42.5393</v>
      </c>
      <c r="M45" s="99" t="n">
        <v>43.06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62291.1</v>
      </c>
      <c r="AN45" s="98" t="n">
        <v>71.39</v>
      </c>
      <c r="AO45" s="98"/>
      <c r="AP45" s="103" t="n">
        <f aca="false">AM45/3600</f>
        <v>17.3030833333333</v>
      </c>
      <c r="AQ45" s="104" t="n">
        <f aca="false">J45+AI45</f>
        <v>8097.6496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6121732068222</v>
      </c>
      <c r="AY45" s="106" t="n">
        <f aca="false">AN45/AD45</f>
        <v>0.932958703606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20.652</v>
      </c>
      <c r="K46" s="98" t="n">
        <v>36.3256</v>
      </c>
      <c r="L46" s="98" t="n">
        <v>41.6289</v>
      </c>
      <c r="M46" s="99" t="n">
        <v>41.661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75289.79</v>
      </c>
      <c r="AN46" s="98" t="n">
        <v>112.37</v>
      </c>
      <c r="AO46" s="98"/>
      <c r="AP46" s="103" t="n">
        <f aca="false">AM46/3600</f>
        <v>20.9138305555556</v>
      </c>
      <c r="AQ46" s="104" t="n">
        <f aca="false">J46+AI46</f>
        <v>4291.066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2.22401398276259</v>
      </c>
      <c r="AY46" s="106" t="n">
        <f aca="false">AN46/AD46</f>
        <v>1.7255835380835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88.3168</v>
      </c>
      <c r="K47" s="112" t="n">
        <v>34.7291</v>
      </c>
      <c r="L47" s="112" t="n">
        <v>40.6072</v>
      </c>
      <c r="M47" s="113" t="n">
        <v>40.309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66596.66</v>
      </c>
      <c r="AN47" s="112" t="n">
        <v>96.09</v>
      </c>
      <c r="AO47" s="112"/>
      <c r="AP47" s="117" t="n">
        <f aca="false">AM47/3600</f>
        <v>18.4990722222222</v>
      </c>
      <c r="AQ47" s="118" t="n">
        <f aca="false">J47+AI47</f>
        <v>2440.0848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2.13719695450206</v>
      </c>
      <c r="AY47" s="120" t="n">
        <f aca="false">AN47/AD47</f>
        <v>1.5983033932135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323.4288</v>
      </c>
      <c r="K48" s="82" t="n">
        <v>38.3786</v>
      </c>
      <c r="L48" s="82" t="n">
        <v>43.0462</v>
      </c>
      <c r="M48" s="83" t="n">
        <v>43.783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85372.85</v>
      </c>
      <c r="AN48" s="82" t="n">
        <v>112.91</v>
      </c>
      <c r="AO48" s="82"/>
      <c r="AP48" s="89" t="n">
        <f aca="false">AM48/3600</f>
        <v>23.7146805555556</v>
      </c>
      <c r="AQ48" s="90" t="n">
        <f aca="false">J48+AI48</f>
        <v>11815.6024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96475141442651</v>
      </c>
      <c r="AY48" s="92" t="n">
        <f aca="false">AN48/AD48</f>
        <v>1.4694169703279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142.9088</v>
      </c>
      <c r="K49" s="98" t="n">
        <v>36.9827</v>
      </c>
      <c r="L49" s="98" t="n">
        <v>41.9838</v>
      </c>
      <c r="M49" s="99" t="n">
        <v>42.193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78940.21</v>
      </c>
      <c r="AN49" s="98" t="n">
        <v>114.03</v>
      </c>
      <c r="AO49" s="98"/>
      <c r="AP49" s="103" t="n">
        <f aca="false">AM49/3600</f>
        <v>21.9278361111111</v>
      </c>
      <c r="AQ49" s="104" t="n">
        <f aca="false">J49+AI49</f>
        <v>5693.923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2.17068065533813</v>
      </c>
      <c r="AY49" s="106" t="n">
        <f aca="false">AN49/AD49</f>
        <v>1.6051520270270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577.9344</v>
      </c>
      <c r="K50" s="98" t="n">
        <v>35.3981</v>
      </c>
      <c r="L50" s="98" t="n">
        <v>40.9694</v>
      </c>
      <c r="M50" s="99" t="n">
        <v>40.707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57051.8</v>
      </c>
      <c r="AN50" s="98" t="n">
        <v>81.06</v>
      </c>
      <c r="AO50" s="98"/>
      <c r="AP50" s="103" t="n">
        <f aca="false">AM50/3600</f>
        <v>15.8477222222222</v>
      </c>
      <c r="AQ50" s="104" t="n">
        <f aca="false">J50+AI50</f>
        <v>3048.3488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76309454276876</v>
      </c>
      <c r="AY50" s="106" t="n">
        <f aca="false">AN50/AD50</f>
        <v>1.3363006923837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64.8616</v>
      </c>
      <c r="K51" s="112" t="n">
        <v>33.8152</v>
      </c>
      <c r="L51" s="112" t="n">
        <v>40.2176</v>
      </c>
      <c r="M51" s="113" t="n">
        <v>39.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49514.95</v>
      </c>
      <c r="AN51" s="112" t="n">
        <v>70.66</v>
      </c>
      <c r="AO51" s="112"/>
      <c r="AP51" s="117" t="n">
        <f aca="false">AM51/3600</f>
        <v>13.7541527777778</v>
      </c>
      <c r="AQ51" s="118" t="n">
        <f aca="false">J51+AI51</f>
        <v>1816.6296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6713647653066</v>
      </c>
      <c r="AY51" s="120" t="n">
        <f aca="false">AN51/AD51</f>
        <v>1.2256721595836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370.7016</v>
      </c>
      <c r="K52" s="82" t="n">
        <v>37.4473</v>
      </c>
      <c r="L52" s="82" t="n">
        <v>41.9292</v>
      </c>
      <c r="M52" s="83" t="n">
        <v>44.097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120249.14</v>
      </c>
      <c r="AN52" s="82" t="n">
        <v>193.6</v>
      </c>
      <c r="AO52" s="82"/>
      <c r="AP52" s="89" t="n">
        <f aca="false">AM52/3600</f>
        <v>33.4025388888889</v>
      </c>
      <c r="AQ52" s="90" t="n">
        <f aca="false">J52+AI52</f>
        <v>41814.6328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2.28649220115191</v>
      </c>
      <c r="AY52" s="92" t="n">
        <f aca="false">AN52/AD52</f>
        <v>1.534802600285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14.6816</v>
      </c>
      <c r="K53" s="98" t="n">
        <v>35.5692</v>
      </c>
      <c r="L53" s="98" t="n">
        <v>40.9356</v>
      </c>
      <c r="M53" s="99" t="n">
        <v>43.212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89096.91</v>
      </c>
      <c r="AN53" s="98" t="n">
        <v>159.83</v>
      </c>
      <c r="AO53" s="98"/>
      <c r="AP53" s="103" t="n">
        <f aca="false">AM53/3600</f>
        <v>24.7491416666667</v>
      </c>
      <c r="AQ53" s="104" t="n">
        <f aca="false">J53+AI53</f>
        <v>10999.712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2.39684686684126</v>
      </c>
      <c r="AY53" s="106" t="n">
        <f aca="false">AN53/AD53</f>
        <v>1.9224200144334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23.8592</v>
      </c>
      <c r="K54" s="98" t="n">
        <v>34.4821</v>
      </c>
      <c r="L54" s="98" t="n">
        <v>40.1565</v>
      </c>
      <c r="M54" s="99" t="n">
        <v>42.565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55648.61</v>
      </c>
      <c r="AN54" s="98" t="n">
        <v>80.6</v>
      </c>
      <c r="AO54" s="98"/>
      <c r="AP54" s="103" t="n">
        <f aca="false">AM54/3600</f>
        <v>15.4579472222222</v>
      </c>
      <c r="AQ54" s="104" t="n">
        <f aca="false">J54+AI54</f>
        <v>4029.7576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7704754314548</v>
      </c>
      <c r="AY54" s="106" t="n">
        <f aca="false">AN54/AD54</f>
        <v>1.0537325140541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7.068</v>
      </c>
      <c r="K55" s="112" t="n">
        <v>33.1187</v>
      </c>
      <c r="L55" s="112" t="n">
        <v>39.0483</v>
      </c>
      <c r="M55" s="113" t="n">
        <v>41.588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55454.65</v>
      </c>
      <c r="AN55" s="112" t="n">
        <v>84.61</v>
      </c>
      <c r="AO55" s="112"/>
      <c r="AP55" s="117" t="n">
        <f aca="false">AM55/3600</f>
        <v>15.4040694444444</v>
      </c>
      <c r="AQ55" s="118" t="n">
        <f aca="false">J55+AI55</f>
        <v>1918.6888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91309548081597</v>
      </c>
      <c r="AY55" s="120" t="n">
        <f aca="false">AN55/AD55</f>
        <v>1.1599945160405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14.7288</v>
      </c>
      <c r="K56" s="82" t="n">
        <v>36.3104</v>
      </c>
      <c r="L56" s="82" t="n">
        <v>41.413</v>
      </c>
      <c r="M56" s="83" t="n">
        <v>43.657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96490.92</v>
      </c>
      <c r="AN56" s="82" t="n">
        <v>148.67</v>
      </c>
      <c r="AO56" s="82"/>
      <c r="AP56" s="89" t="n">
        <f aca="false">AM56/3600</f>
        <v>26.8030333333333</v>
      </c>
      <c r="AQ56" s="90" t="n">
        <f aca="false">J56+AI56</f>
        <v>21658.6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2.19170775085774</v>
      </c>
      <c r="AY56" s="92" t="n">
        <f aca="false">AN56/AD56</f>
        <v>1.3862004662004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10.5072</v>
      </c>
      <c r="K57" s="98" t="n">
        <v>35.0198</v>
      </c>
      <c r="L57" s="98" t="n">
        <v>40.4118</v>
      </c>
      <c r="M57" s="99" t="n">
        <v>42.781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80194.81</v>
      </c>
      <c r="AN57" s="98" t="n">
        <v>130.05</v>
      </c>
      <c r="AO57" s="98"/>
      <c r="AP57" s="103" t="n">
        <f aca="false">AM57/3600</f>
        <v>22.2763361111111</v>
      </c>
      <c r="AQ57" s="104" t="n">
        <f aca="false">J57+AI57</f>
        <v>6595.5376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2.36611090933285</v>
      </c>
      <c r="AY57" s="106" t="n">
        <f aca="false">AN57/AD57</f>
        <v>1.7132130154129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06.0312</v>
      </c>
      <c r="K58" s="98" t="n">
        <v>33.8187</v>
      </c>
      <c r="L58" s="98" t="n">
        <v>39.5079</v>
      </c>
      <c r="M58" s="99" t="n">
        <v>42.018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55069.46</v>
      </c>
      <c r="AN58" s="98" t="n">
        <v>81.77</v>
      </c>
      <c r="AO58" s="98"/>
      <c r="AP58" s="103" t="n">
        <f aca="false">AM58/3600</f>
        <v>15.2970722222222</v>
      </c>
      <c r="AQ58" s="104" t="n">
        <f aca="false">J58+AI58</f>
        <v>2811.929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83449599168522</v>
      </c>
      <c r="AY58" s="106" t="n">
        <f aca="false">AN58/AD58</f>
        <v>1.028553459119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33.1352</v>
      </c>
      <c r="K59" s="112" t="n">
        <v>32.3117</v>
      </c>
      <c r="L59" s="112" t="n">
        <v>38.7473</v>
      </c>
      <c r="M59" s="113" t="n">
        <v>41.326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54148.72</v>
      </c>
      <c r="AN59" s="112" t="n">
        <v>85.28</v>
      </c>
      <c r="AO59" s="112"/>
      <c r="AP59" s="117" t="n">
        <f aca="false">AM59/3600</f>
        <v>15.0413111111111</v>
      </c>
      <c r="AQ59" s="118" t="n">
        <f aca="false">J59+AI59</f>
        <v>1434.756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91642151935649</v>
      </c>
      <c r="AY59" s="120" t="n">
        <f aca="false">AN59/AD59</f>
        <v>1.2820204449789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99003896298467</v>
      </c>
      <c r="AY64" s="131" t="n">
        <f aca="false">GEOMEAN(AY4:AY59)</f>
        <v>1.4300261906323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44610.2457513834</v>
      </c>
      <c r="AN80" s="269" t="n">
        <f aca="false">GEOMEAN(AN4:AN59)</f>
        <v>68.8264402417434</v>
      </c>
      <c r="AO80" s="269"/>
      <c r="AP80" s="240" t="n">
        <f aca="false">GEOMEAN(AP4:AP59)</f>
        <v>12.391734930939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763.605719444444</v>
      </c>
      <c r="AN81" s="239" t="n">
        <f aca="false">SUM(AN4:AN59)/3600</f>
        <v>1.17267222222222</v>
      </c>
      <c r="AP81" s="271" t="n">
        <f aca="false">SUM(AP4:AP59)</f>
        <v>763.60571944444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07.7752</v>
      </c>
      <c r="K20" s="82" t="n">
        <v>41.4216</v>
      </c>
      <c r="L20" s="82" t="n">
        <v>43.2708</v>
      </c>
      <c r="M20" s="83" t="n">
        <v>44.884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34718.51</v>
      </c>
      <c r="AN20" s="82" t="n">
        <v>55.51</v>
      </c>
      <c r="AO20" s="82"/>
      <c r="AP20" s="89" t="n">
        <f aca="false">AM20/3600</f>
        <v>9.64403055555556</v>
      </c>
      <c r="AQ20" s="90" t="n">
        <f aca="false">J20+AI20</f>
        <v>4939.876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63017904566575</v>
      </c>
      <c r="AY20" s="92" t="n">
        <f aca="false">AN20/AD20</f>
        <v>1.3460232783705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33.0064</v>
      </c>
      <c r="K21" s="98" t="n">
        <v>39.8771</v>
      </c>
      <c r="L21" s="98" t="n">
        <v>42.1105</v>
      </c>
      <c r="M21" s="99" t="n">
        <v>43.394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27674.36</v>
      </c>
      <c r="AN21" s="98" t="n">
        <v>43.41</v>
      </c>
      <c r="AO21" s="98"/>
      <c r="AP21" s="103" t="n">
        <f aca="false">AM21/3600</f>
        <v>7.68732222222222</v>
      </c>
      <c r="AQ21" s="104" t="n">
        <f aca="false">J21+AI21</f>
        <v>2538.2656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50597451728795</v>
      </c>
      <c r="AY21" s="106" t="n">
        <f aca="false">AN21/AD21</f>
        <v>1.1278254091971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73.2424</v>
      </c>
      <c r="K22" s="98" t="n">
        <v>38.0787</v>
      </c>
      <c r="L22" s="98" t="n">
        <v>41.2105</v>
      </c>
      <c r="M22" s="99" t="n">
        <v>42.410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4037.43</v>
      </c>
      <c r="AN22" s="98" t="n">
        <v>38.49</v>
      </c>
      <c r="AO22" s="98"/>
      <c r="AP22" s="103" t="n">
        <f aca="false">AM22/3600</f>
        <v>6.67706388888889</v>
      </c>
      <c r="AQ22" s="104" t="n">
        <f aca="false">J22+AI22</f>
        <v>1421.1456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46726979286333</v>
      </c>
      <c r="AY22" s="106" t="n">
        <f aca="false">AN22/AD22</f>
        <v>0.98565941101152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35.1264</v>
      </c>
      <c r="K23" s="112" t="n">
        <v>36.1461</v>
      </c>
      <c r="L23" s="112" t="n">
        <v>40.2006</v>
      </c>
      <c r="M23" s="113" t="n">
        <v>41.365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23251.78</v>
      </c>
      <c r="AN23" s="112" t="n">
        <v>36.23</v>
      </c>
      <c r="AO23" s="112"/>
      <c r="AP23" s="117" t="n">
        <f aca="false">AM23/3600</f>
        <v>6.45882777777778</v>
      </c>
      <c r="AQ23" s="118" t="n">
        <f aca="false">J23+AI23</f>
        <v>805.1304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57222307495177</v>
      </c>
      <c r="AY23" s="120" t="n">
        <f aca="false">AN23/AD23</f>
        <v>1.0860311750599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36.4376</v>
      </c>
      <c r="K24" s="82" t="n">
        <v>40.7074</v>
      </c>
      <c r="L24" s="82" t="n">
        <v>42.7378</v>
      </c>
      <c r="M24" s="83" t="n">
        <v>44.162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37991.16</v>
      </c>
      <c r="AN24" s="82" t="n">
        <v>56.86</v>
      </c>
      <c r="AO24" s="82"/>
      <c r="AP24" s="89" t="n">
        <f aca="false">AM24/3600</f>
        <v>10.5531</v>
      </c>
      <c r="AQ24" s="90" t="n">
        <f aca="false">J24+AI24</f>
        <v>3368.5384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84741561789279</v>
      </c>
      <c r="AY24" s="92" t="n">
        <f aca="false">AN24/AD24</f>
        <v>1.5985380938993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01.7664</v>
      </c>
      <c r="K25" s="98" t="n">
        <v>39.0265</v>
      </c>
      <c r="L25" s="98" t="n">
        <v>41.6168</v>
      </c>
      <c r="M25" s="99" t="n">
        <v>42.805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25885.15</v>
      </c>
      <c r="AN25" s="98" t="n">
        <v>37.72</v>
      </c>
      <c r="AO25" s="98"/>
      <c r="AP25" s="103" t="n">
        <f aca="false">AM25/3600</f>
        <v>7.19031944444444</v>
      </c>
      <c r="AQ25" s="104" t="n">
        <f aca="false">J25+AI25</f>
        <v>1807.0256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4488740995315</v>
      </c>
      <c r="AY25" s="106" t="n">
        <f aca="false">AN25/AD25</f>
        <v>1.1323926748724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55.4736</v>
      </c>
      <c r="K26" s="98" t="n">
        <v>37.1232</v>
      </c>
      <c r="L26" s="98" t="n">
        <v>40.7187</v>
      </c>
      <c r="M26" s="99" t="n">
        <v>41.8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24000.25</v>
      </c>
      <c r="AN26" s="98" t="n">
        <v>34.61</v>
      </c>
      <c r="AO26" s="98"/>
      <c r="AP26" s="103" t="n">
        <f aca="false">AM26/3600</f>
        <v>6.66673611111111</v>
      </c>
      <c r="AQ26" s="104" t="n">
        <f aca="false">J26+AI26</f>
        <v>1003.3768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46761795856468</v>
      </c>
      <c r="AY26" s="106" t="n">
        <f aca="false">AN26/AD26</f>
        <v>1.0842731829573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09.5144</v>
      </c>
      <c r="K27" s="112" t="n">
        <v>35.1966</v>
      </c>
      <c r="L27" s="112" t="n">
        <v>39.9127</v>
      </c>
      <c r="M27" s="113" t="n">
        <v>41.112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31359.53</v>
      </c>
      <c r="AN27" s="112" t="n">
        <v>57.81</v>
      </c>
      <c r="AO27" s="112"/>
      <c r="AP27" s="117" t="n">
        <f aca="false">AM27/3600</f>
        <v>8.71098055555556</v>
      </c>
      <c r="AQ27" s="118" t="n">
        <f aca="false">J27+AI27</f>
        <v>579.5184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2.16941248579242</v>
      </c>
      <c r="AY27" s="120" t="n">
        <f aca="false">AN27/AD27</f>
        <v>1.8300094966761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071.86</v>
      </c>
      <c r="K28" s="82" t="n">
        <v>39.972</v>
      </c>
      <c r="L28" s="82" t="n">
        <v>42.192</v>
      </c>
      <c r="M28" s="83" t="n">
        <v>43.523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41372.18</v>
      </c>
      <c r="AN28" s="82" t="n">
        <v>76.69</v>
      </c>
      <c r="AO28" s="82"/>
      <c r="AP28" s="89" t="n">
        <f aca="false">AM28/3600</f>
        <v>11.4922722222222</v>
      </c>
      <c r="AQ28" s="90" t="n">
        <f aca="false">J28+AI28</f>
        <v>8798.6904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2.11652934080517</v>
      </c>
      <c r="AY28" s="92" t="n">
        <f aca="false">AN28/AD28</f>
        <v>1.5606430606430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291.1816</v>
      </c>
      <c r="K29" s="98" t="n">
        <v>37.8754</v>
      </c>
      <c r="L29" s="98" t="n">
        <v>40.5904</v>
      </c>
      <c r="M29" s="99" t="n">
        <v>41.66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28216.92</v>
      </c>
      <c r="AN29" s="98" t="n">
        <v>48.25</v>
      </c>
      <c r="AO29" s="98"/>
      <c r="AP29" s="103" t="n">
        <f aca="false">AM29/3600</f>
        <v>7.83803333333333</v>
      </c>
      <c r="AQ29" s="104" t="n">
        <f aca="false">J29+AI29</f>
        <v>4319.344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73230243334635</v>
      </c>
      <c r="AY29" s="106" t="n">
        <f aca="false">AN29/AD29</f>
        <v>1.2321246169560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57.7368</v>
      </c>
      <c r="K30" s="98" t="n">
        <v>35.77</v>
      </c>
      <c r="L30" s="98" t="n">
        <v>39.3984</v>
      </c>
      <c r="M30" s="99" t="n">
        <v>40.466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23281.29</v>
      </c>
      <c r="AN30" s="98" t="n">
        <v>40.22</v>
      </c>
      <c r="AO30" s="98"/>
      <c r="AP30" s="103" t="n">
        <f aca="false">AM30/3600</f>
        <v>6.467025</v>
      </c>
      <c r="AQ30" s="104" t="n">
        <f aca="false">J30+AI30</f>
        <v>2283.3288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59538802168456</v>
      </c>
      <c r="AY30" s="106" t="n">
        <f aca="false">AN30/AD30</f>
        <v>0.99333168683625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01.3416</v>
      </c>
      <c r="K31" s="112" t="n">
        <v>33.6738</v>
      </c>
      <c r="L31" s="112" t="n">
        <v>37.9996</v>
      </c>
      <c r="M31" s="113" t="n">
        <v>39.287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21747.08</v>
      </c>
      <c r="AN31" s="112" t="n">
        <v>33.2</v>
      </c>
      <c r="AO31" s="112"/>
      <c r="AP31" s="117" t="n">
        <f aca="false">AM31/3600</f>
        <v>6.04085555555556</v>
      </c>
      <c r="AQ31" s="118" t="n">
        <f aca="false">J31+AI31</f>
        <v>1204.4472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61392900133733</v>
      </c>
      <c r="AY31" s="120" t="n">
        <f aca="false">AN31/AD31</f>
        <v>0.99580083983203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438.048</v>
      </c>
      <c r="K32" s="82" t="n">
        <v>38.8897</v>
      </c>
      <c r="L32" s="82" t="n">
        <v>41.37</v>
      </c>
      <c r="M32" s="83" t="n">
        <v>42.560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30292.26</v>
      </c>
      <c r="AN32" s="82" t="n">
        <v>49.4</v>
      </c>
      <c r="AO32" s="82"/>
      <c r="AP32" s="89" t="n">
        <f aca="false">AM32/3600</f>
        <v>8.41451666666667</v>
      </c>
      <c r="AQ32" s="90" t="n">
        <f aca="false">J32+AI32</f>
        <v>6164.8784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66604297839201</v>
      </c>
      <c r="AY32" s="92" t="n">
        <f aca="false">AN32/AD32</f>
        <v>1.2045842477444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036.6408</v>
      </c>
      <c r="K33" s="98" t="n">
        <v>36.7854</v>
      </c>
      <c r="L33" s="98" t="n">
        <v>39.8136</v>
      </c>
      <c r="M33" s="99" t="n">
        <v>40.878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24352.36</v>
      </c>
      <c r="AN33" s="98" t="n">
        <v>40.13</v>
      </c>
      <c r="AO33" s="98"/>
      <c r="AP33" s="103" t="n">
        <f aca="false">AM33/3600</f>
        <v>6.76454444444445</v>
      </c>
      <c r="AQ33" s="104" t="n">
        <f aca="false">J33+AI33</f>
        <v>3064.8032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55434808278415</v>
      </c>
      <c r="AY33" s="106" t="n">
        <f aca="false">AN33/AD33</f>
        <v>1.1012623490669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465.5464</v>
      </c>
      <c r="K34" s="98" t="n">
        <v>34.6816</v>
      </c>
      <c r="L34" s="98" t="n">
        <v>38.6341</v>
      </c>
      <c r="M34" s="99" t="n">
        <v>39.816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32223.02</v>
      </c>
      <c r="AN34" s="98" t="n">
        <v>62.76</v>
      </c>
      <c r="AO34" s="98"/>
      <c r="AP34" s="103" t="n">
        <f aca="false">AM34/3600</f>
        <v>8.95083888888889</v>
      </c>
      <c r="AQ34" s="104" t="n">
        <f aca="false">J34+AI34</f>
        <v>1591.1384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2.28153419148364</v>
      </c>
      <c r="AY34" s="106" t="n">
        <f aca="false">AN34/AD34</f>
        <v>1.8584542493337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47.5072</v>
      </c>
      <c r="K35" s="112" t="n">
        <v>32.6753</v>
      </c>
      <c r="L35" s="112" t="n">
        <v>37.621</v>
      </c>
      <c r="M35" s="113" t="n">
        <v>39.039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21004.25</v>
      </c>
      <c r="AN35" s="112" t="n">
        <v>37.51</v>
      </c>
      <c r="AO35" s="112"/>
      <c r="AP35" s="117" t="n">
        <f aca="false">AM35/3600</f>
        <v>5.83451388888889</v>
      </c>
      <c r="AQ35" s="118" t="n">
        <f aca="false">J35+AI35</f>
        <v>850.6128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57895231401262</v>
      </c>
      <c r="AY35" s="120" t="n">
        <f aca="false">AN35/AD35</f>
        <v>0.97937336814621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113.2184</v>
      </c>
      <c r="K36" s="82" t="n">
        <v>38.4465</v>
      </c>
      <c r="L36" s="82" t="n">
        <v>40.0167</v>
      </c>
      <c r="M36" s="83" t="n">
        <v>43.243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93676.23</v>
      </c>
      <c r="AN36" s="82" t="n">
        <v>146.27</v>
      </c>
      <c r="AO36" s="82"/>
      <c r="AP36" s="89" t="n">
        <f aca="false">AM36/3600</f>
        <v>26.021175</v>
      </c>
      <c r="AQ36" s="90" t="n">
        <f aca="false">J36+AI36</f>
        <v>19694.0888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2.07606141470841</v>
      </c>
      <c r="AY36" s="92" t="n">
        <f aca="false">AN36/AD36</f>
        <v>1.6808779590898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040.0776</v>
      </c>
      <c r="K37" s="98" t="n">
        <v>37.076</v>
      </c>
      <c r="L37" s="98" t="n">
        <v>39.1378</v>
      </c>
      <c r="M37" s="99" t="n">
        <v>41.897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55511.46</v>
      </c>
      <c r="AN37" s="98" t="n">
        <v>81.75</v>
      </c>
      <c r="AO37" s="98"/>
      <c r="AP37" s="103" t="n">
        <f aca="false">AM37/3600</f>
        <v>15.41985</v>
      </c>
      <c r="AQ37" s="104" t="n">
        <f aca="false">J37+AI37</f>
        <v>7604.8608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51853419210826</v>
      </c>
      <c r="AY37" s="106" t="n">
        <f aca="false">AN37/AD37</f>
        <v>1.1207842061968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891.784</v>
      </c>
      <c r="K38" s="98" t="n">
        <v>35.5517</v>
      </c>
      <c r="L38" s="98" t="n">
        <v>38.5079</v>
      </c>
      <c r="M38" s="99" t="n">
        <v>40.764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69347.04</v>
      </c>
      <c r="AN38" s="98" t="n">
        <v>115.99</v>
      </c>
      <c r="AO38" s="98"/>
      <c r="AP38" s="103" t="n">
        <f aca="false">AM38/3600</f>
        <v>19.2630666666667</v>
      </c>
      <c r="AQ38" s="104" t="n">
        <f aca="false">J38+AI38</f>
        <v>3944.48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2.13380563170266</v>
      </c>
      <c r="AY38" s="106" t="n">
        <f aca="false">AN38/AD38</f>
        <v>1.7158284023668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32.4312</v>
      </c>
      <c r="K39" s="112" t="n">
        <v>33.8079</v>
      </c>
      <c r="L39" s="112" t="n">
        <v>37.6982</v>
      </c>
      <c r="M39" s="113" t="n">
        <v>39.380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64418.2</v>
      </c>
      <c r="AN39" s="112" t="n">
        <v>110.03</v>
      </c>
      <c r="AO39" s="112"/>
      <c r="AP39" s="117" t="n">
        <f aca="false">AM39/3600</f>
        <v>17.8939444444444</v>
      </c>
      <c r="AQ39" s="118" t="n">
        <f aca="false">J39+AI39</f>
        <v>2204.968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2.16057962303842</v>
      </c>
      <c r="AY39" s="120" t="n">
        <f aca="false">AN39/AD39</f>
        <v>1.7186816619806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062.9104</v>
      </c>
      <c r="K40" s="82" t="n">
        <v>37.7375</v>
      </c>
      <c r="L40" s="82" t="n">
        <v>39.5661</v>
      </c>
      <c r="M40" s="83" t="n">
        <v>42.647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60792.1</v>
      </c>
      <c r="AN40" s="82" t="n">
        <v>82.95</v>
      </c>
      <c r="AO40" s="82"/>
      <c r="AP40" s="89" t="n">
        <f aca="false">AM40/3600</f>
        <v>16.8866944444444</v>
      </c>
      <c r="AQ40" s="90" t="n">
        <f aca="false">J40+AI40</f>
        <v>11643.7808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49449399150093</v>
      </c>
      <c r="AY40" s="92" t="n">
        <f aca="false">AN40/AD40</f>
        <v>0.9838690546791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701.0136</v>
      </c>
      <c r="K41" s="98" t="n">
        <v>36.3347</v>
      </c>
      <c r="L41" s="98" t="n">
        <v>38.7904</v>
      </c>
      <c r="M41" s="99" t="n">
        <v>41.270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52345.61</v>
      </c>
      <c r="AN41" s="98" t="n">
        <v>68.96</v>
      </c>
      <c r="AO41" s="98"/>
      <c r="AP41" s="103" t="n">
        <f aca="false">AM41/3600</f>
        <v>14.5404472222222</v>
      </c>
      <c r="AQ41" s="104" t="n">
        <f aca="false">J41+AI41</f>
        <v>5265.7968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50350545773733</v>
      </c>
      <c r="AY41" s="106" t="n">
        <f aca="false">AN41/AD41</f>
        <v>1.0187620032501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774.892</v>
      </c>
      <c r="K42" s="98" t="n">
        <v>34.6942</v>
      </c>
      <c r="L42" s="98" t="n">
        <v>38.1088</v>
      </c>
      <c r="M42" s="99" t="n">
        <v>40.080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61966.92</v>
      </c>
      <c r="AN42" s="98" t="n">
        <v>97.52</v>
      </c>
      <c r="AO42" s="98"/>
      <c r="AP42" s="103" t="n">
        <f aca="false">AM42/3600</f>
        <v>17.2130333333333</v>
      </c>
      <c r="AQ42" s="104" t="n">
        <f aca="false">J42+AI42</f>
        <v>2827.588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97657906916584</v>
      </c>
      <c r="AY42" s="106" t="n">
        <f aca="false">AN42/AD42</f>
        <v>1.4098597657944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42.6608</v>
      </c>
      <c r="K43" s="112" t="n">
        <v>32.9056</v>
      </c>
      <c r="L43" s="112" t="n">
        <v>37.4515</v>
      </c>
      <c r="M43" s="113" t="n">
        <v>38.97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45449.79</v>
      </c>
      <c r="AN43" s="112" t="n">
        <v>62.07</v>
      </c>
      <c r="AO43" s="112"/>
      <c r="AP43" s="117" t="n">
        <f aca="false">AM43/3600</f>
        <v>12.6249416666667</v>
      </c>
      <c r="AQ43" s="118" t="n">
        <f aca="false">J43+AI43</f>
        <v>1615.197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56717091069084</v>
      </c>
      <c r="AY43" s="120" t="n">
        <f aca="false">AN43/AD43</f>
        <v>0.90296770439336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1991.0936</v>
      </c>
      <c r="K44" s="82" t="n">
        <v>39.1046</v>
      </c>
      <c r="L44" s="82" t="n">
        <v>43.5279</v>
      </c>
      <c r="M44" s="83" t="n">
        <v>44.532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102645.02</v>
      </c>
      <c r="AN44" s="82" t="n">
        <v>140.89</v>
      </c>
      <c r="AO44" s="82"/>
      <c r="AP44" s="89" t="n">
        <f aca="false">AM44/3600</f>
        <v>28.5125055555556</v>
      </c>
      <c r="AQ44" s="90" t="n">
        <f aca="false">J44+AI44</f>
        <v>18668.8216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88915592136018</v>
      </c>
      <c r="AY44" s="92" t="n">
        <f aca="false">AN44/AD44</f>
        <v>1.4339949109414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020.8552</v>
      </c>
      <c r="K45" s="98" t="n">
        <v>37.6773</v>
      </c>
      <c r="L45" s="98" t="n">
        <v>42.4837</v>
      </c>
      <c r="M45" s="99" t="n">
        <v>42.92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90414.66</v>
      </c>
      <c r="AN45" s="98" t="n">
        <v>136.57</v>
      </c>
      <c r="AO45" s="98"/>
      <c r="AP45" s="103" t="n">
        <f aca="false">AM45/3600</f>
        <v>25.1151833333333</v>
      </c>
      <c r="AQ45" s="104" t="n">
        <f aca="false">J45+AI45</f>
        <v>7717.93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2.02292560689115</v>
      </c>
      <c r="AY45" s="106" t="n">
        <f aca="false">AN45/AD45</f>
        <v>1.6848013816925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887.3904</v>
      </c>
      <c r="K46" s="98" t="n">
        <v>36.1982</v>
      </c>
      <c r="L46" s="98" t="n">
        <v>41.5793</v>
      </c>
      <c r="M46" s="99" t="n">
        <v>41.5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80882.76</v>
      </c>
      <c r="AN46" s="98" t="n">
        <v>128.59</v>
      </c>
      <c r="AO46" s="98"/>
      <c r="AP46" s="103" t="n">
        <f aca="false">AM46/3600</f>
        <v>22.4674333333333</v>
      </c>
      <c r="AQ46" s="104" t="n">
        <f aca="false">J46+AI46</f>
        <v>4006.282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2.05006676176543</v>
      </c>
      <c r="AY46" s="106" t="n">
        <f aca="false">AN46/AD46</f>
        <v>1.67631338808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25.9288</v>
      </c>
      <c r="K47" s="112" t="n">
        <v>34.5744</v>
      </c>
      <c r="L47" s="112" t="n">
        <v>40.5503</v>
      </c>
      <c r="M47" s="113" t="n">
        <v>40.17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74547.96</v>
      </c>
      <c r="AN47" s="112" t="n">
        <v>122.41</v>
      </c>
      <c r="AO47" s="112"/>
      <c r="AP47" s="117" t="n">
        <f aca="false">AM47/3600</f>
        <v>20.7077666666667</v>
      </c>
      <c r="AQ47" s="118" t="n">
        <f aca="false">J47+AI47</f>
        <v>2257.9704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2.09672421120371</v>
      </c>
      <c r="AY47" s="120" t="n">
        <f aca="false">AN47/AD47</f>
        <v>1.7214175221487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823.7112</v>
      </c>
      <c r="K48" s="82" t="n">
        <v>38.3707</v>
      </c>
      <c r="L48" s="82" t="n">
        <v>43.0966</v>
      </c>
      <c r="M48" s="83" t="n">
        <v>43.82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72592.96</v>
      </c>
      <c r="AN48" s="82" t="n">
        <v>86.06</v>
      </c>
      <c r="AO48" s="82"/>
      <c r="AP48" s="89" t="n">
        <f aca="false">AM48/3600</f>
        <v>20.1647111111111</v>
      </c>
      <c r="AQ48" s="90" t="n">
        <f aca="false">J48+AI48</f>
        <v>11501.4392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46983945204903</v>
      </c>
      <c r="AY48" s="92" t="n">
        <f aca="false">AN48/AD48</f>
        <v>1.031029112255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01.268</v>
      </c>
      <c r="K49" s="98" t="n">
        <v>36.9719</v>
      </c>
      <c r="L49" s="98" t="n">
        <v>42.0371</v>
      </c>
      <c r="M49" s="99" t="n">
        <v>42.23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62090.63</v>
      </c>
      <c r="AN49" s="98" t="n">
        <v>130.33</v>
      </c>
      <c r="AO49" s="98"/>
      <c r="AP49" s="103" t="n">
        <f aca="false">AM49/3600</f>
        <v>17.2473972222222</v>
      </c>
      <c r="AQ49" s="104" t="n">
        <f aca="false">J49+AI49</f>
        <v>5398.3448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45596085523994</v>
      </c>
      <c r="AY49" s="106" t="n">
        <f aca="false">AN49/AD49</f>
        <v>1.5271853761424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43.9744</v>
      </c>
      <c r="K50" s="98" t="n">
        <v>35.409</v>
      </c>
      <c r="L50" s="98" t="n">
        <v>41.0722</v>
      </c>
      <c r="M50" s="99" t="n">
        <v>40.800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56554.93</v>
      </c>
      <c r="AN50" s="98" t="n">
        <v>71.78</v>
      </c>
      <c r="AO50" s="98"/>
      <c r="AP50" s="103" t="n">
        <f aca="false">AM50/3600</f>
        <v>15.7097027777778</v>
      </c>
      <c r="AQ50" s="104" t="n">
        <f aca="false">J50+AI50</f>
        <v>2862.8664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49010830865186</v>
      </c>
      <c r="AY50" s="106" t="n">
        <f aca="false">AN50/AD50</f>
        <v>1.0380332610267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32.8704</v>
      </c>
      <c r="K51" s="112" t="n">
        <v>33.7806</v>
      </c>
      <c r="L51" s="112" t="n">
        <v>40.2247</v>
      </c>
      <c r="M51" s="113" t="n">
        <v>39.684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69114.83</v>
      </c>
      <c r="AN51" s="112" t="n">
        <v>109.89</v>
      </c>
      <c r="AO51" s="112"/>
      <c r="AP51" s="117" t="n">
        <f aca="false">AM51/3600</f>
        <v>19.1985638888889</v>
      </c>
      <c r="AQ51" s="118" t="n">
        <f aca="false">J51+AI51</f>
        <v>1664.912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99434345497949</v>
      </c>
      <c r="AY51" s="120" t="n">
        <f aca="false">AN51/AD51</f>
        <v>1.6411290322580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5680.2792</v>
      </c>
      <c r="K52" s="82" t="n">
        <v>37.4588</v>
      </c>
      <c r="L52" s="82" t="n">
        <v>41.7958</v>
      </c>
      <c r="M52" s="83" t="n">
        <v>43.983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95166.76</v>
      </c>
      <c r="AN52" s="82" t="n">
        <v>151.6</v>
      </c>
      <c r="AO52" s="82"/>
      <c r="AP52" s="89" t="n">
        <f aca="false">AM52/3600</f>
        <v>26.4352111111111</v>
      </c>
      <c r="AQ52" s="90" t="n">
        <f aca="false">J52+AI52</f>
        <v>42266.4136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58988626170883</v>
      </c>
      <c r="AY52" s="92" t="n">
        <f aca="false">AN52/AD52</f>
        <v>1.1360059947545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398.104</v>
      </c>
      <c r="K53" s="98" t="n">
        <v>35.5614</v>
      </c>
      <c r="L53" s="98" t="n">
        <v>40.8464</v>
      </c>
      <c r="M53" s="99" t="n">
        <v>43.142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73853.89</v>
      </c>
      <c r="AN53" s="98" t="n">
        <v>108.4</v>
      </c>
      <c r="AO53" s="98"/>
      <c r="AP53" s="103" t="n">
        <f aca="false">AM53/3600</f>
        <v>20.5149694444444</v>
      </c>
      <c r="AQ53" s="104" t="n">
        <f aca="false">J53+AI53</f>
        <v>11189.8192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7335275439145</v>
      </c>
      <c r="AY53" s="106" t="n">
        <f aca="false">AN53/AD53</f>
        <v>1.1177562383996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19.2824</v>
      </c>
      <c r="K54" s="98" t="n">
        <v>34.4533</v>
      </c>
      <c r="L54" s="98" t="n">
        <v>40.0744</v>
      </c>
      <c r="M54" s="99" t="n">
        <v>42.494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84364.14</v>
      </c>
      <c r="AN54" s="98" t="n">
        <v>161.76</v>
      </c>
      <c r="AO54" s="98"/>
      <c r="AP54" s="103" t="n">
        <f aca="false">AM54/3600</f>
        <v>23.4344833333333</v>
      </c>
      <c r="AQ54" s="104" t="n">
        <f aca="false">J54+AI54</f>
        <v>4035.689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2.33621385775382</v>
      </c>
      <c r="AY54" s="106" t="n">
        <f aca="false">AN54/AD54</f>
        <v>1.921596578759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17.0144</v>
      </c>
      <c r="K55" s="112" t="n">
        <v>33.0647</v>
      </c>
      <c r="L55" s="112" t="n">
        <v>38.9868</v>
      </c>
      <c r="M55" s="113" t="n">
        <v>41.543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55506.62</v>
      </c>
      <c r="AN55" s="112" t="n">
        <v>78.93</v>
      </c>
      <c r="AO55" s="112"/>
      <c r="AP55" s="117" t="n">
        <f aca="false">AM55/3600</f>
        <v>15.4185055555556</v>
      </c>
      <c r="AQ55" s="118" t="n">
        <f aca="false">J55+AI55</f>
        <v>1883.4384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66575046312843</v>
      </c>
      <c r="AY55" s="120" t="n">
        <f aca="false">AN55/AD55</f>
        <v>0.99420581937271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5764.192</v>
      </c>
      <c r="K56" s="82" t="n">
        <v>36.3085</v>
      </c>
      <c r="L56" s="82" t="n">
        <v>41.3435</v>
      </c>
      <c r="M56" s="83" t="n">
        <v>43.635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110682.75</v>
      </c>
      <c r="AN56" s="82" t="n">
        <v>186.74</v>
      </c>
      <c r="AO56" s="82"/>
      <c r="AP56" s="89" t="n">
        <f aca="false">AM56/3600</f>
        <v>30.7452083333333</v>
      </c>
      <c r="AQ56" s="90" t="n">
        <f aca="false">J56+AI56</f>
        <v>22350.3264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2.18295092210029</v>
      </c>
      <c r="AY56" s="92" t="n">
        <f aca="false">AN56/AD56</f>
        <v>1.6579952055402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835.6224</v>
      </c>
      <c r="K57" s="98" t="n">
        <v>34.9958</v>
      </c>
      <c r="L57" s="98" t="n">
        <v>40.3762</v>
      </c>
      <c r="M57" s="99" t="n">
        <v>42.792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88103.51</v>
      </c>
      <c r="AN57" s="98" t="n">
        <v>151.44</v>
      </c>
      <c r="AO57" s="98"/>
      <c r="AP57" s="103" t="n">
        <f aca="false">AM57/3600</f>
        <v>24.4731972222222</v>
      </c>
      <c r="AQ57" s="104" t="n">
        <f aca="false">J57+AI57</f>
        <v>6627.337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2.24244211306498</v>
      </c>
      <c r="AY57" s="106" t="n">
        <f aca="false">AN57/AD57</f>
        <v>1.6787495843032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12.6328</v>
      </c>
      <c r="K58" s="98" t="n">
        <v>33.7794</v>
      </c>
      <c r="L58" s="98" t="n">
        <v>39.4994</v>
      </c>
      <c r="M58" s="99" t="n">
        <v>42.062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89223.86</v>
      </c>
      <c r="AN58" s="98" t="n">
        <v>164.49</v>
      </c>
      <c r="AO58" s="98"/>
      <c r="AP58" s="103" t="n">
        <f aca="false">AM58/3600</f>
        <v>24.7844055555556</v>
      </c>
      <c r="AQ58" s="104" t="n">
        <f aca="false">J58+AI58</f>
        <v>2729.0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2.55707193825234</v>
      </c>
      <c r="AY58" s="106" t="n">
        <f aca="false">AN58/AD58</f>
        <v>2.0272368745378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578.3088</v>
      </c>
      <c r="K59" s="112" t="n">
        <v>32.2573</v>
      </c>
      <c r="L59" s="112" t="n">
        <v>38.6928</v>
      </c>
      <c r="M59" s="113" t="n">
        <v>41.310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81161.07</v>
      </c>
      <c r="AN59" s="112" t="n">
        <v>136.73</v>
      </c>
      <c r="AO59" s="112"/>
      <c r="AP59" s="117" t="n">
        <f aca="false">AM59/3600</f>
        <v>22.5447416666667</v>
      </c>
      <c r="AQ59" s="118" t="n">
        <f aca="false">J59+AI59</f>
        <v>1344.7328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2.46658394176556</v>
      </c>
      <c r="AY59" s="120" t="n">
        <f aca="false">AN59/AD59</f>
        <v>1.5943330223880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79602490483332</v>
      </c>
      <c r="AY64" s="131" t="n">
        <f aca="false">GEOMEAN(AY4:AY59)</f>
        <v>1.3250726731728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49396.4666085052</v>
      </c>
      <c r="AN80" s="269" t="n">
        <f aca="false">GEOMEAN(AN4:AN59)</f>
        <v>78.5152303931771</v>
      </c>
      <c r="AO80" s="269"/>
      <c r="AP80" s="240" t="n">
        <f aca="false">GEOMEAN(AP4:AP59)</f>
        <v>13.721240724584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622.728119444445</v>
      </c>
      <c r="AN81" s="239" t="n">
        <f aca="false">SUM(AN4:AN59)/3600</f>
        <v>0.994708333333333</v>
      </c>
      <c r="AP81" s="271" t="n">
        <f aca="false">SUM(AP4:AP59)</f>
        <v>622.72811944444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169.3088</v>
      </c>
      <c r="K4" s="82" t="n">
        <v>42.6261</v>
      </c>
      <c r="L4" s="82" t="n">
        <v>42.2438</v>
      </c>
      <c r="M4" s="83" t="n">
        <v>44.834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59902.05</v>
      </c>
      <c r="AN4" s="82" t="n">
        <v>97.03</v>
      </c>
      <c r="AO4" s="82"/>
      <c r="AP4" s="89" t="n">
        <f aca="false">AM4/3600</f>
        <v>16.6394583333333</v>
      </c>
      <c r="AQ4" s="90" t="n">
        <f aca="false">J4+AI4</f>
        <v>21399.7088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2.00426770612887</v>
      </c>
      <c r="AY4" s="92" t="n">
        <f aca="false">AN4/AD4</f>
        <v>1.6948471615720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29.5904</v>
      </c>
      <c r="K5" s="98" t="n">
        <v>40.5726</v>
      </c>
      <c r="L5" s="98" t="n">
        <v>40.7408</v>
      </c>
      <c r="M5" s="99" t="n">
        <v>43.265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51937.09</v>
      </c>
      <c r="AN5" s="98" t="n">
        <v>83.91</v>
      </c>
      <c r="AO5" s="98"/>
      <c r="AP5" s="103" t="n">
        <f aca="false">AM5/3600</f>
        <v>14.4269694444444</v>
      </c>
      <c r="AQ5" s="104" t="n">
        <f aca="false">J5+AI5</f>
        <v>9946.707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2.06874439617281</v>
      </c>
      <c r="AY5" s="106" t="n">
        <f aca="false">AN5/AD5</f>
        <v>1.8401315789473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11.7856</v>
      </c>
      <c r="K6" s="98" t="n">
        <v>38.5242</v>
      </c>
      <c r="L6" s="98" t="n">
        <v>39.3632</v>
      </c>
      <c r="M6" s="99" t="n">
        <v>41.778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33951.91</v>
      </c>
      <c r="AN6" s="98" t="n">
        <v>39.77</v>
      </c>
      <c r="AO6" s="98"/>
      <c r="AP6" s="103" t="n">
        <f aca="false">AM6/3600</f>
        <v>9.43108611111111</v>
      </c>
      <c r="AQ6" s="104" t="n">
        <f aca="false">J6+AI6</f>
        <v>5155.1568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49170448074909</v>
      </c>
      <c r="AY6" s="106" t="n">
        <f aca="false">AN6/AD6</f>
        <v>0.98416233605543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63.0064</v>
      </c>
      <c r="K7" s="112" t="n">
        <v>36.4152</v>
      </c>
      <c r="L7" s="112" t="n">
        <v>38.3039</v>
      </c>
      <c r="M7" s="113" t="n">
        <v>40.654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31673.97</v>
      </c>
      <c r="AN7" s="112" t="n">
        <v>40.52</v>
      </c>
      <c r="AO7" s="112"/>
      <c r="AP7" s="117" t="n">
        <f aca="false">AM7/3600</f>
        <v>8.798325</v>
      </c>
      <c r="AQ7" s="118" t="n">
        <f aca="false">J7+AI7</f>
        <v>2921.89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48617635093952</v>
      </c>
      <c r="AY7" s="120" t="n">
        <f aca="false">AN7/AD7</f>
        <v>1.0936572199730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25.448</v>
      </c>
      <c r="K8" s="82" t="n">
        <v>41.5596</v>
      </c>
      <c r="L8" s="82" t="n">
        <v>41.4569</v>
      </c>
      <c r="M8" s="83" t="n">
        <v>44.011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40327.16</v>
      </c>
      <c r="AN8" s="82" t="n">
        <v>54.88</v>
      </c>
      <c r="AO8" s="82"/>
      <c r="AP8" s="89" t="n">
        <f aca="false">AM8/3600</f>
        <v>11.2019888888889</v>
      </c>
      <c r="AQ8" s="90" t="n">
        <f aca="false">J8+AI8</f>
        <v>14555.848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46145463572499</v>
      </c>
      <c r="AY8" s="92" t="n">
        <f aca="false">AN8/AD8</f>
        <v>0.93779904306220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468.3392</v>
      </c>
      <c r="K9" s="98" t="n">
        <v>39.4527</v>
      </c>
      <c r="L9" s="98" t="n">
        <v>39.9766</v>
      </c>
      <c r="M9" s="99" t="n">
        <v>42.419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45297.66</v>
      </c>
      <c r="AN9" s="98" t="n">
        <v>59.19</v>
      </c>
      <c r="AO9" s="98"/>
      <c r="AP9" s="103" t="n">
        <f aca="false">AM9/3600</f>
        <v>12.5826833333333</v>
      </c>
      <c r="AQ9" s="104" t="n">
        <f aca="false">J9+AI9</f>
        <v>6885.45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8731424228302</v>
      </c>
      <c r="AY9" s="106" t="n">
        <f aca="false">AN9/AD9</f>
        <v>1.370456124102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854.9472</v>
      </c>
      <c r="K10" s="98" t="n">
        <v>37.381</v>
      </c>
      <c r="L10" s="98" t="n">
        <v>38.946</v>
      </c>
      <c r="M10" s="99" t="n">
        <v>41.33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32751.74</v>
      </c>
      <c r="AN10" s="98" t="n">
        <v>38.53</v>
      </c>
      <c r="AO10" s="98"/>
      <c r="AP10" s="103" t="n">
        <f aca="false">AM10/3600</f>
        <v>9.09770555555556</v>
      </c>
      <c r="AQ10" s="104" t="n">
        <f aca="false">J10+AI10</f>
        <v>3798.3184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47692089851545</v>
      </c>
      <c r="AY10" s="106" t="n">
        <f aca="false">AN10/AD10</f>
        <v>0.992529623905204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984.7696</v>
      </c>
      <c r="K11" s="112" t="n">
        <v>35.1962</v>
      </c>
      <c r="L11" s="112" t="n">
        <v>37.6992</v>
      </c>
      <c r="M11" s="113" t="n">
        <v>40.024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31055.83</v>
      </c>
      <c r="AN11" s="112" t="n">
        <v>36.14</v>
      </c>
      <c r="AO11" s="112"/>
      <c r="AP11" s="117" t="n">
        <f aca="false">AM11/3600</f>
        <v>8.62661944444445</v>
      </c>
      <c r="AQ11" s="118" t="n">
        <f aca="false">J11+AI11</f>
        <v>2143.6592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48387798075669</v>
      </c>
      <c r="AY11" s="120" t="n">
        <f aca="false">AN11/AD11</f>
        <v>0.99696551724137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287.0016</v>
      </c>
      <c r="K12" s="82" t="n">
        <v>41.3999</v>
      </c>
      <c r="L12" s="82" t="n">
        <v>44.9739</v>
      </c>
      <c r="M12" s="83" t="n">
        <v>44.810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87070.49</v>
      </c>
      <c r="AN12" s="82" t="n">
        <v>127.29</v>
      </c>
      <c r="AO12" s="82"/>
      <c r="AP12" s="89" t="n">
        <f aca="false">AM12/3600</f>
        <v>24.1862472222222</v>
      </c>
      <c r="AQ12" s="90" t="n">
        <f aca="false">J12+AI12</f>
        <v>48261.8256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86094897390839</v>
      </c>
      <c r="AY12" s="92" t="n">
        <f aca="false">AN12/AD12</f>
        <v>1.7003740315255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389.9072</v>
      </c>
      <c r="K13" s="98" t="n">
        <v>38.7847</v>
      </c>
      <c r="L13" s="98" t="n">
        <v>43.4723</v>
      </c>
      <c r="M13" s="99" t="n">
        <v>43.702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74537.03</v>
      </c>
      <c r="AN13" s="98" t="n">
        <v>110.85</v>
      </c>
      <c r="AO13" s="98"/>
      <c r="AP13" s="103" t="n">
        <f aca="false">AM13/3600</f>
        <v>20.7047305555556</v>
      </c>
      <c r="AQ13" s="104" t="n">
        <f aca="false">J13+AI13</f>
        <v>26026.5568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87015081232111</v>
      </c>
      <c r="AY13" s="106" t="n">
        <f aca="false">AN13/AD13</f>
        <v>1.745944243187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711.36</v>
      </c>
      <c r="K14" s="98" t="n">
        <v>36.3323</v>
      </c>
      <c r="L14" s="98" t="n">
        <v>42.0204</v>
      </c>
      <c r="M14" s="99" t="n">
        <v>42.571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65828.12</v>
      </c>
      <c r="AN14" s="98" t="n">
        <v>97.82</v>
      </c>
      <c r="AO14" s="98"/>
      <c r="AP14" s="103" t="n">
        <f aca="false">AM14/3600</f>
        <v>18.2855888888889</v>
      </c>
      <c r="AQ14" s="104" t="n">
        <f aca="false">J14+AI14</f>
        <v>15198.083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87324781730375</v>
      </c>
      <c r="AY14" s="106" t="n">
        <f aca="false">AN14/AD14</f>
        <v>1.7408791599928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00.4592</v>
      </c>
      <c r="K15" s="112" t="n">
        <v>33.8183</v>
      </c>
      <c r="L15" s="112" t="n">
        <v>40.8351</v>
      </c>
      <c r="M15" s="113" t="n">
        <v>41.573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61057.01</v>
      </c>
      <c r="AN15" s="112" t="n">
        <v>91.56</v>
      </c>
      <c r="AO15" s="112"/>
      <c r="AP15" s="117" t="n">
        <f aca="false">AM15/3600</f>
        <v>16.9602805555556</v>
      </c>
      <c r="AQ15" s="118" t="n">
        <f aca="false">J15+AI15</f>
        <v>9018.6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92843866200357</v>
      </c>
      <c r="AY15" s="120" t="n">
        <f aca="false">AN15/AD15</f>
        <v>1.8087712366653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267.208</v>
      </c>
      <c r="K16" s="82" t="n">
        <v>39.9701</v>
      </c>
      <c r="L16" s="82" t="n">
        <v>44.2215</v>
      </c>
      <c r="M16" s="83" t="n">
        <v>44.253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60071.6</v>
      </c>
      <c r="AN16" s="82" t="n">
        <v>70.86</v>
      </c>
      <c r="AO16" s="82"/>
      <c r="AP16" s="89" t="n">
        <f aca="false">AM16/3600</f>
        <v>16.6865555555556</v>
      </c>
      <c r="AQ16" s="90" t="n">
        <f aca="false">J16+AI16</f>
        <v>34242.03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36165957105353</v>
      </c>
      <c r="AY16" s="92" t="n">
        <f aca="false">AN16/AD16</f>
        <v>1.0346035917652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7925.8432</v>
      </c>
      <c r="K17" s="98" t="n">
        <v>37.374</v>
      </c>
      <c r="L17" s="98" t="n">
        <v>42.7156</v>
      </c>
      <c r="M17" s="99" t="n">
        <v>43.123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69811.78</v>
      </c>
      <c r="AN17" s="98" t="n">
        <v>102.99</v>
      </c>
      <c r="AO17" s="98"/>
      <c r="AP17" s="103" t="n">
        <f aca="false">AM17/3600</f>
        <v>19.3921611111111</v>
      </c>
      <c r="AQ17" s="104" t="n">
        <f aca="false">J17+AI17</f>
        <v>18562.4928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8319330244939</v>
      </c>
      <c r="AY17" s="106" t="n">
        <f aca="false">AN17/AD17</f>
        <v>1.5362470167064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396.0416</v>
      </c>
      <c r="K18" s="98" t="n">
        <v>34.8484</v>
      </c>
      <c r="L18" s="98" t="n">
        <v>41.4816</v>
      </c>
      <c r="M18" s="99" t="n">
        <v>42.133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46610.49</v>
      </c>
      <c r="AN18" s="98" t="n">
        <v>58.42</v>
      </c>
      <c r="AO18" s="98"/>
      <c r="AP18" s="103" t="n">
        <f aca="false">AM18/3600</f>
        <v>12.9473583333333</v>
      </c>
      <c r="AQ18" s="104" t="n">
        <f aca="false">J18+AI18</f>
        <v>10882.7648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37142314917932</v>
      </c>
      <c r="AY18" s="106" t="n">
        <f aca="false">AN18/AD18</f>
        <v>1.1138226882745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325.1712</v>
      </c>
      <c r="K19" s="112" t="n">
        <v>32.3677</v>
      </c>
      <c r="L19" s="112" t="n">
        <v>40.3259</v>
      </c>
      <c r="M19" s="113" t="n">
        <v>41.122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60093.76</v>
      </c>
      <c r="AN19" s="112" t="n">
        <v>90.63</v>
      </c>
      <c r="AO19" s="112"/>
      <c r="AP19" s="117" t="n">
        <f aca="false">AM19/3600</f>
        <v>16.6927111111111</v>
      </c>
      <c r="AQ19" s="118" t="n">
        <f aca="false">J19+AI19</f>
        <v>6443.312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95246663404637</v>
      </c>
      <c r="AY19" s="120" t="n">
        <f aca="false">AN19/AD19</f>
        <v>1.732224770642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926.632</v>
      </c>
      <c r="K20" s="82" t="n">
        <v>42.1499</v>
      </c>
      <c r="L20" s="82" t="n">
        <v>43.884</v>
      </c>
      <c r="M20" s="83" t="n">
        <v>45.731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40811.43</v>
      </c>
      <c r="AN20" s="82" t="n">
        <v>47.77</v>
      </c>
      <c r="AO20" s="82"/>
      <c r="AP20" s="89" t="n">
        <f aca="false">AM20/3600</f>
        <v>11.3365083333333</v>
      </c>
      <c r="AQ20" s="90" t="n">
        <f aca="false">J20+AI20</f>
        <v>7449.8704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42461449313811</v>
      </c>
      <c r="AY20" s="92" t="n">
        <f aca="false">AN20/AD20</f>
        <v>1.0387040661013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267.8768</v>
      </c>
      <c r="K21" s="98" t="n">
        <v>40.8484</v>
      </c>
      <c r="L21" s="98" t="n">
        <v>42.7846</v>
      </c>
      <c r="M21" s="99" t="n">
        <v>44.26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48515.59</v>
      </c>
      <c r="AN21" s="98" t="n">
        <v>74.65</v>
      </c>
      <c r="AO21" s="98"/>
      <c r="AP21" s="103" t="n">
        <f aca="false">AM21/3600</f>
        <v>13.4765527777778</v>
      </c>
      <c r="AQ21" s="104" t="n">
        <f aca="false">J21+AI21</f>
        <v>3698.6472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96583822744044</v>
      </c>
      <c r="AY21" s="106" t="n">
        <f aca="false">AN21/AD21</f>
        <v>1.8713963399348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50.4232</v>
      </c>
      <c r="K22" s="98" t="n">
        <v>39.2074</v>
      </c>
      <c r="L22" s="98" t="n">
        <v>41.6617</v>
      </c>
      <c r="M22" s="99" t="n">
        <v>42.869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31984.02</v>
      </c>
      <c r="AN22" s="98" t="n">
        <v>43.03</v>
      </c>
      <c r="AO22" s="98"/>
      <c r="AP22" s="103" t="n">
        <f aca="false">AM22/3600</f>
        <v>8.88445</v>
      </c>
      <c r="AQ22" s="104" t="n">
        <f aca="false">J22+AI22</f>
        <v>2059.452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45507442329792</v>
      </c>
      <c r="AY22" s="106" t="n">
        <f aca="false">AN22/AD22</f>
        <v>1.054656862745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697.2064</v>
      </c>
      <c r="K23" s="112" t="n">
        <v>37.2911</v>
      </c>
      <c r="L23" s="112" t="n">
        <v>40.7018</v>
      </c>
      <c r="M23" s="113" t="n">
        <v>41.86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32117.35</v>
      </c>
      <c r="AN23" s="112" t="n">
        <v>40.73</v>
      </c>
      <c r="AO23" s="112"/>
      <c r="AP23" s="117" t="n">
        <f aca="false">AM23/3600</f>
        <v>8.92148611111111</v>
      </c>
      <c r="AQ23" s="118" t="n">
        <f aca="false">J23+AI23</f>
        <v>1169.358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59553719443463</v>
      </c>
      <c r="AY23" s="120" t="n">
        <f aca="false">AN23/AD23</f>
        <v>1.2264378199337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17.4344</v>
      </c>
      <c r="K24" s="82" t="n">
        <v>41.4755</v>
      </c>
      <c r="L24" s="82" t="n">
        <v>43.2954</v>
      </c>
      <c r="M24" s="83" t="n">
        <v>44.929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57462.73</v>
      </c>
      <c r="AN24" s="82" t="n">
        <v>90.32</v>
      </c>
      <c r="AO24" s="82"/>
      <c r="AP24" s="89" t="n">
        <f aca="false">AM24/3600</f>
        <v>15.9618694444444</v>
      </c>
      <c r="AQ24" s="90" t="n">
        <f aca="false">J24+AI24</f>
        <v>5040.672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2.12373749693244</v>
      </c>
      <c r="AY24" s="92" t="n">
        <f aca="false">AN24/AD24</f>
        <v>2.1177022274325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190.068</v>
      </c>
      <c r="K25" s="98" t="n">
        <v>39.9338</v>
      </c>
      <c r="L25" s="98" t="n">
        <v>42.1294</v>
      </c>
      <c r="M25" s="99" t="n">
        <v>43.4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46377.84</v>
      </c>
      <c r="AN25" s="98" t="n">
        <v>71.76</v>
      </c>
      <c r="AO25" s="98"/>
      <c r="AP25" s="103" t="n">
        <f aca="false">AM25/3600</f>
        <v>12.8827333333333</v>
      </c>
      <c r="AQ25" s="104" t="n">
        <f aca="false">J25+AI25</f>
        <v>2620.838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94665627953909</v>
      </c>
      <c r="AY25" s="106" t="n">
        <f aca="false">AN25/AD25</f>
        <v>1.6542185338865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686.8512</v>
      </c>
      <c r="K26" s="98" t="n">
        <v>38.123</v>
      </c>
      <c r="L26" s="98" t="n">
        <v>41.2293</v>
      </c>
      <c r="M26" s="99" t="n">
        <v>42.435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41996.14</v>
      </c>
      <c r="AN26" s="98" t="n">
        <v>65.6</v>
      </c>
      <c r="AO26" s="98"/>
      <c r="AP26" s="103" t="n">
        <f aca="false">AM26/3600</f>
        <v>11.6655944444444</v>
      </c>
      <c r="AQ26" s="104" t="n">
        <f aca="false">J26+AI26</f>
        <v>1495.8808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97294004952535</v>
      </c>
      <c r="AY26" s="106" t="n">
        <f aca="false">AN26/AD26</f>
        <v>1.8937644341801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69.056</v>
      </c>
      <c r="K27" s="112" t="n">
        <v>36.1328</v>
      </c>
      <c r="L27" s="112" t="n">
        <v>40.2331</v>
      </c>
      <c r="M27" s="113" t="n">
        <v>41.403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39193.74</v>
      </c>
      <c r="AN27" s="112" t="n">
        <v>62.32</v>
      </c>
      <c r="AO27" s="112"/>
      <c r="AP27" s="117" t="n">
        <f aca="false">AM27/3600</f>
        <v>10.88715</v>
      </c>
      <c r="AQ27" s="118" t="n">
        <f aca="false">J27+AI27</f>
        <v>841.20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99650860826218</v>
      </c>
      <c r="AY27" s="120" t="n">
        <f aca="false">AN27/AD27</f>
        <v>1.9157700584076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03.0456</v>
      </c>
      <c r="K28" s="82" t="n">
        <v>40.958</v>
      </c>
      <c r="L28" s="82" t="n">
        <v>42.9606</v>
      </c>
      <c r="M28" s="83" t="n">
        <v>44.484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49790.03</v>
      </c>
      <c r="AN28" s="82" t="n">
        <v>79.51</v>
      </c>
      <c r="AO28" s="82"/>
      <c r="AP28" s="89" t="n">
        <f aca="false">AM28/3600</f>
        <v>13.8305638888889</v>
      </c>
      <c r="AQ28" s="90" t="n">
        <f aca="false">J28+AI28</f>
        <v>12093.052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90856561739703</v>
      </c>
      <c r="AY28" s="92" t="n">
        <f aca="false">AN28/AD28</f>
        <v>1.6065871893311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879.8952</v>
      </c>
      <c r="K29" s="98" t="n">
        <v>39.013</v>
      </c>
      <c r="L29" s="98" t="n">
        <v>41.5008</v>
      </c>
      <c r="M29" s="99" t="n">
        <v>42.683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42646.6</v>
      </c>
      <c r="AN29" s="98" t="n">
        <v>69.68</v>
      </c>
      <c r="AO29" s="98"/>
      <c r="AP29" s="103" t="n">
        <f aca="false">AM29/3600</f>
        <v>11.8462777777778</v>
      </c>
      <c r="AQ29" s="104" t="n">
        <f aca="false">J29+AI29</f>
        <v>5991.785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93798851201512</v>
      </c>
      <c r="AY29" s="106" t="n">
        <f aca="false">AN29/AD29</f>
        <v>1.6725876140182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29.6664</v>
      </c>
      <c r="K30" s="98" t="n">
        <v>36.9301</v>
      </c>
      <c r="L30" s="98" t="n">
        <v>39.9438</v>
      </c>
      <c r="M30" s="99" t="n">
        <v>40.96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40873.26</v>
      </c>
      <c r="AN30" s="98" t="n">
        <v>69.59</v>
      </c>
      <c r="AO30" s="98"/>
      <c r="AP30" s="103" t="n">
        <f aca="false">AM30/3600</f>
        <v>11.3536833333333</v>
      </c>
      <c r="AQ30" s="104" t="n">
        <f aca="false">J30+AI30</f>
        <v>3158.127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2.06762993236096</v>
      </c>
      <c r="AY30" s="106" t="n">
        <f aca="false">AN30/AD30</f>
        <v>1.8767529665587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4.5984</v>
      </c>
      <c r="K31" s="112" t="n">
        <v>34.8155</v>
      </c>
      <c r="L31" s="112" t="n">
        <v>38.7019</v>
      </c>
      <c r="M31" s="113" t="n">
        <v>39.847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7157.69</v>
      </c>
      <c r="AN31" s="112" t="n">
        <v>33.56</v>
      </c>
      <c r="AO31" s="112"/>
      <c r="AP31" s="117" t="n">
        <f aca="false">AM31/3600</f>
        <v>7.54380277777778</v>
      </c>
      <c r="AQ31" s="118" t="n">
        <f aca="false">J31+AI31</f>
        <v>1706.5208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49554739432668</v>
      </c>
      <c r="AY31" s="120" t="n">
        <f aca="false">AN31/AD31</f>
        <v>0.99762187871581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560.6096</v>
      </c>
      <c r="K32" s="82" t="n">
        <v>39.9776</v>
      </c>
      <c r="L32" s="82" t="n">
        <v>42.2069</v>
      </c>
      <c r="M32" s="83" t="n">
        <v>43.511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48502.82</v>
      </c>
      <c r="AN32" s="82" t="n">
        <v>83.73</v>
      </c>
      <c r="AO32" s="82"/>
      <c r="AP32" s="89" t="n">
        <f aca="false">AM32/3600</f>
        <v>13.4730055555556</v>
      </c>
      <c r="AQ32" s="90" t="n">
        <f aca="false">J32+AI32</f>
        <v>8450.616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99247831816673</v>
      </c>
      <c r="AY32" s="92" t="n">
        <f aca="false">AN32/AD32</f>
        <v>1.8237856676105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17.1632</v>
      </c>
      <c r="K33" s="98" t="n">
        <v>37.8837</v>
      </c>
      <c r="L33" s="98" t="n">
        <v>40.604</v>
      </c>
      <c r="M33" s="99" t="n">
        <v>41.663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30713.17</v>
      </c>
      <c r="AN33" s="98" t="n">
        <v>43.7</v>
      </c>
      <c r="AO33" s="98"/>
      <c r="AP33" s="103" t="n">
        <f aca="false">AM33/3600</f>
        <v>8.53143611111111</v>
      </c>
      <c r="AQ33" s="104" t="n">
        <f aca="false">J33+AI33</f>
        <v>4229.0536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45883480056732</v>
      </c>
      <c r="AY33" s="106" t="n">
        <f aca="false">AN33/AD33</f>
        <v>1.1130922058074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67.54</v>
      </c>
      <c r="K34" s="98" t="n">
        <v>35.7777</v>
      </c>
      <c r="L34" s="98" t="n">
        <v>39.4296</v>
      </c>
      <c r="M34" s="99" t="n">
        <v>40.490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38920.62</v>
      </c>
      <c r="AN34" s="98" t="n">
        <v>66.94</v>
      </c>
      <c r="AO34" s="98"/>
      <c r="AP34" s="103" t="n">
        <f aca="false">AM34/3600</f>
        <v>10.8112833333333</v>
      </c>
      <c r="AQ34" s="104" t="n">
        <f aca="false">J34+AI34</f>
        <v>2296.000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2.03253996603435</v>
      </c>
      <c r="AY34" s="106" t="n">
        <f aca="false">AN34/AD34</f>
        <v>1.9027856736782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04.9072</v>
      </c>
      <c r="K35" s="112" t="n">
        <v>33.6672</v>
      </c>
      <c r="L35" s="112" t="n">
        <v>38.0086</v>
      </c>
      <c r="M35" s="113" t="n">
        <v>39.304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36520.07</v>
      </c>
      <c r="AN35" s="112" t="n">
        <v>61.31</v>
      </c>
      <c r="AO35" s="112"/>
      <c r="AP35" s="117" t="n">
        <f aca="false">AM35/3600</f>
        <v>10.1444638888889</v>
      </c>
      <c r="AQ35" s="118" t="n">
        <f aca="false">J35+AI35</f>
        <v>1216.8296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2.04991465253957</v>
      </c>
      <c r="AY35" s="120" t="n">
        <f aca="false">AN35/AD35</f>
        <v>1.895208655332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6869.7384</v>
      </c>
      <c r="K36" s="82" t="n">
        <v>39.2797</v>
      </c>
      <c r="L36" s="82" t="n">
        <v>40.6202</v>
      </c>
      <c r="M36" s="83" t="n">
        <v>43.797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97824.67</v>
      </c>
      <c r="AN36" s="82" t="n">
        <v>118.9</v>
      </c>
      <c r="AO36" s="82"/>
      <c r="AP36" s="89" t="n">
        <f aca="false">AM36/3600</f>
        <v>27.1735194444444</v>
      </c>
      <c r="AQ36" s="90" t="n">
        <f aca="false">J36+AI36</f>
        <v>33722.076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54494969914244</v>
      </c>
      <c r="AY36" s="92" t="n">
        <f aca="false">AN36/AD36</f>
        <v>1.1575155763239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22.8664</v>
      </c>
      <c r="K37" s="98" t="n">
        <v>37.7862</v>
      </c>
      <c r="L37" s="98" t="n">
        <v>39.5623</v>
      </c>
      <c r="M37" s="99" t="n">
        <v>42.641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97518.6</v>
      </c>
      <c r="AN37" s="98" t="n">
        <v>134.07</v>
      </c>
      <c r="AO37" s="98"/>
      <c r="AP37" s="103" t="n">
        <f aca="false">AM37/3600</f>
        <v>27.0885</v>
      </c>
      <c r="AQ37" s="104" t="n">
        <f aca="false">J37+AI37</f>
        <v>11408.6008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96224831168162</v>
      </c>
      <c r="AY37" s="106" t="n">
        <f aca="false">AN37/AD37</f>
        <v>1.7129168263702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28.1544</v>
      </c>
      <c r="K38" s="98" t="n">
        <v>36.4168</v>
      </c>
      <c r="L38" s="98" t="n">
        <v>38.7881</v>
      </c>
      <c r="M38" s="99" t="n">
        <v>41.278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87074.91</v>
      </c>
      <c r="AN38" s="98" t="n">
        <v>127.17</v>
      </c>
      <c r="AO38" s="98"/>
      <c r="AP38" s="103" t="n">
        <f aca="false">AM38/3600</f>
        <v>24.187475</v>
      </c>
      <c r="AQ38" s="104" t="n">
        <f aca="false">J38+AI38</f>
        <v>5460.5664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98193551823314</v>
      </c>
      <c r="AY38" s="106" t="n">
        <f aca="false">AN38/AD38</f>
        <v>1.6575860271115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27.6224</v>
      </c>
      <c r="K39" s="112" t="n">
        <v>34.7807</v>
      </c>
      <c r="L39" s="112" t="n">
        <v>38.1062</v>
      </c>
      <c r="M39" s="113" t="n">
        <v>40.062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84909.62</v>
      </c>
      <c r="AN39" s="112" t="n">
        <v>116.68</v>
      </c>
      <c r="AO39" s="112"/>
      <c r="AP39" s="117" t="n">
        <f aca="false">AM39/3600</f>
        <v>23.5860055555556</v>
      </c>
      <c r="AQ39" s="118" t="n">
        <f aca="false">J39+AI39</f>
        <v>3029.3448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2.10728357497754</v>
      </c>
      <c r="AY39" s="120" t="n">
        <f aca="false">AN39/AD39</f>
        <v>1.8541236294295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346.748</v>
      </c>
      <c r="K40" s="82" t="n">
        <v>38.4531</v>
      </c>
      <c r="L40" s="82" t="n">
        <v>39.9998</v>
      </c>
      <c r="M40" s="83" t="n">
        <v>43.20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103658.46</v>
      </c>
      <c r="AN40" s="82" t="n">
        <v>138.84</v>
      </c>
      <c r="AO40" s="82"/>
      <c r="AP40" s="89" t="n">
        <f aca="false">AM40/3600</f>
        <v>28.7940166666667</v>
      </c>
      <c r="AQ40" s="90" t="n">
        <f aca="false">J40+AI40</f>
        <v>19199.0856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81763291440884</v>
      </c>
      <c r="AY40" s="92" t="n">
        <f aca="false">AN40/AD40</f>
        <v>1.6063866712946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831.4352</v>
      </c>
      <c r="K41" s="98" t="n">
        <v>37.072</v>
      </c>
      <c r="L41" s="98" t="n">
        <v>39.1382</v>
      </c>
      <c r="M41" s="99" t="n">
        <v>41.896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67850.74</v>
      </c>
      <c r="AN41" s="98" t="n">
        <v>73.5</v>
      </c>
      <c r="AO41" s="98"/>
      <c r="AP41" s="103" t="n">
        <f aca="false">AM41/3600</f>
        <v>18.8474277777778</v>
      </c>
      <c r="AQ41" s="104" t="n">
        <f aca="false">J41+AI41</f>
        <v>7417.169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43192087188152</v>
      </c>
      <c r="AY41" s="106" t="n">
        <f aca="false">AN41/AD41</f>
        <v>1.0304219823356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873.5944</v>
      </c>
      <c r="K42" s="98" t="n">
        <v>35.5323</v>
      </c>
      <c r="L42" s="98" t="n">
        <v>38.5036</v>
      </c>
      <c r="M42" s="99" t="n">
        <v>40.753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81706.73</v>
      </c>
      <c r="AN42" s="98" t="n">
        <v>117.97</v>
      </c>
      <c r="AO42" s="98"/>
      <c r="AP42" s="103" t="n">
        <f aca="false">AM42/3600</f>
        <v>22.6963138888889</v>
      </c>
      <c r="AQ42" s="104" t="n">
        <f aca="false">J42+AI42</f>
        <v>3906.0064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92470228462424</v>
      </c>
      <c r="AY42" s="106" t="n">
        <f aca="false">AN42/AD42</f>
        <v>1.8124135811952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984.1008</v>
      </c>
      <c r="K43" s="112" t="n">
        <v>33.7584</v>
      </c>
      <c r="L43" s="112" t="n">
        <v>37.7216</v>
      </c>
      <c r="M43" s="113" t="n">
        <v>39.415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60714.03</v>
      </c>
      <c r="AN43" s="112" t="n">
        <v>69.17</v>
      </c>
      <c r="AO43" s="112"/>
      <c r="AP43" s="117" t="n">
        <f aca="false">AM43/3600</f>
        <v>16.8650083333333</v>
      </c>
      <c r="AQ43" s="118" t="n">
        <f aca="false">J43+AI43</f>
        <v>2185.8232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54330329374629</v>
      </c>
      <c r="AY43" s="120" t="n">
        <f aca="false">AN43/AD43</f>
        <v>1.0587785091076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622.3328</v>
      </c>
      <c r="K44" s="82" t="n">
        <v>40.026</v>
      </c>
      <c r="L44" s="82" t="n">
        <v>43.926</v>
      </c>
      <c r="M44" s="83" t="n">
        <v>45.221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140981.51</v>
      </c>
      <c r="AN44" s="82" t="n">
        <v>191.18</v>
      </c>
      <c r="AO44" s="82"/>
      <c r="AP44" s="89" t="n">
        <f aca="false">AM44/3600</f>
        <v>39.1615305555556</v>
      </c>
      <c r="AQ44" s="90" t="n">
        <f aca="false">J44+AI44</f>
        <v>30743.8688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91845353454064</v>
      </c>
      <c r="AY44" s="92" t="n">
        <f aca="false">AN44/AD44</f>
        <v>1.5878737541528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84.5384</v>
      </c>
      <c r="K45" s="98" t="n">
        <v>38.4283</v>
      </c>
      <c r="L45" s="98" t="n">
        <v>43.0718</v>
      </c>
      <c r="M45" s="99" t="n">
        <v>43.87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114660.79</v>
      </c>
      <c r="AN45" s="98" t="n">
        <v>156.58</v>
      </c>
      <c r="AO45" s="98"/>
      <c r="AP45" s="103" t="n">
        <f aca="false">AM45/3600</f>
        <v>31.8502194444444</v>
      </c>
      <c r="AQ45" s="104" t="n">
        <f aca="false">J45+AI45</f>
        <v>11452.750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90784614207083</v>
      </c>
      <c r="AY45" s="106" t="n">
        <f aca="false">AN45/AD45</f>
        <v>1.6809447128287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88.872</v>
      </c>
      <c r="K46" s="98" t="n">
        <v>37.0664</v>
      </c>
      <c r="L46" s="98" t="n">
        <v>42.0545</v>
      </c>
      <c r="M46" s="99" t="n">
        <v>42.330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96542.93</v>
      </c>
      <c r="AN46" s="98" t="n">
        <v>132.92</v>
      </c>
      <c r="AO46" s="98"/>
      <c r="AP46" s="103" t="n">
        <f aca="false">AM46/3600</f>
        <v>26.8174805555556</v>
      </c>
      <c r="AQ46" s="104" t="n">
        <f aca="false">J46+AI46</f>
        <v>5738.180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8285272658021</v>
      </c>
      <c r="AY46" s="106" t="n">
        <f aca="false">AN46/AD46</f>
        <v>1.6995269147167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64.7088</v>
      </c>
      <c r="K47" s="112" t="n">
        <v>35.5043</v>
      </c>
      <c r="L47" s="112" t="n">
        <v>41.0531</v>
      </c>
      <c r="M47" s="113" t="n">
        <v>40.874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93805.95</v>
      </c>
      <c r="AN47" s="112" t="n">
        <v>134.01</v>
      </c>
      <c r="AO47" s="112"/>
      <c r="AP47" s="117" t="n">
        <f aca="false">AM47/3600</f>
        <v>26.0572083333333</v>
      </c>
      <c r="AQ47" s="118" t="n">
        <f aca="false">J47+AI47</f>
        <v>3168.24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95012264412374</v>
      </c>
      <c r="AY47" s="120" t="n">
        <f aca="false">AN47/AD47</f>
        <v>1.7837082390523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1006.284</v>
      </c>
      <c r="K48" s="82" t="n">
        <v>39.1203</v>
      </c>
      <c r="L48" s="82" t="n">
        <v>43.4935</v>
      </c>
      <c r="M48" s="83" t="n">
        <v>44.529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99316.56</v>
      </c>
      <c r="AN48" s="82" t="n">
        <v>113.49</v>
      </c>
      <c r="AO48" s="82"/>
      <c r="AP48" s="89" t="n">
        <f aca="false">AM48/3600</f>
        <v>27.5879333333333</v>
      </c>
      <c r="AQ48" s="90" t="n">
        <f aca="false">J48+AI48</f>
        <v>18127.8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45398381501265</v>
      </c>
      <c r="AY48" s="92" t="n">
        <f aca="false">AN48/AD48</f>
        <v>1.1852741514360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792.2928</v>
      </c>
      <c r="K49" s="98" t="n">
        <v>37.6827</v>
      </c>
      <c r="L49" s="98" t="n">
        <v>42.4918</v>
      </c>
      <c r="M49" s="99" t="n">
        <v>42.978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79571.66</v>
      </c>
      <c r="AN49" s="98" t="n">
        <v>89.07</v>
      </c>
      <c r="AO49" s="98"/>
      <c r="AP49" s="103" t="n">
        <f aca="false">AM49/3600</f>
        <v>22.1032388888889</v>
      </c>
      <c r="AQ49" s="104" t="n">
        <f aca="false">J49+AI49</f>
        <v>7560.5048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38697117924603</v>
      </c>
      <c r="AY49" s="106" t="n">
        <f aca="false">AN49/AD49</f>
        <v>1.0947640117994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869.6112</v>
      </c>
      <c r="K50" s="98" t="n">
        <v>36.1997</v>
      </c>
      <c r="L50" s="98" t="n">
        <v>41.5927</v>
      </c>
      <c r="M50" s="99" t="n">
        <v>41.584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98297.23</v>
      </c>
      <c r="AN50" s="98" t="n">
        <v>132.49</v>
      </c>
      <c r="AO50" s="98"/>
      <c r="AP50" s="103" t="n">
        <f aca="false">AM50/3600</f>
        <v>27.3047861111111</v>
      </c>
      <c r="AQ50" s="104" t="n">
        <f aca="false">J50+AI50</f>
        <v>4018.92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92243226804507</v>
      </c>
      <c r="AY50" s="106" t="n">
        <f aca="false">AN50/AD50</f>
        <v>1.7700734802939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60.9992</v>
      </c>
      <c r="K51" s="112" t="n">
        <v>34.538</v>
      </c>
      <c r="L51" s="112" t="n">
        <v>40.6136</v>
      </c>
      <c r="M51" s="113" t="n">
        <v>40.274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87994.55</v>
      </c>
      <c r="AN51" s="112" t="n">
        <v>121.63</v>
      </c>
      <c r="AO51" s="112"/>
      <c r="AP51" s="117" t="n">
        <f aca="false">AM51/3600</f>
        <v>24.4429305555556</v>
      </c>
      <c r="AQ51" s="118" t="n">
        <f aca="false">J51+AI51</f>
        <v>2264.5304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87801274310567</v>
      </c>
      <c r="AY51" s="120" t="n">
        <f aca="false">AN51/AD51</f>
        <v>1.7383164213234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58764.2944</v>
      </c>
      <c r="K52" s="82" t="n">
        <v>39.0121</v>
      </c>
      <c r="L52" s="82" t="n">
        <v>42.1224</v>
      </c>
      <c r="M52" s="83" t="n">
        <v>44.160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172225.4</v>
      </c>
      <c r="AN52" s="82" t="n">
        <v>254.32</v>
      </c>
      <c r="AO52" s="82"/>
      <c r="AP52" s="89" t="n">
        <f aca="false">AM52/3600</f>
        <v>47.8403888888889</v>
      </c>
      <c r="AQ52" s="90" t="n">
        <f aca="false">J52+AI52</f>
        <v>68624.268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9622906102063</v>
      </c>
      <c r="AY52" s="92" t="n">
        <f aca="false">AN52/AD52</f>
        <v>1.7440680290769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625.8136</v>
      </c>
      <c r="K53" s="98" t="n">
        <v>36.318</v>
      </c>
      <c r="L53" s="98" t="n">
        <v>41.2317</v>
      </c>
      <c r="M53" s="99" t="n">
        <v>43.437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123960.17</v>
      </c>
      <c r="AN53" s="98" t="n">
        <v>200.12</v>
      </c>
      <c r="AO53" s="98"/>
      <c r="AP53" s="103" t="n">
        <f aca="false">AM53/3600</f>
        <v>34.4333805555556</v>
      </c>
      <c r="AQ53" s="104" t="n">
        <f aca="false">J53+AI53</f>
        <v>20048.728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2.06631691350419</v>
      </c>
      <c r="AY53" s="106" t="n">
        <f aca="false">AN53/AD53</f>
        <v>1.8765941485371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47.268</v>
      </c>
      <c r="K54" s="98" t="n">
        <v>35.0263</v>
      </c>
      <c r="L54" s="98" t="n">
        <v>40.3483</v>
      </c>
      <c r="M54" s="99" t="n">
        <v>42.69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81081.63</v>
      </c>
      <c r="AN54" s="98" t="n">
        <v>120.65</v>
      </c>
      <c r="AO54" s="98"/>
      <c r="AP54" s="103" t="n">
        <f aca="false">AM54/3600</f>
        <v>22.522675</v>
      </c>
      <c r="AQ54" s="104" t="n">
        <f aca="false">J54+AI54</f>
        <v>6123.0848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6428103973949</v>
      </c>
      <c r="AY54" s="106" t="n">
        <f aca="false">AN54/AD54</f>
        <v>1.4135910954891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7.86</v>
      </c>
      <c r="K55" s="112" t="n">
        <v>33.8234</v>
      </c>
      <c r="L55" s="112" t="n">
        <v>39.4779</v>
      </c>
      <c r="M55" s="113" t="n">
        <v>41.971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67866.85</v>
      </c>
      <c r="AN55" s="112" t="n">
        <v>94.77</v>
      </c>
      <c r="AO55" s="112"/>
      <c r="AP55" s="117" t="n">
        <f aca="false">AM55/3600</f>
        <v>18.8519027777778</v>
      </c>
      <c r="AQ55" s="118" t="n">
        <f aca="false">J55+AI55</f>
        <v>2620.4256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49056193520685</v>
      </c>
      <c r="AY55" s="120" t="n">
        <f aca="false">AN55/AD55</f>
        <v>1.2145328719723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29766.4504</v>
      </c>
      <c r="K56" s="82" t="n">
        <v>37.4188</v>
      </c>
      <c r="L56" s="82" t="n">
        <v>41.6599</v>
      </c>
      <c r="M56" s="83" t="n">
        <v>43.811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143872.17</v>
      </c>
      <c r="AN56" s="82" t="n">
        <v>217.98</v>
      </c>
      <c r="AO56" s="82"/>
      <c r="AP56" s="89" t="n">
        <f aca="false">AM56/3600</f>
        <v>39.9644916666667</v>
      </c>
      <c r="AQ56" s="90" t="n">
        <f aca="false">J56+AI56</f>
        <v>39626.4248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91096234569713</v>
      </c>
      <c r="AY56" s="92" t="n">
        <f aca="false">AN56/AD56</f>
        <v>1.6239290769574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178.3872</v>
      </c>
      <c r="K57" s="98" t="n">
        <v>35.5609</v>
      </c>
      <c r="L57" s="98" t="n">
        <v>40.781</v>
      </c>
      <c r="M57" s="99" t="n">
        <v>43.061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110915.58</v>
      </c>
      <c r="AN57" s="98" t="n">
        <v>173.73</v>
      </c>
      <c r="AO57" s="98"/>
      <c r="AP57" s="103" t="n">
        <f aca="false">AM57/3600</f>
        <v>30.8098833333333</v>
      </c>
      <c r="AQ57" s="104" t="n">
        <f aca="false">J57+AI57</f>
        <v>10601.3016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2.04057769121106</v>
      </c>
      <c r="AY57" s="106" t="n">
        <f aca="false">AN57/AD57</f>
        <v>1.8376348635498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19.1208</v>
      </c>
      <c r="K58" s="98" t="n">
        <v>34.4462</v>
      </c>
      <c r="L58" s="98" t="n">
        <v>40.0346</v>
      </c>
      <c r="M58" s="99" t="n">
        <v>42.432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97862.98</v>
      </c>
      <c r="AN58" s="98" t="n">
        <v>151.66</v>
      </c>
      <c r="AO58" s="98"/>
      <c r="AP58" s="103" t="n">
        <f aca="false">AM58/3600</f>
        <v>27.1841611111111</v>
      </c>
      <c r="AQ58" s="104" t="n">
        <f aca="false">J58+AI58</f>
        <v>3894.937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2.04177904350593</v>
      </c>
      <c r="AY58" s="106" t="n">
        <f aca="false">AN58/AD58</f>
        <v>1.5483409903011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93.4656</v>
      </c>
      <c r="K59" s="112" t="n">
        <v>33.0526</v>
      </c>
      <c r="L59" s="112" t="n">
        <v>38.9931</v>
      </c>
      <c r="M59" s="113" t="n">
        <v>41.540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97423.75</v>
      </c>
      <c r="AN59" s="112" t="n">
        <v>164.81</v>
      </c>
      <c r="AO59" s="112"/>
      <c r="AP59" s="117" t="n">
        <f aca="false">AM59/3600</f>
        <v>27.0621527777778</v>
      </c>
      <c r="AQ59" s="118" t="n">
        <f aca="false">J59+AI59</f>
        <v>1826.031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2.17608670596665</v>
      </c>
      <c r="AY59" s="120" t="n">
        <f aca="false">AN59/AD59</f>
        <v>2.1765715795034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78092346712045</v>
      </c>
      <c r="AY64" s="131" t="n">
        <f aca="false">GEOMEAN(AY4:AY59)</f>
        <v>1.49050587926348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62507.1622294526</v>
      </c>
      <c r="AN80" s="269" t="n">
        <f aca="false">GEOMEAN(AN4:AN59)</f>
        <v>88.1913465458356</v>
      </c>
      <c r="AO80" s="269"/>
      <c r="AP80" s="240" t="n">
        <f aca="false">GEOMEAN(AP4:AP59)</f>
        <v>17.363100619292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1081.44396111111</v>
      </c>
      <c r="AN81" s="239" t="n">
        <f aca="false">SUM(AN4:AN59)/3600</f>
        <v>1.54175</v>
      </c>
      <c r="AP81" s="271" t="n">
        <f aca="false">SUM(AP4:AP59)</f>
        <v>1081.4439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487.2032</v>
      </c>
      <c r="K4" s="82" t="n">
        <v>41.5135</v>
      </c>
      <c r="L4" s="82" t="n">
        <v>41.3538</v>
      </c>
      <c r="M4" s="83" t="n">
        <v>43.755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46975.07</v>
      </c>
      <c r="AN4" s="82" t="n">
        <v>76.87</v>
      </c>
      <c r="AO4" s="82"/>
      <c r="AP4" s="89" t="n">
        <f aca="false">AM4/3600</f>
        <v>13.0486305555556</v>
      </c>
      <c r="AQ4" s="90" t="n">
        <f aca="false">J4+AI4</f>
        <v>19084.20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2.21541017686469</v>
      </c>
      <c r="AY4" s="92" t="n">
        <f aca="false">AN4/AD4</f>
        <v>1.4740172579098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761.7344</v>
      </c>
      <c r="K5" s="98" t="n">
        <v>39.1739</v>
      </c>
      <c r="L5" s="98" t="n">
        <v>39.6937</v>
      </c>
      <c r="M5" s="99" t="n">
        <v>42.044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38726.16</v>
      </c>
      <c r="AN5" s="98" t="n">
        <v>69.3</v>
      </c>
      <c r="AO5" s="98"/>
      <c r="AP5" s="103" t="n">
        <f aca="false">AM5/3600</f>
        <v>10.7572666666667</v>
      </c>
      <c r="AQ5" s="104" t="n">
        <f aca="false">J5+AI5</f>
        <v>7987.7488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2.31960261560679</v>
      </c>
      <c r="AY5" s="106" t="n">
        <f aca="false">AN5/AD5</f>
        <v>1.8246445497630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20.8368</v>
      </c>
      <c r="K6" s="98" t="n">
        <v>36.9913</v>
      </c>
      <c r="L6" s="98" t="n">
        <v>38.5726</v>
      </c>
      <c r="M6" s="99" t="n">
        <v>40.908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26293.71</v>
      </c>
      <c r="AN6" s="98" t="n">
        <v>42.17</v>
      </c>
      <c r="AO6" s="98"/>
      <c r="AP6" s="103" t="n">
        <f aca="false">AM6/3600</f>
        <v>7.30380833333333</v>
      </c>
      <c r="AQ6" s="104" t="n">
        <f aca="false">J6+AI6</f>
        <v>3884.3872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83706505115319</v>
      </c>
      <c r="AY6" s="106" t="n">
        <f aca="false">AN6/AD6</f>
        <v>1.1197557089750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8.7536</v>
      </c>
      <c r="K7" s="112" t="n">
        <v>34.7497</v>
      </c>
      <c r="L7" s="112" t="n">
        <v>37.3636</v>
      </c>
      <c r="M7" s="113" t="n">
        <v>39.695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28085.53</v>
      </c>
      <c r="AN7" s="112" t="n">
        <v>47.04</v>
      </c>
      <c r="AO7" s="112"/>
      <c r="AP7" s="117" t="n">
        <f aca="false">AM7/3600</f>
        <v>7.80153611111111</v>
      </c>
      <c r="AQ7" s="118" t="n">
        <f aca="false">J7+AI7</f>
        <v>2033.977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2.18360858903528</v>
      </c>
      <c r="AY7" s="120" t="n">
        <f aca="false">AN7/AD7</f>
        <v>1.5387634936212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435.4832</v>
      </c>
      <c r="K8" s="82" t="n">
        <v>40.2949</v>
      </c>
      <c r="L8" s="82" t="n">
        <v>40.4661</v>
      </c>
      <c r="M8" s="83" t="n">
        <v>42.841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33592.48</v>
      </c>
      <c r="AN8" s="82" t="n">
        <v>55.02</v>
      </c>
      <c r="AO8" s="82"/>
      <c r="AP8" s="89" t="n">
        <f aca="false">AM8/3600</f>
        <v>9.33124444444445</v>
      </c>
      <c r="AQ8" s="90" t="n">
        <f aca="false">J8+AI8</f>
        <v>13032.488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73574138690948</v>
      </c>
      <c r="AY8" s="92" t="n">
        <f aca="false">AN8/AD8</f>
        <v>1.29185254754637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512.9344</v>
      </c>
      <c r="K9" s="98" t="n">
        <v>38.028</v>
      </c>
      <c r="L9" s="98" t="n">
        <v>38.915</v>
      </c>
      <c r="M9" s="99" t="n">
        <v>41.255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35795.17</v>
      </c>
      <c r="AN9" s="98" t="n">
        <v>61.55</v>
      </c>
      <c r="AO9" s="98"/>
      <c r="AP9" s="103" t="n">
        <f aca="false">AM9/3600</f>
        <v>9.94310277777778</v>
      </c>
      <c r="AQ9" s="104" t="n">
        <f aca="false">J9+AI9</f>
        <v>5738.9488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2.28493323647654</v>
      </c>
      <c r="AY9" s="106" t="n">
        <f aca="false">AN9/AD9</f>
        <v>1.7318514350028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699.5392</v>
      </c>
      <c r="K10" s="98" t="n">
        <v>35.7952</v>
      </c>
      <c r="L10" s="98" t="n">
        <v>37.7853</v>
      </c>
      <c r="M10" s="99" t="n">
        <v>40.100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24903.29</v>
      </c>
      <c r="AN10" s="98" t="n">
        <v>36.55</v>
      </c>
      <c r="AO10" s="98"/>
      <c r="AP10" s="103" t="n">
        <f aca="false">AM10/3600</f>
        <v>6.91758055555556</v>
      </c>
      <c r="AQ10" s="104" t="n">
        <f aca="false">J10+AI10</f>
        <v>2863.0896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82835887191212</v>
      </c>
      <c r="AY10" s="106" t="n">
        <f aca="false">AN10/AD10</f>
        <v>1.1425445451703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24.6448</v>
      </c>
      <c r="K11" s="112" t="n">
        <v>33.5304</v>
      </c>
      <c r="L11" s="112" t="n">
        <v>36.953</v>
      </c>
      <c r="M11" s="113" t="n">
        <v>39.31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29524.52</v>
      </c>
      <c r="AN11" s="112" t="n">
        <v>53.7</v>
      </c>
      <c r="AO11" s="112"/>
      <c r="AP11" s="117" t="n">
        <f aca="false">AM11/3600</f>
        <v>8.20125555555556</v>
      </c>
      <c r="AQ11" s="118" t="n">
        <f aca="false">J11+AI11</f>
        <v>1549.8688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2.38264678634029</v>
      </c>
      <c r="AY11" s="120" t="n">
        <f aca="false">AN11/AD11</f>
        <v>1.8172588832487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29643.9856</v>
      </c>
      <c r="K12" s="82" t="n">
        <v>40.8538</v>
      </c>
      <c r="L12" s="82" t="n">
        <v>43.8792</v>
      </c>
      <c r="M12" s="83" t="n">
        <v>44.0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70645.83</v>
      </c>
      <c r="AN12" s="82" t="n">
        <v>101.39</v>
      </c>
      <c r="AO12" s="82"/>
      <c r="AP12" s="89" t="n">
        <f aca="false">AM12/3600</f>
        <v>19.6238416666667</v>
      </c>
      <c r="AQ12" s="90" t="n">
        <f aca="false">J12+AI12</f>
        <v>45893.364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98858991504434</v>
      </c>
      <c r="AY12" s="92" t="n">
        <f aca="false">AN12/AD12</f>
        <v>1.58397125449149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4904.0336</v>
      </c>
      <c r="K13" s="98" t="n">
        <v>38.0368</v>
      </c>
      <c r="L13" s="98" t="n">
        <v>42.1277</v>
      </c>
      <c r="M13" s="99" t="n">
        <v>42.731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54891.75</v>
      </c>
      <c r="AN13" s="98" t="n">
        <v>75.18</v>
      </c>
      <c r="AO13" s="98"/>
      <c r="AP13" s="103" t="n">
        <f aca="false">AM13/3600</f>
        <v>15.2477083333333</v>
      </c>
      <c r="AQ13" s="104" t="n">
        <f aca="false">J13+AI13</f>
        <v>24365.3392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83997735381546</v>
      </c>
      <c r="AY13" s="106" t="n">
        <f aca="false">AN13/AD13</f>
        <v>1.4649259547934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435.912</v>
      </c>
      <c r="K14" s="98" t="n">
        <v>35.3721</v>
      </c>
      <c r="L14" s="98" t="n">
        <v>40.9458</v>
      </c>
      <c r="M14" s="99" t="n">
        <v>41.754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53309.37</v>
      </c>
      <c r="AN14" s="98" t="n">
        <v>134.4</v>
      </c>
      <c r="AO14" s="98"/>
      <c r="AP14" s="103" t="n">
        <f aca="false">AM14/3600</f>
        <v>14.8081583333333</v>
      </c>
      <c r="AQ14" s="104" t="n">
        <f aca="false">J14+AI14</f>
        <v>14083.3568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2.06890332856366</v>
      </c>
      <c r="AY14" s="106" t="n">
        <f aca="false">AN14/AD14</f>
        <v>2.92874264545653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139.3136</v>
      </c>
      <c r="K15" s="112" t="n">
        <v>32.8454</v>
      </c>
      <c r="L15" s="112" t="n">
        <v>39.7582</v>
      </c>
      <c r="M15" s="113" t="n">
        <v>40.706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34217.32</v>
      </c>
      <c r="AN15" s="112" t="n">
        <v>45.13</v>
      </c>
      <c r="AO15" s="112"/>
      <c r="AP15" s="117" t="n">
        <f aca="false">AM15/3600</f>
        <v>9.50481111111111</v>
      </c>
      <c r="AQ15" s="118" t="n">
        <f aca="false">J15+AI15</f>
        <v>8581.6704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50182673654088</v>
      </c>
      <c r="AY15" s="120" t="n">
        <f aca="false">AN15/AD15</f>
        <v>1.0856386817416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6346.2944</v>
      </c>
      <c r="K16" s="82" t="n">
        <v>39.2793</v>
      </c>
      <c r="L16" s="82" t="n">
        <v>43.0053</v>
      </c>
      <c r="M16" s="83" t="n">
        <v>43.423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62658.08</v>
      </c>
      <c r="AN16" s="82" t="n">
        <v>90.32</v>
      </c>
      <c r="AO16" s="82"/>
      <c r="AP16" s="89" t="n">
        <f aca="false">AM16/3600</f>
        <v>17.4050222222222</v>
      </c>
      <c r="AQ16" s="90" t="n">
        <f aca="false">J16+AI16</f>
        <v>32595.6736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86820269875009</v>
      </c>
      <c r="AY16" s="92" t="n">
        <f aca="false">AN16/AD16</f>
        <v>1.5502917953999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7985.0736</v>
      </c>
      <c r="K17" s="98" t="n">
        <v>36.4871</v>
      </c>
      <c r="L17" s="98" t="n">
        <v>41.3858</v>
      </c>
      <c r="M17" s="99" t="n">
        <v>42.131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56460.33</v>
      </c>
      <c r="AN17" s="98" t="n">
        <v>90.58</v>
      </c>
      <c r="AO17" s="98"/>
      <c r="AP17" s="103" t="n">
        <f aca="false">AM17/3600</f>
        <v>15.683425</v>
      </c>
      <c r="AQ17" s="104" t="n">
        <f aca="false">J17+AI17</f>
        <v>17446.3792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98935668682085</v>
      </c>
      <c r="AY17" s="106" t="n">
        <f aca="false">AN17/AD17</f>
        <v>1.9529969814575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354.44</v>
      </c>
      <c r="K18" s="98" t="n">
        <v>33.819</v>
      </c>
      <c r="L18" s="98" t="n">
        <v>40.1716</v>
      </c>
      <c r="M18" s="99" t="n">
        <v>41.089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35643.46</v>
      </c>
      <c r="AN18" s="98" t="n">
        <v>45.42</v>
      </c>
      <c r="AO18" s="98"/>
      <c r="AP18" s="103" t="n">
        <f aca="false">AM18/3600</f>
        <v>9.90096111111111</v>
      </c>
      <c r="AQ18" s="104" t="n">
        <f aca="false">J18+AI18</f>
        <v>10001.8848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43391804207924</v>
      </c>
      <c r="AY18" s="106" t="n">
        <f aca="false">AN18/AD18</f>
        <v>1.0910401153014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775.1712</v>
      </c>
      <c r="K19" s="112" t="n">
        <v>31.3965</v>
      </c>
      <c r="L19" s="112" t="n">
        <v>39.334</v>
      </c>
      <c r="M19" s="113" t="n">
        <v>40.35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43553.58</v>
      </c>
      <c r="AN19" s="112" t="n">
        <v>69.08</v>
      </c>
      <c r="AO19" s="112"/>
      <c r="AP19" s="117" t="n">
        <f aca="false">AM19/3600</f>
        <v>12.0982166666667</v>
      </c>
      <c r="AQ19" s="118" t="n">
        <f aca="false">J19+AI19</f>
        <v>6217.528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98094447125411</v>
      </c>
      <c r="AY19" s="120" t="n">
        <f aca="false">AN19/AD19</f>
        <v>1.805069244839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093.396</v>
      </c>
      <c r="K20" s="82" t="n">
        <v>41.5235</v>
      </c>
      <c r="L20" s="82" t="n">
        <v>43.1596</v>
      </c>
      <c r="M20" s="83" t="n">
        <v>44.583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44826.18</v>
      </c>
      <c r="AN20" s="82" t="n">
        <v>63.71</v>
      </c>
      <c r="AO20" s="82"/>
      <c r="AP20" s="89" t="n">
        <f aca="false">AM20/3600</f>
        <v>12.4517166666667</v>
      </c>
      <c r="AQ20" s="90" t="n">
        <f aca="false">J20+AI20</f>
        <v>6411.583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9942946655746</v>
      </c>
      <c r="AY20" s="92" t="n">
        <f aca="false">AN20/AD20</f>
        <v>1.574252532740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087.3168</v>
      </c>
      <c r="K21" s="98" t="n">
        <v>39.8947</v>
      </c>
      <c r="L21" s="98" t="n">
        <v>41.7455</v>
      </c>
      <c r="M21" s="99" t="n">
        <v>42.926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36603.48</v>
      </c>
      <c r="AN21" s="98" t="n">
        <v>46.07</v>
      </c>
      <c r="AO21" s="98"/>
      <c r="AP21" s="103" t="n">
        <f aca="false">AM21/3600</f>
        <v>10.1676333333333</v>
      </c>
      <c r="AQ21" s="104" t="n">
        <f aca="false">J21+AI21</f>
        <v>3336.408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94336840797512</v>
      </c>
      <c r="AY21" s="106" t="n">
        <f aca="false">AN21/AD21</f>
        <v>1.4432957393483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195.4184</v>
      </c>
      <c r="K22" s="98" t="n">
        <v>37.9656</v>
      </c>
      <c r="L22" s="98" t="n">
        <v>40.7448</v>
      </c>
      <c r="M22" s="99" t="n">
        <v>41.895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33799.39</v>
      </c>
      <c r="AN22" s="98" t="n">
        <v>52.07</v>
      </c>
      <c r="AO22" s="98"/>
      <c r="AP22" s="103" t="n">
        <f aca="false">AM22/3600</f>
        <v>9.38871944444444</v>
      </c>
      <c r="AQ22" s="104" t="n">
        <f aca="false">J22+AI22</f>
        <v>1866.9696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2.06325076518684</v>
      </c>
      <c r="AY22" s="106" t="n">
        <f aca="false">AN22/AD22</f>
        <v>1.8136537791710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680.768</v>
      </c>
      <c r="K23" s="112" t="n">
        <v>35.8681</v>
      </c>
      <c r="L23" s="112" t="n">
        <v>39.8178</v>
      </c>
      <c r="M23" s="113" t="n">
        <v>41.03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28143.96</v>
      </c>
      <c r="AN23" s="112" t="n">
        <v>41.47</v>
      </c>
      <c r="AO23" s="112"/>
      <c r="AP23" s="117" t="n">
        <f aca="false">AM23/3600</f>
        <v>7.81776666666667</v>
      </c>
      <c r="AQ23" s="118" t="n">
        <f aca="false">J23+AI23</f>
        <v>1037.277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2.00276105882336</v>
      </c>
      <c r="AY23" s="120" t="n">
        <f aca="false">AN23/AD23</f>
        <v>1.5901073619631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1975.684</v>
      </c>
      <c r="K24" s="82" t="n">
        <v>40.611</v>
      </c>
      <c r="L24" s="82" t="n">
        <v>42.4094</v>
      </c>
      <c r="M24" s="83" t="n">
        <v>43.665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37883.3</v>
      </c>
      <c r="AN24" s="82" t="n">
        <v>50.24</v>
      </c>
      <c r="AO24" s="82"/>
      <c r="AP24" s="89" t="n">
        <f aca="false">AM24/3600</f>
        <v>10.5231388888889</v>
      </c>
      <c r="AQ24" s="90" t="n">
        <f aca="false">J24+AI24</f>
        <v>4293.8712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78656299090243</v>
      </c>
      <c r="AY24" s="92" t="n">
        <f aca="false">AN24/AD24</f>
        <v>1.5406317080650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040.0296</v>
      </c>
      <c r="K25" s="98" t="n">
        <v>38.7746</v>
      </c>
      <c r="L25" s="98" t="n">
        <v>41.0875</v>
      </c>
      <c r="M25" s="99" t="n">
        <v>42.221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6017.64</v>
      </c>
      <c r="AN25" s="98" t="n">
        <v>29.98</v>
      </c>
      <c r="AO25" s="98"/>
      <c r="AP25" s="103" t="n">
        <f aca="false">AM25/3600</f>
        <v>7.22712222222222</v>
      </c>
      <c r="AQ25" s="104" t="n">
        <f aca="false">J25+AI25</f>
        <v>2289.1208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44699845721068</v>
      </c>
      <c r="AY25" s="106" t="n">
        <f aca="false">AN25/AD25</f>
        <v>1.0267123287671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02.7096</v>
      </c>
      <c r="K26" s="98" t="n">
        <v>36.7414</v>
      </c>
      <c r="L26" s="98" t="n">
        <v>40.0872</v>
      </c>
      <c r="M26" s="99" t="n">
        <v>41.266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24686.75</v>
      </c>
      <c r="AN26" s="98" t="n">
        <v>30.78</v>
      </c>
      <c r="AO26" s="98"/>
      <c r="AP26" s="103" t="n">
        <f aca="false">AM26/3600</f>
        <v>6.85743055555556</v>
      </c>
      <c r="AQ26" s="104" t="n">
        <f aca="false">J26+AI26</f>
        <v>1274.2608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60027472082258</v>
      </c>
      <c r="AY26" s="106" t="n">
        <f aca="false">AN26/AD26</f>
        <v>1.1536731634182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388.936</v>
      </c>
      <c r="K27" s="112" t="n">
        <v>34.7176</v>
      </c>
      <c r="L27" s="112" t="n">
        <v>39.4784</v>
      </c>
      <c r="M27" s="113" t="n">
        <v>40.747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20801.8</v>
      </c>
      <c r="AN27" s="112" t="n">
        <v>27.77</v>
      </c>
      <c r="AO27" s="112"/>
      <c r="AP27" s="117" t="n">
        <f aca="false">AM27/3600</f>
        <v>5.77827777777778</v>
      </c>
      <c r="AQ27" s="118" t="n">
        <f aca="false">J27+AI27</f>
        <v>745.4456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54712560754753</v>
      </c>
      <c r="AY27" s="120" t="n">
        <f aca="false">AN27/AD27</f>
        <v>1.1090255591054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828.2672</v>
      </c>
      <c r="K28" s="82" t="n">
        <v>39.8459</v>
      </c>
      <c r="L28" s="82" t="n">
        <v>41.8509</v>
      </c>
      <c r="M28" s="83" t="n">
        <v>42.977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32639.41</v>
      </c>
      <c r="AN28" s="82" t="n">
        <v>41.42</v>
      </c>
      <c r="AO28" s="82"/>
      <c r="AP28" s="89" t="n">
        <f aca="false">AM28/3600</f>
        <v>9.06650277777778</v>
      </c>
      <c r="AQ28" s="90" t="n">
        <f aca="false">J28+AI28</f>
        <v>10442.8712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62730826182986</v>
      </c>
      <c r="AY28" s="92" t="n">
        <f aca="false">AN28/AD28</f>
        <v>1.0085220355490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545.0064</v>
      </c>
      <c r="K29" s="98" t="n">
        <v>37.5278</v>
      </c>
      <c r="L29" s="98" t="n">
        <v>40.0915</v>
      </c>
      <c r="M29" s="99" t="n">
        <v>41.076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35548.91</v>
      </c>
      <c r="AN29" s="98" t="n">
        <v>59.17</v>
      </c>
      <c r="AO29" s="98"/>
      <c r="AP29" s="103" t="n">
        <f aca="false">AM29/3600</f>
        <v>9.87469722222222</v>
      </c>
      <c r="AQ29" s="104" t="n">
        <f aca="false">J29+AI29</f>
        <v>4842.8904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2.21337943280958</v>
      </c>
      <c r="AY29" s="106" t="n">
        <f aca="false">AN29/AD29</f>
        <v>1.56991244361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43.8152</v>
      </c>
      <c r="K30" s="98" t="n">
        <v>35.2731</v>
      </c>
      <c r="L30" s="98" t="n">
        <v>38.8425</v>
      </c>
      <c r="M30" s="99" t="n">
        <v>39.942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22293.45</v>
      </c>
      <c r="AN30" s="98" t="n">
        <v>28.6</v>
      </c>
      <c r="AO30" s="98"/>
      <c r="AP30" s="103" t="n">
        <f aca="false">AM30/3600</f>
        <v>6.192625</v>
      </c>
      <c r="AQ30" s="104" t="n">
        <f aca="false">J30+AI30</f>
        <v>2403.6608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648258173844</v>
      </c>
      <c r="AY30" s="106" t="n">
        <f aca="false">AN30/AD30</f>
        <v>0.98045937607130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72.6984</v>
      </c>
      <c r="K31" s="112" t="n">
        <v>33.0932</v>
      </c>
      <c r="L31" s="112" t="n">
        <v>37.6227</v>
      </c>
      <c r="M31" s="113" t="n">
        <v>38.986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27561.34</v>
      </c>
      <c r="AN31" s="112" t="n">
        <v>48.36</v>
      </c>
      <c r="AO31" s="112"/>
      <c r="AP31" s="117" t="n">
        <f aca="false">AM31/3600</f>
        <v>7.65592777777778</v>
      </c>
      <c r="AQ31" s="118" t="n">
        <f aca="false">J31+AI31</f>
        <v>1200.988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2.31832133433262</v>
      </c>
      <c r="AY31" s="120" t="n">
        <f aca="false">AN31/AD31</f>
        <v>1.8528735632183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4791.0016</v>
      </c>
      <c r="K32" s="82" t="n">
        <v>38.6593</v>
      </c>
      <c r="L32" s="82" t="n">
        <v>40.9248</v>
      </c>
      <c r="M32" s="83" t="n">
        <v>41.961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38840.66</v>
      </c>
      <c r="AN32" s="82" t="n">
        <v>64.47</v>
      </c>
      <c r="AO32" s="82"/>
      <c r="AP32" s="89" t="n">
        <f aca="false">AM32/3600</f>
        <v>10.7890722222222</v>
      </c>
      <c r="AQ32" s="90" t="n">
        <f aca="false">J32+AI32</f>
        <v>7405.6056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2.12688131886305</v>
      </c>
      <c r="AY32" s="92" t="n">
        <f aca="false">AN32/AD32</f>
        <v>1.7363318071640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186.6</v>
      </c>
      <c r="K33" s="98" t="n">
        <v>36.3465</v>
      </c>
      <c r="L33" s="98" t="n">
        <v>39.2121</v>
      </c>
      <c r="M33" s="99" t="n">
        <v>40.283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24030</v>
      </c>
      <c r="AN33" s="98" t="n">
        <v>31.05</v>
      </c>
      <c r="AO33" s="98"/>
      <c r="AP33" s="103" t="n">
        <f aca="false">AM33/3600</f>
        <v>6.675</v>
      </c>
      <c r="AQ33" s="104" t="n">
        <f aca="false">J33+AI33</f>
        <v>3484.484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58994188077619</v>
      </c>
      <c r="AY33" s="106" t="n">
        <f aca="false">AN33/AD33</f>
        <v>0.90604026845637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53.3456</v>
      </c>
      <c r="K34" s="98" t="n">
        <v>34.1122</v>
      </c>
      <c r="L34" s="98" t="n">
        <v>37.9898</v>
      </c>
      <c r="M34" s="99" t="n">
        <v>39.2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20882.66</v>
      </c>
      <c r="AN34" s="98" t="n">
        <v>27.24</v>
      </c>
      <c r="AO34" s="98"/>
      <c r="AP34" s="103" t="n">
        <f aca="false">AM34/3600</f>
        <v>5.80073888888889</v>
      </c>
      <c r="AQ34" s="104" t="n">
        <f aca="false">J34+AI34</f>
        <v>1713.1912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60937046025369</v>
      </c>
      <c r="AY34" s="106" t="n">
        <f aca="false">AN34/AD34</f>
        <v>0.99561403508771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42.0528</v>
      </c>
      <c r="K35" s="112" t="n">
        <v>32.0247</v>
      </c>
      <c r="L35" s="112" t="n">
        <v>37.229</v>
      </c>
      <c r="M35" s="113" t="n">
        <v>38.74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25860.02</v>
      </c>
      <c r="AN35" s="112" t="n">
        <v>45.72</v>
      </c>
      <c r="AO35" s="112"/>
      <c r="AP35" s="117" t="n">
        <f aca="false">AM35/3600</f>
        <v>7.18333888888889</v>
      </c>
      <c r="AQ35" s="118" t="n">
        <f aca="false">J35+AI35</f>
        <v>870.3424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2.24538983445255</v>
      </c>
      <c r="AY35" s="120" t="n">
        <f aca="false">AN35/AD35</f>
        <v>1.6030855539971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0471.9184</v>
      </c>
      <c r="K36" s="82" t="n">
        <v>38.606</v>
      </c>
      <c r="L36" s="82" t="n">
        <v>40.073</v>
      </c>
      <c r="M36" s="83" t="n">
        <v>43.048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74102.57</v>
      </c>
      <c r="AN36" s="82" t="n">
        <v>97.19</v>
      </c>
      <c r="AO36" s="82"/>
      <c r="AP36" s="89" t="n">
        <f aca="false">AM36/3600</f>
        <v>20.5840472222222</v>
      </c>
      <c r="AQ36" s="90" t="n">
        <f aca="false">J36+AI36</f>
        <v>25407.4624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67145725943297</v>
      </c>
      <c r="AY36" s="92" t="n">
        <f aca="false">AN36/AD36</f>
        <v>1.1145642201834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352.3576</v>
      </c>
      <c r="K37" s="98" t="n">
        <v>37.0248</v>
      </c>
      <c r="L37" s="98" t="n">
        <v>39.015</v>
      </c>
      <c r="M37" s="99" t="n">
        <v>41.578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73760.12</v>
      </c>
      <c r="AN37" s="98" t="n">
        <v>113.75</v>
      </c>
      <c r="AO37" s="98"/>
      <c r="AP37" s="103" t="n">
        <f aca="false">AM37/3600</f>
        <v>20.4889222222222</v>
      </c>
      <c r="AQ37" s="104" t="n">
        <f aca="false">J37+AI37</f>
        <v>8966.0056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2.15884963004589</v>
      </c>
      <c r="AY37" s="106" t="n">
        <f aca="false">AN37/AD37</f>
        <v>1.7513471901462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068.9752</v>
      </c>
      <c r="K38" s="98" t="n">
        <v>35.3576</v>
      </c>
      <c r="L38" s="98" t="n">
        <v>38.3153</v>
      </c>
      <c r="M38" s="99" t="n">
        <v>40.389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63639.04</v>
      </c>
      <c r="AN38" s="98" t="n">
        <v>100.58</v>
      </c>
      <c r="AO38" s="98"/>
      <c r="AP38" s="103" t="n">
        <f aca="false">AM38/3600</f>
        <v>17.6775111111111</v>
      </c>
      <c r="AQ38" s="104" t="n">
        <f aca="false">J38+AI38</f>
        <v>4509.190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2.13501668048879</v>
      </c>
      <c r="AY38" s="106" t="n">
        <f aca="false">AN38/AD38</f>
        <v>1.7947894361170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663.4168</v>
      </c>
      <c r="K39" s="112" t="n">
        <v>33.5194</v>
      </c>
      <c r="L39" s="112" t="n">
        <v>37.4757</v>
      </c>
      <c r="M39" s="113" t="n">
        <v>39.027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57201.51</v>
      </c>
      <c r="AN39" s="112" t="n">
        <v>94.61</v>
      </c>
      <c r="AO39" s="112"/>
      <c r="AP39" s="117" t="n">
        <f aca="false">AM39/3600</f>
        <v>15.8893083333333</v>
      </c>
      <c r="AQ39" s="118" t="n">
        <f aca="false">J39+AI39</f>
        <v>2449.2264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2.22304608346152</v>
      </c>
      <c r="AY39" s="120" t="n">
        <f aca="false">AN39/AD39</f>
        <v>1.590351319549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9489.0664</v>
      </c>
      <c r="K40" s="82" t="n">
        <v>37.7473</v>
      </c>
      <c r="L40" s="82" t="n">
        <v>39.4734</v>
      </c>
      <c r="M40" s="83" t="n">
        <v>42.288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80467.67</v>
      </c>
      <c r="AN40" s="82" t="n">
        <v>120.7</v>
      </c>
      <c r="AO40" s="82"/>
      <c r="AP40" s="89" t="n">
        <f aca="false">AM40/3600</f>
        <v>22.3521305555556</v>
      </c>
      <c r="AQ40" s="90" t="n">
        <f aca="false">J40+AI40</f>
        <v>14424.6104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2.07026258389219</v>
      </c>
      <c r="AY40" s="92" t="n">
        <f aca="false">AN40/AD40</f>
        <v>1.7404470079307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571.5888</v>
      </c>
      <c r="K41" s="98" t="n">
        <v>36.1475</v>
      </c>
      <c r="L41" s="98" t="n">
        <v>38.5783</v>
      </c>
      <c r="M41" s="99" t="n">
        <v>40.78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61840.11</v>
      </c>
      <c r="AN41" s="98" t="n">
        <v>89.15</v>
      </c>
      <c r="AO41" s="98"/>
      <c r="AP41" s="103" t="n">
        <f aca="false">AM41/3600</f>
        <v>17.1778083333333</v>
      </c>
      <c r="AQ41" s="104" t="n">
        <f aca="false">J41+AI41</f>
        <v>6185.2368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9387771993435</v>
      </c>
      <c r="AY41" s="106" t="n">
        <f aca="false">AN41/AD41</f>
        <v>1.5231505211002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801.2088</v>
      </c>
      <c r="K42" s="98" t="n">
        <v>34.3615</v>
      </c>
      <c r="L42" s="98" t="n">
        <v>37.7794</v>
      </c>
      <c r="M42" s="99" t="n">
        <v>39.50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43036.26</v>
      </c>
      <c r="AN42" s="98" t="n">
        <v>53.08</v>
      </c>
      <c r="AO42" s="98"/>
      <c r="AP42" s="103" t="n">
        <f aca="false">AM42/3600</f>
        <v>11.9545166666667</v>
      </c>
      <c r="AQ42" s="104" t="n">
        <f aca="false">J42+AI42</f>
        <v>3241.424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55087130577487</v>
      </c>
      <c r="AY42" s="106" t="n">
        <f aca="false">AN42/AD42</f>
        <v>1.0045420136260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045.4136</v>
      </c>
      <c r="K43" s="112" t="n">
        <v>32.4955</v>
      </c>
      <c r="L43" s="112" t="n">
        <v>37.1865</v>
      </c>
      <c r="M43" s="113" t="n">
        <v>38.55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50541.76</v>
      </c>
      <c r="AN43" s="112" t="n">
        <v>78.98</v>
      </c>
      <c r="AO43" s="112"/>
      <c r="AP43" s="117" t="n">
        <f aca="false">AM43/3600</f>
        <v>14.0393777777778</v>
      </c>
      <c r="AQ43" s="118" t="n">
        <f aca="false">J43+AI43</f>
        <v>1831.2232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2.0512860474385</v>
      </c>
      <c r="AY43" s="120" t="n">
        <f aca="false">AN43/AD43</f>
        <v>1.5786528083150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699.4848</v>
      </c>
      <c r="K44" s="82" t="n">
        <v>39.3489</v>
      </c>
      <c r="L44" s="82" t="n">
        <v>43.4288</v>
      </c>
      <c r="M44" s="83" t="n">
        <v>44.529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82889.67</v>
      </c>
      <c r="AN44" s="82" t="n">
        <v>88.25</v>
      </c>
      <c r="AO44" s="82"/>
      <c r="AP44" s="89" t="n">
        <f aca="false">AM44/3600</f>
        <v>23.0249083333333</v>
      </c>
      <c r="AQ44" s="90" t="n">
        <f aca="false">J44+AI44</f>
        <v>24136.7424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49529815342841</v>
      </c>
      <c r="AY44" s="92" t="n">
        <f aca="false">AN44/AD44</f>
        <v>1.0377469426152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028.6672</v>
      </c>
      <c r="K45" s="98" t="n">
        <v>37.7524</v>
      </c>
      <c r="L45" s="98" t="n">
        <v>42.1982</v>
      </c>
      <c r="M45" s="99" t="n">
        <v>42.68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82791.99</v>
      </c>
      <c r="AN45" s="98" t="n">
        <v>107.66</v>
      </c>
      <c r="AO45" s="98"/>
      <c r="AP45" s="103" t="n">
        <f aca="false">AM45/3600</f>
        <v>22.997775</v>
      </c>
      <c r="AQ45" s="104" t="n">
        <f aca="false">J45+AI45</f>
        <v>10051.128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88444781816506</v>
      </c>
      <c r="AY45" s="106" t="n">
        <f aca="false">AN45/AD45</f>
        <v>1.351833249623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543.196</v>
      </c>
      <c r="K46" s="98" t="n">
        <v>36.1903</v>
      </c>
      <c r="L46" s="98" t="n">
        <v>41.203</v>
      </c>
      <c r="M46" s="99" t="n">
        <v>41.251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61808.48</v>
      </c>
      <c r="AN46" s="98" t="n">
        <v>82.88</v>
      </c>
      <c r="AO46" s="98"/>
      <c r="AP46" s="103" t="n">
        <f aca="false">AM46/3600</f>
        <v>17.1690222222222</v>
      </c>
      <c r="AQ46" s="104" t="n">
        <f aca="false">J46+AI46</f>
        <v>5242.7032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66496412871693</v>
      </c>
      <c r="AY46" s="106" t="n">
        <f aca="false">AN46/AD46</f>
        <v>1.2122275851981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55.7872</v>
      </c>
      <c r="K47" s="112" t="n">
        <v>34.4742</v>
      </c>
      <c r="L47" s="112" t="n">
        <v>40.1812</v>
      </c>
      <c r="M47" s="113" t="n">
        <v>39.872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67859.05</v>
      </c>
      <c r="AN47" s="112" t="n">
        <v>103.76</v>
      </c>
      <c r="AO47" s="112"/>
      <c r="AP47" s="117" t="n">
        <f aca="false">AM47/3600</f>
        <v>18.8497361111111</v>
      </c>
      <c r="AQ47" s="118" t="n">
        <f aca="false">J47+AI47</f>
        <v>2915.9648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2.13489376348091</v>
      </c>
      <c r="AY47" s="120" t="n">
        <f aca="false">AN47/AD47</f>
        <v>1.6353033884948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409.46</v>
      </c>
      <c r="K48" s="82" t="n">
        <v>38.4538</v>
      </c>
      <c r="L48" s="82" t="n">
        <v>42.8131</v>
      </c>
      <c r="M48" s="83" t="n">
        <v>43.569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97295.62</v>
      </c>
      <c r="AN48" s="82" t="n">
        <v>131.18</v>
      </c>
      <c r="AO48" s="82"/>
      <c r="AP48" s="89" t="n">
        <f aca="false">AM48/3600</f>
        <v>27.0265611111111</v>
      </c>
      <c r="AQ48" s="90" t="n">
        <f aca="false">J48+AI48</f>
        <v>14846.717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97119574510501</v>
      </c>
      <c r="AY48" s="92" t="n">
        <f aca="false">AN48/AD48</f>
        <v>1.7351851851851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3940.2376</v>
      </c>
      <c r="K49" s="98" t="n">
        <v>36.9078</v>
      </c>
      <c r="L49" s="98" t="n">
        <v>41.5828</v>
      </c>
      <c r="M49" s="99" t="n">
        <v>41.791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60947.6</v>
      </c>
      <c r="AN49" s="98" t="n">
        <v>65.99</v>
      </c>
      <c r="AO49" s="98"/>
      <c r="AP49" s="103" t="n">
        <f aca="false">AM49/3600</f>
        <v>16.9298888888889</v>
      </c>
      <c r="AQ49" s="104" t="n">
        <f aca="false">J49+AI49</f>
        <v>6962.6984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48150885038894</v>
      </c>
      <c r="AY49" s="106" t="n">
        <f aca="false">AN49/AD49</f>
        <v>1.0110311015780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1991.2176</v>
      </c>
      <c r="K50" s="98" t="n">
        <v>35.2348</v>
      </c>
      <c r="L50" s="98" t="n">
        <v>40.4824</v>
      </c>
      <c r="M50" s="99" t="n">
        <v>40.247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71008.8</v>
      </c>
      <c r="AN50" s="98" t="n">
        <v>105.71</v>
      </c>
      <c r="AO50" s="98"/>
      <c r="AP50" s="103" t="n">
        <f aca="false">AM50/3600</f>
        <v>19.7246666666667</v>
      </c>
      <c r="AQ50" s="104" t="n">
        <f aca="false">J50+AI50</f>
        <v>3690.7248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2.03904488042053</v>
      </c>
      <c r="AY50" s="106" t="n">
        <f aca="false">AN50/AD50</f>
        <v>1.8225862068965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03.9192</v>
      </c>
      <c r="K51" s="112" t="n">
        <v>33.5327</v>
      </c>
      <c r="L51" s="112" t="n">
        <v>39.7765</v>
      </c>
      <c r="M51" s="113" t="n">
        <v>39.313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46697.96</v>
      </c>
      <c r="AN51" s="112" t="n">
        <v>53.58</v>
      </c>
      <c r="AO51" s="112"/>
      <c r="AP51" s="117" t="n">
        <f aca="false">AM51/3600</f>
        <v>12.9716555555556</v>
      </c>
      <c r="AQ51" s="118" t="n">
        <f aca="false">J51+AI51</f>
        <v>2164.0968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54123817328564</v>
      </c>
      <c r="AY51" s="120" t="n">
        <f aca="false">AN51/AD51</f>
        <v>0.9098318899643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1820.7888</v>
      </c>
      <c r="K52" s="82" t="n">
        <v>38.3331</v>
      </c>
      <c r="L52" s="82" t="n">
        <v>41.5717</v>
      </c>
      <c r="M52" s="83" t="n">
        <v>43.721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99630.04</v>
      </c>
      <c r="AN52" s="82" t="n">
        <v>136.49</v>
      </c>
      <c r="AO52" s="82"/>
      <c r="AP52" s="89" t="n">
        <f aca="false">AM52/3600</f>
        <v>27.6750111111111</v>
      </c>
      <c r="AQ52" s="90" t="n">
        <f aca="false">J52+AI52</f>
        <v>66900.2928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63029403534839</v>
      </c>
      <c r="AY52" s="92" t="n">
        <f aca="false">AN52/AD52</f>
        <v>1.0393694791349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77.2368</v>
      </c>
      <c r="K53" s="98" t="n">
        <v>35.4951</v>
      </c>
      <c r="L53" s="98" t="n">
        <v>40.5752</v>
      </c>
      <c r="M53" s="99" t="n">
        <v>42.862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65402.44</v>
      </c>
      <c r="AN53" s="98" t="n">
        <v>87.94</v>
      </c>
      <c r="AO53" s="98"/>
      <c r="AP53" s="103" t="n">
        <f aca="false">AM53/3600</f>
        <v>18.1673444444444</v>
      </c>
      <c r="AQ53" s="104" t="n">
        <f aca="false">J53+AI53</f>
        <v>15601.16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6780923213976</v>
      </c>
      <c r="AY53" s="106" t="n">
        <f aca="false">AN53/AD53</f>
        <v>0.98488072572516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14.6504</v>
      </c>
      <c r="K54" s="98" t="n">
        <v>34.164</v>
      </c>
      <c r="L54" s="98" t="n">
        <v>39.6936</v>
      </c>
      <c r="M54" s="99" t="n">
        <v>42.211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66002.78</v>
      </c>
      <c r="AN54" s="98" t="n">
        <v>106.65</v>
      </c>
      <c r="AO54" s="98"/>
      <c r="AP54" s="103" t="n">
        <f aca="false">AM54/3600</f>
        <v>18.3341055555556</v>
      </c>
      <c r="AQ54" s="104" t="n">
        <f aca="false">J54+AI54</f>
        <v>4696.7112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2.19430919905436</v>
      </c>
      <c r="AY54" s="106" t="n">
        <f aca="false">AN54/AD54</f>
        <v>1.5576164743683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44.5144</v>
      </c>
      <c r="K55" s="112" t="n">
        <v>32.6161</v>
      </c>
      <c r="L55" s="112" t="n">
        <v>38.7181</v>
      </c>
      <c r="M55" s="113" t="n">
        <v>41.34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44759.34</v>
      </c>
      <c r="AN55" s="112" t="n">
        <v>74.44</v>
      </c>
      <c r="AO55" s="112"/>
      <c r="AP55" s="117" t="n">
        <f aca="false">AM55/3600</f>
        <v>12.43315</v>
      </c>
      <c r="AQ55" s="118" t="n">
        <f aca="false">J55+AI55</f>
        <v>1912.8768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69239349409544</v>
      </c>
      <c r="AY55" s="120" t="n">
        <f aca="false">AN55/AD55</f>
        <v>1.1271956390066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582.2976</v>
      </c>
      <c r="K56" s="82" t="n">
        <v>36.5304</v>
      </c>
      <c r="L56" s="82" t="n">
        <v>41.0303</v>
      </c>
      <c r="M56" s="83" t="n">
        <v>43.277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107537.93</v>
      </c>
      <c r="AN56" s="82" t="n">
        <v>186.55</v>
      </c>
      <c r="AO56" s="82"/>
      <c r="AP56" s="89" t="n">
        <f aca="false">AM56/3600</f>
        <v>29.8716472222222</v>
      </c>
      <c r="AQ56" s="90" t="n">
        <f aca="false">J56+AI56</f>
        <v>33661.8016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2.20417050039979</v>
      </c>
      <c r="AY56" s="92" t="n">
        <f aca="false">AN56/AD56</f>
        <v>1.664881749219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472.688</v>
      </c>
      <c r="K57" s="98" t="n">
        <v>34.8138</v>
      </c>
      <c r="L57" s="98" t="n">
        <v>39.9983</v>
      </c>
      <c r="M57" s="99" t="n">
        <v>42.42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57508.39</v>
      </c>
      <c r="AN57" s="98" t="n">
        <v>76.21</v>
      </c>
      <c r="AO57" s="98"/>
      <c r="AP57" s="103" t="n">
        <f aca="false">AM57/3600</f>
        <v>15.9745527777778</v>
      </c>
      <c r="AQ57" s="104" t="n">
        <f aca="false">J57+AI57</f>
        <v>8596.6112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69155059910393</v>
      </c>
      <c r="AY57" s="106" t="n">
        <f aca="false">AN57/AD57</f>
        <v>0.99387063119457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16.4944</v>
      </c>
      <c r="K58" s="98" t="n">
        <v>33.4189</v>
      </c>
      <c r="L58" s="98" t="n">
        <v>39.0481</v>
      </c>
      <c r="M58" s="99" t="n">
        <v>41.657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48147.18</v>
      </c>
      <c r="AN58" s="98" t="n">
        <v>71.34</v>
      </c>
      <c r="AO58" s="98"/>
      <c r="AP58" s="103" t="n">
        <f aca="false">AM58/3600</f>
        <v>13.3742166666667</v>
      </c>
      <c r="AQ58" s="104" t="n">
        <f aca="false">J58+AI58</f>
        <v>3098.5552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72086105994094</v>
      </c>
      <c r="AY58" s="106" t="n">
        <f aca="false">AN58/AD58</f>
        <v>0.99083333333333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19.2832</v>
      </c>
      <c r="K59" s="112" t="n">
        <v>31.743</v>
      </c>
      <c r="L59" s="112" t="n">
        <v>38.4072</v>
      </c>
      <c r="M59" s="113" t="n">
        <v>41.086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55808.45</v>
      </c>
      <c r="AN59" s="112" t="n">
        <v>93.64</v>
      </c>
      <c r="AO59" s="112"/>
      <c r="AP59" s="117" t="n">
        <f aca="false">AM59/3600</f>
        <v>15.5023472222222</v>
      </c>
      <c r="AQ59" s="118" t="n">
        <f aca="false">J59+AI59</f>
        <v>1387.6456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2.22855925492735</v>
      </c>
      <c r="AY59" s="120" t="n">
        <f aca="false">AN59/AD59</f>
        <v>1.5873876928292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87845574476866</v>
      </c>
      <c r="AY64" s="131" t="n">
        <f aca="false">GEOMEAN(AY4:AY59)</f>
        <v>1.3840912520831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45237.9637844117</v>
      </c>
      <c r="AN80" s="269" t="n">
        <f aca="false">GEOMEAN(AN4:AN59)</f>
        <v>66.2739141361937</v>
      </c>
      <c r="AO80" s="269"/>
      <c r="AP80" s="240" t="n">
        <f aca="false">GEOMEAN(AP4:AP59)</f>
        <v>12.566101051225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771.216488888889</v>
      </c>
      <c r="AN81" s="239" t="n">
        <f aca="false">SUM(AN4:AN59)/3600</f>
        <v>1.13948055555556</v>
      </c>
      <c r="AP81" s="271" t="n">
        <f aca="false">SUM(AP4:AP59)</f>
        <v>771.21648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2850.5272</v>
      </c>
      <c r="K20" s="82" t="n">
        <v>41.4018</v>
      </c>
      <c r="L20" s="82" t="n">
        <v>43.0875</v>
      </c>
      <c r="M20" s="83" t="n">
        <v>44.501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36414.94</v>
      </c>
      <c r="AN20" s="82" t="n">
        <v>43.66</v>
      </c>
      <c r="AO20" s="82"/>
      <c r="AP20" s="89" t="n">
        <f aca="false">AM20/3600</f>
        <v>10.1152611111111</v>
      </c>
      <c r="AQ20" s="90" t="n">
        <f aca="false">J20+AI20</f>
        <v>6022.008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38649845643993</v>
      </c>
      <c r="AY20" s="92" t="n">
        <f aca="false">AN20/AD20</f>
        <v>1.0625456315405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350.9888</v>
      </c>
      <c r="K21" s="98" t="n">
        <v>39.7317</v>
      </c>
      <c r="L21" s="98" t="n">
        <v>41.6805</v>
      </c>
      <c r="M21" s="99" t="n">
        <v>42.867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40660.38</v>
      </c>
      <c r="AN21" s="98" t="n">
        <v>60.41</v>
      </c>
      <c r="AO21" s="98"/>
      <c r="AP21" s="103" t="n">
        <f aca="false">AM21/3600</f>
        <v>11.29455</v>
      </c>
      <c r="AQ21" s="104" t="n">
        <f aca="false">J21+AI21</f>
        <v>3068.276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84299848427709</v>
      </c>
      <c r="AY21" s="106" t="n">
        <f aca="false">AN21/AD21</f>
        <v>1.6609843277426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772.76</v>
      </c>
      <c r="K22" s="98" t="n">
        <v>37.7873</v>
      </c>
      <c r="L22" s="98" t="n">
        <v>40.6829</v>
      </c>
      <c r="M22" s="99" t="n">
        <v>41.85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37363.71</v>
      </c>
      <c r="AN22" s="98" t="n">
        <v>59.99</v>
      </c>
      <c r="AO22" s="98"/>
      <c r="AP22" s="103" t="n">
        <f aca="false">AM22/3600</f>
        <v>10.3788083333333</v>
      </c>
      <c r="AQ22" s="104" t="n">
        <f aca="false">J22+AI22</f>
        <v>1714.6264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96604541029756</v>
      </c>
      <c r="AY22" s="106" t="n">
        <f aca="false">AN22/AD22</f>
        <v>1.7993401319736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53.2592</v>
      </c>
      <c r="K23" s="112" t="n">
        <v>35.6949</v>
      </c>
      <c r="L23" s="112" t="n">
        <v>39.7462</v>
      </c>
      <c r="M23" s="113" t="n">
        <v>40.97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24435.73</v>
      </c>
      <c r="AN23" s="112" t="n">
        <v>34.28</v>
      </c>
      <c r="AO23" s="112"/>
      <c r="AP23" s="117" t="n">
        <f aca="false">AM23/3600</f>
        <v>6.78770277777778</v>
      </c>
      <c r="AQ23" s="118" t="n">
        <f aca="false">J23+AI23</f>
        <v>964.38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47997475608552</v>
      </c>
      <c r="AY23" s="120" t="n">
        <f aca="false">AN23/AD23</f>
        <v>1.1104632329122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783.364</v>
      </c>
      <c r="K24" s="82" t="n">
        <v>40.6197</v>
      </c>
      <c r="L24" s="82" t="n">
        <v>42.421</v>
      </c>
      <c r="M24" s="83" t="n">
        <v>43.671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33543.95</v>
      </c>
      <c r="AN24" s="82" t="n">
        <v>38.69</v>
      </c>
      <c r="AO24" s="82"/>
      <c r="AP24" s="89" t="n">
        <f aca="false">AM24/3600</f>
        <v>9.31776388888889</v>
      </c>
      <c r="AQ24" s="90" t="n">
        <f aca="false">J24+AI24</f>
        <v>3954.844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30706738592368</v>
      </c>
      <c r="AY24" s="92" t="n">
        <f aca="false">AN24/AD24</f>
        <v>0.990527393753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359.5288</v>
      </c>
      <c r="K25" s="98" t="n">
        <v>38.8047</v>
      </c>
      <c r="L25" s="98" t="n">
        <v>41.1182</v>
      </c>
      <c r="M25" s="99" t="n">
        <v>42.244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36435.31</v>
      </c>
      <c r="AN25" s="98" t="n">
        <v>45.21</v>
      </c>
      <c r="AO25" s="98"/>
      <c r="AP25" s="103" t="n">
        <f aca="false">AM25/3600</f>
        <v>10.1209194444444</v>
      </c>
      <c r="AQ25" s="104" t="n">
        <f aca="false">J25+AI25</f>
        <v>2076.816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69705013416526</v>
      </c>
      <c r="AY25" s="106" t="n">
        <f aca="false">AN25/AD25</f>
        <v>1.4225928256765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189.424</v>
      </c>
      <c r="K26" s="98" t="n">
        <v>36.7288</v>
      </c>
      <c r="L26" s="98" t="n">
        <v>40.1299</v>
      </c>
      <c r="M26" s="99" t="n">
        <v>41.321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25409.44</v>
      </c>
      <c r="AN26" s="98" t="n">
        <v>30.21</v>
      </c>
      <c r="AO26" s="98"/>
      <c r="AP26" s="103" t="n">
        <f aca="false">AM26/3600</f>
        <v>7.05817777777778</v>
      </c>
      <c r="AQ26" s="104" t="n">
        <f aca="false">J26+AI26</f>
        <v>1131.2904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36628550350424</v>
      </c>
      <c r="AY26" s="106" t="n">
        <f aca="false">AN26/AD26</f>
        <v>1.0244150559511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36.9328</v>
      </c>
      <c r="K27" s="112" t="n">
        <v>34.6303</v>
      </c>
      <c r="L27" s="112" t="n">
        <v>39.4142</v>
      </c>
      <c r="M27" s="113" t="n">
        <v>40.7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29599.18</v>
      </c>
      <c r="AN27" s="112" t="n">
        <v>40.75</v>
      </c>
      <c r="AO27" s="112"/>
      <c r="AP27" s="117" t="n">
        <f aca="false">AM27/3600</f>
        <v>8.22199444444444</v>
      </c>
      <c r="AQ27" s="118" t="n">
        <f aca="false">J27+AI27</f>
        <v>648.0536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83874276207935</v>
      </c>
      <c r="AY27" s="120" t="n">
        <f aca="false">AN27/AD27</f>
        <v>1.4313312258517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6647.8936</v>
      </c>
      <c r="K28" s="82" t="n">
        <v>39.7951</v>
      </c>
      <c r="L28" s="82" t="n">
        <v>41.7701</v>
      </c>
      <c r="M28" s="83" t="n">
        <v>42.88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49426</v>
      </c>
      <c r="AN28" s="82" t="n">
        <v>79.84</v>
      </c>
      <c r="AO28" s="82"/>
      <c r="AP28" s="89" t="n">
        <f aca="false">AM28/3600</f>
        <v>13.7294444444444</v>
      </c>
      <c r="AQ28" s="90" t="n">
        <f aca="false">J28+AI28</f>
        <v>10752.888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2.14778457841482</v>
      </c>
      <c r="AY28" s="92" t="n">
        <f aca="false">AN28/AD28</f>
        <v>1.68723584108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2849.6704</v>
      </c>
      <c r="K29" s="98" t="n">
        <v>37.4484</v>
      </c>
      <c r="L29" s="98" t="n">
        <v>39.9893</v>
      </c>
      <c r="M29" s="99" t="n">
        <v>40.994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30178.55</v>
      </c>
      <c r="AN29" s="98" t="n">
        <v>46.17</v>
      </c>
      <c r="AO29" s="98"/>
      <c r="AP29" s="103" t="n">
        <f aca="false">AM29/3600</f>
        <v>8.38293055555556</v>
      </c>
      <c r="AQ29" s="104" t="n">
        <f aca="false">J29+AI29</f>
        <v>4862.6856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63879548717681</v>
      </c>
      <c r="AY29" s="106" t="n">
        <f aca="false">AN29/AD29</f>
        <v>1.1829362029208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366.2568</v>
      </c>
      <c r="K30" s="98" t="n">
        <v>35.1902</v>
      </c>
      <c r="L30" s="98" t="n">
        <v>38.7351</v>
      </c>
      <c r="M30" s="99" t="n">
        <v>39.873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35429.81</v>
      </c>
      <c r="AN30" s="98" t="n">
        <v>72.57</v>
      </c>
      <c r="AO30" s="98"/>
      <c r="AP30" s="103" t="n">
        <f aca="false">AM30/3600</f>
        <v>9.84161388888889</v>
      </c>
      <c r="AQ30" s="104" t="n">
        <f aca="false">J30+AI30</f>
        <v>2384.84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2.24262865592208</v>
      </c>
      <c r="AY30" s="106" t="n">
        <f aca="false">AN30/AD30</f>
        <v>2.133784181123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677.9584</v>
      </c>
      <c r="K31" s="112" t="n">
        <v>33.0113</v>
      </c>
      <c r="L31" s="112" t="n">
        <v>37.5224</v>
      </c>
      <c r="M31" s="113" t="n">
        <v>38.93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21467.03</v>
      </c>
      <c r="AN31" s="112" t="n">
        <v>30.84</v>
      </c>
      <c r="AO31" s="112"/>
      <c r="AP31" s="117" t="n">
        <f aca="false">AM31/3600</f>
        <v>5.96306388888889</v>
      </c>
      <c r="AQ31" s="118" t="n">
        <f aca="false">J31+AI31</f>
        <v>1183.0688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56599004397342</v>
      </c>
      <c r="AY31" s="120" t="n">
        <f aca="false">AN31/AD31</f>
        <v>1.0039062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061.8984</v>
      </c>
      <c r="K32" s="82" t="n">
        <v>38.5507</v>
      </c>
      <c r="L32" s="82" t="n">
        <v>40.8323</v>
      </c>
      <c r="M32" s="83" t="n">
        <v>41.884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30801.09</v>
      </c>
      <c r="AN32" s="82" t="n">
        <v>42.33</v>
      </c>
      <c r="AO32" s="82"/>
      <c r="AP32" s="89" t="n">
        <f aca="false">AM32/3600</f>
        <v>8.55585833333333</v>
      </c>
      <c r="AQ32" s="90" t="n">
        <f aca="false">J32+AI32</f>
        <v>7166.8936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44268819505953</v>
      </c>
      <c r="AY32" s="92" t="n">
        <f aca="false">AN32/AD32</f>
        <v>1.0028429282160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230.7744</v>
      </c>
      <c r="K33" s="98" t="n">
        <v>36.239</v>
      </c>
      <c r="L33" s="98" t="n">
        <v>39.1289</v>
      </c>
      <c r="M33" s="99" t="n">
        <v>40.222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35200.85</v>
      </c>
      <c r="AN33" s="98" t="n">
        <v>62.33</v>
      </c>
      <c r="AO33" s="98"/>
      <c r="AP33" s="103" t="n">
        <f aca="false">AM33/3600</f>
        <v>9.77801388888889</v>
      </c>
      <c r="AQ33" s="104" t="n">
        <f aca="false">J33+AI33</f>
        <v>3243.7896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2.00721038706293</v>
      </c>
      <c r="AY33" s="106" t="n">
        <f aca="false">AN33/AD33</f>
        <v>1.7632248939179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538.3688</v>
      </c>
      <c r="K34" s="98" t="n">
        <v>34.0122</v>
      </c>
      <c r="L34" s="98" t="n">
        <v>37.9101</v>
      </c>
      <c r="M34" s="99" t="n">
        <v>39.250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22511.22</v>
      </c>
      <c r="AN34" s="98" t="n">
        <v>31.51</v>
      </c>
      <c r="AO34" s="98"/>
      <c r="AP34" s="103" t="n">
        <f aca="false">AM34/3600</f>
        <v>6.25311666666667</v>
      </c>
      <c r="AQ34" s="104" t="n">
        <f aca="false">J34+AI34</f>
        <v>1556.952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48631685422339</v>
      </c>
      <c r="AY34" s="106" t="n">
        <f aca="false">AN34/AD34</f>
        <v>1.0022264631043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279.9296</v>
      </c>
      <c r="K35" s="112" t="n">
        <v>31.9243</v>
      </c>
      <c r="L35" s="112" t="n">
        <v>37.0829</v>
      </c>
      <c r="M35" s="113" t="n">
        <v>38.657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26857.85</v>
      </c>
      <c r="AN35" s="112" t="n">
        <v>45.69</v>
      </c>
      <c r="AO35" s="112"/>
      <c r="AP35" s="117" t="n">
        <f aca="false">AM35/3600</f>
        <v>7.46051388888889</v>
      </c>
      <c r="AQ35" s="118" t="n">
        <f aca="false">J35+AI35</f>
        <v>785.04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99632738524844</v>
      </c>
      <c r="AY35" s="120" t="n">
        <f aca="false">AN35/AD35</f>
        <v>1.5706428325885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7496.1664</v>
      </c>
      <c r="K36" s="82" t="n">
        <v>38.5828</v>
      </c>
      <c r="L36" s="82" t="n">
        <v>40.0258</v>
      </c>
      <c r="M36" s="83" t="n">
        <v>42.966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73985.38</v>
      </c>
      <c r="AN36" s="82" t="n">
        <v>100.67</v>
      </c>
      <c r="AO36" s="82"/>
      <c r="AP36" s="89" t="n">
        <f aca="false">AM36/3600</f>
        <v>20.5514944444444</v>
      </c>
      <c r="AQ36" s="90" t="n">
        <f aca="false">J36+AI36</f>
        <v>25099.5896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46440515192445</v>
      </c>
      <c r="AY36" s="92" t="n">
        <f aca="false">AN36/AD36</f>
        <v>1.0957875258517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4936.2448</v>
      </c>
      <c r="K37" s="98" t="n">
        <v>36.9563</v>
      </c>
      <c r="L37" s="98" t="n">
        <v>38.9699</v>
      </c>
      <c r="M37" s="99" t="n">
        <v>41.49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57333.94</v>
      </c>
      <c r="AN37" s="98" t="n">
        <v>72.99</v>
      </c>
      <c r="AO37" s="98"/>
      <c r="AP37" s="103" t="n">
        <f aca="false">AM37/3600</f>
        <v>15.9260944444444</v>
      </c>
      <c r="AQ37" s="104" t="n">
        <f aca="false">J37+AI37</f>
        <v>8771.5712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45484234074212</v>
      </c>
      <c r="AY37" s="106" t="n">
        <f aca="false">AN37/AD37</f>
        <v>0.99144254278728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257.4016</v>
      </c>
      <c r="K38" s="98" t="n">
        <v>35.2543</v>
      </c>
      <c r="L38" s="98" t="n">
        <v>38.2605</v>
      </c>
      <c r="M38" s="99" t="n">
        <v>40.301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62681.32</v>
      </c>
      <c r="AN38" s="98" t="n">
        <v>96.15</v>
      </c>
      <c r="AO38" s="98"/>
      <c r="AP38" s="103" t="n">
        <f aca="false">AM38/3600</f>
        <v>17.4114777777778</v>
      </c>
      <c r="AQ38" s="104" t="n">
        <f aca="false">J38+AI38</f>
        <v>4343.3872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84028765192403</v>
      </c>
      <c r="AY38" s="106" t="n">
        <f aca="false">AN38/AD38</f>
        <v>1.488851037472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209.3128</v>
      </c>
      <c r="K39" s="112" t="n">
        <v>33.3965</v>
      </c>
      <c r="L39" s="112" t="n">
        <v>37.4343</v>
      </c>
      <c r="M39" s="113" t="n">
        <v>38.9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61987.96</v>
      </c>
      <c r="AN39" s="112" t="n">
        <v>109.18</v>
      </c>
      <c r="AO39" s="112"/>
      <c r="AP39" s="117" t="n">
        <f aca="false">AM39/3600</f>
        <v>17.2188777777778</v>
      </c>
      <c r="AQ39" s="118" t="n">
        <f aca="false">J39+AI39</f>
        <v>2351.1416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2.09005151291802</v>
      </c>
      <c r="AY39" s="120" t="n">
        <f aca="false">AN39/AD39</f>
        <v>1.6395855233518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261.7304</v>
      </c>
      <c r="K40" s="82" t="n">
        <v>37.7135</v>
      </c>
      <c r="L40" s="82" t="n">
        <v>39.4639</v>
      </c>
      <c r="M40" s="83" t="n">
        <v>42.304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81427.32</v>
      </c>
      <c r="AN40" s="82" t="n">
        <v>114.44</v>
      </c>
      <c r="AO40" s="82"/>
      <c r="AP40" s="89" t="n">
        <f aca="false">AM40/3600</f>
        <v>22.6187</v>
      </c>
      <c r="AQ40" s="90" t="n">
        <f aca="false">J40+AI40</f>
        <v>13865.153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80685959109442</v>
      </c>
      <c r="AY40" s="92" t="n">
        <f aca="false">AN40/AD40</f>
        <v>1.4324696457629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1936.1376</v>
      </c>
      <c r="K41" s="98" t="n">
        <v>36.1088</v>
      </c>
      <c r="L41" s="98" t="n">
        <v>38.5589</v>
      </c>
      <c r="M41" s="99" t="n">
        <v>40.798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72098.16</v>
      </c>
      <c r="AN41" s="98" t="n">
        <v>116.79</v>
      </c>
      <c r="AO41" s="98"/>
      <c r="AP41" s="103" t="n">
        <f aca="false">AM41/3600</f>
        <v>20.0272666666667</v>
      </c>
      <c r="AQ41" s="104" t="n">
        <f aca="false">J41+AI41</f>
        <v>5771.464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94831299082324</v>
      </c>
      <c r="AY41" s="106" t="n">
        <f aca="false">AN41/AD41</f>
        <v>1.5948381810733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884.6552</v>
      </c>
      <c r="K42" s="98" t="n">
        <v>34.3037</v>
      </c>
      <c r="L42" s="98" t="n">
        <v>37.7921</v>
      </c>
      <c r="M42" s="99" t="n">
        <v>39.554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64070.36</v>
      </c>
      <c r="AN42" s="98" t="n">
        <v>106.41</v>
      </c>
      <c r="AO42" s="98"/>
      <c r="AP42" s="103" t="n">
        <f aca="false">AM42/3600</f>
        <v>17.7973222222222</v>
      </c>
      <c r="AQ42" s="104" t="n">
        <f aca="false">J42+AI42</f>
        <v>2970.6408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99324596118745</v>
      </c>
      <c r="AY42" s="106" t="n">
        <f aca="false">AN42/AD42</f>
        <v>1.563473405818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06.7816</v>
      </c>
      <c r="K43" s="112" t="n">
        <v>32.408</v>
      </c>
      <c r="L43" s="112" t="n">
        <v>37.1442</v>
      </c>
      <c r="M43" s="113" t="n">
        <v>38.498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54172.96</v>
      </c>
      <c r="AN43" s="112" t="n">
        <v>87.03</v>
      </c>
      <c r="AO43" s="112"/>
      <c r="AP43" s="117" t="n">
        <f aca="false">AM43/3600</f>
        <v>15.0480444444444</v>
      </c>
      <c r="AQ43" s="118" t="n">
        <f aca="false">J43+AI43</f>
        <v>1648.6104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88320851718555</v>
      </c>
      <c r="AY43" s="120" t="n">
        <f aca="false">AN43/AD43</f>
        <v>1.3020646319569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5788.6312</v>
      </c>
      <c r="K44" s="82" t="n">
        <v>39.3111</v>
      </c>
      <c r="L44" s="82" t="n">
        <v>43.3763</v>
      </c>
      <c r="M44" s="83" t="n">
        <v>44.425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90309.71</v>
      </c>
      <c r="AN44" s="82" t="n">
        <v>104.49</v>
      </c>
      <c r="AO44" s="82"/>
      <c r="AP44" s="89" t="n">
        <f aca="false">AM44/3600</f>
        <v>25.0860305555556</v>
      </c>
      <c r="AQ44" s="90" t="n">
        <f aca="false">J44+AI44</f>
        <v>23918.7648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44126226956048</v>
      </c>
      <c r="AY44" s="92" t="n">
        <f aca="false">AN44/AD44</f>
        <v>1.0777720474471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242.7032</v>
      </c>
      <c r="K45" s="98" t="n">
        <v>37.6712</v>
      </c>
      <c r="L45" s="98" t="n">
        <v>42.1514</v>
      </c>
      <c r="M45" s="99" t="n">
        <v>42.578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97371.46</v>
      </c>
      <c r="AN45" s="98" t="n">
        <v>149.16</v>
      </c>
      <c r="AO45" s="98"/>
      <c r="AP45" s="103" t="n">
        <f aca="false">AM45/3600</f>
        <v>27.0476277777778</v>
      </c>
      <c r="AQ45" s="104" t="n">
        <f aca="false">J45+AI45</f>
        <v>9647.3752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91938128133584</v>
      </c>
      <c r="AY45" s="106" t="n">
        <f aca="false">AN45/AD45</f>
        <v>1.8423913043478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455.2888</v>
      </c>
      <c r="K46" s="98" t="n">
        <v>36.0723</v>
      </c>
      <c r="L46" s="98" t="n">
        <v>41.1637</v>
      </c>
      <c r="M46" s="99" t="n">
        <v>41.133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87535.59</v>
      </c>
      <c r="AN46" s="98" t="n">
        <v>140.68</v>
      </c>
      <c r="AO46" s="98"/>
      <c r="AP46" s="103" t="n">
        <f aca="false">AM46/3600</f>
        <v>24.3154416666667</v>
      </c>
      <c r="AQ46" s="104" t="n">
        <f aca="false">J46+AI46</f>
        <v>4921.5808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2.00323705914378</v>
      </c>
      <c r="AY46" s="106" t="n">
        <f aca="false">AN46/AD46</f>
        <v>1.720645792563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326.4264</v>
      </c>
      <c r="K47" s="112" t="n">
        <v>34.3439</v>
      </c>
      <c r="L47" s="112" t="n">
        <v>40.1162</v>
      </c>
      <c r="M47" s="113" t="n">
        <v>39.740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57927.87</v>
      </c>
      <c r="AN47" s="112" t="n">
        <v>76.16</v>
      </c>
      <c r="AO47" s="112"/>
      <c r="AP47" s="117" t="n">
        <f aca="false">AM47/3600</f>
        <v>16.091075</v>
      </c>
      <c r="AQ47" s="118" t="n">
        <f aca="false">J47+AI47</f>
        <v>2724.6496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56138254146792</v>
      </c>
      <c r="AY47" s="120" t="n">
        <f aca="false">AN47/AD47</f>
        <v>1.1514968249168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353.0296</v>
      </c>
      <c r="K48" s="82" t="n">
        <v>38.4359</v>
      </c>
      <c r="L48" s="82" t="n">
        <v>42.8538</v>
      </c>
      <c r="M48" s="83" t="n">
        <v>43.606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84195.47</v>
      </c>
      <c r="AN48" s="82" t="n">
        <v>98.28</v>
      </c>
      <c r="AO48" s="82"/>
      <c r="AP48" s="89" t="n">
        <f aca="false">AM48/3600</f>
        <v>23.3876305555556</v>
      </c>
      <c r="AQ48" s="90" t="n">
        <f aca="false">J48+AI48</f>
        <v>14483.163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46340677875367</v>
      </c>
      <c r="AY48" s="92" t="n">
        <f aca="false">AN48/AD48</f>
        <v>1.0503366463610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198.9008</v>
      </c>
      <c r="K49" s="98" t="n">
        <v>36.9129</v>
      </c>
      <c r="L49" s="98" t="n">
        <v>41.6207</v>
      </c>
      <c r="M49" s="99" t="n">
        <v>41.81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88066.43</v>
      </c>
      <c r="AN49" s="98" t="n">
        <v>128.65</v>
      </c>
      <c r="AO49" s="98"/>
      <c r="AP49" s="103" t="n">
        <f aca="false">AM49/3600</f>
        <v>24.4628972222222</v>
      </c>
      <c r="AQ49" s="104" t="n">
        <f aca="false">J49+AI49</f>
        <v>6603.5728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84028645856189</v>
      </c>
      <c r="AY49" s="106" t="n">
        <f aca="false">AN49/AD49</f>
        <v>1.6781894077745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963.9568</v>
      </c>
      <c r="K50" s="98" t="n">
        <v>35.2466</v>
      </c>
      <c r="L50" s="98" t="n">
        <v>40.5916</v>
      </c>
      <c r="M50" s="99" t="n">
        <v>40.33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87118.79</v>
      </c>
      <c r="AN50" s="98" t="n">
        <v>121.87</v>
      </c>
      <c r="AO50" s="98"/>
      <c r="AP50" s="103" t="n">
        <f aca="false">AM50/3600</f>
        <v>24.1996638888889</v>
      </c>
      <c r="AQ50" s="104" t="n">
        <f aca="false">J50+AI50</f>
        <v>3430.2488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2.12914681663446</v>
      </c>
      <c r="AY50" s="106" t="n">
        <f aca="false">AN50/AD50</f>
        <v>1.8465151515151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549.7192</v>
      </c>
      <c r="K51" s="112" t="n">
        <v>33.4879</v>
      </c>
      <c r="L51" s="112" t="n">
        <v>39.7646</v>
      </c>
      <c r="M51" s="113" t="n">
        <v>39.22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66669.77</v>
      </c>
      <c r="AN51" s="112" t="n">
        <v>97.43</v>
      </c>
      <c r="AO51" s="112"/>
      <c r="AP51" s="117" t="n">
        <f aca="false">AM51/3600</f>
        <v>18.5193805555556</v>
      </c>
      <c r="AQ51" s="118" t="n">
        <f aca="false">J51+AI51</f>
        <v>1947.9424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85865036483144</v>
      </c>
      <c r="AY51" s="120" t="n">
        <f aca="false">AN51/AD51</f>
        <v>1.4764358236096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6748.8264</v>
      </c>
      <c r="K52" s="82" t="n">
        <v>38.3364</v>
      </c>
      <c r="L52" s="82" t="n">
        <v>41.4614</v>
      </c>
      <c r="M52" s="83" t="n">
        <v>43.626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143590.68</v>
      </c>
      <c r="AN52" s="82" t="n">
        <v>237.44</v>
      </c>
      <c r="AO52" s="82"/>
      <c r="AP52" s="89" t="n">
        <f aca="false">AM52/3600</f>
        <v>39.8863</v>
      </c>
      <c r="AQ52" s="90" t="n">
        <f aca="false">J52+AI52</f>
        <v>66671.7576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2.04512674199564</v>
      </c>
      <c r="AY52" s="92" t="n">
        <f aca="false">AN52/AD52</f>
        <v>1.6622794735368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632.7112</v>
      </c>
      <c r="K53" s="98" t="n">
        <v>35.4999</v>
      </c>
      <c r="L53" s="98" t="n">
        <v>40.4322</v>
      </c>
      <c r="M53" s="99" t="n">
        <v>42.750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89367.34</v>
      </c>
      <c r="AN53" s="98" t="n">
        <v>150.42</v>
      </c>
      <c r="AO53" s="98"/>
      <c r="AP53" s="103" t="n">
        <f aca="false">AM53/3600</f>
        <v>24.8242611111111</v>
      </c>
      <c r="AQ53" s="104" t="n">
        <f aca="false">J53+AI53</f>
        <v>16145.412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2.00066668487476</v>
      </c>
      <c r="AY53" s="106" t="n">
        <f aca="false">AN53/AD53</f>
        <v>1.4786198761427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316.9096</v>
      </c>
      <c r="K54" s="98" t="n">
        <v>34.1485</v>
      </c>
      <c r="L54" s="98" t="n">
        <v>39.6172</v>
      </c>
      <c r="M54" s="99" t="n">
        <v>42.135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71705.82</v>
      </c>
      <c r="AN54" s="98" t="n">
        <v>114.28</v>
      </c>
      <c r="AO54" s="98"/>
      <c r="AP54" s="103" t="n">
        <f aca="false">AM54/3600</f>
        <v>19.9182833333333</v>
      </c>
      <c r="AQ54" s="104" t="n">
        <f aca="false">J54+AI54</f>
        <v>4830.8968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2.09047859911402</v>
      </c>
      <c r="AY54" s="106" t="n">
        <f aca="false">AN54/AD54</f>
        <v>1.2777280858676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42.8216</v>
      </c>
      <c r="K55" s="112" t="n">
        <v>32.595</v>
      </c>
      <c r="L55" s="112" t="n">
        <v>38.6492</v>
      </c>
      <c r="M55" s="113" t="n">
        <v>41.294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49133.09</v>
      </c>
      <c r="AN55" s="112" t="n">
        <v>132.38</v>
      </c>
      <c r="AO55" s="112"/>
      <c r="AP55" s="117" t="n">
        <f aca="false">AM55/3600</f>
        <v>13.6480805555556</v>
      </c>
      <c r="AQ55" s="118" t="n">
        <f aca="false">J55+AI55</f>
        <v>1950.148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63916350203123</v>
      </c>
      <c r="AY55" s="120" t="n">
        <f aca="false">AN55/AD55</f>
        <v>1.8266869049261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4607.876</v>
      </c>
      <c r="K56" s="82" t="n">
        <v>36.5432</v>
      </c>
      <c r="L56" s="82" t="n">
        <v>40.9575</v>
      </c>
      <c r="M56" s="83" t="n">
        <v>43.255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110651.54</v>
      </c>
      <c r="AN56" s="82" t="n">
        <v>184.41</v>
      </c>
      <c r="AO56" s="82"/>
      <c r="AP56" s="89" t="n">
        <f aca="false">AM56/3600</f>
        <v>30.7365388888889</v>
      </c>
      <c r="AQ56" s="90" t="n">
        <f aca="false">J56+AI56</f>
        <v>34530.8072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92284001516007</v>
      </c>
      <c r="AY56" s="92" t="n">
        <f aca="false">AN56/AD56</f>
        <v>1.5205310026385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352.7672</v>
      </c>
      <c r="K57" s="98" t="n">
        <v>34.7958</v>
      </c>
      <c r="L57" s="98" t="n">
        <v>39.9206</v>
      </c>
      <c r="M57" s="99" t="n">
        <v>42.375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90997.61</v>
      </c>
      <c r="AN57" s="98" t="n">
        <v>155</v>
      </c>
      <c r="AO57" s="98"/>
      <c r="AP57" s="103" t="n">
        <f aca="false">AM57/3600</f>
        <v>25.2771138888889</v>
      </c>
      <c r="AQ57" s="104" t="n">
        <f aca="false">J57+AI57</f>
        <v>8865.468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2.31265679144752</v>
      </c>
      <c r="AY57" s="106" t="n">
        <f aca="false">AN57/AD57</f>
        <v>1.6184608958964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583.0712</v>
      </c>
      <c r="K58" s="98" t="n">
        <v>33.4005</v>
      </c>
      <c r="L58" s="98" t="n">
        <v>38.9996</v>
      </c>
      <c r="M58" s="99" t="n">
        <v>41.668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80928.09</v>
      </c>
      <c r="AN58" s="98" t="n">
        <v>174.3</v>
      </c>
      <c r="AO58" s="98"/>
      <c r="AP58" s="103" t="n">
        <f aca="false">AM58/3600</f>
        <v>22.480025</v>
      </c>
      <c r="AQ58" s="104" t="n">
        <f aca="false">J58+AI58</f>
        <v>3097.058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2.49641677231883</v>
      </c>
      <c r="AY58" s="106" t="n">
        <f aca="false">AN58/AD58</f>
        <v>2.2952330787463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34.5824</v>
      </c>
      <c r="K59" s="112" t="n">
        <v>31.7082</v>
      </c>
      <c r="L59" s="112" t="n">
        <v>38.3089</v>
      </c>
      <c r="M59" s="113" t="n">
        <v>41.005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66411.37</v>
      </c>
      <c r="AN59" s="112" t="n">
        <v>125.73</v>
      </c>
      <c r="AO59" s="112"/>
      <c r="AP59" s="117" t="n">
        <f aca="false">AM59/3600</f>
        <v>18.4476027777778</v>
      </c>
      <c r="AQ59" s="118" t="n">
        <f aca="false">J59+AI59</f>
        <v>1341.9088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2.28290882165697</v>
      </c>
      <c r="AY59" s="120" t="n">
        <f aca="false">AN59/AD59</f>
        <v>1.8082841938731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79819823833781</v>
      </c>
      <c r="AY64" s="131" t="n">
        <f aca="false">GEOMEAN(AY4:AY59)</f>
        <v>1.4185361942420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53591.3878273118</v>
      </c>
      <c r="AN80" s="269" t="n">
        <f aca="false">GEOMEAN(AN4:AN59)</f>
        <v>81.6208137378221</v>
      </c>
      <c r="AO80" s="269"/>
      <c r="AP80" s="240" t="n">
        <f aca="false">GEOMEAN(AP4:AP59)</f>
        <v>14.886496618697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668.186963888889</v>
      </c>
      <c r="AN81" s="239" t="n">
        <f aca="false">SUM(AN4:AN59)/3600</f>
        <v>1.04411666666667</v>
      </c>
      <c r="AP81" s="271" t="n">
        <f aca="false">SUM(AP4:AP59)</f>
        <v>668.18696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10:40:52Z</dcterms:modified>
  <cp:revision>0</cp:revision>
  <dc:subject/>
  <dc:title/>
</cp:coreProperties>
</file>