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181649"/>
        <c:axId val="62103012"/>
      </c:scatterChart>
      <c:valAx>
        <c:axId val="2618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012"/>
        <c:crossesAt val="0"/>
        <c:crossBetween val="midCat"/>
      </c:valAx>
      <c:valAx>
        <c:axId val="621030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507469"/>
        <c:axId val="28252552"/>
      </c:scatterChart>
      <c:valAx>
        <c:axId val="475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52"/>
        <c:crossesAt val="0"/>
        <c:crossBetween val="midCat"/>
      </c:valAx>
      <c:valAx>
        <c:axId val="2825255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565469"/>
        <c:axId val="8657160"/>
      </c:scatterChart>
      <c:valAx>
        <c:axId val="9856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0"/>
        <c:crossesAt val="0"/>
        <c:crossBetween val="midCat"/>
      </c:valAx>
      <c:valAx>
        <c:axId val="86571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889135"/>
        <c:axId val="87598818"/>
      </c:scatterChart>
      <c:valAx>
        <c:axId val="878891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18"/>
        <c:crossesAt val="0"/>
        <c:crossBetween val="midCat"/>
      </c:valAx>
      <c:valAx>
        <c:axId val="875988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1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94908726452774</v>
      </c>
      <c r="D21" s="39"/>
      <c r="E21" s="39"/>
      <c r="F21" s="39" t="n">
        <f aca="false">'RA HEVC 1.5x'!$AX$64</f>
        <v>1.84784654956061</v>
      </c>
      <c r="G21" s="39"/>
      <c r="H21" s="39"/>
      <c r="I21" s="39" t="n">
        <f aca="false">'RA HEVC SNR'!$AX$64</f>
        <v>1.7341825002345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2961717558499</v>
      </c>
      <c r="D22" s="28"/>
      <c r="E22" s="28"/>
      <c r="F22" s="28" t="n">
        <f aca="false">'RA HEVC 1.5x'!$AY$64</f>
        <v>1.32175846912239</v>
      </c>
      <c r="G22" s="28"/>
      <c r="H22" s="28"/>
      <c r="I22" s="28" t="n">
        <f aca="false">'RA HEVC SNR'!$AY$64</f>
        <v>1.4008694364760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82429792506127</v>
      </c>
      <c r="P23" s="33" t="n">
        <f aca="false">O30</f>
        <v>1.3570217173707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94908726452774</v>
      </c>
      <c r="P25" s="33" t="n">
        <f aca="false">F21</f>
        <v>1.84784654956061</v>
      </c>
      <c r="Q25" s="33" t="n">
        <f aca="false">I21</f>
        <v>1.73418250023452</v>
      </c>
      <c r="R25" s="33" t="n">
        <f aca="false">C33</f>
        <v>1.93856965516193</v>
      </c>
      <c r="S25" s="33" t="n">
        <f aca="false">F33</f>
        <v>1.78481744120144</v>
      </c>
      <c r="T25" s="33" t="n">
        <f aca="false">I33</f>
        <v>1.69128413968136</v>
      </c>
      <c r="U25" s="33" t="n">
        <f aca="false">C47</f>
        <v>1.87769720934082</v>
      </c>
      <c r="V25" s="33" t="n">
        <f aca="false">F47</f>
        <v>1.81583592139393</v>
      </c>
      <c r="W25" s="33" t="n">
        <f aca="false">I47</f>
        <v>1.68428172939334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82429792506127</v>
      </c>
      <c r="P26" s="33" t="n">
        <f aca="false">AVERAGE(O25:W25)</f>
        <v>1.81373360116619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82429792506127</v>
      </c>
      <c r="P27" s="35" t="n">
        <f aca="false">AVERAGE(O25:W25)</f>
        <v>1.81373360116619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2961717558499</v>
      </c>
      <c r="P29" s="33" t="n">
        <f aca="false">F22</f>
        <v>1.32175846912239</v>
      </c>
      <c r="Q29" s="33" t="n">
        <f aca="false">I22</f>
        <v>1.40086943647607</v>
      </c>
      <c r="R29" s="33" t="n">
        <f aca="false">C34</f>
        <v>1.37740545598644</v>
      </c>
      <c r="S29" s="33" t="n">
        <f aca="false">F34</f>
        <v>1.3511339078877</v>
      </c>
      <c r="T29" s="33" t="n">
        <f aca="false">I34</f>
        <v>1.36134585916696</v>
      </c>
      <c r="U29" s="33" t="n">
        <f aca="false">C48</f>
        <v>1.27869950339185</v>
      </c>
      <c r="V29" s="33" t="n">
        <f aca="false">F48</f>
        <v>1.32553875736512</v>
      </c>
      <c r="W29" s="33" t="n">
        <f aca="false">I48</f>
        <v>1.33573957617276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5702171737076</v>
      </c>
      <c r="P30" s="33" t="n">
        <f aca="false">AVERAGE(O29:W29)</f>
        <v>1.34245646012825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5702171737076</v>
      </c>
      <c r="P31" s="35" t="n">
        <f aca="false">AVERAGE(O29:W29)</f>
        <v>1.34245646012825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93856965516193</v>
      </c>
      <c r="D33" s="39"/>
      <c r="E33" s="39"/>
      <c r="F33" s="39" t="n">
        <f aca="false">'LD-P HEVC 1.5x'!$AX$64</f>
        <v>1.78481744120144</v>
      </c>
      <c r="G33" s="39"/>
      <c r="H33" s="39"/>
      <c r="I33" s="39" t="n">
        <f aca="false">'LD-P HEVC SNR'!$AX$64</f>
        <v>1.69128413968136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7740545598644</v>
      </c>
      <c r="D34" s="28"/>
      <c r="E34" s="28"/>
      <c r="F34" s="28" t="n">
        <f aca="false">'LD-P HEVC 1.5x'!$AY$64</f>
        <v>1.3511339078877</v>
      </c>
      <c r="G34" s="28"/>
      <c r="H34" s="28"/>
      <c r="I34" s="28" t="n">
        <f aca="false">'LD-P HEVC SNR'!$AY$64</f>
        <v>1.3613458591669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87769720934082</v>
      </c>
      <c r="D47" s="39"/>
      <c r="E47" s="39"/>
      <c r="F47" s="39" t="n">
        <f aca="false">'LD-B HEVC 1.5x'!$AX$64</f>
        <v>1.81583592139393</v>
      </c>
      <c r="G47" s="39"/>
      <c r="H47" s="39"/>
      <c r="I47" s="39" t="n">
        <f aca="false">'LD-B HEVC SNR'!$AX$64</f>
        <v>1.68428172939334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27869950339185</v>
      </c>
      <c r="D48" s="28"/>
      <c r="E48" s="28"/>
      <c r="F48" s="28" t="n">
        <f aca="false">'LD-B HEVC 1.5x'!$AY$64</f>
        <v>1.32553875736512</v>
      </c>
      <c r="G48" s="28"/>
      <c r="H48" s="28"/>
      <c r="I48" s="28" t="n">
        <f aca="false">'LD-B HEVC SNR'!$AY$64</f>
        <v>1.33573957617276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853.344</v>
      </c>
      <c r="K4" s="82" t="n">
        <v>42.6457</v>
      </c>
      <c r="L4" s="82" t="n">
        <v>42.2415</v>
      </c>
      <c r="M4" s="83" t="n">
        <v>44.626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7294.85</v>
      </c>
      <c r="AN4" s="82" t="n">
        <v>56.61</v>
      </c>
      <c r="AO4" s="82"/>
      <c r="AP4" s="89" t="n">
        <f aca="false">AM4/3600</f>
        <v>13.1374583333333</v>
      </c>
      <c r="AQ4" s="90" t="n">
        <f aca="false">J4+AI4</f>
        <v>28081.321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49010562943181</v>
      </c>
      <c r="AY4" s="92" t="n">
        <f aca="false">AN4/AD4</f>
        <v>1.016885216454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96.7296</v>
      </c>
      <c r="K5" s="98" t="n">
        <v>40.2898</v>
      </c>
      <c r="L5" s="98" t="n">
        <v>40.5098</v>
      </c>
      <c r="M5" s="99" t="n">
        <v>42.90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49071.93</v>
      </c>
      <c r="AN5" s="98" t="n">
        <v>74.47</v>
      </c>
      <c r="AO5" s="98"/>
      <c r="AP5" s="103" t="n">
        <f aca="false">AM5/3600</f>
        <v>13.6310916666667</v>
      </c>
      <c r="AQ5" s="104" t="n">
        <f aca="false">J5+AI5</f>
        <v>11689.014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90951318084289</v>
      </c>
      <c r="AY5" s="106" t="n">
        <f aca="false">AN5/AD5</f>
        <v>1.7155033402441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50.0624</v>
      </c>
      <c r="K6" s="98" t="n">
        <v>38.0467</v>
      </c>
      <c r="L6" s="98" t="n">
        <v>38.9909</v>
      </c>
      <c r="M6" s="99" t="n">
        <v>41.34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5198.93</v>
      </c>
      <c r="AN6" s="98" t="n">
        <v>41.32</v>
      </c>
      <c r="AO6" s="98"/>
      <c r="AP6" s="103" t="n">
        <f aca="false">AM6/3600</f>
        <v>9.77748055555556</v>
      </c>
      <c r="AQ6" s="104" t="n">
        <f aca="false">J6+AI6</f>
        <v>5305.958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58883170826719</v>
      </c>
      <c r="AY6" s="106" t="n">
        <f aca="false">AN6/AD6</f>
        <v>1.146503884572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58.1904</v>
      </c>
      <c r="K7" s="112" t="n">
        <v>35.8522</v>
      </c>
      <c r="L7" s="112" t="n">
        <v>37.8629</v>
      </c>
      <c r="M7" s="113" t="n">
        <v>40.20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41404.6</v>
      </c>
      <c r="AN7" s="112" t="n">
        <v>60.76</v>
      </c>
      <c r="AO7" s="112"/>
      <c r="AP7" s="117" t="n">
        <f aca="false">AM7/3600</f>
        <v>11.5012777777778</v>
      </c>
      <c r="AQ7" s="118" t="n">
        <f aca="false">J7+AI7</f>
        <v>2724.225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2.06667635001615</v>
      </c>
      <c r="AY7" s="120" t="n">
        <f aca="false">AN7/AD7</f>
        <v>1.9325699745547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416.6208</v>
      </c>
      <c r="K8" s="82" t="n">
        <v>41.4453</v>
      </c>
      <c r="L8" s="82" t="n">
        <v>41.3324</v>
      </c>
      <c r="M8" s="83" t="n">
        <v>43.707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2814.12</v>
      </c>
      <c r="AN8" s="82" t="n">
        <v>55.33</v>
      </c>
      <c r="AO8" s="82"/>
      <c r="AP8" s="89" t="n">
        <f aca="false">AM8/3600</f>
        <v>11.8928111111111</v>
      </c>
      <c r="AQ8" s="90" t="n">
        <f aca="false">J8+AI8</f>
        <v>18644.598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45561449001108</v>
      </c>
      <c r="AY8" s="92" t="n">
        <f aca="false">AN8/AD8</f>
        <v>1.0995627980922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13.7008</v>
      </c>
      <c r="K9" s="98" t="n">
        <v>39.0826</v>
      </c>
      <c r="L9" s="98" t="n">
        <v>39.6685</v>
      </c>
      <c r="M9" s="99" t="n">
        <v>42.005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5389.36</v>
      </c>
      <c r="AN9" s="98" t="n">
        <v>40.77</v>
      </c>
      <c r="AO9" s="98"/>
      <c r="AP9" s="103" t="n">
        <f aca="false">AM9/3600</f>
        <v>9.83037777777778</v>
      </c>
      <c r="AQ9" s="104" t="n">
        <f aca="false">J9+AI9</f>
        <v>7805.985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46424290569964</v>
      </c>
      <c r="AY9" s="106" t="n">
        <f aca="false">AN9/AD9</f>
        <v>1.0256603773584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57.128</v>
      </c>
      <c r="K10" s="98" t="n">
        <v>36.875</v>
      </c>
      <c r="L10" s="98" t="n">
        <v>38.5575</v>
      </c>
      <c r="M10" s="99" t="n">
        <v>40.886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43510.81</v>
      </c>
      <c r="AN10" s="98" t="n">
        <v>65.22</v>
      </c>
      <c r="AO10" s="98"/>
      <c r="AP10" s="103" t="n">
        <f aca="false">AM10/3600</f>
        <v>12.0863361111111</v>
      </c>
      <c r="AQ10" s="104" t="n">
        <f aca="false">J10+AI10</f>
        <v>3813.02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2.04456850821642</v>
      </c>
      <c r="AY10" s="106" t="n">
        <f aca="false">AN10/AD10</f>
        <v>1.9020122484689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39.1072</v>
      </c>
      <c r="K11" s="112" t="n">
        <v>34.6364</v>
      </c>
      <c r="L11" s="112" t="n">
        <v>37.3634</v>
      </c>
      <c r="M11" s="113" t="n">
        <v>39.682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9087.81</v>
      </c>
      <c r="AN11" s="112" t="n">
        <v>30.19</v>
      </c>
      <c r="AO11" s="112"/>
      <c r="AP11" s="117" t="n">
        <f aca="false">AM11/3600</f>
        <v>8.07994722222222</v>
      </c>
      <c r="AQ11" s="118" t="n">
        <f aca="false">J11+AI11</f>
        <v>2005.142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494696485426</v>
      </c>
      <c r="AY11" s="120" t="n">
        <f aca="false">AN11/AD11</f>
        <v>0.98467058056099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590.9024</v>
      </c>
      <c r="K12" s="82" t="n">
        <v>42.0212</v>
      </c>
      <c r="L12" s="82" t="n">
        <v>44.9001</v>
      </c>
      <c r="M12" s="83" t="n">
        <v>44.777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99895.03</v>
      </c>
      <c r="AN12" s="82" t="n">
        <v>130.46</v>
      </c>
      <c r="AO12" s="82"/>
      <c r="AP12" s="89" t="n">
        <f aca="false">AM12/3600</f>
        <v>27.7486194444444</v>
      </c>
      <c r="AQ12" s="90" t="n">
        <f aca="false">J12+AI12</f>
        <v>60765.673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83629050862631</v>
      </c>
      <c r="AY12" s="92" t="n">
        <f aca="false">AN12/AD12</f>
        <v>1.7018001565353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561.4576</v>
      </c>
      <c r="K13" s="98" t="n">
        <v>39.2208</v>
      </c>
      <c r="L13" s="98" t="n">
        <v>43.2231</v>
      </c>
      <c r="M13" s="99" t="n">
        <v>43.493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63051.78</v>
      </c>
      <c r="AN13" s="98" t="n">
        <v>65.41</v>
      </c>
      <c r="AO13" s="98"/>
      <c r="AP13" s="103" t="n">
        <f aca="false">AM13/3600</f>
        <v>17.5143833333333</v>
      </c>
      <c r="AQ13" s="104" t="n">
        <f aca="false">J13+AI13</f>
        <v>32094.8368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40515661203908</v>
      </c>
      <c r="AY13" s="106" t="n">
        <f aca="false">AN13/AD13</f>
        <v>0.93322870594949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118.648</v>
      </c>
      <c r="K14" s="98" t="n">
        <v>36.5828</v>
      </c>
      <c r="L14" s="98" t="n">
        <v>41.6828</v>
      </c>
      <c r="M14" s="99" t="n">
        <v>42.2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8272.63</v>
      </c>
      <c r="AN14" s="98" t="n">
        <v>65.03</v>
      </c>
      <c r="AO14" s="98"/>
      <c r="AP14" s="103" t="n">
        <f aca="false">AM14/3600</f>
        <v>16.1868416666667</v>
      </c>
      <c r="AQ14" s="104" t="n">
        <f aca="false">J14+AI14</f>
        <v>18166.4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49625286071303</v>
      </c>
      <c r="AY14" s="106" t="n">
        <f aca="false">AN14/AD14</f>
        <v>1.1787203190139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82.0384</v>
      </c>
      <c r="K15" s="112" t="n">
        <v>34.0072</v>
      </c>
      <c r="L15" s="112" t="n">
        <v>40.4743</v>
      </c>
      <c r="M15" s="113" t="n">
        <v>41.28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65625.29</v>
      </c>
      <c r="AN15" s="112" t="n">
        <v>88.26</v>
      </c>
      <c r="AO15" s="112"/>
      <c r="AP15" s="117" t="n">
        <f aca="false">AM15/3600</f>
        <v>18.2292472222222</v>
      </c>
      <c r="AQ15" s="118" t="n">
        <f aca="false">J15+AI15</f>
        <v>10807.710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89221337094773</v>
      </c>
      <c r="AY15" s="120" t="n">
        <f aca="false">AN15/AD15</f>
        <v>1.8078656288406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30.9168</v>
      </c>
      <c r="K16" s="82" t="n">
        <v>40.5216</v>
      </c>
      <c r="L16" s="82" t="n">
        <v>43.9889</v>
      </c>
      <c r="M16" s="83" t="n">
        <v>44.09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74227.36</v>
      </c>
      <c r="AN16" s="82" t="n">
        <v>84.21</v>
      </c>
      <c r="AO16" s="82"/>
      <c r="AP16" s="89" t="n">
        <f aca="false">AM16/3600</f>
        <v>20.6187111111111</v>
      </c>
      <c r="AQ16" s="90" t="n">
        <f aca="false">J16+AI16</f>
        <v>42705.68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46109717478359</v>
      </c>
      <c r="AY16" s="92" t="n">
        <f aca="false">AN16/AD16</f>
        <v>1.2167316861725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816.32</v>
      </c>
      <c r="K17" s="98" t="n">
        <v>37.7303</v>
      </c>
      <c r="L17" s="98" t="n">
        <v>42.3478</v>
      </c>
      <c r="M17" s="99" t="n">
        <v>42.814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83513.9</v>
      </c>
      <c r="AN17" s="98" t="n">
        <v>112.52</v>
      </c>
      <c r="AO17" s="98"/>
      <c r="AP17" s="103" t="n">
        <f aca="false">AM17/3600</f>
        <v>23.1983055555556</v>
      </c>
      <c r="AQ17" s="104" t="n">
        <f aca="false">J17+AI17</f>
        <v>22349.699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94414142613376</v>
      </c>
      <c r="AY17" s="106" t="n">
        <f aca="false">AN17/AD17</f>
        <v>1.9430150233120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5902.1136</v>
      </c>
      <c r="K18" s="98" t="n">
        <v>35.0969</v>
      </c>
      <c r="L18" s="98" t="n">
        <v>41.1466</v>
      </c>
      <c r="M18" s="99" t="n">
        <v>41.8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69189.56</v>
      </c>
      <c r="AN18" s="98" t="n">
        <v>92.81</v>
      </c>
      <c r="AO18" s="98"/>
      <c r="AP18" s="103" t="n">
        <f aca="false">AM18/3600</f>
        <v>19.2193222222222</v>
      </c>
      <c r="AQ18" s="104" t="n">
        <f aca="false">J18+AI18</f>
        <v>12949.945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79672354899174</v>
      </c>
      <c r="AY18" s="106" t="n">
        <f aca="false">AN18/AD18</f>
        <v>1.6473198438054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134.3328</v>
      </c>
      <c r="K19" s="112" t="n">
        <v>32.5077</v>
      </c>
      <c r="L19" s="112" t="n">
        <v>40.0398</v>
      </c>
      <c r="M19" s="113" t="n">
        <v>40.89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9430.44</v>
      </c>
      <c r="AN19" s="112" t="n">
        <v>53.57</v>
      </c>
      <c r="AO19" s="112"/>
      <c r="AP19" s="117" t="n">
        <f aca="false">AM19/3600</f>
        <v>13.7306777777778</v>
      </c>
      <c r="AQ19" s="118" t="n">
        <f aca="false">J19+AI19</f>
        <v>7660.0048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45060758875538</v>
      </c>
      <c r="AY19" s="120" t="n">
        <f aca="false">AN19/AD19</f>
        <v>1.1104892205638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11.3232</v>
      </c>
      <c r="K20" s="82" t="n">
        <v>42.1429</v>
      </c>
      <c r="L20" s="82" t="n">
        <v>43.8338</v>
      </c>
      <c r="M20" s="83" t="n">
        <v>45.508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65483.25</v>
      </c>
      <c r="AN20" s="82" t="n">
        <v>81.94</v>
      </c>
      <c r="AO20" s="82"/>
      <c r="AP20" s="89" t="n">
        <f aca="false">AM20/3600</f>
        <v>18.1897916666667</v>
      </c>
      <c r="AQ20" s="90" t="n">
        <f aca="false">J20+AI20</f>
        <v>9173.268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89927965533904</v>
      </c>
      <c r="AY20" s="92" t="n">
        <f aca="false">AN20/AD20</f>
        <v>1.7751299826689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32.5568</v>
      </c>
      <c r="K21" s="98" t="n">
        <v>40.7626</v>
      </c>
      <c r="L21" s="98" t="n">
        <v>42.5045</v>
      </c>
      <c r="M21" s="99" t="n">
        <v>43.838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55351.11</v>
      </c>
      <c r="AN21" s="98" t="n">
        <v>69.63</v>
      </c>
      <c r="AO21" s="98"/>
      <c r="AP21" s="103" t="n">
        <f aca="false">AM21/3600</f>
        <v>15.3753083333333</v>
      </c>
      <c r="AQ21" s="104" t="n">
        <f aca="false">J21+AI21</f>
        <v>4643.085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9121714266171</v>
      </c>
      <c r="AY21" s="106" t="n">
        <f aca="false">AN21/AD21</f>
        <v>1.8066943435391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84.18</v>
      </c>
      <c r="K22" s="98" t="n">
        <v>39.0095</v>
      </c>
      <c r="L22" s="98" t="n">
        <v>41.1855</v>
      </c>
      <c r="M22" s="99" t="n">
        <v>42.36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50027.69</v>
      </c>
      <c r="AN22" s="98" t="n">
        <v>62.68</v>
      </c>
      <c r="AO22" s="98"/>
      <c r="AP22" s="103" t="n">
        <f aca="false">AM22/3600</f>
        <v>13.8965805555556</v>
      </c>
      <c r="AQ22" s="104" t="n">
        <f aca="false">J22+AI22</f>
        <v>2581.432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98868863719842</v>
      </c>
      <c r="AY22" s="106" t="n">
        <f aca="false">AN22/AD22</f>
        <v>1.8516986706056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1.0752</v>
      </c>
      <c r="K23" s="112" t="n">
        <v>36.932</v>
      </c>
      <c r="L23" s="112" t="n">
        <v>40.1557</v>
      </c>
      <c r="M23" s="113" t="n">
        <v>41.36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44609.36</v>
      </c>
      <c r="AN23" s="112" t="n">
        <v>59.12</v>
      </c>
      <c r="AO23" s="112"/>
      <c r="AP23" s="117" t="n">
        <f aca="false">AM23/3600</f>
        <v>12.3914888888889</v>
      </c>
      <c r="AQ23" s="118" t="n">
        <f aca="false">J23+AI23</f>
        <v>1443.536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2.00985432965148</v>
      </c>
      <c r="AY23" s="120" t="n">
        <f aca="false">AN23/AD23</f>
        <v>1.9634672866157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354.2528</v>
      </c>
      <c r="K24" s="82" t="n">
        <v>41.45</v>
      </c>
      <c r="L24" s="82" t="n">
        <v>43.149</v>
      </c>
      <c r="M24" s="83" t="n">
        <v>44.624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55686.43</v>
      </c>
      <c r="AN24" s="82" t="n">
        <v>66.85</v>
      </c>
      <c r="AO24" s="82"/>
      <c r="AP24" s="89" t="n">
        <f aca="false">AM24/3600</f>
        <v>15.4684527777778</v>
      </c>
      <c r="AQ24" s="90" t="n">
        <f aca="false">J24+AI24</f>
        <v>6216.198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71124717014587</v>
      </c>
      <c r="AY24" s="92" t="n">
        <f aca="false">AN24/AD24</f>
        <v>1.5920457251726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36.9032</v>
      </c>
      <c r="K25" s="98" t="n">
        <v>39.8096</v>
      </c>
      <c r="L25" s="98" t="n">
        <v>41.7349</v>
      </c>
      <c r="M25" s="99" t="n">
        <v>42.96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48607.26</v>
      </c>
      <c r="AN25" s="98" t="n">
        <v>59.63</v>
      </c>
      <c r="AO25" s="98"/>
      <c r="AP25" s="103" t="n">
        <f aca="false">AM25/3600</f>
        <v>13.5020166666667</v>
      </c>
      <c r="AQ25" s="104" t="n">
        <f aca="false">J25+AI25</f>
        <v>3247.43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72144031159791</v>
      </c>
      <c r="AY25" s="106" t="n">
        <f aca="false">AN25/AD25</f>
        <v>1.6596159198441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52.2168</v>
      </c>
      <c r="K26" s="98" t="n">
        <v>37.863</v>
      </c>
      <c r="L26" s="98" t="n">
        <v>40.7399</v>
      </c>
      <c r="M26" s="99" t="n">
        <v>41.93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43013.66</v>
      </c>
      <c r="AN26" s="98" t="n">
        <v>54.12</v>
      </c>
      <c r="AO26" s="98"/>
      <c r="AP26" s="103" t="n">
        <f aca="false">AM26/3600</f>
        <v>11.9482388888889</v>
      </c>
      <c r="AQ26" s="104" t="n">
        <f aca="false">J26+AI26</f>
        <v>1849.4688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77074707970977</v>
      </c>
      <c r="AY26" s="106" t="n">
        <f aca="false">AN26/AD26</f>
        <v>1.4149019607843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07.4312</v>
      </c>
      <c r="K27" s="112" t="n">
        <v>35.6852</v>
      </c>
      <c r="L27" s="112" t="n">
        <v>39.8046</v>
      </c>
      <c r="M27" s="113" t="n">
        <v>41.061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42653.13</v>
      </c>
      <c r="AN27" s="112" t="n">
        <v>60.32</v>
      </c>
      <c r="AO27" s="112"/>
      <c r="AP27" s="117" t="n">
        <f aca="false">AM27/3600</f>
        <v>11.8480916666667</v>
      </c>
      <c r="AQ27" s="118" t="n">
        <f aca="false">J27+AI27</f>
        <v>1019.89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98609000867483</v>
      </c>
      <c r="AY27" s="120" t="n">
        <f aca="false">AN27/AD27</f>
        <v>2.1039414021625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52.564</v>
      </c>
      <c r="K28" s="82" t="n">
        <v>40.9117</v>
      </c>
      <c r="L28" s="82" t="n">
        <v>42.6907</v>
      </c>
      <c r="M28" s="83" t="n">
        <v>43.98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61591.89</v>
      </c>
      <c r="AN28" s="82" t="n">
        <v>94.84</v>
      </c>
      <c r="AO28" s="82"/>
      <c r="AP28" s="89" t="n">
        <f aca="false">AM28/3600</f>
        <v>17.1088583333333</v>
      </c>
      <c r="AQ28" s="90" t="n">
        <f aca="false">J28+AI28</f>
        <v>15351.360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2.00069546315052</v>
      </c>
      <c r="AY28" s="92" t="n">
        <f aca="false">AN28/AD28</f>
        <v>1.6993370363734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67.4624</v>
      </c>
      <c r="K29" s="98" t="n">
        <v>38.6821</v>
      </c>
      <c r="L29" s="98" t="n">
        <v>41.0001</v>
      </c>
      <c r="M29" s="99" t="n">
        <v>42.023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48777.52</v>
      </c>
      <c r="AN29" s="98" t="n">
        <v>73.24</v>
      </c>
      <c r="AO29" s="98"/>
      <c r="AP29" s="103" t="n">
        <f aca="false">AM29/3600</f>
        <v>13.5493111111111</v>
      </c>
      <c r="AQ29" s="104" t="n">
        <f aca="false">J29+AI29</f>
        <v>7008.101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97259498398348</v>
      </c>
      <c r="AY29" s="106" t="n">
        <f aca="false">AN29/AD29</f>
        <v>1.6611476525289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23.2448</v>
      </c>
      <c r="K30" s="98" t="n">
        <v>36.3872</v>
      </c>
      <c r="L30" s="98" t="n">
        <v>39.3137</v>
      </c>
      <c r="M30" s="99" t="n">
        <v>40.34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31135.74</v>
      </c>
      <c r="AN30" s="98" t="n">
        <v>33.58</v>
      </c>
      <c r="AO30" s="98"/>
      <c r="AP30" s="103" t="n">
        <f aca="false">AM30/3600</f>
        <v>8.64881666666667</v>
      </c>
      <c r="AQ30" s="104" t="n">
        <f aca="false">J30+AI30</f>
        <v>3398.724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48395097621016</v>
      </c>
      <c r="AY30" s="106" t="n">
        <f aca="false">AN30/AD30</f>
        <v>0.9902683574166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9.208</v>
      </c>
      <c r="K31" s="112" t="n">
        <v>34.1608</v>
      </c>
      <c r="L31" s="112" t="n">
        <v>38.0739</v>
      </c>
      <c r="M31" s="113" t="n">
        <v>39.32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38072.68</v>
      </c>
      <c r="AN31" s="112" t="n">
        <v>56.77</v>
      </c>
      <c r="AO31" s="112"/>
      <c r="AP31" s="117" t="n">
        <f aca="false">AM31/3600</f>
        <v>10.5757444444444</v>
      </c>
      <c r="AQ31" s="118" t="n">
        <f aca="false">J31+AI31</f>
        <v>1699.167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2.05116286336618</v>
      </c>
      <c r="AY31" s="120" t="n">
        <f aca="false">AN31/AD31</f>
        <v>1.6825726141078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16.0808</v>
      </c>
      <c r="K32" s="82" t="n">
        <v>39.8</v>
      </c>
      <c r="L32" s="82" t="n">
        <v>41.8355</v>
      </c>
      <c r="M32" s="83" t="n">
        <v>42.96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51760.89</v>
      </c>
      <c r="AN32" s="82" t="n">
        <v>72.93</v>
      </c>
      <c r="AO32" s="82"/>
      <c r="AP32" s="89" t="n">
        <f aca="false">AM32/3600</f>
        <v>14.378025</v>
      </c>
      <c r="AQ32" s="90" t="n">
        <f aca="false">J32+AI32</f>
        <v>10514.877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82553690353212</v>
      </c>
      <c r="AY32" s="92" t="n">
        <f aca="false">AN32/AD32</f>
        <v>1.4319654427645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22.2864</v>
      </c>
      <c r="K33" s="98" t="n">
        <v>37.4692</v>
      </c>
      <c r="L33" s="98" t="n">
        <v>40.0637</v>
      </c>
      <c r="M33" s="99" t="n">
        <v>41.059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48791.03</v>
      </c>
      <c r="AN33" s="98" t="n">
        <v>79.84</v>
      </c>
      <c r="AO33" s="98"/>
      <c r="AP33" s="103" t="n">
        <f aca="false">AM33/3600</f>
        <v>13.5530638888889</v>
      </c>
      <c r="AQ33" s="104" t="n">
        <f aca="false">J33+AI33</f>
        <v>4862.925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2.09683710468106</v>
      </c>
      <c r="AY33" s="106" t="n">
        <f aca="false">AN33/AD33</f>
        <v>2.1138469684935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49.9144</v>
      </c>
      <c r="K34" s="98" t="n">
        <v>35.2159</v>
      </c>
      <c r="L34" s="98" t="n">
        <v>38.8262</v>
      </c>
      <c r="M34" s="99" t="n">
        <v>39.932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9472.91</v>
      </c>
      <c r="AN34" s="98" t="n">
        <v>31.22</v>
      </c>
      <c r="AO34" s="98"/>
      <c r="AP34" s="103" t="n">
        <f aca="false">AM34/3600</f>
        <v>8.18691944444444</v>
      </c>
      <c r="AQ34" s="104" t="n">
        <f aca="false">J34+AI34</f>
        <v>2425.394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4479772080332</v>
      </c>
      <c r="AY34" s="106" t="n">
        <f aca="false">AN34/AD34</f>
        <v>0.82811671087533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12.08</v>
      </c>
      <c r="K35" s="112" t="n">
        <v>33.0331</v>
      </c>
      <c r="L35" s="112" t="n">
        <v>37.5931</v>
      </c>
      <c r="M35" s="113" t="n">
        <v>38.98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7036.91</v>
      </c>
      <c r="AN35" s="112" t="n">
        <v>28.63</v>
      </c>
      <c r="AO35" s="112"/>
      <c r="AP35" s="117" t="n">
        <f aca="false">AM35/3600</f>
        <v>7.51025277777778</v>
      </c>
      <c r="AQ35" s="118" t="n">
        <f aca="false">J35+AI35</f>
        <v>1212.0392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50353069799825</v>
      </c>
      <c r="AY35" s="120" t="n">
        <f aca="false">AN35/AD35</f>
        <v>1.0166903409090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455.6288</v>
      </c>
      <c r="K36" s="82" t="n">
        <v>39.6952</v>
      </c>
      <c r="L36" s="82" t="n">
        <v>40.895</v>
      </c>
      <c r="M36" s="83" t="n">
        <v>43.678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110001.76</v>
      </c>
      <c r="AN36" s="82" t="n">
        <v>112.69</v>
      </c>
      <c r="AO36" s="82"/>
      <c r="AP36" s="89" t="n">
        <f aca="false">AM36/3600</f>
        <v>30.5560444444444</v>
      </c>
      <c r="AQ36" s="90" t="n">
        <f aca="false">J36+AI36</f>
        <v>49799.035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52547164054916</v>
      </c>
      <c r="AY36" s="92" t="n">
        <f aca="false">AN36/AD36</f>
        <v>0.89878768543627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576.0456</v>
      </c>
      <c r="K37" s="98" t="n">
        <v>37.7707</v>
      </c>
      <c r="L37" s="98" t="n">
        <v>39.4718</v>
      </c>
      <c r="M37" s="99" t="n">
        <v>42.43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101493.17</v>
      </c>
      <c r="AN37" s="98" t="n">
        <v>139.45</v>
      </c>
      <c r="AO37" s="98"/>
      <c r="AP37" s="103" t="n">
        <f aca="false">AM37/3600</f>
        <v>28.1925472222222</v>
      </c>
      <c r="AQ37" s="104" t="n">
        <f aca="false">J37+AI37</f>
        <v>14215.537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91077510583865</v>
      </c>
      <c r="AY37" s="106" t="n">
        <f aca="false">AN37/AD37</f>
        <v>1.8283728858004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33.2512</v>
      </c>
      <c r="K38" s="98" t="n">
        <v>36.2024</v>
      </c>
      <c r="L38" s="98" t="n">
        <v>38.5926</v>
      </c>
      <c r="M38" s="99" t="n">
        <v>40.88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86349.29</v>
      </c>
      <c r="AN38" s="98" t="n">
        <v>118.37</v>
      </c>
      <c r="AO38" s="98"/>
      <c r="AP38" s="103" t="n">
        <f aca="false">AM38/3600</f>
        <v>23.9859138888889</v>
      </c>
      <c r="AQ38" s="104" t="n">
        <f aca="false">J38+AI38</f>
        <v>6216.882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93245353569171</v>
      </c>
      <c r="AY38" s="106" t="n">
        <f aca="false">AN38/AD38</f>
        <v>1.6707127734650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58.0752</v>
      </c>
      <c r="K39" s="112" t="n">
        <v>34.4271</v>
      </c>
      <c r="L39" s="112" t="n">
        <v>37.8239</v>
      </c>
      <c r="M39" s="113" t="n">
        <v>39.592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62653.86</v>
      </c>
      <c r="AN39" s="112" t="n">
        <v>65.78</v>
      </c>
      <c r="AO39" s="112"/>
      <c r="AP39" s="117" t="n">
        <f aca="false">AM39/3600</f>
        <v>17.40385</v>
      </c>
      <c r="AQ39" s="118" t="n">
        <f aca="false">J39+AI39</f>
        <v>3300.5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55561006821172</v>
      </c>
      <c r="AY39" s="120" t="n">
        <f aca="false">AN39/AD39</f>
        <v>1.1634241245136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949.548</v>
      </c>
      <c r="K40" s="82" t="n">
        <v>38.5764</v>
      </c>
      <c r="L40" s="82" t="n">
        <v>40.0308</v>
      </c>
      <c r="M40" s="83" t="n">
        <v>42.999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90416.67</v>
      </c>
      <c r="AN40" s="82" t="n">
        <v>92.01</v>
      </c>
      <c r="AO40" s="82"/>
      <c r="AP40" s="89" t="n">
        <f aca="false">AM40/3600</f>
        <v>25.1157416666667</v>
      </c>
      <c r="AQ40" s="90" t="n">
        <f aca="false">J40+AI40</f>
        <v>25292.954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44345670324506</v>
      </c>
      <c r="AY40" s="92" t="n">
        <f aca="false">AN40/AD40</f>
        <v>0.94311193111931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142.252</v>
      </c>
      <c r="K41" s="98" t="n">
        <v>36.9668</v>
      </c>
      <c r="L41" s="98" t="n">
        <v>38.9843</v>
      </c>
      <c r="M41" s="99" t="n">
        <v>41.57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91956.39</v>
      </c>
      <c r="AN41" s="98" t="n">
        <v>128.64</v>
      </c>
      <c r="AO41" s="98"/>
      <c r="AP41" s="103" t="n">
        <f aca="false">AM41/3600</f>
        <v>25.5434416666667</v>
      </c>
      <c r="AQ41" s="104" t="n">
        <f aca="false">J41+AI41</f>
        <v>8781.74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81282444246954</v>
      </c>
      <c r="AY41" s="106" t="n">
        <f aca="false">AN41/AD41</f>
        <v>1.8272727272727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43.48</v>
      </c>
      <c r="K42" s="98" t="n">
        <v>35.2746</v>
      </c>
      <c r="L42" s="98" t="n">
        <v>38.2769</v>
      </c>
      <c r="M42" s="99" t="n">
        <v>40.33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60617.47</v>
      </c>
      <c r="AN42" s="98" t="n">
        <v>63.83</v>
      </c>
      <c r="AO42" s="98"/>
      <c r="AP42" s="103" t="n">
        <f aca="false">AM42/3600</f>
        <v>16.8381861111111</v>
      </c>
      <c r="AQ42" s="104" t="n">
        <f aca="false">J42+AI42</f>
        <v>4427.111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41119232569872</v>
      </c>
      <c r="AY42" s="106" t="n">
        <f aca="false">AN42/AD42</f>
        <v>1.0576636288318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257.9976</v>
      </c>
      <c r="K43" s="112" t="n">
        <v>33.4014</v>
      </c>
      <c r="L43" s="112" t="n">
        <v>37.456</v>
      </c>
      <c r="M43" s="113" t="n">
        <v>38.99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77405.82</v>
      </c>
      <c r="AN43" s="112" t="n">
        <v>107.5</v>
      </c>
      <c r="AO43" s="112"/>
      <c r="AP43" s="117" t="n">
        <f aca="false">AM43/3600</f>
        <v>21.5016166666667</v>
      </c>
      <c r="AQ43" s="118" t="n">
        <f aca="false">J43+AI43</f>
        <v>2400.446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2.0116364679671</v>
      </c>
      <c r="AY43" s="120" t="n">
        <f aca="false">AN43/AD43</f>
        <v>1.988531261561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62.2464</v>
      </c>
      <c r="K44" s="82" t="n">
        <v>40.3972</v>
      </c>
      <c r="L44" s="82" t="n">
        <v>43.8303</v>
      </c>
      <c r="M44" s="83" t="n">
        <v>45.130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26013.88</v>
      </c>
      <c r="AN44" s="82" t="n">
        <v>117.18</v>
      </c>
      <c r="AO44" s="82"/>
      <c r="AP44" s="89" t="n">
        <f aca="false">AM44/3600</f>
        <v>35.0038555555556</v>
      </c>
      <c r="AQ44" s="90" t="n">
        <f aca="false">J44+AI44</f>
        <v>42223.9592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44302637550213</v>
      </c>
      <c r="AY44" s="92" t="n">
        <f aca="false">AN44/AD44</f>
        <v>1.0213544844417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343.6096</v>
      </c>
      <c r="K45" s="98" t="n">
        <v>38.4921</v>
      </c>
      <c r="L45" s="98" t="n">
        <v>42.8678</v>
      </c>
      <c r="M45" s="99" t="n">
        <v>43.66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101203.85</v>
      </c>
      <c r="AN45" s="98" t="n">
        <v>101.3</v>
      </c>
      <c r="AO45" s="98"/>
      <c r="AP45" s="103" t="n">
        <f aca="false">AM45/3600</f>
        <v>28.1121805555556</v>
      </c>
      <c r="AQ45" s="104" t="n">
        <f aca="false">J45+AI45</f>
        <v>14784.3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4834965092984</v>
      </c>
      <c r="AY45" s="106" t="n">
        <f aca="false">AN45/AD45</f>
        <v>1.0826119482740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52.3624</v>
      </c>
      <c r="K46" s="98" t="n">
        <v>36.9895</v>
      </c>
      <c r="L46" s="98" t="n">
        <v>41.6971</v>
      </c>
      <c r="M46" s="99" t="n">
        <v>41.95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107698.66</v>
      </c>
      <c r="AN46" s="98" t="n">
        <v>139.01</v>
      </c>
      <c r="AO46" s="98"/>
      <c r="AP46" s="103" t="n">
        <f aca="false">AM46/3600</f>
        <v>29.9162944444444</v>
      </c>
      <c r="AQ46" s="104" t="n">
        <f aca="false">J46+AI46</f>
        <v>7228.561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89399743067347</v>
      </c>
      <c r="AY46" s="106" t="n">
        <f aca="false">AN46/AD46</f>
        <v>1.7216992816447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44.2136</v>
      </c>
      <c r="K47" s="112" t="n">
        <v>35.3158</v>
      </c>
      <c r="L47" s="112" t="n">
        <v>40.5904</v>
      </c>
      <c r="M47" s="113" t="n">
        <v>40.41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94853.39</v>
      </c>
      <c r="AN47" s="112" t="n">
        <v>126.96</v>
      </c>
      <c r="AO47" s="112"/>
      <c r="AP47" s="117" t="n">
        <f aca="false">AM47/3600</f>
        <v>26.3481638888889</v>
      </c>
      <c r="AQ47" s="118" t="n">
        <f aca="false">J47+AI47</f>
        <v>3907.548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906733796307</v>
      </c>
      <c r="AY47" s="120" t="n">
        <f aca="false">AN47/AD47</f>
        <v>1.7330057330057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983.8128</v>
      </c>
      <c r="K48" s="82" t="n">
        <v>39.3122</v>
      </c>
      <c r="L48" s="82" t="n">
        <v>43.3357</v>
      </c>
      <c r="M48" s="83" t="n">
        <v>44.388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08311.63</v>
      </c>
      <c r="AN48" s="82" t="n">
        <v>112.32</v>
      </c>
      <c r="AO48" s="82"/>
      <c r="AP48" s="89" t="n">
        <f aca="false">AM48/3600</f>
        <v>30.0865638888889</v>
      </c>
      <c r="AQ48" s="90" t="n">
        <f aca="false">J48+AI48</f>
        <v>23545.525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37893599075716</v>
      </c>
      <c r="AY48" s="92" t="n">
        <f aca="false">AN48/AD48</f>
        <v>1.1347747019599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235.6128</v>
      </c>
      <c r="K49" s="98" t="n">
        <v>37.681</v>
      </c>
      <c r="L49" s="98" t="n">
        <v>42.1817</v>
      </c>
      <c r="M49" s="99" t="n">
        <v>42.62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7809.78</v>
      </c>
      <c r="AN49" s="98" t="n">
        <v>80.52</v>
      </c>
      <c r="AO49" s="98"/>
      <c r="AP49" s="103" t="n">
        <f aca="false">AM49/3600</f>
        <v>24.3916055555556</v>
      </c>
      <c r="AQ49" s="104" t="n">
        <f aca="false">J49+AI49</f>
        <v>9676.383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7575524937879</v>
      </c>
      <c r="AY49" s="106" t="n">
        <f aca="false">AN49/AD49</f>
        <v>0.9944423860689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594.1512</v>
      </c>
      <c r="K50" s="98" t="n">
        <v>36.0955</v>
      </c>
      <c r="L50" s="98" t="n">
        <v>41.2124</v>
      </c>
      <c r="M50" s="99" t="n">
        <v>41.21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104635.39</v>
      </c>
      <c r="AN50" s="98" t="n">
        <v>134.73</v>
      </c>
      <c r="AO50" s="98"/>
      <c r="AP50" s="103" t="n">
        <f aca="false">AM50/3600</f>
        <v>29.0653861111111</v>
      </c>
      <c r="AQ50" s="104" t="n">
        <f aca="false">J50+AI50</f>
        <v>5070.35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87310597889763</v>
      </c>
      <c r="AY50" s="106" t="n">
        <f aca="false">AN50/AD50</f>
        <v>1.7618673989799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21.7056</v>
      </c>
      <c r="K51" s="112" t="n">
        <v>34.3204</v>
      </c>
      <c r="L51" s="112" t="n">
        <v>40.1998</v>
      </c>
      <c r="M51" s="113" t="n">
        <v>39.86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7208.37</v>
      </c>
      <c r="AN51" s="112" t="n">
        <v>61.52</v>
      </c>
      <c r="AO51" s="112"/>
      <c r="AP51" s="117" t="n">
        <f aca="false">AM51/3600</f>
        <v>18.6689916666667</v>
      </c>
      <c r="AQ51" s="118" t="n">
        <f aca="false">J51+AI51</f>
        <v>2785.040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3871862655941</v>
      </c>
      <c r="AY51" s="120" t="n">
        <f aca="false">AN51/AD51</f>
        <v>0.98906752411575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392.0704</v>
      </c>
      <c r="K52" s="82" t="n">
        <v>40.4687</v>
      </c>
      <c r="L52" s="82" t="n">
        <v>42.0043</v>
      </c>
      <c r="M52" s="83" t="n">
        <v>43.98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203687.79</v>
      </c>
      <c r="AN52" s="82" t="n">
        <v>269.26</v>
      </c>
      <c r="AO52" s="82"/>
      <c r="AP52" s="89" t="n">
        <f aca="false">AM52/3600</f>
        <v>56.5799416666667</v>
      </c>
      <c r="AQ52" s="90" t="n">
        <f aca="false">J52+AI52</f>
        <v>108148.4624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2.10087236296092</v>
      </c>
      <c r="AY52" s="92" t="n">
        <f aca="false">AN52/AD52</f>
        <v>1.670036593686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889.9224</v>
      </c>
      <c r="K53" s="98" t="n">
        <v>36.5202</v>
      </c>
      <c r="L53" s="98" t="n">
        <v>40.902</v>
      </c>
      <c r="M53" s="99" t="n">
        <v>43.11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97229.19</v>
      </c>
      <c r="AN53" s="98" t="n">
        <v>132.38</v>
      </c>
      <c r="AO53" s="98"/>
      <c r="AP53" s="103" t="n">
        <f aca="false">AM53/3600</f>
        <v>27.0081083333333</v>
      </c>
      <c r="AQ53" s="104" t="n">
        <f aca="false">J53+AI53</f>
        <v>31763.442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54680471519259</v>
      </c>
      <c r="AY53" s="106" t="n">
        <f aca="false">AN53/AD53</f>
        <v>1.1698480028278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89.2856</v>
      </c>
      <c r="K54" s="98" t="n">
        <v>34.8213</v>
      </c>
      <c r="L54" s="98" t="n">
        <v>40.0144</v>
      </c>
      <c r="M54" s="99" t="n">
        <v>42.42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70003.06</v>
      </c>
      <c r="AN54" s="98" t="n">
        <v>78.62</v>
      </c>
      <c r="AO54" s="98"/>
      <c r="AP54" s="103" t="n">
        <f aca="false">AM54/3600</f>
        <v>19.4452944444444</v>
      </c>
      <c r="AQ54" s="104" t="n">
        <f aca="false">J54+AI54</f>
        <v>8005.097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497989251327</v>
      </c>
      <c r="AY54" s="106" t="n">
        <f aca="false">AN54/AD54</f>
        <v>0.81904365038024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62.5936</v>
      </c>
      <c r="K55" s="112" t="n">
        <v>33.4151</v>
      </c>
      <c r="L55" s="112" t="n">
        <v>39.0544</v>
      </c>
      <c r="M55" s="113" t="n">
        <v>41.635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66660.71</v>
      </c>
      <c r="AN55" s="112" t="n">
        <v>87.44</v>
      </c>
      <c r="AO55" s="112"/>
      <c r="AP55" s="117" t="n">
        <f aca="false">AM55/3600</f>
        <v>18.5168638888889</v>
      </c>
      <c r="AQ55" s="118" t="n">
        <f aca="false">J55+AI55</f>
        <v>2865.823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63614637389793</v>
      </c>
      <c r="AY55" s="120" t="n">
        <f aca="false">AN55/AD55</f>
        <v>1.2955993480515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656.8136</v>
      </c>
      <c r="K56" s="82" t="n">
        <v>38.1793</v>
      </c>
      <c r="L56" s="82" t="n">
        <v>41.3396</v>
      </c>
      <c r="M56" s="83" t="n">
        <v>43.486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34129.13</v>
      </c>
      <c r="AN56" s="82" t="n">
        <v>143.46</v>
      </c>
      <c r="AO56" s="82"/>
      <c r="AP56" s="89" t="n">
        <f aca="false">AM56/3600</f>
        <v>37.2580916666667</v>
      </c>
      <c r="AQ56" s="90" t="n">
        <f aca="false">J56+AI56</f>
        <v>63413.205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57683218437288</v>
      </c>
      <c r="AY56" s="92" t="n">
        <f aca="false">AN56/AD56</f>
        <v>1.0283133825532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803.4592</v>
      </c>
      <c r="K57" s="98" t="n">
        <v>35.4888</v>
      </c>
      <c r="L57" s="98" t="n">
        <v>40.4159</v>
      </c>
      <c r="M57" s="99" t="n">
        <v>42.72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88823.32</v>
      </c>
      <c r="AN57" s="98" t="n">
        <v>114.41</v>
      </c>
      <c r="AO57" s="98"/>
      <c r="AP57" s="103" t="n">
        <f aca="false">AM57/3600</f>
        <v>24.6731444444444</v>
      </c>
      <c r="AQ57" s="104" t="n">
        <f aca="false">J57+AI57</f>
        <v>15676.979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62351801485641</v>
      </c>
      <c r="AY57" s="106" t="n">
        <f aca="false">AN57/AD57</f>
        <v>1.1723537247668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39.1928</v>
      </c>
      <c r="K58" s="98" t="n">
        <v>34.1414</v>
      </c>
      <c r="L58" s="98" t="n">
        <v>39.6518</v>
      </c>
      <c r="M58" s="99" t="n">
        <v>42.119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65825.36</v>
      </c>
      <c r="AN58" s="98" t="n">
        <v>86</v>
      </c>
      <c r="AO58" s="98"/>
      <c r="AP58" s="103" t="n">
        <f aca="false">AM58/3600</f>
        <v>18.2848222222222</v>
      </c>
      <c r="AQ58" s="104" t="n">
        <f aca="false">J58+AI58</f>
        <v>4755.004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49663874850991</v>
      </c>
      <c r="AY58" s="106" t="n">
        <f aca="false">AN58/AD58</f>
        <v>1.1632625456512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9.0504</v>
      </c>
      <c r="K59" s="112" t="n">
        <v>32.5787</v>
      </c>
      <c r="L59" s="112" t="n">
        <v>38.6819</v>
      </c>
      <c r="M59" s="113" t="n">
        <v>41.29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63376.73</v>
      </c>
      <c r="AN59" s="112" t="n">
        <v>72.7</v>
      </c>
      <c r="AO59" s="112"/>
      <c r="AP59" s="117" t="n">
        <f aca="false">AM59/3600</f>
        <v>17.6046472222222</v>
      </c>
      <c r="AQ59" s="118" t="n">
        <f aca="false">J59+AI59</f>
        <v>1922.28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60698717969848</v>
      </c>
      <c r="AY59" s="120" t="n">
        <f aca="false">AN59/AD59</f>
        <v>1.1080627953055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69128413968136</v>
      </c>
      <c r="AY64" s="131" t="n">
        <f aca="false">GEOMEAN(AY4:AY59)</f>
        <v>1.3613458591669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63496.352558229</v>
      </c>
      <c r="AN80" s="269" t="n">
        <f aca="false">GEOMEAN(AN4:AN59)</f>
        <v>77.838644190919</v>
      </c>
      <c r="AO80" s="269"/>
      <c r="AP80" s="240" t="n">
        <f aca="false">GEOMEAN(AP4:AP59)</f>
        <v>17.637875710619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1082.61514722222</v>
      </c>
      <c r="AN81" s="239" t="n">
        <f aca="false">SUM(AN4:AN59)/3600</f>
        <v>1.3301</v>
      </c>
      <c r="AP81" s="271" t="n">
        <f aca="false">SUM(AP4:AP59)</f>
        <v>1082.615147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2867.9248</v>
      </c>
      <c r="K4" s="82" t="n">
        <v>41.6356</v>
      </c>
      <c r="L4" s="82" t="n">
        <v>41.4493</v>
      </c>
      <c r="M4" s="83" t="n">
        <v>43.867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58597.49</v>
      </c>
      <c r="AN4" s="82" t="n">
        <v>70.74</v>
      </c>
      <c r="AO4" s="82"/>
      <c r="AP4" s="89" t="n">
        <f aca="false">AM4/3600</f>
        <v>16.2770805555556</v>
      </c>
      <c r="AQ4" s="90" t="n">
        <f aca="false">J4+AI4</f>
        <v>16901.4944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2.15198711102819</v>
      </c>
      <c r="AY4" s="92" t="n">
        <f aca="false">AN4/AD4</f>
        <v>1.4543585526315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359.1584</v>
      </c>
      <c r="K5" s="98" t="n">
        <v>39.2738</v>
      </c>
      <c r="L5" s="98" t="n">
        <v>39.7721</v>
      </c>
      <c r="M5" s="99" t="n">
        <v>42.134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39477.45</v>
      </c>
      <c r="AN5" s="98" t="n">
        <v>45.13</v>
      </c>
      <c r="AO5" s="98"/>
      <c r="AP5" s="103" t="n">
        <f aca="false">AM5/3600</f>
        <v>10.9659583333333</v>
      </c>
      <c r="AQ5" s="104" t="n">
        <f aca="false">J5+AI5</f>
        <v>7422.430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71825089215103</v>
      </c>
      <c r="AY5" s="106" t="n">
        <f aca="false">AN5/AD5</f>
        <v>1.1137709772951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30.272</v>
      </c>
      <c r="K6" s="98" t="n">
        <v>37.0461</v>
      </c>
      <c r="L6" s="98" t="n">
        <v>38.6354</v>
      </c>
      <c r="M6" s="99" t="n">
        <v>40.98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35510.45</v>
      </c>
      <c r="AN6" s="98" t="n">
        <v>39.29</v>
      </c>
      <c r="AO6" s="98"/>
      <c r="AP6" s="103" t="n">
        <f aca="false">AM6/3600</f>
        <v>9.86401388888889</v>
      </c>
      <c r="AQ6" s="104" t="n">
        <f aca="false">J6+AI6</f>
        <v>3748.822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72935056915415</v>
      </c>
      <c r="AY6" s="106" t="n">
        <f aca="false">AN6/AD6</f>
        <v>1.0898751733703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85.08</v>
      </c>
      <c r="K7" s="112" t="n">
        <v>34.7546</v>
      </c>
      <c r="L7" s="112" t="n">
        <v>37.4217</v>
      </c>
      <c r="M7" s="113" t="n">
        <v>39.74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32929.55</v>
      </c>
      <c r="AN7" s="112" t="n">
        <v>35.58</v>
      </c>
      <c r="AO7" s="112"/>
      <c r="AP7" s="117" t="n">
        <f aca="false">AM7/3600</f>
        <v>9.14709722222222</v>
      </c>
      <c r="AQ7" s="118" t="n">
        <f aca="false">J7+AI7</f>
        <v>1998.59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75113402500439</v>
      </c>
      <c r="AY7" s="120" t="n">
        <f aca="false">AN7/AD7</f>
        <v>1.0981481481481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465.3152</v>
      </c>
      <c r="K8" s="82" t="n">
        <v>40.4092</v>
      </c>
      <c r="L8" s="82" t="n">
        <v>40.5725</v>
      </c>
      <c r="M8" s="83" t="n">
        <v>42.9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46209.6</v>
      </c>
      <c r="AN8" s="82" t="n">
        <v>54.76</v>
      </c>
      <c r="AO8" s="82"/>
      <c r="AP8" s="89" t="n">
        <f aca="false">AM8/3600</f>
        <v>12.836</v>
      </c>
      <c r="AQ8" s="90" t="n">
        <f aca="false">J8+AI8</f>
        <v>11498.884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83660840157248</v>
      </c>
      <c r="AY8" s="92" t="n">
        <f aca="false">AN8/AD8</f>
        <v>1.2311151079136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282.6496</v>
      </c>
      <c r="K9" s="98" t="n">
        <v>38.1133</v>
      </c>
      <c r="L9" s="98" t="n">
        <v>39.0002</v>
      </c>
      <c r="M9" s="99" t="n">
        <v>41.353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37992.38</v>
      </c>
      <c r="AN9" s="98" t="n">
        <v>46.05</v>
      </c>
      <c r="AO9" s="98"/>
      <c r="AP9" s="103" t="n">
        <f aca="false">AM9/3600</f>
        <v>10.5534388888889</v>
      </c>
      <c r="AQ9" s="104" t="n">
        <f aca="false">J9+AI9</f>
        <v>5345.9216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74365594990481</v>
      </c>
      <c r="AY9" s="106" t="n">
        <f aca="false">AN9/AD9</f>
        <v>1.2036069001568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40.6448</v>
      </c>
      <c r="K10" s="98" t="n">
        <v>35.8311</v>
      </c>
      <c r="L10" s="98" t="n">
        <v>37.8688</v>
      </c>
      <c r="M10" s="99" t="n">
        <v>40.201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41297.87</v>
      </c>
      <c r="AN10" s="98" t="n">
        <v>48.11</v>
      </c>
      <c r="AO10" s="98"/>
      <c r="AP10" s="103" t="n">
        <f aca="false">AM10/3600</f>
        <v>11.4716305555556</v>
      </c>
      <c r="AQ10" s="104" t="n">
        <f aca="false">J10+AI10</f>
        <v>2759.195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2.09809906484985</v>
      </c>
      <c r="AY10" s="106" t="n">
        <f aca="false">AN10/AD10</f>
        <v>1.407136589646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07.3376</v>
      </c>
      <c r="K11" s="112" t="n">
        <v>33.5459</v>
      </c>
      <c r="L11" s="112" t="n">
        <v>37.0198</v>
      </c>
      <c r="M11" s="113" t="n">
        <v>39.396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34819.05</v>
      </c>
      <c r="AN11" s="112" t="n">
        <v>43.09</v>
      </c>
      <c r="AO11" s="112"/>
      <c r="AP11" s="117" t="n">
        <f aca="false">AM11/3600</f>
        <v>9.67195833333333</v>
      </c>
      <c r="AQ11" s="118" t="n">
        <f aca="false">J11+AI11</f>
        <v>1520.8496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90065607721612</v>
      </c>
      <c r="AY11" s="120" t="n">
        <f aca="false">AN11/AD11</f>
        <v>1.3784388995521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8222.9216</v>
      </c>
      <c r="K12" s="82" t="n">
        <v>40.9071</v>
      </c>
      <c r="L12" s="82" t="n">
        <v>44.0325</v>
      </c>
      <c r="M12" s="83" t="n">
        <v>44.167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69218.59</v>
      </c>
      <c r="AN12" s="82" t="n">
        <v>67.47</v>
      </c>
      <c r="AO12" s="82"/>
      <c r="AP12" s="89" t="n">
        <f aca="false">AM12/3600</f>
        <v>19.2273861111111</v>
      </c>
      <c r="AQ12" s="90" t="n">
        <f aca="false">J12+AI12</f>
        <v>44183.2208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61850128217749</v>
      </c>
      <c r="AY12" s="92" t="n">
        <f aca="false">AN12/AD12</f>
        <v>1.091394370753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592.3824</v>
      </c>
      <c r="K13" s="98" t="n">
        <v>38.097</v>
      </c>
      <c r="L13" s="98" t="n">
        <v>42.2725</v>
      </c>
      <c r="M13" s="99" t="n">
        <v>42.824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80171.47</v>
      </c>
      <c r="AN13" s="98" t="n">
        <v>89.37</v>
      </c>
      <c r="AO13" s="98"/>
      <c r="AP13" s="103" t="n">
        <f aca="false">AM13/3600</f>
        <v>22.2698527777778</v>
      </c>
      <c r="AQ13" s="104" t="n">
        <f aca="false">J13+AI13</f>
        <v>23988.323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2.17196046925623</v>
      </c>
      <c r="AY13" s="106" t="n">
        <f aca="false">AN13/AD13</f>
        <v>1.660226639420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402.9616</v>
      </c>
      <c r="K14" s="98" t="n">
        <v>35.4285</v>
      </c>
      <c r="L14" s="98" t="n">
        <v>41.0648</v>
      </c>
      <c r="M14" s="99" t="n">
        <v>41.850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53497.81</v>
      </c>
      <c r="AN14" s="98" t="n">
        <v>50.43</v>
      </c>
      <c r="AO14" s="98"/>
      <c r="AP14" s="103" t="n">
        <f aca="false">AM14/3600</f>
        <v>14.8605027777778</v>
      </c>
      <c r="AQ14" s="104" t="n">
        <f aca="false">J14+AI14</f>
        <v>14044.9472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62670168323386</v>
      </c>
      <c r="AY14" s="106" t="n">
        <f aca="false">AN14/AD14</f>
        <v>1.055462536626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159.7824</v>
      </c>
      <c r="K15" s="112" t="n">
        <v>32.8974</v>
      </c>
      <c r="L15" s="112" t="n">
        <v>39.8939</v>
      </c>
      <c r="M15" s="113" t="n">
        <v>40.787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49477.12</v>
      </c>
      <c r="AN15" s="112" t="n">
        <v>47.98</v>
      </c>
      <c r="AO15" s="112"/>
      <c r="AP15" s="117" t="n">
        <f aca="false">AM15/3600</f>
        <v>13.7436444444444</v>
      </c>
      <c r="AQ15" s="118" t="n">
        <f aca="false">J15+AI15</f>
        <v>8605.627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66713794920661</v>
      </c>
      <c r="AY15" s="120" t="n">
        <f aca="false">AN15/AD15</f>
        <v>1.1155545222041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5574.2528</v>
      </c>
      <c r="K16" s="82" t="n">
        <v>39.3545</v>
      </c>
      <c r="L16" s="82" t="n">
        <v>43.1301</v>
      </c>
      <c r="M16" s="83" t="n">
        <v>43.507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84518.07</v>
      </c>
      <c r="AN16" s="82" t="n">
        <v>94.66</v>
      </c>
      <c r="AO16" s="82"/>
      <c r="AP16" s="89" t="n">
        <f aca="false">AM16/3600</f>
        <v>23.4772416666667</v>
      </c>
      <c r="AQ16" s="90" t="n">
        <f aca="false">J16+AI16</f>
        <v>31534.55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2.10628850631029</v>
      </c>
      <c r="AY16" s="92" t="n">
        <f aca="false">AN16/AD16</f>
        <v>1.6918677390527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7869.9376</v>
      </c>
      <c r="K17" s="98" t="n">
        <v>36.561</v>
      </c>
      <c r="L17" s="98" t="n">
        <v>41.5016</v>
      </c>
      <c r="M17" s="99" t="n">
        <v>42.22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60986.82</v>
      </c>
      <c r="AN17" s="98" t="n">
        <v>64.91</v>
      </c>
      <c r="AO17" s="98"/>
      <c r="AP17" s="103" t="n">
        <f aca="false">AM17/3600</f>
        <v>16.9407833333333</v>
      </c>
      <c r="AQ17" s="104" t="n">
        <f aca="false">J17+AI17</f>
        <v>17265.8784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72237990581912</v>
      </c>
      <c r="AY17" s="106" t="n">
        <f aca="false">AN17/AD17</f>
        <v>1.3389026402640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376.6928</v>
      </c>
      <c r="K18" s="98" t="n">
        <v>33.8925</v>
      </c>
      <c r="L18" s="98" t="n">
        <v>40.2743</v>
      </c>
      <c r="M18" s="99" t="n">
        <v>41.189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53954.21</v>
      </c>
      <c r="AN18" s="98" t="n">
        <v>51.02</v>
      </c>
      <c r="AO18" s="98"/>
      <c r="AP18" s="103" t="n">
        <f aca="false">AM18/3600</f>
        <v>14.9872805555556</v>
      </c>
      <c r="AQ18" s="104" t="n">
        <f aca="false">J18+AI18</f>
        <v>10018.678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70005681118175</v>
      </c>
      <c r="AY18" s="106" t="n">
        <f aca="false">AN18/AD18</f>
        <v>1.1815655396016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835.0864</v>
      </c>
      <c r="K19" s="112" t="n">
        <v>31.4749</v>
      </c>
      <c r="L19" s="112" t="n">
        <v>39.5059</v>
      </c>
      <c r="M19" s="113" t="n">
        <v>40.466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49188.93</v>
      </c>
      <c r="AN19" s="112" t="n">
        <v>45.72</v>
      </c>
      <c r="AO19" s="112"/>
      <c r="AP19" s="117" t="n">
        <f aca="false">AM19/3600</f>
        <v>13.6635916666667</v>
      </c>
      <c r="AQ19" s="118" t="n">
        <f aca="false">J19+AI19</f>
        <v>6280.931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71240716281486</v>
      </c>
      <c r="AY19" s="120" t="n">
        <f aca="false">AN19/AD19</f>
        <v>1.0178094390026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907.7872</v>
      </c>
      <c r="K20" s="82" t="n">
        <v>41.6179</v>
      </c>
      <c r="L20" s="82" t="n">
        <v>43.22</v>
      </c>
      <c r="M20" s="83" t="n">
        <v>44.678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45442.62</v>
      </c>
      <c r="AN20" s="82" t="n">
        <v>40.53</v>
      </c>
      <c r="AO20" s="82"/>
      <c r="AP20" s="89" t="n">
        <f aca="false">AM20/3600</f>
        <v>12.62295</v>
      </c>
      <c r="AQ20" s="90" t="n">
        <f aca="false">J20+AI20</f>
        <v>6150.485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62143525140966</v>
      </c>
      <c r="AY20" s="92" t="n">
        <f aca="false">AN20/AD20</f>
        <v>1.0119850187265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46.6</v>
      </c>
      <c r="K21" s="98" t="n">
        <v>39.9946</v>
      </c>
      <c r="L21" s="98" t="n">
        <v>41.8424</v>
      </c>
      <c r="M21" s="99" t="n">
        <v>43.03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52877.8</v>
      </c>
      <c r="AN21" s="98" t="n">
        <v>58.56</v>
      </c>
      <c r="AO21" s="98"/>
      <c r="AP21" s="103" t="n">
        <f aca="false">AM21/3600</f>
        <v>14.6882777777778</v>
      </c>
      <c r="AQ21" s="104" t="n">
        <f aca="false">J21+AI21</f>
        <v>3269.66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2.15396522472356</v>
      </c>
      <c r="AY21" s="106" t="n">
        <f aca="false">AN21/AD21</f>
        <v>1.7248895434462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190.2432</v>
      </c>
      <c r="K22" s="98" t="n">
        <v>38.0785</v>
      </c>
      <c r="L22" s="98" t="n">
        <v>40.8796</v>
      </c>
      <c r="M22" s="99" t="n">
        <v>42.02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48613.33</v>
      </c>
      <c r="AN22" s="98" t="n">
        <v>53.33</v>
      </c>
      <c r="AO22" s="98"/>
      <c r="AP22" s="103" t="n">
        <f aca="false">AM22/3600</f>
        <v>13.5037027777778</v>
      </c>
      <c r="AQ22" s="104" t="n">
        <f aca="false">J22+AI22</f>
        <v>1848.6304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2.26324203857537</v>
      </c>
      <c r="AY22" s="106" t="n">
        <f aca="false">AN22/AD22</f>
        <v>1.7225452196382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83.5312</v>
      </c>
      <c r="K23" s="112" t="n">
        <v>35.9699</v>
      </c>
      <c r="L23" s="112" t="n">
        <v>39.9643</v>
      </c>
      <c r="M23" s="113" t="n">
        <v>41.13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32705.63</v>
      </c>
      <c r="AN23" s="112" t="n">
        <v>28.52</v>
      </c>
      <c r="AO23" s="112"/>
      <c r="AP23" s="117" t="n">
        <f aca="false">AM23/3600</f>
        <v>9.08489722222222</v>
      </c>
      <c r="AQ23" s="118" t="n">
        <f aca="false">J23+AI23</f>
        <v>1031.1112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7035317979532</v>
      </c>
      <c r="AY23" s="120" t="n">
        <f aca="false">AN23/AD23</f>
        <v>1.0127840909090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897.2512</v>
      </c>
      <c r="K24" s="82" t="n">
        <v>40.7093</v>
      </c>
      <c r="L24" s="82" t="n">
        <v>42.4807</v>
      </c>
      <c r="M24" s="83" t="n">
        <v>43.76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41765.64</v>
      </c>
      <c r="AN24" s="82" t="n">
        <v>35.58</v>
      </c>
      <c r="AO24" s="82"/>
      <c r="AP24" s="89" t="n">
        <f aca="false">AM24/3600</f>
        <v>11.6015666666667</v>
      </c>
      <c r="AQ24" s="90" t="n">
        <f aca="false">J24+AI24</f>
        <v>4139.949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55877419860491</v>
      </c>
      <c r="AY24" s="92" t="n">
        <f aca="false">AN24/AD24</f>
        <v>1.0379229871645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22.6928</v>
      </c>
      <c r="K25" s="98" t="n">
        <v>38.8799</v>
      </c>
      <c r="L25" s="98" t="n">
        <v>41.2073</v>
      </c>
      <c r="M25" s="99" t="n">
        <v>42.323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38895.83</v>
      </c>
      <c r="AN25" s="98" t="n">
        <v>35.93</v>
      </c>
      <c r="AO25" s="98"/>
      <c r="AP25" s="103" t="n">
        <f aca="false">AM25/3600</f>
        <v>10.8043972222222</v>
      </c>
      <c r="AQ25" s="104" t="n">
        <f aca="false">J25+AI25</f>
        <v>2245.756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67335852387932</v>
      </c>
      <c r="AY25" s="106" t="n">
        <f aca="false">AN25/AD25</f>
        <v>1.1650453955901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00.7856</v>
      </c>
      <c r="K26" s="98" t="n">
        <v>36.8355</v>
      </c>
      <c r="L26" s="98" t="n">
        <v>40.2073</v>
      </c>
      <c r="M26" s="99" t="n">
        <v>41.3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45441.17</v>
      </c>
      <c r="AN26" s="98" t="n">
        <v>51.71</v>
      </c>
      <c r="AO26" s="98"/>
      <c r="AP26" s="103" t="n">
        <f aca="false">AM26/3600</f>
        <v>12.6225472222222</v>
      </c>
      <c r="AQ26" s="104" t="n">
        <f aca="false">J26+AI26</f>
        <v>1259.1728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2.21456938602352</v>
      </c>
      <c r="AY26" s="106" t="n">
        <f aca="false">AN26/AD26</f>
        <v>1.8118430273300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393.8552</v>
      </c>
      <c r="K27" s="112" t="n">
        <v>34.8217</v>
      </c>
      <c r="L27" s="112" t="n">
        <v>39.6448</v>
      </c>
      <c r="M27" s="113" t="n">
        <v>40.867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30815.73</v>
      </c>
      <c r="AN27" s="112" t="n">
        <v>30.62</v>
      </c>
      <c r="AO27" s="112"/>
      <c r="AP27" s="117" t="n">
        <f aca="false">AM27/3600</f>
        <v>8.559925</v>
      </c>
      <c r="AQ27" s="118" t="n">
        <f aca="false">J27+AI27</f>
        <v>741.4352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65809685230024</v>
      </c>
      <c r="AY27" s="120" t="n">
        <f aca="false">AN27/AD27</f>
        <v>1.0657848938391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336.532</v>
      </c>
      <c r="K28" s="82" t="n">
        <v>39.9275</v>
      </c>
      <c r="L28" s="82" t="n">
        <v>41.9114</v>
      </c>
      <c r="M28" s="83" t="n">
        <v>43.04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43351.33</v>
      </c>
      <c r="AN28" s="82" t="n">
        <v>44.19</v>
      </c>
      <c r="AO28" s="82"/>
      <c r="AP28" s="89" t="n">
        <f aca="false">AM28/3600</f>
        <v>12.0420361111111</v>
      </c>
      <c r="AQ28" s="90" t="n">
        <f aca="false">J28+AI28</f>
        <v>9796.288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68297883160984</v>
      </c>
      <c r="AY28" s="92" t="n">
        <f aca="false">AN28/AD28</f>
        <v>1.0054607508532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36.6664</v>
      </c>
      <c r="K29" s="98" t="n">
        <v>37.5699</v>
      </c>
      <c r="L29" s="98" t="n">
        <v>40.135</v>
      </c>
      <c r="M29" s="99" t="n">
        <v>41.123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44597</v>
      </c>
      <c r="AN29" s="98" t="n">
        <v>48.5</v>
      </c>
      <c r="AO29" s="98"/>
      <c r="AP29" s="103" t="n">
        <f aca="false">AM29/3600</f>
        <v>12.3880555555556</v>
      </c>
      <c r="AQ29" s="104" t="n">
        <f aca="false">J29+AI29</f>
        <v>4691.0992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2.01647744716677</v>
      </c>
      <c r="AY29" s="106" t="n">
        <f aca="false">AN29/AD29</f>
        <v>1.342003320420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2.9064</v>
      </c>
      <c r="K30" s="98" t="n">
        <v>35.2911</v>
      </c>
      <c r="L30" s="98" t="n">
        <v>38.8966</v>
      </c>
      <c r="M30" s="99" t="n">
        <v>39.992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32703.93</v>
      </c>
      <c r="AN30" s="98" t="n">
        <v>34.05</v>
      </c>
      <c r="AO30" s="98"/>
      <c r="AP30" s="103" t="n">
        <f aca="false">AM30/3600</f>
        <v>9.084425</v>
      </c>
      <c r="AQ30" s="104" t="n">
        <f aca="false">J30+AI30</f>
        <v>2367.5464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70683937596683</v>
      </c>
      <c r="AY30" s="106" t="n">
        <f aca="false">AN30/AD30</f>
        <v>1.0857780612244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8.3736</v>
      </c>
      <c r="K31" s="112" t="n">
        <v>33.0948</v>
      </c>
      <c r="L31" s="112" t="n">
        <v>37.6681</v>
      </c>
      <c r="M31" s="113" t="n">
        <v>39.02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41185.07</v>
      </c>
      <c r="AN31" s="112" t="n">
        <v>51.12</v>
      </c>
      <c r="AO31" s="112"/>
      <c r="AP31" s="117" t="n">
        <f aca="false">AM31/3600</f>
        <v>11.4402972222222</v>
      </c>
      <c r="AQ31" s="118" t="n">
        <f aca="false">J31+AI31</f>
        <v>1190.526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2.42264547612829</v>
      </c>
      <c r="AY31" s="120" t="n">
        <f aca="false">AN31/AD31</f>
        <v>1.8121233605104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493.596</v>
      </c>
      <c r="K32" s="82" t="n">
        <v>38.7233</v>
      </c>
      <c r="L32" s="82" t="n">
        <v>40.9954</v>
      </c>
      <c r="M32" s="83" t="n">
        <v>42.036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39861.57</v>
      </c>
      <c r="AN32" s="82" t="n">
        <v>44.66</v>
      </c>
      <c r="AO32" s="82"/>
      <c r="AP32" s="89" t="n">
        <f aca="false">AM32/3600</f>
        <v>11.0726583333333</v>
      </c>
      <c r="AQ32" s="90" t="n">
        <f aca="false">J32+AI32</f>
        <v>6953.352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67942136817314</v>
      </c>
      <c r="AY32" s="92" t="n">
        <f aca="false">AN32/AD32</f>
        <v>1.1198595787362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24.1024</v>
      </c>
      <c r="K33" s="98" t="n">
        <v>36.384</v>
      </c>
      <c r="L33" s="98" t="n">
        <v>39.2876</v>
      </c>
      <c r="M33" s="99" t="n">
        <v>40.34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36368.12</v>
      </c>
      <c r="AN33" s="98" t="n">
        <v>39.86</v>
      </c>
      <c r="AO33" s="98"/>
      <c r="AP33" s="103" t="n">
        <f aca="false">AM33/3600</f>
        <v>10.1022555555556</v>
      </c>
      <c r="AQ33" s="104" t="n">
        <f aca="false">J33+AI33</f>
        <v>3378.535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7889113245367</v>
      </c>
      <c r="AY33" s="106" t="n">
        <f aca="false">AN33/AD33</f>
        <v>1.1859565605474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45.9744</v>
      </c>
      <c r="K34" s="98" t="n">
        <v>34.1293</v>
      </c>
      <c r="L34" s="98" t="n">
        <v>38.0656</v>
      </c>
      <c r="M34" s="99" t="n">
        <v>39.331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30989.36</v>
      </c>
      <c r="AN34" s="98" t="n">
        <v>34.15</v>
      </c>
      <c r="AO34" s="98"/>
      <c r="AP34" s="103" t="n">
        <f aca="false">AM34/3600</f>
        <v>8.60815555555556</v>
      </c>
      <c r="AQ34" s="104" t="n">
        <f aca="false">J34+AI34</f>
        <v>1690.614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68100222131212</v>
      </c>
      <c r="AY34" s="106" t="n">
        <f aca="false">AN34/AD34</f>
        <v>1.1475134408602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40.6248</v>
      </c>
      <c r="K35" s="112" t="n">
        <v>32.0303</v>
      </c>
      <c r="L35" s="112" t="n">
        <v>37.2863</v>
      </c>
      <c r="M35" s="113" t="n">
        <v>38.788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29908.84</v>
      </c>
      <c r="AN35" s="112" t="n">
        <v>30.6</v>
      </c>
      <c r="AO35" s="112"/>
      <c r="AP35" s="117" t="n">
        <f aca="false">AM35/3600</f>
        <v>8.30801111111111</v>
      </c>
      <c r="AQ35" s="118" t="n">
        <f aca="false">J35+AI35</f>
        <v>862.777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83299881288652</v>
      </c>
      <c r="AY35" s="120" t="n">
        <f aca="false">AN35/AD35</f>
        <v>1.0109018830525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174.532</v>
      </c>
      <c r="K36" s="82" t="n">
        <v>38.7098</v>
      </c>
      <c r="L36" s="82" t="n">
        <v>40.1041</v>
      </c>
      <c r="M36" s="83" t="n">
        <v>43.243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91575.12</v>
      </c>
      <c r="AN36" s="82" t="n">
        <v>95.5</v>
      </c>
      <c r="AO36" s="82"/>
      <c r="AP36" s="89" t="n">
        <f aca="false">AM36/3600</f>
        <v>25.4375333333333</v>
      </c>
      <c r="AQ36" s="90" t="n">
        <f aca="false">J36+AI36</f>
        <v>22879.21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67068676949169</v>
      </c>
      <c r="AY36" s="92" t="n">
        <f aca="false">AN36/AD36</f>
        <v>1.1565944047474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5931.5696</v>
      </c>
      <c r="K37" s="98" t="n">
        <v>37.1045</v>
      </c>
      <c r="L37" s="98" t="n">
        <v>39.0478</v>
      </c>
      <c r="M37" s="99" t="n">
        <v>41.654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80209.59</v>
      </c>
      <c r="AN37" s="98" t="n">
        <v>88.33</v>
      </c>
      <c r="AO37" s="98"/>
      <c r="AP37" s="103" t="n">
        <f aca="false">AM37/3600</f>
        <v>22.2804416666667</v>
      </c>
      <c r="AQ37" s="104" t="n">
        <f aca="false">J37+AI37</f>
        <v>8480.122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79875201270189</v>
      </c>
      <c r="AY37" s="106" t="n">
        <f aca="false">AN37/AD37</f>
        <v>1.345878409264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2979.42</v>
      </c>
      <c r="K38" s="98" t="n">
        <v>35.4164</v>
      </c>
      <c r="L38" s="98" t="n">
        <v>38.3534</v>
      </c>
      <c r="M38" s="99" t="n">
        <v>40.45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65230.43</v>
      </c>
      <c r="AN38" s="98" t="n">
        <v>72.29</v>
      </c>
      <c r="AO38" s="98"/>
      <c r="AP38" s="103" t="n">
        <f aca="false">AM38/3600</f>
        <v>18.1195638888889</v>
      </c>
      <c r="AQ38" s="104" t="n">
        <f aca="false">J38+AI38</f>
        <v>4392.16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62316595648959</v>
      </c>
      <c r="AY38" s="106" t="n">
        <f aca="false">AN38/AD38</f>
        <v>1.0867408298256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33.412</v>
      </c>
      <c r="K39" s="112" t="n">
        <v>33.585</v>
      </c>
      <c r="L39" s="112" t="n">
        <v>37.5302</v>
      </c>
      <c r="M39" s="113" t="n">
        <v>39.11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64280.08</v>
      </c>
      <c r="AN39" s="112" t="n">
        <v>61.85</v>
      </c>
      <c r="AO39" s="112"/>
      <c r="AP39" s="117" t="n">
        <f aca="false">AM39/3600</f>
        <v>17.8555777777778</v>
      </c>
      <c r="AQ39" s="118" t="n">
        <f aca="false">J39+AI39</f>
        <v>2405.598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80191718367535</v>
      </c>
      <c r="AY39" s="120" t="n">
        <f aca="false">AN39/AD39</f>
        <v>1.1560747663551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445.6136</v>
      </c>
      <c r="K40" s="82" t="n">
        <v>37.8654</v>
      </c>
      <c r="L40" s="82" t="n">
        <v>39.5065</v>
      </c>
      <c r="M40" s="83" t="n">
        <v>42.43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107313.78</v>
      </c>
      <c r="AN40" s="82" t="n">
        <v>123.6</v>
      </c>
      <c r="AO40" s="82"/>
      <c r="AP40" s="89" t="n">
        <f aca="false">AM40/3600</f>
        <v>29.8093833333333</v>
      </c>
      <c r="AQ40" s="90" t="n">
        <f aca="false">J40+AI40</f>
        <v>13150.297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2.13037786819637</v>
      </c>
      <c r="AY40" s="92" t="n">
        <f aca="false">AN40/AD40</f>
        <v>1.7041224320970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367.3144</v>
      </c>
      <c r="K41" s="98" t="n">
        <v>36.2164</v>
      </c>
      <c r="L41" s="98" t="n">
        <v>38.6007</v>
      </c>
      <c r="M41" s="99" t="n">
        <v>40.85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88101.65</v>
      </c>
      <c r="AN41" s="98" t="n">
        <v>95.19</v>
      </c>
      <c r="AO41" s="98"/>
      <c r="AP41" s="103" t="n">
        <f aca="false">AM41/3600</f>
        <v>24.4726805555556</v>
      </c>
      <c r="AQ41" s="104" t="n">
        <f aca="false">J41+AI41</f>
        <v>5915.867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2.09241086579775</v>
      </c>
      <c r="AY41" s="106" t="n">
        <f aca="false">AN41/AD41</f>
        <v>1.562028224483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744.8744</v>
      </c>
      <c r="K42" s="98" t="n">
        <v>34.4287</v>
      </c>
      <c r="L42" s="98" t="n">
        <v>37.8183</v>
      </c>
      <c r="M42" s="99" t="n">
        <v>39.58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84196.36</v>
      </c>
      <c r="AN42" s="98" t="n">
        <v>98.77</v>
      </c>
      <c r="AO42" s="98"/>
      <c r="AP42" s="103" t="n">
        <f aca="false">AM42/3600</f>
        <v>23.3878777777778</v>
      </c>
      <c r="AQ42" s="104" t="n">
        <f aca="false">J42+AI42</f>
        <v>3157.614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2.23881415363981</v>
      </c>
      <c r="AY42" s="106" t="n">
        <f aca="false">AN42/AD42</f>
        <v>1.7971251819505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30.2728</v>
      </c>
      <c r="K43" s="112" t="n">
        <v>32.5711</v>
      </c>
      <c r="L43" s="112" t="n">
        <v>37.2498</v>
      </c>
      <c r="M43" s="113" t="n">
        <v>38.646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61494.14</v>
      </c>
      <c r="AN43" s="112" t="n">
        <v>58.49</v>
      </c>
      <c r="AO43" s="112"/>
      <c r="AP43" s="117" t="n">
        <f aca="false">AM43/3600</f>
        <v>17.0817055555556</v>
      </c>
      <c r="AQ43" s="118" t="n">
        <f aca="false">J43+AI43</f>
        <v>1802.4592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77230587438486</v>
      </c>
      <c r="AY43" s="120" t="n">
        <f aca="false">AN43/AD43</f>
        <v>1.0586425339366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322.2536</v>
      </c>
      <c r="K44" s="82" t="n">
        <v>39.4168</v>
      </c>
      <c r="L44" s="82" t="n">
        <v>43.5193</v>
      </c>
      <c r="M44" s="83" t="n">
        <v>44.657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135202.36</v>
      </c>
      <c r="AN44" s="82" t="n">
        <v>141.76</v>
      </c>
      <c r="AO44" s="82"/>
      <c r="AP44" s="89" t="n">
        <f aca="false">AM44/3600</f>
        <v>37.5562111111111</v>
      </c>
      <c r="AQ44" s="90" t="n">
        <f aca="false">J44+AI44</f>
        <v>22478.016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2.05668908956131</v>
      </c>
      <c r="AY44" s="92" t="n">
        <f aca="false">AN44/AD44</f>
        <v>1.4241510950371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629.004</v>
      </c>
      <c r="K45" s="98" t="n">
        <v>37.8367</v>
      </c>
      <c r="L45" s="98" t="n">
        <v>42.3033</v>
      </c>
      <c r="M45" s="99" t="n">
        <v>42.82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113390.17</v>
      </c>
      <c r="AN45" s="98" t="n">
        <v>116.97</v>
      </c>
      <c r="AO45" s="98"/>
      <c r="AP45" s="103" t="n">
        <f aca="false">AM45/3600</f>
        <v>31.4972694444444</v>
      </c>
      <c r="AQ45" s="104" t="n">
        <f aca="false">J45+AI45</f>
        <v>9529.269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2.07063769300007</v>
      </c>
      <c r="AY45" s="106" t="n">
        <f aca="false">AN45/AD45</f>
        <v>1.5396867184414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393.376</v>
      </c>
      <c r="K46" s="98" t="n">
        <v>36.2955</v>
      </c>
      <c r="L46" s="98" t="n">
        <v>41.3322</v>
      </c>
      <c r="M46" s="99" t="n">
        <v>41.409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105278.91</v>
      </c>
      <c r="AN46" s="98" t="n">
        <v>130.53</v>
      </c>
      <c r="AO46" s="98"/>
      <c r="AP46" s="103" t="n">
        <f aca="false">AM46/3600</f>
        <v>29.2441416666667</v>
      </c>
      <c r="AQ46" s="104" t="n">
        <f aca="false">J46+AI46</f>
        <v>5035.9912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2.20440290486693</v>
      </c>
      <c r="AY46" s="106" t="n">
        <f aca="false">AN46/AD46</f>
        <v>1.8983420593368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00.6096</v>
      </c>
      <c r="K47" s="112" t="n">
        <v>34.601</v>
      </c>
      <c r="L47" s="112" t="n">
        <v>40.3269</v>
      </c>
      <c r="M47" s="113" t="n">
        <v>40.061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71513.84</v>
      </c>
      <c r="AN47" s="112" t="n">
        <v>61.22</v>
      </c>
      <c r="AO47" s="112"/>
      <c r="AP47" s="117" t="n">
        <f aca="false">AM47/3600</f>
        <v>19.8649555555556</v>
      </c>
      <c r="AQ47" s="118" t="n">
        <f aca="false">J47+AI47</f>
        <v>2830.212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68342087781765</v>
      </c>
      <c r="AY47" s="120" t="n">
        <f aca="false">AN47/AD47</f>
        <v>0.99934704538034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8686.5304</v>
      </c>
      <c r="K48" s="82" t="n">
        <v>38.5308</v>
      </c>
      <c r="L48" s="82" t="n">
        <v>42.8951</v>
      </c>
      <c r="M48" s="83" t="n">
        <v>43.681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101220.75</v>
      </c>
      <c r="AN48" s="82" t="n">
        <v>92.52</v>
      </c>
      <c r="AO48" s="82"/>
      <c r="AP48" s="89" t="n">
        <f aca="false">AM48/3600</f>
        <v>28.116875</v>
      </c>
      <c r="AQ48" s="90" t="n">
        <f aca="false">J48+AI48</f>
        <v>13842.292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67767790016349</v>
      </c>
      <c r="AY48" s="92" t="n">
        <f aca="false">AN48/AD48</f>
        <v>1.149602385685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693.152</v>
      </c>
      <c r="K49" s="98" t="n">
        <v>37.0104</v>
      </c>
      <c r="L49" s="98" t="n">
        <v>41.6896</v>
      </c>
      <c r="M49" s="99" t="n">
        <v>41.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86960.06</v>
      </c>
      <c r="AN49" s="98" t="n">
        <v>79.56</v>
      </c>
      <c r="AO49" s="98"/>
      <c r="AP49" s="103" t="n">
        <f aca="false">AM49/3600</f>
        <v>24.1555722222222</v>
      </c>
      <c r="AQ49" s="104" t="n">
        <f aca="false">J49+AI49</f>
        <v>6593.4176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66954863277001</v>
      </c>
      <c r="AY49" s="106" t="n">
        <f aca="false">AN49/AD49</f>
        <v>1.1435963777490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1911.3808</v>
      </c>
      <c r="K50" s="98" t="n">
        <v>35.3592</v>
      </c>
      <c r="L50" s="98" t="n">
        <v>40.6069</v>
      </c>
      <c r="M50" s="99" t="n">
        <v>40.422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74111.77</v>
      </c>
      <c r="AN50" s="98" t="n">
        <v>63.18</v>
      </c>
      <c r="AO50" s="98"/>
      <c r="AP50" s="103" t="n">
        <f aca="false">AM50/3600</f>
        <v>20.5866027777778</v>
      </c>
      <c r="AQ50" s="104" t="n">
        <f aca="false">J50+AI50</f>
        <v>3553.996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63338132052343</v>
      </c>
      <c r="AY50" s="106" t="n">
        <f aca="false">AN50/AD50</f>
        <v>1.0180470512407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173.0464</v>
      </c>
      <c r="K51" s="112" t="n">
        <v>33.6639</v>
      </c>
      <c r="L51" s="112" t="n">
        <v>39.9397</v>
      </c>
      <c r="M51" s="113" t="n">
        <v>39.51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86739.22</v>
      </c>
      <c r="AN51" s="112" t="n">
        <v>94.5</v>
      </c>
      <c r="AO51" s="112"/>
      <c r="AP51" s="117" t="n">
        <f aca="false">AM51/3600</f>
        <v>24.0942277777778</v>
      </c>
      <c r="AQ51" s="118" t="n">
        <f aca="false">J51+AI51</f>
        <v>2102.6488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2.12845699467218</v>
      </c>
      <c r="AY51" s="120" t="n">
        <f aca="false">AN51/AD51</f>
        <v>1.4513899554599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349.9736</v>
      </c>
      <c r="K52" s="82" t="n">
        <v>38.2673</v>
      </c>
      <c r="L52" s="82" t="n">
        <v>41.8626</v>
      </c>
      <c r="M52" s="83" t="n">
        <v>43.98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126744.51</v>
      </c>
      <c r="AN52" s="82" t="n">
        <v>139.9</v>
      </c>
      <c r="AO52" s="82"/>
      <c r="AP52" s="89" t="n">
        <f aca="false">AM52/3600</f>
        <v>35.2068083333333</v>
      </c>
      <c r="AQ52" s="90" t="n">
        <f aca="false">J52+AI52</f>
        <v>56193.532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72494854531204</v>
      </c>
      <c r="AY52" s="92" t="n">
        <f aca="false">AN52/AD52</f>
        <v>1.0428624673872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78.4136</v>
      </c>
      <c r="K53" s="98" t="n">
        <v>35.7457</v>
      </c>
      <c r="L53" s="98" t="n">
        <v>40.7045</v>
      </c>
      <c r="M53" s="99" t="n">
        <v>42.989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87792.07</v>
      </c>
      <c r="AN53" s="98" t="n">
        <v>102.49</v>
      </c>
      <c r="AO53" s="98"/>
      <c r="AP53" s="103" t="n">
        <f aca="false">AM53/3600</f>
        <v>24.3866861111111</v>
      </c>
      <c r="AQ53" s="104" t="n">
        <f aca="false">J53+AI53</f>
        <v>12306.678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72221143290733</v>
      </c>
      <c r="AY53" s="106" t="n">
        <f aca="false">AN53/AD53</f>
        <v>1.0796376277256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5.7616</v>
      </c>
      <c r="K54" s="98" t="n">
        <v>34.3824</v>
      </c>
      <c r="L54" s="98" t="n">
        <v>39.7575</v>
      </c>
      <c r="M54" s="99" t="n">
        <v>42.271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78677.09</v>
      </c>
      <c r="AN54" s="98" t="n">
        <v>83.81</v>
      </c>
      <c r="AO54" s="98"/>
      <c r="AP54" s="103" t="n">
        <f aca="false">AM54/3600</f>
        <v>21.8547472222222</v>
      </c>
      <c r="AQ54" s="104" t="n">
        <f aca="false">J54+AI54</f>
        <v>3875.1648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85806770814883</v>
      </c>
      <c r="AY54" s="106" t="n">
        <f aca="false">AN54/AD54</f>
        <v>1.1311917937643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9.5288</v>
      </c>
      <c r="K55" s="112" t="n">
        <v>32.7449</v>
      </c>
      <c r="L55" s="112" t="n">
        <v>38.7594</v>
      </c>
      <c r="M55" s="113" t="n">
        <v>41.399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88459.91</v>
      </c>
      <c r="AN55" s="112" t="n">
        <v>105.23</v>
      </c>
      <c r="AO55" s="112"/>
      <c r="AP55" s="117" t="n">
        <f aca="false">AM55/3600</f>
        <v>24.5721972222222</v>
      </c>
      <c r="AQ55" s="118" t="n">
        <f aca="false">J55+AI55</f>
        <v>1703.616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2.29662025737439</v>
      </c>
      <c r="AY55" s="120" t="n">
        <f aca="false">AN55/AD55</f>
        <v>1.5802673074035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504.792</v>
      </c>
      <c r="K56" s="82" t="n">
        <v>36.6243</v>
      </c>
      <c r="L56" s="82" t="n">
        <v>41.284</v>
      </c>
      <c r="M56" s="83" t="n">
        <v>43.487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132079.09</v>
      </c>
      <c r="AN56" s="82" t="n">
        <v>152.83</v>
      </c>
      <c r="AO56" s="82"/>
      <c r="AP56" s="89" t="n">
        <f aca="false">AM56/3600</f>
        <v>36.6886361111111</v>
      </c>
      <c r="AQ56" s="90" t="n">
        <f aca="false">J56+AI56</f>
        <v>26348.3512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2.18004564460753</v>
      </c>
      <c r="AY56" s="92" t="n">
        <f aca="false">AN56/AD56</f>
        <v>1.3524778761061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4997.548</v>
      </c>
      <c r="K57" s="98" t="n">
        <v>35.0779</v>
      </c>
      <c r="L57" s="98" t="n">
        <v>40.0832</v>
      </c>
      <c r="M57" s="99" t="n">
        <v>42.50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109995.36</v>
      </c>
      <c r="AN57" s="98" t="n">
        <v>139.7</v>
      </c>
      <c r="AO57" s="98"/>
      <c r="AP57" s="103" t="n">
        <f aca="false">AM57/3600</f>
        <v>30.5542666666667</v>
      </c>
      <c r="AQ57" s="104" t="n">
        <f aca="false">J57+AI57</f>
        <v>6725.812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2.38091327460599</v>
      </c>
      <c r="AY57" s="106" t="n">
        <f aca="false">AN57/AD57</f>
        <v>1.734541842562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790.2008</v>
      </c>
      <c r="K58" s="98" t="n">
        <v>33.589</v>
      </c>
      <c r="L58" s="98" t="n">
        <v>39.1081</v>
      </c>
      <c r="M58" s="99" t="n">
        <v>41.69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92047.66</v>
      </c>
      <c r="AN58" s="98" t="n">
        <v>110.93</v>
      </c>
      <c r="AO58" s="98"/>
      <c r="AP58" s="103" t="n">
        <f aca="false">AM58/3600</f>
        <v>25.5687944444444</v>
      </c>
      <c r="AQ58" s="104" t="n">
        <f aca="false">J58+AI58</f>
        <v>2639.604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2.27558659958151</v>
      </c>
      <c r="AY58" s="106" t="n">
        <f aca="false">AN58/AD58</f>
        <v>1.5632750845546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27.2528</v>
      </c>
      <c r="K59" s="112" t="n">
        <v>31.8471</v>
      </c>
      <c r="L59" s="112" t="n">
        <v>38.4538</v>
      </c>
      <c r="M59" s="113" t="n">
        <v>41.1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90957.78</v>
      </c>
      <c r="AN59" s="112" t="n">
        <v>117.07</v>
      </c>
      <c r="AO59" s="112"/>
      <c r="AP59" s="117" t="n">
        <f aca="false">AM59/3600</f>
        <v>25.26605</v>
      </c>
      <c r="AQ59" s="118" t="n">
        <f aca="false">J59+AI59</f>
        <v>1251.3408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2.43474152591031</v>
      </c>
      <c r="AY59" s="120" t="n">
        <f aca="false">AN59/AD59</f>
        <v>1.7125511995318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7769720934082</v>
      </c>
      <c r="AY64" s="131" t="n">
        <f aca="false">GEOMEAN(AY4:AY59)</f>
        <v>1.2786995033918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60027.7587741518</v>
      </c>
      <c r="AN80" s="269" t="n">
        <f aca="false">GEOMEAN(AN4:AN59)</f>
        <v>63.9110076183826</v>
      </c>
      <c r="AO80" s="269"/>
      <c r="AP80" s="240" t="n">
        <f aca="false">GEOMEAN(AP4:AP59)</f>
        <v>16.674377437264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1024.150425</v>
      </c>
      <c r="AN81" s="239" t="n">
        <f aca="false">SUM(AN4:AN59)/3600</f>
        <v>1.10623333333333</v>
      </c>
      <c r="AP81" s="271" t="n">
        <f aca="false">SUM(AP4:AP59)</f>
        <v>1024.15042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02.0576</v>
      </c>
      <c r="K20" s="82" t="n">
        <v>41.5067</v>
      </c>
      <c r="L20" s="82" t="n">
        <v>43.1611</v>
      </c>
      <c r="M20" s="83" t="n">
        <v>44.601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67011.04</v>
      </c>
      <c r="AN20" s="82" t="n">
        <v>76.28</v>
      </c>
      <c r="AO20" s="82"/>
      <c r="AP20" s="89" t="n">
        <f aca="false">AM20/3600</f>
        <v>18.6141777777778</v>
      </c>
      <c r="AQ20" s="90" t="n">
        <f aca="false">J20+AI20</f>
        <v>5761.188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2.0470068068564</v>
      </c>
      <c r="AY20" s="92" t="n">
        <f aca="false">AN20/AD20</f>
        <v>1.7360036413290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331.0104</v>
      </c>
      <c r="K21" s="98" t="n">
        <v>39.8421</v>
      </c>
      <c r="L21" s="98" t="n">
        <v>41.7958</v>
      </c>
      <c r="M21" s="99" t="n">
        <v>42.98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61150.88</v>
      </c>
      <c r="AN21" s="98" t="n">
        <v>70.27</v>
      </c>
      <c r="AO21" s="98"/>
      <c r="AP21" s="103" t="n">
        <f aca="false">AM21/3600</f>
        <v>16.9863555555556</v>
      </c>
      <c r="AQ21" s="104" t="n">
        <f aca="false">J21+AI21</f>
        <v>3008.0648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2.14751287172246</v>
      </c>
      <c r="AY21" s="106" t="n">
        <f aca="false">AN21/AD21</f>
        <v>1.8124838792881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769.704</v>
      </c>
      <c r="K22" s="98" t="n">
        <v>37.899</v>
      </c>
      <c r="L22" s="98" t="n">
        <v>40.8078</v>
      </c>
      <c r="M22" s="99" t="n">
        <v>41.974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50938.05</v>
      </c>
      <c r="AN22" s="98" t="n">
        <v>56.42</v>
      </c>
      <c r="AO22" s="98"/>
      <c r="AP22" s="103" t="n">
        <f aca="false">AM22/3600</f>
        <v>14.1494583333333</v>
      </c>
      <c r="AQ22" s="104" t="n">
        <f aca="false">J22+AI22</f>
        <v>1690.919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2.01363385880621</v>
      </c>
      <c r="AY22" s="106" t="n">
        <f aca="false">AN22/AD22</f>
        <v>1.5685293299972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56.6232</v>
      </c>
      <c r="K23" s="112" t="n">
        <v>35.8056</v>
      </c>
      <c r="L23" s="112" t="n">
        <v>39.8789</v>
      </c>
      <c r="M23" s="113" t="n">
        <v>41.07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37799.77</v>
      </c>
      <c r="AN23" s="112" t="n">
        <v>37.66</v>
      </c>
      <c r="AO23" s="112"/>
      <c r="AP23" s="117" t="n">
        <f aca="false">AM23/3600</f>
        <v>10.4999361111111</v>
      </c>
      <c r="AQ23" s="118" t="n">
        <f aca="false">J23+AI23</f>
        <v>951.32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66576048157517</v>
      </c>
      <c r="AY23" s="120" t="n">
        <f aca="false">AN23/AD23</f>
        <v>1.136391068195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724.8864</v>
      </c>
      <c r="K24" s="82" t="n">
        <v>40.722</v>
      </c>
      <c r="L24" s="82" t="n">
        <v>42.474</v>
      </c>
      <c r="M24" s="83" t="n">
        <v>43.747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62231.91</v>
      </c>
      <c r="AN24" s="82" t="n">
        <v>65.59</v>
      </c>
      <c r="AO24" s="82"/>
      <c r="AP24" s="89" t="n">
        <f aca="false">AM24/3600</f>
        <v>17.2866416666667</v>
      </c>
      <c r="AQ24" s="90" t="n">
        <f aca="false">J24+AI24</f>
        <v>3784.0176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98165678363061</v>
      </c>
      <c r="AY24" s="92" t="n">
        <f aca="false">AN24/AD24</f>
        <v>1.7837911340766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347.4</v>
      </c>
      <c r="K25" s="98" t="n">
        <v>38.9091</v>
      </c>
      <c r="L25" s="98" t="n">
        <v>41.1989</v>
      </c>
      <c r="M25" s="99" t="n">
        <v>42.337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39478.16</v>
      </c>
      <c r="AN25" s="98" t="n">
        <v>41.79</v>
      </c>
      <c r="AO25" s="98"/>
      <c r="AP25" s="103" t="n">
        <f aca="false">AM25/3600</f>
        <v>10.9661555555556</v>
      </c>
      <c r="AQ25" s="104" t="n">
        <f aca="false">J25+AI25</f>
        <v>2024.4544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42971024202631</v>
      </c>
      <c r="AY25" s="106" t="n">
        <f aca="false">AN25/AD25</f>
        <v>1.1164841036601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189.0576</v>
      </c>
      <c r="K26" s="98" t="n">
        <v>36.8346</v>
      </c>
      <c r="L26" s="98" t="n">
        <v>40.2205</v>
      </c>
      <c r="M26" s="99" t="n">
        <v>41.39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6552.02</v>
      </c>
      <c r="AN26" s="98" t="n">
        <v>33.08</v>
      </c>
      <c r="AO26" s="98"/>
      <c r="AP26" s="103" t="n">
        <f aca="false">AM26/3600</f>
        <v>10.1533388888889</v>
      </c>
      <c r="AQ26" s="104" t="n">
        <f aca="false">J26+AI26</f>
        <v>1110.272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48718023831814</v>
      </c>
      <c r="AY26" s="106" t="n">
        <f aca="false">AN26/AD26</f>
        <v>1.0545106789926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40.3208</v>
      </c>
      <c r="K27" s="112" t="n">
        <v>34.7367</v>
      </c>
      <c r="L27" s="112" t="n">
        <v>39.5859</v>
      </c>
      <c r="M27" s="113" t="n">
        <v>40.83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34019.06</v>
      </c>
      <c r="AN27" s="112" t="n">
        <v>31.98</v>
      </c>
      <c r="AO27" s="112"/>
      <c r="AP27" s="117" t="n">
        <f aca="false">AM27/3600</f>
        <v>9.44973888888889</v>
      </c>
      <c r="AQ27" s="118" t="n">
        <f aca="false">J27+AI27</f>
        <v>635.0176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54411282774723</v>
      </c>
      <c r="AY27" s="120" t="n">
        <f aca="false">AN27/AD27</f>
        <v>1.0471512770137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158.5328</v>
      </c>
      <c r="K28" s="82" t="n">
        <v>39.8863</v>
      </c>
      <c r="L28" s="82" t="n">
        <v>41.8771</v>
      </c>
      <c r="M28" s="83" t="n">
        <v>43.015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49828.66</v>
      </c>
      <c r="AN28" s="82" t="n">
        <v>59.45</v>
      </c>
      <c r="AO28" s="82"/>
      <c r="AP28" s="89" t="n">
        <f aca="false">AM28/3600</f>
        <v>13.8412944444444</v>
      </c>
      <c r="AQ28" s="90" t="n">
        <f aca="false">J28+AI28</f>
        <v>10033.965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67879476611634</v>
      </c>
      <c r="AY28" s="92" t="n">
        <f aca="false">AN28/AD28</f>
        <v>1.1659148852716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765.9872</v>
      </c>
      <c r="K29" s="98" t="n">
        <v>37.5129</v>
      </c>
      <c r="L29" s="98" t="n">
        <v>40.1015</v>
      </c>
      <c r="M29" s="99" t="n">
        <v>41.09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55668.95</v>
      </c>
      <c r="AN29" s="98" t="n">
        <v>70.93</v>
      </c>
      <c r="AO29" s="98"/>
      <c r="AP29" s="103" t="n">
        <f aca="false">AM29/3600</f>
        <v>15.4635972222222</v>
      </c>
      <c r="AQ29" s="104" t="n">
        <f aca="false">J29+AI29</f>
        <v>4713.2176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2.15342942134438</v>
      </c>
      <c r="AY29" s="106" t="n">
        <f aca="false">AN29/AD29</f>
        <v>1.6626816690107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360.6464</v>
      </c>
      <c r="K30" s="98" t="n">
        <v>35.2274</v>
      </c>
      <c r="L30" s="98" t="n">
        <v>38.8491</v>
      </c>
      <c r="M30" s="99" t="n">
        <v>39.96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38643.44</v>
      </c>
      <c r="AN30" s="98" t="n">
        <v>49.79</v>
      </c>
      <c r="AO30" s="98"/>
      <c r="AP30" s="103" t="n">
        <f aca="false">AM30/3600</f>
        <v>10.7342888888889</v>
      </c>
      <c r="AQ30" s="104" t="n">
        <f aca="false">J30+AI30</f>
        <v>2354.35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76824264498962</v>
      </c>
      <c r="AY30" s="106" t="n">
        <f aca="false">AN30/AD30</f>
        <v>1.3434970318402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680.3632</v>
      </c>
      <c r="K31" s="112" t="n">
        <v>33.0371</v>
      </c>
      <c r="L31" s="112" t="n">
        <v>37.6245</v>
      </c>
      <c r="M31" s="113" t="n">
        <v>38.9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44403.74</v>
      </c>
      <c r="AN31" s="112" t="n">
        <v>56.77</v>
      </c>
      <c r="AO31" s="112"/>
      <c r="AP31" s="117" t="n">
        <f aca="false">AM31/3600</f>
        <v>12.3343722222222</v>
      </c>
      <c r="AQ31" s="118" t="n">
        <f aca="false">J31+AI31</f>
        <v>1176.1376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2.25216092870482</v>
      </c>
      <c r="AY31" s="120" t="n">
        <f aca="false">AN31/AD31</f>
        <v>1.7099397590361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2799.884</v>
      </c>
      <c r="K32" s="82" t="n">
        <v>38.631</v>
      </c>
      <c r="L32" s="82" t="n">
        <v>40.9392</v>
      </c>
      <c r="M32" s="83" t="n">
        <v>41.996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56547.11</v>
      </c>
      <c r="AN32" s="82" t="n">
        <v>69.34</v>
      </c>
      <c r="AO32" s="82"/>
      <c r="AP32" s="89" t="n">
        <f aca="false">AM32/3600</f>
        <v>15.7075305555556</v>
      </c>
      <c r="AQ32" s="90" t="n">
        <f aca="false">J32+AI32</f>
        <v>6675.316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2.03346744236057</v>
      </c>
      <c r="AY32" s="92" t="n">
        <f aca="false">AN32/AD32</f>
        <v>1.4509311571458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192.5312</v>
      </c>
      <c r="K33" s="98" t="n">
        <v>36.2994</v>
      </c>
      <c r="L33" s="98" t="n">
        <v>39.2368</v>
      </c>
      <c r="M33" s="99" t="n">
        <v>40.313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48209.75</v>
      </c>
      <c r="AN33" s="98" t="n">
        <v>59.05</v>
      </c>
      <c r="AO33" s="98"/>
      <c r="AP33" s="103" t="n">
        <f aca="false">AM33/3600</f>
        <v>13.3915972222222</v>
      </c>
      <c r="AQ33" s="104" t="n">
        <f aca="false">J33+AI33</f>
        <v>3139.7616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98923184966099</v>
      </c>
      <c r="AY33" s="106" t="n">
        <f aca="false">AN33/AD33</f>
        <v>1.511003070624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539.9792</v>
      </c>
      <c r="K34" s="98" t="n">
        <v>34.0551</v>
      </c>
      <c r="L34" s="98" t="n">
        <v>38.0273</v>
      </c>
      <c r="M34" s="99" t="n">
        <v>39.32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43497.53</v>
      </c>
      <c r="AN34" s="98" t="n">
        <v>53.65</v>
      </c>
      <c r="AO34" s="98"/>
      <c r="AP34" s="103" t="n">
        <f aca="false">AM34/3600</f>
        <v>12.0826472222222</v>
      </c>
      <c r="AQ34" s="104" t="n">
        <f aca="false">J34+AI34</f>
        <v>1533.688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2.02267430397453</v>
      </c>
      <c r="AY34" s="106" t="n">
        <f aca="false">AN34/AD34</f>
        <v>1.566880841121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278.8592</v>
      </c>
      <c r="K35" s="112" t="n">
        <v>31.9533</v>
      </c>
      <c r="L35" s="112" t="n">
        <v>37.2095</v>
      </c>
      <c r="M35" s="113" t="n">
        <v>38.74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40673.81</v>
      </c>
      <c r="AN35" s="112" t="n">
        <v>49.85</v>
      </c>
      <c r="AO35" s="112"/>
      <c r="AP35" s="117" t="n">
        <f aca="false">AM35/3600</f>
        <v>11.2982805555556</v>
      </c>
      <c r="AQ35" s="118" t="n">
        <f aca="false">J35+AI35</f>
        <v>774.633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2.13160357878805</v>
      </c>
      <c r="AY35" s="120" t="n">
        <f aca="false">AN35/AD35</f>
        <v>1.5865690642902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5690.1456</v>
      </c>
      <c r="K36" s="82" t="n">
        <v>38.6848</v>
      </c>
      <c r="L36" s="82" t="n">
        <v>40.0908</v>
      </c>
      <c r="M36" s="83" t="n">
        <v>43.148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127226.94</v>
      </c>
      <c r="AN36" s="82" t="n">
        <v>139.47</v>
      </c>
      <c r="AO36" s="82"/>
      <c r="AP36" s="89" t="n">
        <f aca="false">AM36/3600</f>
        <v>35.3408166666667</v>
      </c>
      <c r="AQ36" s="90" t="n">
        <f aca="false">J36+AI36</f>
        <v>22793.7808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2.01227385296999</v>
      </c>
      <c r="AY36" s="92" t="n">
        <f aca="false">AN36/AD36</f>
        <v>1.3693667157584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551.1576</v>
      </c>
      <c r="K37" s="98" t="n">
        <v>37.0492</v>
      </c>
      <c r="L37" s="98" t="n">
        <v>39.0207</v>
      </c>
      <c r="M37" s="99" t="n">
        <v>41.61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79434.98</v>
      </c>
      <c r="AN37" s="98" t="n">
        <v>83.33</v>
      </c>
      <c r="AO37" s="98"/>
      <c r="AP37" s="103" t="n">
        <f aca="false">AM37/3600</f>
        <v>22.0652722222222</v>
      </c>
      <c r="AQ37" s="104" t="n">
        <f aca="false">J37+AI37</f>
        <v>8255.5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55674308921325</v>
      </c>
      <c r="AY37" s="106" t="n">
        <f aca="false">AN37/AD37</f>
        <v>1.1025403545911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178.0064</v>
      </c>
      <c r="K38" s="98" t="n">
        <v>35.3289</v>
      </c>
      <c r="L38" s="98" t="n">
        <v>38.31</v>
      </c>
      <c r="M38" s="99" t="n">
        <v>40.387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96097.96</v>
      </c>
      <c r="AN38" s="98" t="n">
        <v>118.55</v>
      </c>
      <c r="AO38" s="98"/>
      <c r="AP38" s="103" t="n">
        <f aca="false">AM38/3600</f>
        <v>26.6938777777778</v>
      </c>
      <c r="AQ38" s="104" t="n">
        <f aca="false">J38+AI38</f>
        <v>4213.060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2.11908682839398</v>
      </c>
      <c r="AY38" s="106" t="n">
        <f aca="false">AN38/AD38</f>
        <v>1.734962681106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188.4848</v>
      </c>
      <c r="K39" s="112" t="n">
        <v>33.4716</v>
      </c>
      <c r="L39" s="112" t="n">
        <v>37.4929</v>
      </c>
      <c r="M39" s="113" t="n">
        <v>39.03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84108.25</v>
      </c>
      <c r="AN39" s="112" t="n">
        <v>98.56</v>
      </c>
      <c r="AO39" s="112"/>
      <c r="AP39" s="117" t="n">
        <f aca="false">AM39/3600</f>
        <v>23.3634027777778</v>
      </c>
      <c r="AQ39" s="118" t="n">
        <f aca="false">J39+AI39</f>
        <v>2305.216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2.04173345344637</v>
      </c>
      <c r="AY39" s="120" t="n">
        <f aca="false">AN39/AD39</f>
        <v>1.467977360738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409.3248</v>
      </c>
      <c r="K40" s="82" t="n">
        <v>37.8238</v>
      </c>
      <c r="L40" s="82" t="n">
        <v>39.5053</v>
      </c>
      <c r="M40" s="83" t="n">
        <v>42.41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117335.76</v>
      </c>
      <c r="AN40" s="82" t="n">
        <v>138.11</v>
      </c>
      <c r="AO40" s="82"/>
      <c r="AP40" s="89" t="n">
        <f aca="false">AM40/3600</f>
        <v>32.5932666666667</v>
      </c>
      <c r="AQ40" s="90" t="n">
        <f aca="false">J40+AI40</f>
        <v>12512.96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2.06169458301537</v>
      </c>
      <c r="AY40" s="92" t="n">
        <f aca="false">AN40/AD40</f>
        <v>1.7473431174089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1765.8104</v>
      </c>
      <c r="K41" s="98" t="n">
        <v>36.1865</v>
      </c>
      <c r="L41" s="98" t="n">
        <v>38.5962</v>
      </c>
      <c r="M41" s="99" t="n">
        <v>40.86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73589.02</v>
      </c>
      <c r="AN41" s="98" t="n">
        <v>70.34</v>
      </c>
      <c r="AO41" s="98"/>
      <c r="AP41" s="103" t="n">
        <f aca="false">AM41/3600</f>
        <v>20.4413944444444</v>
      </c>
      <c r="AQ41" s="104" t="n">
        <f aca="false">J41+AI41</f>
        <v>5470.232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50888106951341</v>
      </c>
      <c r="AY41" s="106" t="n">
        <f aca="false">AN41/AD41</f>
        <v>0.9091379087501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833.9104</v>
      </c>
      <c r="K42" s="98" t="n">
        <v>34.3804</v>
      </c>
      <c r="L42" s="98" t="n">
        <v>37.8394</v>
      </c>
      <c r="M42" s="99" t="n">
        <v>39.616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66852.28</v>
      </c>
      <c r="AN42" s="98" t="n">
        <v>63.49</v>
      </c>
      <c r="AO42" s="98"/>
      <c r="AP42" s="103" t="n">
        <f aca="false">AM42/3600</f>
        <v>18.5700777777778</v>
      </c>
      <c r="AQ42" s="104" t="n">
        <f aca="false">J42+AI42</f>
        <v>2868.964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52563132967073</v>
      </c>
      <c r="AY42" s="106" t="n">
        <f aca="false">AN42/AD42</f>
        <v>1.0135696040868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489.4216</v>
      </c>
      <c r="K43" s="112" t="n">
        <v>32.4816</v>
      </c>
      <c r="L43" s="112" t="n">
        <v>37.2234</v>
      </c>
      <c r="M43" s="113" t="n">
        <v>38.615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66535.54</v>
      </c>
      <c r="AN43" s="112" t="n">
        <v>68.3</v>
      </c>
      <c r="AO43" s="112"/>
      <c r="AP43" s="117" t="n">
        <f aca="false">AM43/3600</f>
        <v>18.4820944444444</v>
      </c>
      <c r="AQ43" s="118" t="n">
        <f aca="false">J43+AI43</f>
        <v>1606.152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64519836428528</v>
      </c>
      <c r="AY43" s="120" t="n">
        <f aca="false">AN43/AD43</f>
        <v>0.99810024842905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579.8016</v>
      </c>
      <c r="K44" s="82" t="n">
        <v>39.381</v>
      </c>
      <c r="L44" s="82" t="n">
        <v>43.4697</v>
      </c>
      <c r="M44" s="83" t="n">
        <v>44.554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18236.58</v>
      </c>
      <c r="AN44" s="82" t="n">
        <v>115.21</v>
      </c>
      <c r="AO44" s="82"/>
      <c r="AP44" s="89" t="n">
        <f aca="false">AM44/3600</f>
        <v>32.8434944444444</v>
      </c>
      <c r="AQ44" s="90" t="n">
        <f aca="false">J44+AI44</f>
        <v>22221.07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56108214217719</v>
      </c>
      <c r="AY44" s="92" t="n">
        <f aca="false">AN44/AD44</f>
        <v>1.1123877570725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4908.2336</v>
      </c>
      <c r="K45" s="98" t="n">
        <v>37.7644</v>
      </c>
      <c r="L45" s="98" t="n">
        <v>42.2486</v>
      </c>
      <c r="M45" s="99" t="n">
        <v>42.709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106611.67</v>
      </c>
      <c r="AN45" s="98" t="n">
        <v>127.36</v>
      </c>
      <c r="AO45" s="98"/>
      <c r="AP45" s="103" t="n">
        <f aca="false">AM45/3600</f>
        <v>29.6143527777778</v>
      </c>
      <c r="AQ45" s="104" t="n">
        <f aca="false">J45+AI45</f>
        <v>9102.295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67071402199334</v>
      </c>
      <c r="AY45" s="106" t="n">
        <f aca="false">AN45/AD45</f>
        <v>1.468634686346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339.5992</v>
      </c>
      <c r="K46" s="98" t="n">
        <v>36.1935</v>
      </c>
      <c r="L46" s="98" t="n">
        <v>41.2847</v>
      </c>
      <c r="M46" s="99" t="n">
        <v>41.29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108897.09</v>
      </c>
      <c r="AN46" s="98" t="n">
        <v>122.48</v>
      </c>
      <c r="AO46" s="98"/>
      <c r="AP46" s="103" t="n">
        <f aca="false">AM46/3600</f>
        <v>30.2491916666667</v>
      </c>
      <c r="AQ46" s="104" t="n">
        <f aca="false">J46+AI46</f>
        <v>4705.170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95538496705115</v>
      </c>
      <c r="AY46" s="106" t="n">
        <f aca="false">AN46/AD46</f>
        <v>1.3915019313792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288.7488</v>
      </c>
      <c r="K47" s="112" t="n">
        <v>34.4862</v>
      </c>
      <c r="L47" s="112" t="n">
        <v>40.2728</v>
      </c>
      <c r="M47" s="113" t="n">
        <v>39.914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78377.12</v>
      </c>
      <c r="AN47" s="112" t="n">
        <v>84.26</v>
      </c>
      <c r="AO47" s="112"/>
      <c r="AP47" s="117" t="n">
        <f aca="false">AM47/3600</f>
        <v>21.7714222222222</v>
      </c>
      <c r="AQ47" s="118" t="n">
        <f aca="false">J47+AI47</f>
        <v>2631.0976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57970072459693</v>
      </c>
      <c r="AY47" s="120" t="n">
        <f aca="false">AN47/AD47</f>
        <v>1.159807295251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5695.376</v>
      </c>
      <c r="K48" s="82" t="n">
        <v>38.5091</v>
      </c>
      <c r="L48" s="82" t="n">
        <v>42.9221</v>
      </c>
      <c r="M48" s="83" t="n">
        <v>43.699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132681.6</v>
      </c>
      <c r="AN48" s="82" t="n">
        <v>137.71</v>
      </c>
      <c r="AO48" s="82"/>
      <c r="AP48" s="89" t="n">
        <f aca="false">AM48/3600</f>
        <v>36.856</v>
      </c>
      <c r="AQ48" s="90" t="n">
        <f aca="false">J48+AI48</f>
        <v>13336.6504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88343644933641</v>
      </c>
      <c r="AY48" s="92" t="n">
        <f aca="false">AN48/AD48</f>
        <v>1.5268876815611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1971.6392</v>
      </c>
      <c r="K49" s="98" t="n">
        <v>37.0115</v>
      </c>
      <c r="L49" s="98" t="n">
        <v>41.7106</v>
      </c>
      <c r="M49" s="99" t="n">
        <v>41.92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91501.61</v>
      </c>
      <c r="AN49" s="98" t="n">
        <v>96.69</v>
      </c>
      <c r="AO49" s="98"/>
      <c r="AP49" s="103" t="n">
        <f aca="false">AM49/3600</f>
        <v>25.4171138888889</v>
      </c>
      <c r="AQ49" s="104" t="n">
        <f aca="false">J49+AI49</f>
        <v>6165.7008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51485934985367</v>
      </c>
      <c r="AY49" s="106" t="n">
        <f aca="false">AN49/AD49</f>
        <v>1.2202170620898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893.204</v>
      </c>
      <c r="K50" s="98" t="n">
        <v>35.3663</v>
      </c>
      <c r="L50" s="98" t="n">
        <v>40.6967</v>
      </c>
      <c r="M50" s="99" t="n">
        <v>40.47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103229.51</v>
      </c>
      <c r="AN50" s="98" t="n">
        <v>112.35</v>
      </c>
      <c r="AO50" s="98"/>
      <c r="AP50" s="103" t="n">
        <f aca="false">AM50/3600</f>
        <v>28.6748638888889</v>
      </c>
      <c r="AQ50" s="104" t="n">
        <f aca="false">J50+AI50</f>
        <v>3258.7752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91321331845951</v>
      </c>
      <c r="AY50" s="106" t="n">
        <f aca="false">AN50/AD50</f>
        <v>1.6038543897216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525.5288</v>
      </c>
      <c r="K51" s="112" t="n">
        <v>33.6203</v>
      </c>
      <c r="L51" s="112" t="n">
        <v>39.9377</v>
      </c>
      <c r="M51" s="113" t="n">
        <v>39.422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100108.91</v>
      </c>
      <c r="AN51" s="112" t="n">
        <v>121.44</v>
      </c>
      <c r="AO51" s="112"/>
      <c r="AP51" s="117" t="n">
        <f aca="false">AM51/3600</f>
        <v>27.8080305555556</v>
      </c>
      <c r="AQ51" s="118" t="n">
        <f aca="false">J51+AI51</f>
        <v>1867.877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2.07753022112002</v>
      </c>
      <c r="AY51" s="120" t="n">
        <f aca="false">AN51/AD51</f>
        <v>1.8319505204404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810.2408</v>
      </c>
      <c r="K52" s="82" t="n">
        <v>38.2743</v>
      </c>
      <c r="L52" s="82" t="n">
        <v>41.7251</v>
      </c>
      <c r="M52" s="83" t="n">
        <v>43.871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38575.93</v>
      </c>
      <c r="AN52" s="82" t="n">
        <v>164.53</v>
      </c>
      <c r="AO52" s="82"/>
      <c r="AP52" s="89" t="n">
        <f aca="false">AM52/3600</f>
        <v>38.4933138888889</v>
      </c>
      <c r="AQ52" s="90" t="n">
        <f aca="false">J52+AI52</f>
        <v>57092.790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62188955096989</v>
      </c>
      <c r="AY52" s="92" t="n">
        <f aca="false">AN52/AD52</f>
        <v>1.0246621411222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811.924</v>
      </c>
      <c r="K53" s="98" t="n">
        <v>35.742</v>
      </c>
      <c r="L53" s="98" t="n">
        <v>40.6707</v>
      </c>
      <c r="M53" s="99" t="n">
        <v>42.969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131618.91</v>
      </c>
      <c r="AN53" s="98" t="n">
        <v>179.05</v>
      </c>
      <c r="AO53" s="98"/>
      <c r="AP53" s="103" t="n">
        <f aca="false">AM53/3600</f>
        <v>36.5608083333333</v>
      </c>
      <c r="AQ53" s="104" t="n">
        <f aca="false">J53+AI53</f>
        <v>12585.324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2.2470300698545</v>
      </c>
      <c r="AY53" s="106" t="n">
        <f aca="false">AN53/AD53</f>
        <v>1.4893528531026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642.5376</v>
      </c>
      <c r="K54" s="98" t="n">
        <v>34.3691</v>
      </c>
      <c r="L54" s="98" t="n">
        <v>39.72</v>
      </c>
      <c r="M54" s="99" t="n">
        <v>42.23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85453.07</v>
      </c>
      <c r="AN54" s="98" t="n">
        <v>97.28</v>
      </c>
      <c r="AO54" s="98"/>
      <c r="AP54" s="103" t="n">
        <f aca="false">AM54/3600</f>
        <v>23.7369638888889</v>
      </c>
      <c r="AQ54" s="104" t="n">
        <f aca="false">J54+AI54</f>
        <v>3921.87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71729583352174</v>
      </c>
      <c r="AY54" s="106" t="n">
        <f aca="false">AN54/AD54</f>
        <v>1.0852298081213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087.4776</v>
      </c>
      <c r="K55" s="112" t="n">
        <v>32.7285</v>
      </c>
      <c r="L55" s="112" t="n">
        <v>38.7266</v>
      </c>
      <c r="M55" s="113" t="n">
        <v>41.36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74145.34</v>
      </c>
      <c r="AN55" s="112" t="n">
        <v>79.68</v>
      </c>
      <c r="AO55" s="112"/>
      <c r="AP55" s="117" t="n">
        <f aca="false">AM55/3600</f>
        <v>20.5959277777778</v>
      </c>
      <c r="AQ55" s="118" t="n">
        <f aca="false">J55+AI55</f>
        <v>1717.565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66161405641282</v>
      </c>
      <c r="AY55" s="120" t="n">
        <f aca="false">AN55/AD55</f>
        <v>0.96546710287168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19652.7232</v>
      </c>
      <c r="K56" s="82" t="n">
        <v>36.6111</v>
      </c>
      <c r="L56" s="82" t="n">
        <v>41.2064</v>
      </c>
      <c r="M56" s="83" t="n">
        <v>43.458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114939.11</v>
      </c>
      <c r="AN56" s="82" t="n">
        <v>145.12</v>
      </c>
      <c r="AO56" s="82"/>
      <c r="AP56" s="89" t="n">
        <f aca="false">AM56/3600</f>
        <v>31.9275305555556</v>
      </c>
      <c r="AQ56" s="90" t="n">
        <f aca="false">J56+AI56</f>
        <v>26935.272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6377805294401</v>
      </c>
      <c r="AY56" s="92" t="n">
        <f aca="false">AN56/AD56</f>
        <v>1.1199259144929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3912.988</v>
      </c>
      <c r="K57" s="98" t="n">
        <v>35.0555</v>
      </c>
      <c r="L57" s="98" t="n">
        <v>40.063</v>
      </c>
      <c r="M57" s="99" t="n">
        <v>42.507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112824.05</v>
      </c>
      <c r="AN57" s="98" t="n">
        <v>144.99</v>
      </c>
      <c r="AO57" s="98"/>
      <c r="AP57" s="103" t="n">
        <f aca="false">AM57/3600</f>
        <v>31.3400138888889</v>
      </c>
      <c r="AQ57" s="104" t="n">
        <f aca="false">J57+AI57</f>
        <v>6686.388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2.10797973034074</v>
      </c>
      <c r="AY57" s="106" t="n">
        <f aca="false">AN57/AD57</f>
        <v>1.4312931885488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250.9448</v>
      </c>
      <c r="K58" s="98" t="n">
        <v>33.5703</v>
      </c>
      <c r="L58" s="98" t="n">
        <v>39.088</v>
      </c>
      <c r="M58" s="99" t="n">
        <v>41.74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78331.3</v>
      </c>
      <c r="AN58" s="98" t="n">
        <v>88.84</v>
      </c>
      <c r="AO58" s="98"/>
      <c r="AP58" s="103" t="n">
        <f aca="false">AM58/3600</f>
        <v>21.7586944444444</v>
      </c>
      <c r="AQ58" s="104" t="n">
        <f aca="false">J58+AI58</f>
        <v>2530.2832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67591259553752</v>
      </c>
      <c r="AY58" s="106" t="n">
        <f aca="false">AN58/AD58</f>
        <v>1.0677884615384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539.3416</v>
      </c>
      <c r="K59" s="112" t="n">
        <v>31.8214</v>
      </c>
      <c r="L59" s="112" t="n">
        <v>38.4237</v>
      </c>
      <c r="M59" s="113" t="n">
        <v>41.10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71469.95</v>
      </c>
      <c r="AN59" s="112" t="n">
        <v>83.23</v>
      </c>
      <c r="AO59" s="112"/>
      <c r="AP59" s="117" t="n">
        <f aca="false">AM59/3600</f>
        <v>19.8527638888889</v>
      </c>
      <c r="AQ59" s="118" t="n">
        <f aca="false">J59+AI59</f>
        <v>1169.429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64636220961451</v>
      </c>
      <c r="AY59" s="120" t="n">
        <f aca="false">AN59/AD59</f>
        <v>1.0762963920858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1583592139393</v>
      </c>
      <c r="AY64" s="131" t="n">
        <f aca="false">GEOMEAN(AY4:AY59)</f>
        <v>1.325538757365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72001.1515903994</v>
      </c>
      <c r="AN80" s="269" t="n">
        <f aca="false">GEOMEAN(AN4:AN59)</f>
        <v>81.1988971622071</v>
      </c>
      <c r="AO80" s="269"/>
      <c r="AP80" s="240" t="n">
        <f aca="false">GEOMEAN(AP4:AP59)</f>
        <v>20.00031988622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868.0101</v>
      </c>
      <c r="AN81" s="239" t="n">
        <f aca="false">SUM(AN4:AN59)/3600</f>
        <v>0.989519444444444</v>
      </c>
      <c r="AP81" s="271" t="n">
        <f aca="false">SUM(AP4:AP59)</f>
        <v>868.010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140.0976</v>
      </c>
      <c r="K4" s="82" t="n">
        <v>42.7836</v>
      </c>
      <c r="L4" s="82" t="n">
        <v>42.3316</v>
      </c>
      <c r="M4" s="83" t="n">
        <v>44.736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66219.23</v>
      </c>
      <c r="AN4" s="82" t="n">
        <v>69.17</v>
      </c>
      <c r="AO4" s="82"/>
      <c r="AP4" s="89" t="n">
        <f aca="false">AM4/3600</f>
        <v>18.3942305555556</v>
      </c>
      <c r="AQ4" s="90" t="n">
        <f aca="false">J4+AI4</f>
        <v>24957.672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54374272209627</v>
      </c>
      <c r="AY4" s="92" t="n">
        <f aca="false">AN4/AD4</f>
        <v>1.1461474730737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44.432</v>
      </c>
      <c r="K5" s="98" t="n">
        <v>40.4244</v>
      </c>
      <c r="L5" s="98" t="n">
        <v>40.5758</v>
      </c>
      <c r="M5" s="99" t="n">
        <v>42.978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53353.9</v>
      </c>
      <c r="AN5" s="98" t="n">
        <v>48.87</v>
      </c>
      <c r="AO5" s="98"/>
      <c r="AP5" s="103" t="n">
        <f aca="false">AM5/3600</f>
        <v>14.8205277777778</v>
      </c>
      <c r="AQ5" s="104" t="n">
        <f aca="false">J5+AI5</f>
        <v>10724.505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48960341196152</v>
      </c>
      <c r="AY5" s="106" t="n">
        <f aca="false">AN5/AD5</f>
        <v>1.0211032177183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32.2128</v>
      </c>
      <c r="K6" s="98" t="n">
        <v>38.1472</v>
      </c>
      <c r="L6" s="98" t="n">
        <v>39.0364</v>
      </c>
      <c r="M6" s="99" t="n">
        <v>41.39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62019.97</v>
      </c>
      <c r="AN6" s="98" t="n">
        <v>65.88</v>
      </c>
      <c r="AO6" s="98"/>
      <c r="AP6" s="103" t="n">
        <f aca="false">AM6/3600</f>
        <v>17.2277694444444</v>
      </c>
      <c r="AQ6" s="104" t="n">
        <f aca="false">J6+AI6</f>
        <v>5056.465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91881953867868</v>
      </c>
      <c r="AY6" s="106" t="n">
        <f aca="false">AN6/AD6</f>
        <v>1.396946564885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798.4368</v>
      </c>
      <c r="K7" s="112" t="n">
        <v>35.8949</v>
      </c>
      <c r="L7" s="112" t="n">
        <v>37.9022</v>
      </c>
      <c r="M7" s="113" t="n">
        <v>40.2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48635.89</v>
      </c>
      <c r="AN7" s="112" t="n">
        <v>42.91</v>
      </c>
      <c r="AO7" s="112"/>
      <c r="AP7" s="117" t="n">
        <f aca="false">AM7/3600</f>
        <v>13.5099694444444</v>
      </c>
      <c r="AQ7" s="118" t="n">
        <f aca="false">J7+AI7</f>
        <v>2653.398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63426006352782</v>
      </c>
      <c r="AY7" s="120" t="n">
        <f aca="false">AN7/AD7</f>
        <v>1.22460045662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844.7184</v>
      </c>
      <c r="K8" s="82" t="n">
        <v>41.5815</v>
      </c>
      <c r="L8" s="82" t="n">
        <v>41.4182</v>
      </c>
      <c r="M8" s="83" t="n">
        <v>43.812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58588.29</v>
      </c>
      <c r="AN8" s="82" t="n">
        <v>61.33</v>
      </c>
      <c r="AO8" s="82"/>
      <c r="AP8" s="89" t="n">
        <f aca="false">AM8/3600</f>
        <v>16.274525</v>
      </c>
      <c r="AQ8" s="90" t="n">
        <f aca="false">J8+AI8</f>
        <v>16662.292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47811038544764</v>
      </c>
      <c r="AY8" s="92" t="n">
        <f aca="false">AN8/AD8</f>
        <v>1.1163087004004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341.0544</v>
      </c>
      <c r="K9" s="98" t="n">
        <v>39.1959</v>
      </c>
      <c r="L9" s="98" t="n">
        <v>39.732</v>
      </c>
      <c r="M9" s="99" t="n">
        <v>42.075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50829.04</v>
      </c>
      <c r="AN9" s="98" t="n">
        <v>48.83</v>
      </c>
      <c r="AO9" s="98"/>
      <c r="AP9" s="103" t="n">
        <f aca="false">AM9/3600</f>
        <v>14.1191777777778</v>
      </c>
      <c r="AQ9" s="104" t="n">
        <f aca="false">J9+AI9</f>
        <v>7221.128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47291016961824</v>
      </c>
      <c r="AY9" s="106" t="n">
        <f aca="false">AN9/AD9</f>
        <v>1.0911731843575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30.1888</v>
      </c>
      <c r="K10" s="98" t="n">
        <v>36.9448</v>
      </c>
      <c r="L10" s="98" t="n">
        <v>38.6074</v>
      </c>
      <c r="M10" s="99" t="n">
        <v>40.937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63586.22</v>
      </c>
      <c r="AN10" s="98" t="n">
        <v>73.52</v>
      </c>
      <c r="AO10" s="98"/>
      <c r="AP10" s="103" t="n">
        <f aca="false">AM10/3600</f>
        <v>17.6628388888889</v>
      </c>
      <c r="AQ10" s="104" t="n">
        <f aca="false">J10+AI10</f>
        <v>3654.4416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2.03434891525868</v>
      </c>
      <c r="AY10" s="106" t="n">
        <f aca="false">AN10/AD10</f>
        <v>1.9165797705943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098.944</v>
      </c>
      <c r="K11" s="112" t="n">
        <v>34.6502</v>
      </c>
      <c r="L11" s="112" t="n">
        <v>37.4131</v>
      </c>
      <c r="M11" s="113" t="n">
        <v>39.737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43295.98</v>
      </c>
      <c r="AN11" s="112" t="n">
        <v>33.1</v>
      </c>
      <c r="AO11" s="112"/>
      <c r="AP11" s="117" t="n">
        <f aca="false">AM11/3600</f>
        <v>12.0266611111111</v>
      </c>
      <c r="AQ11" s="118" t="n">
        <f aca="false">J11+AI11</f>
        <v>1953.905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48368056852516</v>
      </c>
      <c r="AY11" s="120" t="n">
        <f aca="false">AN11/AD11</f>
        <v>0.97124413145539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485.9504</v>
      </c>
      <c r="K12" s="82" t="n">
        <v>42.1185</v>
      </c>
      <c r="L12" s="82" t="n">
        <v>44.9436</v>
      </c>
      <c r="M12" s="83" t="n">
        <v>44.794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93732.33</v>
      </c>
      <c r="AN12" s="82" t="n">
        <v>83.54</v>
      </c>
      <c r="AO12" s="82"/>
      <c r="AP12" s="89" t="n">
        <f aca="false">AM12/3600</f>
        <v>26.0367583333333</v>
      </c>
      <c r="AQ12" s="90" t="n">
        <f aca="false">J12+AI12</f>
        <v>57249.7776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43650419998069</v>
      </c>
      <c r="AY12" s="92" t="n">
        <f aca="false">AN12/AD12</f>
        <v>0.9641084824004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655.2944</v>
      </c>
      <c r="K13" s="98" t="n">
        <v>39.3649</v>
      </c>
      <c r="L13" s="98" t="n">
        <v>43.2989</v>
      </c>
      <c r="M13" s="99" t="n">
        <v>43.549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112368.73</v>
      </c>
      <c r="AN13" s="98" t="n">
        <v>130.96</v>
      </c>
      <c r="AO13" s="98"/>
      <c r="AP13" s="103" t="n">
        <f aca="false">AM13/3600</f>
        <v>31.2135361111111</v>
      </c>
      <c r="AQ13" s="104" t="n">
        <f aca="false">J13+AI13</f>
        <v>31073.088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99432010787944</v>
      </c>
      <c r="AY13" s="106" t="n">
        <f aca="false">AN13/AD13</f>
        <v>1.9470710674992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0900.9808</v>
      </c>
      <c r="K14" s="98" t="n">
        <v>36.6847</v>
      </c>
      <c r="L14" s="98" t="n">
        <v>41.7603</v>
      </c>
      <c r="M14" s="99" t="n">
        <v>42.330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72550.6</v>
      </c>
      <c r="AN14" s="98" t="n">
        <v>59.27</v>
      </c>
      <c r="AO14" s="98"/>
      <c r="AP14" s="103" t="n">
        <f aca="false">AM14/3600</f>
        <v>20.1529444444444</v>
      </c>
      <c r="AQ14" s="104" t="n">
        <f aca="false">J14+AI14</f>
        <v>17894.82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43827920188158</v>
      </c>
      <c r="AY14" s="106" t="n">
        <f aca="false">AN14/AD14</f>
        <v>1.0078217990137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191.0928</v>
      </c>
      <c r="K15" s="112" t="n">
        <v>34.072</v>
      </c>
      <c r="L15" s="112" t="n">
        <v>40.5752</v>
      </c>
      <c r="M15" s="113" t="n">
        <v>41.345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9250.78</v>
      </c>
      <c r="AN15" s="112" t="n">
        <v>58.75</v>
      </c>
      <c r="AO15" s="112"/>
      <c r="AP15" s="117" t="n">
        <f aca="false">AM15/3600</f>
        <v>19.2363277777778</v>
      </c>
      <c r="AQ15" s="118" t="n">
        <f aca="false">J15+AI15</f>
        <v>10670.225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50674393583193</v>
      </c>
      <c r="AY15" s="120" t="n">
        <f aca="false">AN15/AD15</f>
        <v>1.1409982520877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0951.0352</v>
      </c>
      <c r="K16" s="82" t="n">
        <v>40.6634</v>
      </c>
      <c r="L16" s="82" t="n">
        <v>44.0734</v>
      </c>
      <c r="M16" s="83" t="n">
        <v>44.143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115568.97</v>
      </c>
      <c r="AN16" s="82" t="n">
        <v>122.64</v>
      </c>
      <c r="AO16" s="82"/>
      <c r="AP16" s="89" t="n">
        <f aca="false">AM16/3600</f>
        <v>32.1024916666667</v>
      </c>
      <c r="AQ16" s="90" t="n">
        <f aca="false">J16+AI16</f>
        <v>40714.862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85370486035256</v>
      </c>
      <c r="AY16" s="92" t="n">
        <f aca="false">AN16/AD16</f>
        <v>1.698144558294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352.3088</v>
      </c>
      <c r="K17" s="98" t="n">
        <v>37.8482</v>
      </c>
      <c r="L17" s="98" t="n">
        <v>42.4334</v>
      </c>
      <c r="M17" s="99" t="n">
        <v>42.881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76615.16</v>
      </c>
      <c r="AN17" s="98" t="n">
        <v>68.16</v>
      </c>
      <c r="AO17" s="98"/>
      <c r="AP17" s="103" t="n">
        <f aca="false">AM17/3600</f>
        <v>21.2819888888889</v>
      </c>
      <c r="AQ17" s="104" t="n">
        <f aca="false">J17+AI17</f>
        <v>21770.1024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41063170170638</v>
      </c>
      <c r="AY17" s="106" t="n">
        <f aca="false">AN17/AD17</f>
        <v>1.1095555917304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5738.1696</v>
      </c>
      <c r="K18" s="98" t="n">
        <v>35.1659</v>
      </c>
      <c r="L18" s="98" t="n">
        <v>41.2425</v>
      </c>
      <c r="M18" s="99" t="n">
        <v>41.90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69012.85</v>
      </c>
      <c r="AN18" s="98" t="n">
        <v>54.84</v>
      </c>
      <c r="AO18" s="98"/>
      <c r="AP18" s="103" t="n">
        <f aca="false">AM18/3600</f>
        <v>19.1702361111111</v>
      </c>
      <c r="AQ18" s="104" t="n">
        <f aca="false">J18+AI18</f>
        <v>12732.0128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40795973413693</v>
      </c>
      <c r="AY18" s="106" t="n">
        <f aca="false">AN18/AD18</f>
        <v>0.89901639344262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068.7312</v>
      </c>
      <c r="K19" s="112" t="n">
        <v>32.5537</v>
      </c>
      <c r="L19" s="112" t="n">
        <v>40.1528</v>
      </c>
      <c r="M19" s="113" t="n">
        <v>40.975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3254.4</v>
      </c>
      <c r="AN19" s="112" t="n">
        <v>47.83</v>
      </c>
      <c r="AO19" s="112"/>
      <c r="AP19" s="117" t="n">
        <f aca="false">AM19/3600</f>
        <v>17.5706666666667</v>
      </c>
      <c r="AQ19" s="118" t="n">
        <f aca="false">J19+AI19</f>
        <v>7547.86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41550651691911</v>
      </c>
      <c r="AY19" s="120" t="n">
        <f aca="false">AN19/AD19</f>
        <v>1.0154989384288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861.5664</v>
      </c>
      <c r="K20" s="82" t="n">
        <v>42.2612</v>
      </c>
      <c r="L20" s="82" t="n">
        <v>43.873</v>
      </c>
      <c r="M20" s="83" t="n">
        <v>45.545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63012.28</v>
      </c>
      <c r="AN20" s="82" t="n">
        <v>51.1</v>
      </c>
      <c r="AO20" s="82"/>
      <c r="AP20" s="89" t="n">
        <f aca="false">AM20/3600</f>
        <v>17.5034111111111</v>
      </c>
      <c r="AQ20" s="90" t="n">
        <f aca="false">J20+AI20</f>
        <v>8639.2408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44430195247614</v>
      </c>
      <c r="AY20" s="92" t="n">
        <f aca="false">AN20/AD20</f>
        <v>1.0179282868525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19.1208</v>
      </c>
      <c r="K21" s="98" t="n">
        <v>40.8844</v>
      </c>
      <c r="L21" s="98" t="n">
        <v>42.5394</v>
      </c>
      <c r="M21" s="99" t="n">
        <v>43.8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71853.72</v>
      </c>
      <c r="AN21" s="98" t="n">
        <v>72.76</v>
      </c>
      <c r="AO21" s="98"/>
      <c r="AP21" s="103" t="n">
        <f aca="false">AM21/3600</f>
        <v>19.9593666666667</v>
      </c>
      <c r="AQ21" s="104" t="n">
        <f aca="false">J21+AI21</f>
        <v>4480.255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83757684624715</v>
      </c>
      <c r="AY21" s="106" t="n">
        <f aca="false">AN21/AD21</f>
        <v>1.6956420414821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42.9424</v>
      </c>
      <c r="K22" s="98" t="n">
        <v>39.1234</v>
      </c>
      <c r="L22" s="98" t="n">
        <v>41.2463</v>
      </c>
      <c r="M22" s="99" t="n">
        <v>42.39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66313.53</v>
      </c>
      <c r="AN22" s="98" t="n">
        <v>64.48</v>
      </c>
      <c r="AO22" s="98"/>
      <c r="AP22" s="103" t="n">
        <f aca="false">AM22/3600</f>
        <v>18.420425</v>
      </c>
      <c r="AQ22" s="104" t="n">
        <f aca="false">J22+AI22</f>
        <v>2506.224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95216579955789</v>
      </c>
      <c r="AY22" s="106" t="n">
        <f aca="false">AN22/AD22</f>
        <v>1.7126162018592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09.2272</v>
      </c>
      <c r="K23" s="112" t="n">
        <v>37.0521</v>
      </c>
      <c r="L23" s="112" t="n">
        <v>40.2406</v>
      </c>
      <c r="M23" s="113" t="n">
        <v>41.407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45423.78</v>
      </c>
      <c r="AN23" s="112" t="n">
        <v>33.74</v>
      </c>
      <c r="AO23" s="112"/>
      <c r="AP23" s="117" t="n">
        <f aca="false">AM23/3600</f>
        <v>12.6177166666667</v>
      </c>
      <c r="AQ23" s="118" t="n">
        <f aca="false">J23+AI23</f>
        <v>1399.2552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47854915034441</v>
      </c>
      <c r="AY23" s="120" t="n">
        <f aca="false">AN23/AD23</f>
        <v>1.0092731079868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160.7</v>
      </c>
      <c r="K24" s="82" t="n">
        <v>41.5589</v>
      </c>
      <c r="L24" s="82" t="n">
        <v>43.1878</v>
      </c>
      <c r="M24" s="83" t="n">
        <v>44.6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75023.27</v>
      </c>
      <c r="AN24" s="82" t="n">
        <v>86.69</v>
      </c>
      <c r="AO24" s="82"/>
      <c r="AP24" s="89" t="n">
        <f aca="false">AM24/3600</f>
        <v>20.8397972222222</v>
      </c>
      <c r="AQ24" s="90" t="n">
        <f aca="false">J24+AI24</f>
        <v>5938.3744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79766510206492</v>
      </c>
      <c r="AY24" s="92" t="n">
        <f aca="false">AN24/AD24</f>
        <v>1.7513131313131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586.404</v>
      </c>
      <c r="K25" s="98" t="n">
        <v>39.9168</v>
      </c>
      <c r="L25" s="98" t="n">
        <v>41.7934</v>
      </c>
      <c r="M25" s="99" t="n">
        <v>43.005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65863.7</v>
      </c>
      <c r="AN25" s="98" t="n">
        <v>55.63</v>
      </c>
      <c r="AO25" s="98"/>
      <c r="AP25" s="103" t="n">
        <f aca="false">AM25/3600</f>
        <v>18.2954722222222</v>
      </c>
      <c r="AQ25" s="104" t="n">
        <f aca="false">J25+AI25</f>
        <v>3147.538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78590176736316</v>
      </c>
      <c r="AY25" s="106" t="n">
        <f aca="false">AN25/AD25</f>
        <v>1.4115706673433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32.072</v>
      </c>
      <c r="K26" s="98" t="n">
        <v>37.968</v>
      </c>
      <c r="L26" s="98" t="n">
        <v>40.8097</v>
      </c>
      <c r="M26" s="99" t="n">
        <v>41.969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49844.62</v>
      </c>
      <c r="AN26" s="98" t="n">
        <v>40.24</v>
      </c>
      <c r="AO26" s="98"/>
      <c r="AP26" s="103" t="n">
        <f aca="false">AM26/3600</f>
        <v>13.8457277777778</v>
      </c>
      <c r="AQ26" s="104" t="n">
        <f aca="false">J26+AI26</f>
        <v>1795.3544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5152933465514</v>
      </c>
      <c r="AY26" s="106" t="n">
        <f aca="false">AN26/AD26</f>
        <v>1.1412365286443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00.1488</v>
      </c>
      <c r="K27" s="112" t="n">
        <v>35.8023</v>
      </c>
      <c r="L27" s="112" t="n">
        <v>39.8845</v>
      </c>
      <c r="M27" s="113" t="n">
        <v>41.09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59162.42</v>
      </c>
      <c r="AN27" s="112" t="n">
        <v>61.99</v>
      </c>
      <c r="AO27" s="112"/>
      <c r="AP27" s="117" t="n">
        <f aca="false">AM27/3600</f>
        <v>16.4340055555556</v>
      </c>
      <c r="AQ27" s="118" t="n">
        <f aca="false">J27+AI27</f>
        <v>990.1768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97846054242915</v>
      </c>
      <c r="AY27" s="120" t="n">
        <f aca="false">AN27/AD27</f>
        <v>1.964817749603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45.9064</v>
      </c>
      <c r="K28" s="82" t="n">
        <v>41.0173</v>
      </c>
      <c r="L28" s="82" t="n">
        <v>42.7607</v>
      </c>
      <c r="M28" s="83" t="n">
        <v>44.050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9057.19</v>
      </c>
      <c r="AN28" s="82" t="n">
        <v>66.97</v>
      </c>
      <c r="AO28" s="82"/>
      <c r="AP28" s="89" t="n">
        <f aca="false">AM28/3600</f>
        <v>16.404775</v>
      </c>
      <c r="AQ28" s="90" t="n">
        <f aca="false">J28+AI28</f>
        <v>14214.6448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48159719060152</v>
      </c>
      <c r="AY28" s="92" t="n">
        <f aca="false">AN28/AD28</f>
        <v>1.1726492733321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19.6424</v>
      </c>
      <c r="K29" s="98" t="n">
        <v>38.7465</v>
      </c>
      <c r="L29" s="98" t="n">
        <v>41.0324</v>
      </c>
      <c r="M29" s="99" t="n">
        <v>42.05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66915.23</v>
      </c>
      <c r="AN29" s="98" t="n">
        <v>73.98</v>
      </c>
      <c r="AO29" s="98"/>
      <c r="AP29" s="103" t="n">
        <f aca="false">AM29/3600</f>
        <v>18.5875638888889</v>
      </c>
      <c r="AQ29" s="104" t="n">
        <f aca="false">J29+AI29</f>
        <v>6713.419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98944289249702</v>
      </c>
      <c r="AY29" s="106" t="n">
        <f aca="false">AN29/AD29</f>
        <v>1.6385382059800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50.5312</v>
      </c>
      <c r="K30" s="98" t="n">
        <v>36.4239</v>
      </c>
      <c r="L30" s="98" t="n">
        <v>39.333</v>
      </c>
      <c r="M30" s="99" t="n">
        <v>40.367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44468.7</v>
      </c>
      <c r="AN30" s="98" t="n">
        <v>40.7</v>
      </c>
      <c r="AO30" s="98"/>
      <c r="AP30" s="103" t="n">
        <f aca="false">AM30/3600</f>
        <v>12.3524166666667</v>
      </c>
      <c r="AQ30" s="104" t="n">
        <f aca="false">J30+AI30</f>
        <v>3303.8824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49804897587656</v>
      </c>
      <c r="AY30" s="106" t="n">
        <f aca="false">AN30/AD30</f>
        <v>1.0621085594989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75.3712</v>
      </c>
      <c r="K31" s="112" t="n">
        <v>34.1754</v>
      </c>
      <c r="L31" s="112" t="n">
        <v>38.092</v>
      </c>
      <c r="M31" s="113" t="n">
        <v>39.360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40114.12</v>
      </c>
      <c r="AN31" s="112" t="n">
        <v>34.83</v>
      </c>
      <c r="AO31" s="112"/>
      <c r="AP31" s="117" t="n">
        <f aca="false">AM31/3600</f>
        <v>11.1428111111111</v>
      </c>
      <c r="AQ31" s="118" t="n">
        <f aca="false">J31+AI31</f>
        <v>1664.1136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49004583714071</v>
      </c>
      <c r="AY31" s="120" t="n">
        <f aca="false">AN31/AD31</f>
        <v>1.0602739726027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097.1176</v>
      </c>
      <c r="K32" s="82" t="n">
        <v>39.8839</v>
      </c>
      <c r="L32" s="82" t="n">
        <v>41.8865</v>
      </c>
      <c r="M32" s="83" t="n">
        <v>43.010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57560.94</v>
      </c>
      <c r="AN32" s="82" t="n">
        <v>59.73</v>
      </c>
      <c r="AO32" s="82"/>
      <c r="AP32" s="89" t="n">
        <f aca="false">AM32/3600</f>
        <v>15.98915</v>
      </c>
      <c r="AQ32" s="90" t="n">
        <f aca="false">J32+AI32</f>
        <v>9865.85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54127516212445</v>
      </c>
      <c r="AY32" s="92" t="n">
        <f aca="false">AN32/AD32</f>
        <v>1.14931691360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782.2512</v>
      </c>
      <c r="K33" s="98" t="n">
        <v>37.514</v>
      </c>
      <c r="L33" s="98" t="n">
        <v>40.0925</v>
      </c>
      <c r="M33" s="99" t="n">
        <v>41.08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49647.71</v>
      </c>
      <c r="AN33" s="98" t="n">
        <v>47.66</v>
      </c>
      <c r="AO33" s="98"/>
      <c r="AP33" s="103" t="n">
        <f aca="false">AM33/3600</f>
        <v>13.7910305555556</v>
      </c>
      <c r="AQ33" s="104" t="n">
        <f aca="false">J33+AI33</f>
        <v>4676.028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54822708128427</v>
      </c>
      <c r="AY33" s="106" t="n">
        <f aca="false">AN33/AD33</f>
        <v>1.1312603845240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05.8816</v>
      </c>
      <c r="K34" s="98" t="n">
        <v>35.2334</v>
      </c>
      <c r="L34" s="98" t="n">
        <v>38.8577</v>
      </c>
      <c r="M34" s="99" t="n">
        <v>39.96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57951.29</v>
      </c>
      <c r="AN34" s="98" t="n">
        <v>67.06</v>
      </c>
      <c r="AO34" s="98"/>
      <c r="AP34" s="103" t="n">
        <f aca="false">AM34/3600</f>
        <v>16.0975805555556</v>
      </c>
      <c r="AQ34" s="104" t="n">
        <f aca="false">J34+AI34</f>
        <v>2359.232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2.02725273664282</v>
      </c>
      <c r="AY34" s="106" t="n">
        <f aca="false">AN34/AD34</f>
        <v>1.865368567454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695.0048</v>
      </c>
      <c r="K35" s="112" t="n">
        <v>33.0297</v>
      </c>
      <c r="L35" s="112" t="n">
        <v>37.6197</v>
      </c>
      <c r="M35" s="113" t="n">
        <v>39.025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53847.18</v>
      </c>
      <c r="AN35" s="112" t="n">
        <v>59.28</v>
      </c>
      <c r="AO35" s="112"/>
      <c r="AP35" s="117" t="n">
        <f aca="false">AM35/3600</f>
        <v>14.95755</v>
      </c>
      <c r="AQ35" s="118" t="n">
        <f aca="false">J35+AI35</f>
        <v>1183.7472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2.05483824313387</v>
      </c>
      <c r="AY35" s="120" t="n">
        <f aca="false">AN35/AD35</f>
        <v>1.8903061224489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7018.0208</v>
      </c>
      <c r="K36" s="82" t="n">
        <v>39.7314</v>
      </c>
      <c r="L36" s="82" t="n">
        <v>40.9782</v>
      </c>
      <c r="M36" s="83" t="n">
        <v>43.856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35945.18</v>
      </c>
      <c r="AN36" s="82" t="n">
        <v>117.98</v>
      </c>
      <c r="AO36" s="82"/>
      <c r="AP36" s="89" t="n">
        <f aca="false">AM36/3600</f>
        <v>37.76255</v>
      </c>
      <c r="AQ36" s="90" t="n">
        <f aca="false">J36+AI36</f>
        <v>43905.575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52609358950612</v>
      </c>
      <c r="AY36" s="92" t="n">
        <f aca="false">AN36/AD36</f>
        <v>0.96617803619687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491.2168</v>
      </c>
      <c r="K37" s="98" t="n">
        <v>37.8911</v>
      </c>
      <c r="L37" s="98" t="n">
        <v>39.5111</v>
      </c>
      <c r="M37" s="99" t="n">
        <v>42.47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135639.07</v>
      </c>
      <c r="AN37" s="98" t="n">
        <v>144.06</v>
      </c>
      <c r="AO37" s="98"/>
      <c r="AP37" s="103" t="n">
        <f aca="false">AM37/3600</f>
        <v>37.6775194444445</v>
      </c>
      <c r="AQ37" s="104" t="n">
        <f aca="false">J37+AI37</f>
        <v>13008.343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95004338171815</v>
      </c>
      <c r="AY37" s="106" t="n">
        <f aca="false">AN37/AD37</f>
        <v>1.7809370750401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054.4384</v>
      </c>
      <c r="K38" s="98" t="n">
        <v>36.2673</v>
      </c>
      <c r="L38" s="98" t="n">
        <v>38.6191</v>
      </c>
      <c r="M38" s="99" t="n">
        <v>40.923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121044.68</v>
      </c>
      <c r="AN38" s="98" t="n">
        <v>126.7</v>
      </c>
      <c r="AO38" s="98"/>
      <c r="AP38" s="103" t="n">
        <f aca="false">AM38/3600</f>
        <v>33.6235222222222</v>
      </c>
      <c r="AQ38" s="104" t="n">
        <f aca="false">J38+AI38</f>
        <v>5983.184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97007534791139</v>
      </c>
      <c r="AY38" s="106" t="n">
        <f aca="false">AN38/AD38</f>
        <v>1.8750924966701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01.836</v>
      </c>
      <c r="K39" s="112" t="n">
        <v>34.4927</v>
      </c>
      <c r="L39" s="112" t="n">
        <v>37.8536</v>
      </c>
      <c r="M39" s="113" t="n">
        <v>39.63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81365.93</v>
      </c>
      <c r="AN39" s="112" t="n">
        <v>59.42</v>
      </c>
      <c r="AO39" s="112"/>
      <c r="AP39" s="117" t="n">
        <f aca="false">AM39/3600</f>
        <v>22.6016472222222</v>
      </c>
      <c r="AQ39" s="118" t="n">
        <f aca="false">J39+AI39</f>
        <v>3213.45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45937464184165</v>
      </c>
      <c r="AY39" s="120" t="n">
        <f aca="false">AN39/AD39</f>
        <v>0.9837748344370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691.1848</v>
      </c>
      <c r="K40" s="82" t="n">
        <v>38.6847</v>
      </c>
      <c r="L40" s="82" t="n">
        <v>40.0851</v>
      </c>
      <c r="M40" s="83" t="n">
        <v>43.1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22651.69</v>
      </c>
      <c r="AN40" s="82" t="n">
        <v>110.17</v>
      </c>
      <c r="AO40" s="82"/>
      <c r="AP40" s="89" t="n">
        <f aca="false">AM40/3600</f>
        <v>34.0699138888889</v>
      </c>
      <c r="AQ40" s="90" t="n">
        <f aca="false">J40+AI40</f>
        <v>22578.739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55021260939339</v>
      </c>
      <c r="AY40" s="92" t="n">
        <f aca="false">AN40/AD40</f>
        <v>1.1822083914583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729.0576</v>
      </c>
      <c r="K41" s="98" t="n">
        <v>37.0522</v>
      </c>
      <c r="L41" s="98" t="n">
        <v>39.0191</v>
      </c>
      <c r="M41" s="99" t="n">
        <v>41.601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121388.41</v>
      </c>
      <c r="AN41" s="98" t="n">
        <v>121.08</v>
      </c>
      <c r="AO41" s="98"/>
      <c r="AP41" s="103" t="n">
        <f aca="false">AM41/3600</f>
        <v>33.7190027777778</v>
      </c>
      <c r="AQ41" s="104" t="n">
        <f aca="false">J41+AI41</f>
        <v>8246.184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83825519901845</v>
      </c>
      <c r="AY41" s="106" t="n">
        <f aca="false">AN41/AD41</f>
        <v>1.6629583848372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347.6344</v>
      </c>
      <c r="K42" s="98" t="n">
        <v>35.3295</v>
      </c>
      <c r="L42" s="98" t="n">
        <v>38.303</v>
      </c>
      <c r="M42" s="99" t="n">
        <v>40.38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85969.96</v>
      </c>
      <c r="AN42" s="98" t="n">
        <v>64.33</v>
      </c>
      <c r="AO42" s="98"/>
      <c r="AP42" s="103" t="n">
        <f aca="false">AM42/3600</f>
        <v>23.8805444444444</v>
      </c>
      <c r="AQ42" s="104" t="n">
        <f aca="false">J42+AI42</f>
        <v>4276.3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42648196894094</v>
      </c>
      <c r="AY42" s="106" t="n">
        <f aca="false">AN42/AD42</f>
        <v>0.96360095865787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224.4552</v>
      </c>
      <c r="K43" s="112" t="n">
        <v>33.4483</v>
      </c>
      <c r="L43" s="112" t="n">
        <v>37.4971</v>
      </c>
      <c r="M43" s="113" t="n">
        <v>39.042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79500.38</v>
      </c>
      <c r="AN43" s="112" t="n">
        <v>74.64</v>
      </c>
      <c r="AO43" s="112"/>
      <c r="AP43" s="117" t="n">
        <f aca="false">AM43/3600</f>
        <v>22.0834388888889</v>
      </c>
      <c r="AQ43" s="118" t="n">
        <f aca="false">J43+AI43</f>
        <v>2336.0712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46011972924551</v>
      </c>
      <c r="AY43" s="120" t="n">
        <f aca="false">AN43/AD43</f>
        <v>1.0584231423709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558.544</v>
      </c>
      <c r="K44" s="82" t="n">
        <v>40.4425</v>
      </c>
      <c r="L44" s="82" t="n">
        <v>43.9637</v>
      </c>
      <c r="M44" s="83" t="n">
        <v>45.316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53071.94</v>
      </c>
      <c r="AN44" s="82" t="n">
        <v>125.75</v>
      </c>
      <c r="AO44" s="82"/>
      <c r="AP44" s="89" t="n">
        <f aca="false">AM44/3600</f>
        <v>42.5199833333333</v>
      </c>
      <c r="AQ44" s="90" t="n">
        <f aca="false">J44+AI44</f>
        <v>38606.704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47744038796145</v>
      </c>
      <c r="AY44" s="92" t="n">
        <f aca="false">AN44/AD44</f>
        <v>1.0332785538208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645.36</v>
      </c>
      <c r="K45" s="98" t="n">
        <v>38.5784</v>
      </c>
      <c r="L45" s="98" t="n">
        <v>42.9451</v>
      </c>
      <c r="M45" s="99" t="n">
        <v>43.76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63205.66</v>
      </c>
      <c r="AN45" s="98" t="n">
        <v>170.14</v>
      </c>
      <c r="AO45" s="98"/>
      <c r="AP45" s="103" t="n">
        <f aca="false">AM45/3600</f>
        <v>45.3349055555556</v>
      </c>
      <c r="AQ45" s="104" t="n">
        <f aca="false">J45+AI45</f>
        <v>13859.3192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91837435636188</v>
      </c>
      <c r="AY45" s="106" t="n">
        <f aca="false">AN45/AD45</f>
        <v>1.6130072051573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485.604</v>
      </c>
      <c r="K46" s="98" t="n">
        <v>37.0917</v>
      </c>
      <c r="L46" s="98" t="n">
        <v>41.78</v>
      </c>
      <c r="M46" s="99" t="n">
        <v>42.06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37481.45</v>
      </c>
      <c r="AN46" s="98" t="n">
        <v>139.1</v>
      </c>
      <c r="AO46" s="98"/>
      <c r="AP46" s="103" t="n">
        <f aca="false">AM46/3600</f>
        <v>38.1892916666667</v>
      </c>
      <c r="AQ46" s="104" t="n">
        <f aca="false">J46+AI46</f>
        <v>6845.278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84437257650282</v>
      </c>
      <c r="AY46" s="106" t="n">
        <f aca="false">AN46/AD46</f>
        <v>1.507205547729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31.6464</v>
      </c>
      <c r="K47" s="112" t="n">
        <v>35.4416</v>
      </c>
      <c r="L47" s="112" t="n">
        <v>40.7042</v>
      </c>
      <c r="M47" s="113" t="n">
        <v>40.52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97873.61</v>
      </c>
      <c r="AN47" s="112" t="n">
        <v>91.81</v>
      </c>
      <c r="AO47" s="112"/>
      <c r="AP47" s="117" t="n">
        <f aca="false">AM47/3600</f>
        <v>27.1871138888889</v>
      </c>
      <c r="AQ47" s="118" t="n">
        <f aca="false">J47+AI47</f>
        <v>3729.3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46820384104081</v>
      </c>
      <c r="AY47" s="120" t="n">
        <f aca="false">AN47/AD47</f>
        <v>1.1552787215301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803.704</v>
      </c>
      <c r="K48" s="82" t="n">
        <v>39.3893</v>
      </c>
      <c r="L48" s="82" t="n">
        <v>43.4425</v>
      </c>
      <c r="M48" s="83" t="n">
        <v>44.531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37331.34</v>
      </c>
      <c r="AN48" s="82" t="n">
        <v>118.63</v>
      </c>
      <c r="AO48" s="82"/>
      <c r="AP48" s="89" t="n">
        <f aca="false">AM48/3600</f>
        <v>38.1475944444444</v>
      </c>
      <c r="AQ48" s="90" t="n">
        <f aca="false">J48+AI48</f>
        <v>21851.86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43269592392441</v>
      </c>
      <c r="AY48" s="92" t="n">
        <f aca="false">AN48/AD48</f>
        <v>1.0636600017932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4910.1528</v>
      </c>
      <c r="K49" s="98" t="n">
        <v>37.7769</v>
      </c>
      <c r="L49" s="98" t="n">
        <v>42.2679</v>
      </c>
      <c r="M49" s="99" t="n">
        <v>42.737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53752.52</v>
      </c>
      <c r="AN49" s="98" t="n">
        <v>161.52</v>
      </c>
      <c r="AO49" s="98"/>
      <c r="AP49" s="103" t="n">
        <f aca="false">AM49/3600</f>
        <v>42.7090333333333</v>
      </c>
      <c r="AQ49" s="104" t="n">
        <f aca="false">J49+AI49</f>
        <v>9124.112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86978802849376</v>
      </c>
      <c r="AY49" s="106" t="n">
        <f aca="false">AN49/AD49</f>
        <v>1.8327470781799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442.7656</v>
      </c>
      <c r="K50" s="98" t="n">
        <v>36.2027</v>
      </c>
      <c r="L50" s="98" t="n">
        <v>41.314</v>
      </c>
      <c r="M50" s="99" t="n">
        <v>41.34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138427.32</v>
      </c>
      <c r="AN50" s="98" t="n">
        <v>146.28</v>
      </c>
      <c r="AO50" s="98"/>
      <c r="AP50" s="103" t="n">
        <f aca="false">AM50/3600</f>
        <v>38.4520333333333</v>
      </c>
      <c r="AQ50" s="104" t="n">
        <f aca="false">J50+AI50</f>
        <v>4802.4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89612959076888</v>
      </c>
      <c r="AY50" s="106" t="n">
        <f aca="false">AN50/AD50</f>
        <v>1.9086638830897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257.3024</v>
      </c>
      <c r="K51" s="112" t="n">
        <v>34.4524</v>
      </c>
      <c r="L51" s="112" t="n">
        <v>40.3324</v>
      </c>
      <c r="M51" s="113" t="n">
        <v>39.992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120230.72</v>
      </c>
      <c r="AN51" s="112" t="n">
        <v>122.02</v>
      </c>
      <c r="AO51" s="112"/>
      <c r="AP51" s="117" t="n">
        <f aca="false">AM51/3600</f>
        <v>33.3974222222222</v>
      </c>
      <c r="AQ51" s="118" t="n">
        <f aca="false">J51+AI51</f>
        <v>2655.03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85633105767005</v>
      </c>
      <c r="AY51" s="120" t="n">
        <f aca="false">AN51/AD51</f>
        <v>1.7813138686131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7673.6136</v>
      </c>
      <c r="K52" s="82" t="n">
        <v>40.4612</v>
      </c>
      <c r="L52" s="82" t="n">
        <v>42.2006</v>
      </c>
      <c r="M52" s="83" t="n">
        <v>44.174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240837.81</v>
      </c>
      <c r="AN52" s="82" t="n">
        <v>259.03</v>
      </c>
      <c r="AO52" s="82"/>
      <c r="AP52" s="89" t="n">
        <f aca="false">AM52/3600</f>
        <v>66.8993916666667</v>
      </c>
      <c r="AQ52" s="90" t="n">
        <f aca="false">J52+AI52</f>
        <v>98440.312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2.06674956395255</v>
      </c>
      <c r="AY52" s="92" t="n">
        <f aca="false">AN52/AD52</f>
        <v>1.4971966938327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010.0512</v>
      </c>
      <c r="K53" s="98" t="n">
        <v>36.6413</v>
      </c>
      <c r="L53" s="98" t="n">
        <v>41.1937</v>
      </c>
      <c r="M53" s="99" t="n">
        <v>43.375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70468.99</v>
      </c>
      <c r="AN53" s="98" t="n">
        <v>207.53</v>
      </c>
      <c r="AO53" s="98"/>
      <c r="AP53" s="103" t="n">
        <f aca="false">AM53/3600</f>
        <v>47.3524972222222</v>
      </c>
      <c r="AQ53" s="104" t="n">
        <f aca="false">J53+AI53</f>
        <v>25144.941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2.06799130339421</v>
      </c>
      <c r="AY53" s="106" t="n">
        <f aca="false">AN53/AD53</f>
        <v>1.7263954745861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76.2776</v>
      </c>
      <c r="K54" s="98" t="n">
        <v>35.088</v>
      </c>
      <c r="L54" s="98" t="n">
        <v>40.0724</v>
      </c>
      <c r="M54" s="99" t="n">
        <v>42.49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132479.22</v>
      </c>
      <c r="AN54" s="98" t="n">
        <v>157.89</v>
      </c>
      <c r="AO54" s="98"/>
      <c r="AP54" s="103" t="n">
        <f aca="false">AM54/3600</f>
        <v>36.7997833333333</v>
      </c>
      <c r="AQ54" s="104" t="n">
        <f aca="false">J54+AI54</f>
        <v>6299.71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97900402988421</v>
      </c>
      <c r="AY54" s="106" t="n">
        <f aca="false">AN54/AD54</f>
        <v>1.776440144014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16.7432</v>
      </c>
      <c r="K55" s="112" t="n">
        <v>33.5908</v>
      </c>
      <c r="L55" s="112" t="n">
        <v>39.0944</v>
      </c>
      <c r="M55" s="113" t="n">
        <v>41.644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96865.81</v>
      </c>
      <c r="AN55" s="112" t="n">
        <v>87.31</v>
      </c>
      <c r="AO55" s="112"/>
      <c r="AP55" s="117" t="n">
        <f aca="false">AM55/3600</f>
        <v>26.9071694444444</v>
      </c>
      <c r="AQ55" s="118" t="n">
        <f aca="false">J55+AI55</f>
        <v>2457.290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59555291421313</v>
      </c>
      <c r="AY55" s="120" t="n">
        <f aca="false">AN55/AD55</f>
        <v>1.1318382162302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4061.2944</v>
      </c>
      <c r="K56" s="82" t="n">
        <v>38.1902</v>
      </c>
      <c r="L56" s="82" t="n">
        <v>41.5531</v>
      </c>
      <c r="M56" s="83" t="n">
        <v>43.656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219135.45</v>
      </c>
      <c r="AN56" s="82" t="n">
        <v>270.64</v>
      </c>
      <c r="AO56" s="82"/>
      <c r="AP56" s="89" t="n">
        <f aca="false">AM56/3600</f>
        <v>60.8709583333333</v>
      </c>
      <c r="AQ56" s="90" t="n">
        <f aca="false">J56+AI56</f>
        <v>54827.993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2.12690667544598</v>
      </c>
      <c r="AY56" s="92" t="n">
        <f aca="false">AN56/AD56</f>
        <v>1.8573879623910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133.7136</v>
      </c>
      <c r="K57" s="98" t="n">
        <v>35.7486</v>
      </c>
      <c r="L57" s="98" t="n">
        <v>40.624</v>
      </c>
      <c r="M57" s="99" t="n">
        <v>42.909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45812.79</v>
      </c>
      <c r="AN57" s="98" t="n">
        <v>173.25</v>
      </c>
      <c r="AO57" s="98"/>
      <c r="AP57" s="103" t="n">
        <f aca="false">AM57/3600</f>
        <v>40.5035527777778</v>
      </c>
      <c r="AQ57" s="104" t="n">
        <f aca="false">J57+AI57</f>
        <v>12268.60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96638385408716</v>
      </c>
      <c r="AY57" s="106" t="n">
        <f aca="false">AN57/AD57</f>
        <v>1.6625083965070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09.2992</v>
      </c>
      <c r="K58" s="98" t="n">
        <v>34.3652</v>
      </c>
      <c r="L58" s="98" t="n">
        <v>39.7136</v>
      </c>
      <c r="M58" s="99" t="n">
        <v>42.19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95816.65</v>
      </c>
      <c r="AN58" s="98" t="n">
        <v>95.92</v>
      </c>
      <c r="AO58" s="98"/>
      <c r="AP58" s="103" t="n">
        <f aca="false">AM58/3600</f>
        <v>26.6157361111111</v>
      </c>
      <c r="AQ58" s="104" t="n">
        <f aca="false">J58+AI58</f>
        <v>3832.737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49716088870277</v>
      </c>
      <c r="AY58" s="106" t="n">
        <f aca="false">AN58/AD58</f>
        <v>1.137976035116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37.8376</v>
      </c>
      <c r="K59" s="112" t="n">
        <v>32.7177</v>
      </c>
      <c r="L59" s="112" t="n">
        <v>38.7363</v>
      </c>
      <c r="M59" s="113" t="n">
        <v>41.33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123091.69</v>
      </c>
      <c r="AN59" s="112" t="n">
        <v>158.3</v>
      </c>
      <c r="AO59" s="112"/>
      <c r="AP59" s="117" t="n">
        <f aca="false">AM59/3600</f>
        <v>34.1921361111111</v>
      </c>
      <c r="AQ59" s="118" t="n">
        <f aca="false">J59+AI59</f>
        <v>1678.384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2.08087439139613</v>
      </c>
      <c r="AY59" s="120" t="n">
        <f aca="false">AN59/AD59</f>
        <v>1.7752607379163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68428172939334</v>
      </c>
      <c r="AY64" s="131" t="n">
        <f aca="false">GEOMEAN(AY4:AY59)</f>
        <v>1.3357395761727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84784.6245401573</v>
      </c>
      <c r="AN80" s="269" t="n">
        <f aca="false">GEOMEAN(AN4:AN59)</f>
        <v>82.2904155247543</v>
      </c>
      <c r="AO80" s="269"/>
      <c r="AP80" s="240" t="n">
        <f aca="false">GEOMEAN(AP4:AP59)</f>
        <v>23.551284594488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459.53619166667</v>
      </c>
      <c r="AN81" s="239" t="n">
        <f aca="false">SUM(AN4:AN59)/3600</f>
        <v>1.46942777777778</v>
      </c>
      <c r="AP81" s="271" t="n">
        <f aca="false">SUM(AP4:AP59)</f>
        <v>1459.536191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170.2576</v>
      </c>
      <c r="K4" s="82" t="n">
        <v>41.6385</v>
      </c>
      <c r="L4" s="82" t="n">
        <v>41.5045</v>
      </c>
      <c r="M4" s="83" t="n">
        <v>44.105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34162.05</v>
      </c>
      <c r="AN4" s="82" t="n">
        <v>50.82</v>
      </c>
      <c r="AO4" s="82"/>
      <c r="AP4" s="89" t="n">
        <f aca="false">AM4/3600</f>
        <v>9.48945833333333</v>
      </c>
      <c r="AQ4" s="90" t="n">
        <f aca="false">J4+AI4</f>
        <v>15248.601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77947733594474</v>
      </c>
      <c r="AY4" s="92" t="n">
        <f aca="false">AN4/AD4</f>
        <v>1.1333630686886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4985.8512</v>
      </c>
      <c r="K5" s="98" t="n">
        <v>39.5762</v>
      </c>
      <c r="L5" s="98" t="n">
        <v>40.0433</v>
      </c>
      <c r="M5" s="99" t="n">
        <v>42.510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7697.26</v>
      </c>
      <c r="AN5" s="98" t="n">
        <v>38.9</v>
      </c>
      <c r="AO5" s="98"/>
      <c r="AP5" s="103" t="n">
        <f aca="false">AM5/3600</f>
        <v>7.69368333333333</v>
      </c>
      <c r="AQ5" s="104" t="n">
        <f aca="false">J5+AI5</f>
        <v>7286.61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70918832058412</v>
      </c>
      <c r="AY5" s="106" t="n">
        <f aca="false">AN5/AD5</f>
        <v>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26.4992</v>
      </c>
      <c r="K6" s="98" t="n">
        <v>37.5395</v>
      </c>
      <c r="L6" s="98" t="n">
        <v>39.0203</v>
      </c>
      <c r="M6" s="99" t="n">
        <v>41.41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35340.86</v>
      </c>
      <c r="AN6" s="98" t="n">
        <v>62.08</v>
      </c>
      <c r="AO6" s="98"/>
      <c r="AP6" s="103" t="n">
        <f aca="false">AM6/3600</f>
        <v>9.81690555555556</v>
      </c>
      <c r="AQ6" s="104" t="n">
        <f aca="false">J6+AI6</f>
        <v>3991.892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2.41909243117665</v>
      </c>
      <c r="AY6" s="106" t="n">
        <f aca="false">AN6/AD6</f>
        <v>1.743820224719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3.4688</v>
      </c>
      <c r="K7" s="112" t="n">
        <v>35.3746</v>
      </c>
      <c r="L7" s="112" t="n">
        <v>37.7504</v>
      </c>
      <c r="M7" s="113" t="n">
        <v>40.073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23764.15</v>
      </c>
      <c r="AN7" s="112" t="n">
        <v>35.77</v>
      </c>
      <c r="AO7" s="112"/>
      <c r="AP7" s="117" t="n">
        <f aca="false">AM7/3600</f>
        <v>6.60115277777778</v>
      </c>
      <c r="AQ7" s="118" t="n">
        <f aca="false">J7+AI7</f>
        <v>2265.1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75073671337429</v>
      </c>
      <c r="AY7" s="120" t="n">
        <f aca="false">AN7/AD7</f>
        <v>1.0703171753441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635.8368</v>
      </c>
      <c r="K8" s="82" t="n">
        <v>40.5654</v>
      </c>
      <c r="L8" s="82" t="n">
        <v>40.743</v>
      </c>
      <c r="M8" s="83" t="n">
        <v>43.27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9708.32</v>
      </c>
      <c r="AN8" s="82" t="n">
        <v>42.44</v>
      </c>
      <c r="AO8" s="82"/>
      <c r="AP8" s="89" t="n">
        <f aca="false">AM8/3600</f>
        <v>8.25231111111111</v>
      </c>
      <c r="AQ8" s="90" t="n">
        <f aca="false">J8+AI8</f>
        <v>10714.180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68315565056143</v>
      </c>
      <c r="AY8" s="92" t="n">
        <f aca="false">AN8/AD8</f>
        <v>1.0224042399421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065.3568</v>
      </c>
      <c r="K9" s="98" t="n">
        <v>38.5005</v>
      </c>
      <c r="L9" s="98" t="n">
        <v>39.3557</v>
      </c>
      <c r="M9" s="99" t="n">
        <v>41.75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8238.75</v>
      </c>
      <c r="AN9" s="98" t="n">
        <v>41.53</v>
      </c>
      <c r="AO9" s="98"/>
      <c r="AP9" s="103" t="n">
        <f aca="false">AM9/3600</f>
        <v>7.84409722222222</v>
      </c>
      <c r="AQ9" s="104" t="n">
        <f aca="false">J9+AI9</f>
        <v>5366.124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82439604584709</v>
      </c>
      <c r="AY9" s="106" t="n">
        <f aca="false">AN9/AD9</f>
        <v>1.1230394808004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86.472</v>
      </c>
      <c r="K10" s="98" t="n">
        <v>36.3583</v>
      </c>
      <c r="L10" s="98" t="n">
        <v>38.2874</v>
      </c>
      <c r="M10" s="99" t="n">
        <v>40.636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24412.31</v>
      </c>
      <c r="AN10" s="98" t="n">
        <v>40.46</v>
      </c>
      <c r="AO10" s="98"/>
      <c r="AP10" s="103" t="n">
        <f aca="false">AM10/3600</f>
        <v>6.78119722222222</v>
      </c>
      <c r="AQ10" s="104" t="n">
        <f aca="false">J10+AI10</f>
        <v>2951.86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73787235072512</v>
      </c>
      <c r="AY10" s="106" t="n">
        <f aca="false">AN10/AD10</f>
        <v>1.185120093731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2.0912</v>
      </c>
      <c r="K11" s="112" t="n">
        <v>34.1825</v>
      </c>
      <c r="L11" s="112" t="n">
        <v>37.3646</v>
      </c>
      <c r="M11" s="113" t="n">
        <v>39.72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23247.85</v>
      </c>
      <c r="AN11" s="112" t="n">
        <v>35.93</v>
      </c>
      <c r="AO11" s="112"/>
      <c r="AP11" s="117" t="n">
        <f aca="false">AM11/3600</f>
        <v>6.45773611111111</v>
      </c>
      <c r="AQ11" s="118" t="n">
        <f aca="false">J11+AI11</f>
        <v>1713.742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74966753242453</v>
      </c>
      <c r="AY11" s="120" t="n">
        <f aca="false">AN11/AD11</f>
        <v>1.1048585485854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2908.3168</v>
      </c>
      <c r="K12" s="82" t="n">
        <v>40.1853</v>
      </c>
      <c r="L12" s="82" t="n">
        <v>44.2326</v>
      </c>
      <c r="M12" s="83" t="n">
        <v>44.314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70803.92</v>
      </c>
      <c r="AN12" s="82" t="n">
        <v>104.23</v>
      </c>
      <c r="AO12" s="82"/>
      <c r="AP12" s="89" t="n">
        <f aca="false">AM12/3600</f>
        <v>19.6677555555556</v>
      </c>
      <c r="AQ12" s="90" t="n">
        <f aca="false">J12+AI12</f>
        <v>37176.286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2.29064175828726</v>
      </c>
      <c r="AY12" s="92" t="n">
        <f aca="false">AN12/AD12</f>
        <v>1.7878216123499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77.2832</v>
      </c>
      <c r="K13" s="98" t="n">
        <v>37.642</v>
      </c>
      <c r="L13" s="98" t="n">
        <v>42.6086</v>
      </c>
      <c r="M13" s="99" t="n">
        <v>43.09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2276.78</v>
      </c>
      <c r="AN13" s="98" t="n">
        <v>55.75</v>
      </c>
      <c r="AO13" s="98"/>
      <c r="AP13" s="103" t="n">
        <f aca="false">AM13/3600</f>
        <v>11.74355</v>
      </c>
      <c r="AQ13" s="104" t="n">
        <f aca="false">J13+AI13</f>
        <v>20517.481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60431558850952</v>
      </c>
      <c r="AY13" s="106" t="n">
        <f aca="false">AN13/AD13</f>
        <v>1.0854750778816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93.2048</v>
      </c>
      <c r="K14" s="98" t="n">
        <v>35.1295</v>
      </c>
      <c r="L14" s="98" t="n">
        <v>41.3964</v>
      </c>
      <c r="M14" s="99" t="n">
        <v>42.139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51912.22</v>
      </c>
      <c r="AN14" s="98" t="n">
        <v>87.52</v>
      </c>
      <c r="AO14" s="98"/>
      <c r="AP14" s="103" t="n">
        <f aca="false">AM14/3600</f>
        <v>14.4200611111111</v>
      </c>
      <c r="AQ14" s="104" t="n">
        <f aca="false">J14+AI14</f>
        <v>11970.046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2.23078410577358</v>
      </c>
      <c r="AY14" s="106" t="n">
        <f aca="false">AN14/AD14</f>
        <v>1.9171960569550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64.5488</v>
      </c>
      <c r="K15" s="112" t="n">
        <v>32.6819</v>
      </c>
      <c r="L15" s="112" t="n">
        <v>40.1182</v>
      </c>
      <c r="M15" s="113" t="n">
        <v>40.98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44080.11</v>
      </c>
      <c r="AN15" s="112" t="n">
        <v>62.15</v>
      </c>
      <c r="AO15" s="112"/>
      <c r="AP15" s="117" t="n">
        <f aca="false">AM15/3600</f>
        <v>12.244475</v>
      </c>
      <c r="AQ15" s="118" t="n">
        <f aca="false">J15+AI15</f>
        <v>7227.798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2.13740710084822</v>
      </c>
      <c r="AY15" s="120" t="n">
        <f aca="false">AN15/AD15</f>
        <v>1.4776509747979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2678.656</v>
      </c>
      <c r="K16" s="82" t="n">
        <v>38.747</v>
      </c>
      <c r="L16" s="82" t="n">
        <v>43.4066</v>
      </c>
      <c r="M16" s="83" t="n">
        <v>43.719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45145.78</v>
      </c>
      <c r="AN16" s="82" t="n">
        <v>62.88</v>
      </c>
      <c r="AO16" s="82"/>
      <c r="AP16" s="89" t="n">
        <f aca="false">AM16/3600</f>
        <v>12.5404944444444</v>
      </c>
      <c r="AQ16" s="90" t="n">
        <f aca="false">J16+AI16</f>
        <v>26946.625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56028481056406</v>
      </c>
      <c r="AY16" s="92" t="n">
        <f aca="false">AN16/AD16</f>
        <v>1.1922639362912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473.0864</v>
      </c>
      <c r="K17" s="98" t="n">
        <v>36.1701</v>
      </c>
      <c r="L17" s="98" t="n">
        <v>41.8958</v>
      </c>
      <c r="M17" s="99" t="n">
        <v>42.546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42112.78</v>
      </c>
      <c r="AN17" s="98" t="n">
        <v>54.51</v>
      </c>
      <c r="AO17" s="98"/>
      <c r="AP17" s="103" t="n">
        <f aca="false">AM17/3600</f>
        <v>11.6979944444444</v>
      </c>
      <c r="AQ17" s="104" t="n">
        <f aca="false">J17+AI17</f>
        <v>14913.284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63971229251377</v>
      </c>
      <c r="AY17" s="106" t="n">
        <f aca="false">AN17/AD17</f>
        <v>1.1473374026520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375.0128</v>
      </c>
      <c r="K18" s="98" t="n">
        <v>33.5478</v>
      </c>
      <c r="L18" s="98" t="n">
        <v>40.6315</v>
      </c>
      <c r="M18" s="99" t="n">
        <v>41.49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35471.75</v>
      </c>
      <c r="AN18" s="98" t="n">
        <v>44.01</v>
      </c>
      <c r="AO18" s="98"/>
      <c r="AP18" s="103" t="n">
        <f aca="false">AM18/3600</f>
        <v>9.85326388888889</v>
      </c>
      <c r="AQ18" s="104" t="n">
        <f aca="false">J18+AI18</f>
        <v>8451.854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60034098619813</v>
      </c>
      <c r="AY18" s="106" t="n">
        <f aca="false">AN18/AD18</f>
        <v>1.0471092077087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161.6208</v>
      </c>
      <c r="K19" s="112" t="n">
        <v>31.2549</v>
      </c>
      <c r="L19" s="112" t="n">
        <v>39.7212</v>
      </c>
      <c r="M19" s="113" t="n">
        <v>40.66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43914.07</v>
      </c>
      <c r="AN19" s="112" t="n">
        <v>66.88</v>
      </c>
      <c r="AO19" s="112"/>
      <c r="AP19" s="117" t="n">
        <f aca="false">AM19/3600</f>
        <v>12.1983527777778</v>
      </c>
      <c r="AQ19" s="118" t="n">
        <f aca="false">J19+AI19</f>
        <v>5224.870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2.20276225163537</v>
      </c>
      <c r="AY19" s="120" t="n">
        <f aca="false">AN19/AD19</f>
        <v>1.7013482574408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187.252</v>
      </c>
      <c r="K20" s="82" t="n">
        <v>41.528</v>
      </c>
      <c r="L20" s="82" t="n">
        <v>43.3684</v>
      </c>
      <c r="M20" s="83" t="n">
        <v>45.05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30196.98</v>
      </c>
      <c r="AN20" s="82" t="n">
        <v>36.83</v>
      </c>
      <c r="AO20" s="82"/>
      <c r="AP20" s="89" t="n">
        <f aca="false">AM20/3600</f>
        <v>8.38805</v>
      </c>
      <c r="AQ20" s="90" t="n">
        <f aca="false">J20+AI20</f>
        <v>5154.4248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63324472184737</v>
      </c>
      <c r="AY20" s="92" t="n">
        <f aca="false">AN20/AD20</f>
        <v>1.0273361227336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598.9704</v>
      </c>
      <c r="K21" s="98" t="n">
        <v>40.0284</v>
      </c>
      <c r="L21" s="98" t="n">
        <v>42.2178</v>
      </c>
      <c r="M21" s="99" t="n">
        <v>43.53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7809.85</v>
      </c>
      <c r="AN21" s="98" t="n">
        <v>36.39</v>
      </c>
      <c r="AO21" s="98"/>
      <c r="AP21" s="103" t="n">
        <f aca="false">AM21/3600</f>
        <v>7.72495833333333</v>
      </c>
      <c r="AQ21" s="104" t="n">
        <f aca="false">J21+AI21</f>
        <v>2689.209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76071885327897</v>
      </c>
      <c r="AY21" s="106" t="n">
        <f aca="false">AN21/AD21</f>
        <v>1.0775836541308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08.4112</v>
      </c>
      <c r="K22" s="98" t="n">
        <v>38.2586</v>
      </c>
      <c r="L22" s="98" t="n">
        <v>41.3149</v>
      </c>
      <c r="M22" s="99" t="n">
        <v>42.50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30676.44</v>
      </c>
      <c r="AN22" s="98" t="n">
        <v>47.38</v>
      </c>
      <c r="AO22" s="98"/>
      <c r="AP22" s="103" t="n">
        <f aca="false">AM22/3600</f>
        <v>8.52123333333333</v>
      </c>
      <c r="AQ22" s="104" t="n">
        <f aca="false">J22+AI22</f>
        <v>1517.323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2.18686615938031</v>
      </c>
      <c r="AY22" s="106" t="n">
        <f aca="false">AN22/AD22</f>
        <v>1.5122885413341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28.5376</v>
      </c>
      <c r="K23" s="112" t="n">
        <v>36.3215</v>
      </c>
      <c r="L23" s="112" t="n">
        <v>40.29</v>
      </c>
      <c r="M23" s="113" t="n">
        <v>41.44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31459.03</v>
      </c>
      <c r="AN23" s="112" t="n">
        <v>53.53</v>
      </c>
      <c r="AO23" s="112"/>
      <c r="AP23" s="117" t="n">
        <f aca="false">AM23/3600</f>
        <v>8.73861944444444</v>
      </c>
      <c r="AQ23" s="118" t="n">
        <f aca="false">J23+AI23</f>
        <v>860.21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2.46966054858614</v>
      </c>
      <c r="AY23" s="120" t="n">
        <f aca="false">AN23/AD23</f>
        <v>1.9172636103151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48.7152</v>
      </c>
      <c r="K24" s="82" t="n">
        <v>40.6925</v>
      </c>
      <c r="L24" s="82" t="n">
        <v>42.7461</v>
      </c>
      <c r="M24" s="83" t="n">
        <v>44.212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9248.14</v>
      </c>
      <c r="AN24" s="82" t="n">
        <v>38.4</v>
      </c>
      <c r="AO24" s="82"/>
      <c r="AP24" s="89" t="n">
        <f aca="false">AM24/3600</f>
        <v>8.12448333333333</v>
      </c>
      <c r="AQ24" s="90" t="n">
        <f aca="false">J24+AI24</f>
        <v>3515.88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68790036080083</v>
      </c>
      <c r="AY24" s="92" t="n">
        <f aca="false">AN24/AD24</f>
        <v>1.1793611793611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02.7064</v>
      </c>
      <c r="K25" s="98" t="n">
        <v>39.0052</v>
      </c>
      <c r="L25" s="98" t="n">
        <v>41.6362</v>
      </c>
      <c r="M25" s="99" t="n">
        <v>42.85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33583.68</v>
      </c>
      <c r="AN25" s="98" t="n">
        <v>57.59</v>
      </c>
      <c r="AO25" s="98"/>
      <c r="AP25" s="103" t="n">
        <f aca="false">AM25/3600</f>
        <v>9.3288</v>
      </c>
      <c r="AQ25" s="104" t="n">
        <f aca="false">J25+AI25</f>
        <v>1892.945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2.22589054033902</v>
      </c>
      <c r="AY25" s="106" t="n">
        <f aca="false">AN25/AD25</f>
        <v>1.9280214261801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46.4976</v>
      </c>
      <c r="K26" s="98" t="n">
        <v>37.0886</v>
      </c>
      <c r="L26" s="98" t="n">
        <v>40.6752</v>
      </c>
      <c r="M26" s="99" t="n">
        <v>41.85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28667.12</v>
      </c>
      <c r="AN26" s="98" t="n">
        <v>45.04</v>
      </c>
      <c r="AO26" s="98"/>
      <c r="AP26" s="103" t="n">
        <f aca="false">AM26/3600</f>
        <v>7.96308888888889</v>
      </c>
      <c r="AQ26" s="104" t="n">
        <f aca="false">J26+AI26</f>
        <v>1055.409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2.08774964296404</v>
      </c>
      <c r="AY26" s="106" t="n">
        <f aca="false">AN26/AD26</f>
        <v>1.5977296913799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294.1888</v>
      </c>
      <c r="K27" s="112" t="n">
        <v>35.224</v>
      </c>
      <c r="L27" s="112" t="n">
        <v>39.9771</v>
      </c>
      <c r="M27" s="113" t="n">
        <v>41.17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28858.81</v>
      </c>
      <c r="AN27" s="112" t="n">
        <v>54.34</v>
      </c>
      <c r="AO27" s="112"/>
      <c r="AP27" s="117" t="n">
        <f aca="false">AM27/3600</f>
        <v>8.01633611111111</v>
      </c>
      <c r="AQ27" s="118" t="n">
        <f aca="false">J27+AI27</f>
        <v>625.867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2.34296836943461</v>
      </c>
      <c r="AY27" s="120" t="n">
        <f aca="false">AN27/AD27</f>
        <v>2.0253447633246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380.4832</v>
      </c>
      <c r="K28" s="82" t="n">
        <v>40.0324</v>
      </c>
      <c r="L28" s="82" t="n">
        <v>42.2965</v>
      </c>
      <c r="M28" s="83" t="n">
        <v>43.678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8345.21</v>
      </c>
      <c r="AN28" s="82" t="n">
        <v>43.75</v>
      </c>
      <c r="AO28" s="82"/>
      <c r="AP28" s="89" t="n">
        <f aca="false">AM28/3600</f>
        <v>7.87366944444444</v>
      </c>
      <c r="AQ28" s="90" t="n">
        <f aca="false">J28+AI28</f>
        <v>8724.187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68275557866891</v>
      </c>
      <c r="AY28" s="92" t="n">
        <f aca="false">AN28/AD28</f>
        <v>1.1246786632390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097.0208</v>
      </c>
      <c r="K29" s="98" t="n">
        <v>37.9789</v>
      </c>
      <c r="L29" s="98" t="n">
        <v>40.7258</v>
      </c>
      <c r="M29" s="99" t="n">
        <v>41.806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25727.59</v>
      </c>
      <c r="AN29" s="98" t="n">
        <v>37.99</v>
      </c>
      <c r="AO29" s="98"/>
      <c r="AP29" s="103" t="n">
        <f aca="false">AM29/3600</f>
        <v>7.14655277777778</v>
      </c>
      <c r="AQ29" s="104" t="n">
        <f aca="false">J29+AI29</f>
        <v>4397.69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81901283326652</v>
      </c>
      <c r="AY29" s="106" t="n">
        <f aca="false">AN29/AD29</f>
        <v>1.075594563986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5.6048</v>
      </c>
      <c r="K30" s="98" t="n">
        <v>35.8968</v>
      </c>
      <c r="L30" s="98" t="n">
        <v>39.5236</v>
      </c>
      <c r="M30" s="99" t="n">
        <v>40.5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29996.33</v>
      </c>
      <c r="AN30" s="98" t="n">
        <v>53.09</v>
      </c>
      <c r="AO30" s="98"/>
      <c r="AP30" s="103" t="n">
        <f aca="false">AM30/3600</f>
        <v>8.33231388888889</v>
      </c>
      <c r="AQ30" s="104" t="n">
        <f aca="false">J30+AI30</f>
        <v>2363.22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2.35379423124307</v>
      </c>
      <c r="AY30" s="106" t="n">
        <f aca="false">AN30/AD30</f>
        <v>1.7248213125406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9.4328</v>
      </c>
      <c r="K31" s="112" t="n">
        <v>33.8045</v>
      </c>
      <c r="L31" s="112" t="n">
        <v>38.0969</v>
      </c>
      <c r="M31" s="113" t="n">
        <v>39.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27757.37</v>
      </c>
      <c r="AN31" s="112" t="n">
        <v>47.84</v>
      </c>
      <c r="AO31" s="112"/>
      <c r="AP31" s="117" t="n">
        <f aca="false">AM31/3600</f>
        <v>7.71038055555556</v>
      </c>
      <c r="AQ31" s="118" t="n">
        <f aca="false">J31+AI31</f>
        <v>1260.782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2.39729104627141</v>
      </c>
      <c r="AY31" s="120" t="n">
        <f aca="false">AN31/AD31</f>
        <v>1.6964539007092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3951.572</v>
      </c>
      <c r="K32" s="82" t="n">
        <v>38.9812</v>
      </c>
      <c r="L32" s="82" t="n">
        <v>41.4772</v>
      </c>
      <c r="M32" s="83" t="n">
        <v>42.692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33321.99</v>
      </c>
      <c r="AN32" s="82" t="n">
        <v>49.65</v>
      </c>
      <c r="AO32" s="82"/>
      <c r="AP32" s="89" t="n">
        <f aca="false">AM32/3600</f>
        <v>9.25610833333333</v>
      </c>
      <c r="AQ32" s="90" t="n">
        <f aca="false">J32+AI32</f>
        <v>6295.27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2.09062887028711</v>
      </c>
      <c r="AY32" s="92" t="n">
        <f aca="false">AN32/AD32</f>
        <v>1.3528610354223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19.8864</v>
      </c>
      <c r="K33" s="98" t="n">
        <v>36.8752</v>
      </c>
      <c r="L33" s="98" t="n">
        <v>39.9004</v>
      </c>
      <c r="M33" s="99" t="n">
        <v>40.9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31922.66</v>
      </c>
      <c r="AN33" s="98" t="n">
        <v>59.81</v>
      </c>
      <c r="AO33" s="98"/>
      <c r="AP33" s="103" t="n">
        <f aca="false">AM33/3600</f>
        <v>8.86740555555556</v>
      </c>
      <c r="AQ33" s="104" t="n">
        <f aca="false">J33+AI33</f>
        <v>3220.560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2.37080557597903</v>
      </c>
      <c r="AY33" s="106" t="n">
        <f aca="false">AN33/AD33</f>
        <v>1.8903286978508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70.4</v>
      </c>
      <c r="K34" s="98" t="n">
        <v>34.7451</v>
      </c>
      <c r="L34" s="98" t="n">
        <v>38.6585</v>
      </c>
      <c r="M34" s="99" t="n">
        <v>39.812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22156.91</v>
      </c>
      <c r="AN34" s="98" t="n">
        <v>32.43</v>
      </c>
      <c r="AO34" s="98"/>
      <c r="AP34" s="103" t="n">
        <f aca="false">AM34/3600</f>
        <v>6.15469722222222</v>
      </c>
      <c r="AQ34" s="104" t="n">
        <f aca="false">J34+AI34</f>
        <v>1698.019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82452249885746</v>
      </c>
      <c r="AY34" s="106" t="n">
        <f aca="false">AN34/AD34</f>
        <v>1.0713577799801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6.304</v>
      </c>
      <c r="K35" s="112" t="n">
        <v>32.7304</v>
      </c>
      <c r="L35" s="112" t="n">
        <v>37.6961</v>
      </c>
      <c r="M35" s="113" t="n">
        <v>39.065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27688.34</v>
      </c>
      <c r="AN35" s="112" t="n">
        <v>54.69</v>
      </c>
      <c r="AO35" s="112"/>
      <c r="AP35" s="117" t="n">
        <f aca="false">AM35/3600</f>
        <v>7.69120555555556</v>
      </c>
      <c r="AQ35" s="118" t="n">
        <f aca="false">J35+AI35</f>
        <v>917.653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2.46111577270691</v>
      </c>
      <c r="AY35" s="120" t="n">
        <f aca="false">AN35/AD35</f>
        <v>2.0285608308605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560.064</v>
      </c>
      <c r="K36" s="82" t="n">
        <v>38.48</v>
      </c>
      <c r="L36" s="82" t="n">
        <v>40.0226</v>
      </c>
      <c r="M36" s="83" t="n">
        <v>43.39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90302.13</v>
      </c>
      <c r="AN36" s="82" t="n">
        <v>149.98</v>
      </c>
      <c r="AO36" s="82"/>
      <c r="AP36" s="89" t="n">
        <f aca="false">AM36/3600</f>
        <v>25.083925</v>
      </c>
      <c r="AQ36" s="90" t="n">
        <f aca="false">J36+AI36</f>
        <v>19806.52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2.27669283751175</v>
      </c>
      <c r="AY36" s="92" t="n">
        <f aca="false">AN36/AD36</f>
        <v>1.9505787488620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354.724</v>
      </c>
      <c r="K37" s="98" t="n">
        <v>37.1562</v>
      </c>
      <c r="L37" s="98" t="n">
        <v>39.1812</v>
      </c>
      <c r="M37" s="99" t="n">
        <v>42.01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67996.49</v>
      </c>
      <c r="AN37" s="98" t="n">
        <v>98.46</v>
      </c>
      <c r="AO37" s="98"/>
      <c r="AP37" s="103" t="n">
        <f aca="false">AM37/3600</f>
        <v>18.8879138888889</v>
      </c>
      <c r="AQ37" s="104" t="n">
        <f aca="false">J37+AI37</f>
        <v>7763.540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2.11689704157707</v>
      </c>
      <c r="AY37" s="106" t="n">
        <f aca="false">AN37/AD37</f>
        <v>1.5700845160261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691.6</v>
      </c>
      <c r="K38" s="98" t="n">
        <v>35.6703</v>
      </c>
      <c r="L38" s="98" t="n">
        <v>38.5639</v>
      </c>
      <c r="M38" s="99" t="n">
        <v>40.87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47787.01</v>
      </c>
      <c r="AN38" s="98" t="n">
        <v>58.84</v>
      </c>
      <c r="AO38" s="98"/>
      <c r="AP38" s="103" t="n">
        <f aca="false">AM38/3600</f>
        <v>13.2741694444444</v>
      </c>
      <c r="AQ38" s="104" t="n">
        <f aca="false">J38+AI38</f>
        <v>4091.1776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67466120069402</v>
      </c>
      <c r="AY38" s="106" t="n">
        <f aca="false">AN38/AD38</f>
        <v>0.98708270424425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14.5208</v>
      </c>
      <c r="K39" s="112" t="n">
        <v>33.9621</v>
      </c>
      <c r="L39" s="112" t="n">
        <v>37.7733</v>
      </c>
      <c r="M39" s="113" t="n">
        <v>39.515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47411.48</v>
      </c>
      <c r="AN39" s="112" t="n">
        <v>62.47</v>
      </c>
      <c r="AO39" s="112"/>
      <c r="AP39" s="117" t="n">
        <f aca="false">AM39/3600</f>
        <v>13.1698555555556</v>
      </c>
      <c r="AQ39" s="118" t="n">
        <f aca="false">J39+AI39</f>
        <v>2314.416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83405227021195</v>
      </c>
      <c r="AY39" s="120" t="n">
        <f aca="false">AN39/AD39</f>
        <v>1.138094370559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518.1608</v>
      </c>
      <c r="K40" s="82" t="n">
        <v>37.7733</v>
      </c>
      <c r="L40" s="82" t="n">
        <v>39.5662</v>
      </c>
      <c r="M40" s="83" t="n">
        <v>42.670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78039.35</v>
      </c>
      <c r="AN40" s="82" t="n">
        <v>116.03</v>
      </c>
      <c r="AO40" s="82"/>
      <c r="AP40" s="89" t="n">
        <f aca="false">AM40/3600</f>
        <v>21.6775972222222</v>
      </c>
      <c r="AQ40" s="90" t="n">
        <f aca="false">J40+AI40</f>
        <v>11764.624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2.20317763874644</v>
      </c>
      <c r="AY40" s="92" t="n">
        <f aca="false">AN40/AD40</f>
        <v>1.7343796711509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068.5856</v>
      </c>
      <c r="K41" s="98" t="n">
        <v>36.381</v>
      </c>
      <c r="L41" s="98" t="n">
        <v>38.7937</v>
      </c>
      <c r="M41" s="99" t="n">
        <v>41.2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9751.15</v>
      </c>
      <c r="AN41" s="98" t="n">
        <v>75.87</v>
      </c>
      <c r="AO41" s="98"/>
      <c r="AP41" s="103" t="n">
        <f aca="false">AM41/3600</f>
        <v>13.8197638888889</v>
      </c>
      <c r="AQ41" s="104" t="n">
        <f aca="false">J41+AI41</f>
        <v>5477.40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63448959437341</v>
      </c>
      <c r="AY41" s="106" t="n">
        <f aca="false">AN41/AD41</f>
        <v>1.28615019494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577.804</v>
      </c>
      <c r="K42" s="98" t="n">
        <v>34.729</v>
      </c>
      <c r="L42" s="98" t="n">
        <v>38.0912</v>
      </c>
      <c r="M42" s="99" t="n">
        <v>40.0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45283.68</v>
      </c>
      <c r="AN42" s="98" t="n">
        <v>60.66</v>
      </c>
      <c r="AO42" s="98"/>
      <c r="AP42" s="103" t="n">
        <f aca="false">AM42/3600</f>
        <v>12.5788</v>
      </c>
      <c r="AQ42" s="104" t="n">
        <f aca="false">J42+AI42</f>
        <v>2977.381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66639913713446</v>
      </c>
      <c r="AY42" s="106" t="n">
        <f aca="false">AN42/AD42</f>
        <v>1.0983161325366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42.7824</v>
      </c>
      <c r="K43" s="112" t="n">
        <v>32.9802</v>
      </c>
      <c r="L43" s="112" t="n">
        <v>37.4983</v>
      </c>
      <c r="M43" s="113" t="n">
        <v>39.04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58358.35</v>
      </c>
      <c r="AN43" s="112" t="n">
        <v>94.28</v>
      </c>
      <c r="AO43" s="112"/>
      <c r="AP43" s="117" t="n">
        <f aca="false">AM43/3600</f>
        <v>16.2106527777778</v>
      </c>
      <c r="AQ43" s="118" t="n">
        <f aca="false">J43+AI43</f>
        <v>1742.678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2.3182997118728</v>
      </c>
      <c r="AY43" s="120" t="n">
        <f aca="false">AN43/AD43</f>
        <v>1.79035320926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36.2144</v>
      </c>
      <c r="K44" s="82" t="n">
        <v>39.1479</v>
      </c>
      <c r="L44" s="82" t="n">
        <v>43.5888</v>
      </c>
      <c r="M44" s="83" t="n">
        <v>44.67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97689.75</v>
      </c>
      <c r="AN44" s="82" t="n">
        <v>124.37</v>
      </c>
      <c r="AO44" s="82"/>
      <c r="AP44" s="89" t="n">
        <f aca="false">AM44/3600</f>
        <v>27.1360416666667</v>
      </c>
      <c r="AQ44" s="90" t="n">
        <f aca="false">J44+AI44</f>
        <v>19028.38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2.11159445351087</v>
      </c>
      <c r="AY44" s="92" t="n">
        <f aca="false">AN44/AD44</f>
        <v>1.4654176976552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06.8008</v>
      </c>
      <c r="K45" s="98" t="n">
        <v>37.7654</v>
      </c>
      <c r="L45" s="98" t="n">
        <v>42.5492</v>
      </c>
      <c r="M45" s="99" t="n">
        <v>43.08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87821.46</v>
      </c>
      <c r="AN45" s="98" t="n">
        <v>130.64</v>
      </c>
      <c r="AO45" s="98"/>
      <c r="AP45" s="103" t="n">
        <f aca="false">AM45/3600</f>
        <v>24.39485</v>
      </c>
      <c r="AQ45" s="104" t="n">
        <f aca="false">J45+AI45</f>
        <v>8057.815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2.27293152305879</v>
      </c>
      <c r="AY45" s="106" t="n">
        <f aca="false">AN45/AD45</f>
        <v>1.7072660742289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799.2176</v>
      </c>
      <c r="K46" s="98" t="n">
        <v>36.3322</v>
      </c>
      <c r="L46" s="98" t="n">
        <v>41.6417</v>
      </c>
      <c r="M46" s="99" t="n">
        <v>41.68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72898.24</v>
      </c>
      <c r="AN46" s="98" t="n">
        <v>100.31</v>
      </c>
      <c r="AO46" s="98"/>
      <c r="AP46" s="103" t="n">
        <f aca="false">AM46/3600</f>
        <v>20.2495111111111</v>
      </c>
      <c r="AQ46" s="104" t="n">
        <f aca="false">J46+AI46</f>
        <v>4269.63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2.15336907007953</v>
      </c>
      <c r="AY46" s="106" t="n">
        <f aca="false">AN46/AD46</f>
        <v>1.540386977886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80.8512</v>
      </c>
      <c r="K47" s="112" t="n">
        <v>34.7376</v>
      </c>
      <c r="L47" s="112" t="n">
        <v>40.6212</v>
      </c>
      <c r="M47" s="113" t="n">
        <v>40.340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53101.67</v>
      </c>
      <c r="AN47" s="112" t="n">
        <v>71.92</v>
      </c>
      <c r="AO47" s="112"/>
      <c r="AP47" s="117" t="n">
        <f aca="false">AM47/3600</f>
        <v>14.7504638888889</v>
      </c>
      <c r="AQ47" s="118" t="n">
        <f aca="false">J47+AI47</f>
        <v>2432.6192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70412040788492</v>
      </c>
      <c r="AY47" s="120" t="n">
        <f aca="false">AN47/AD47</f>
        <v>1.1962741184298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234.6472</v>
      </c>
      <c r="K48" s="82" t="n">
        <v>38.3816</v>
      </c>
      <c r="L48" s="82" t="n">
        <v>43.0512</v>
      </c>
      <c r="M48" s="83" t="n">
        <v>43.797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93293.38</v>
      </c>
      <c r="AN48" s="82" t="n">
        <v>127.46</v>
      </c>
      <c r="AO48" s="82"/>
      <c r="AP48" s="89" t="n">
        <f aca="false">AM48/3600</f>
        <v>25.9148277777778</v>
      </c>
      <c r="AQ48" s="90" t="n">
        <f aca="false">J48+AI48</f>
        <v>11726.820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2.14703269612798</v>
      </c>
      <c r="AY48" s="92" t="n">
        <f aca="false">AN48/AD48</f>
        <v>1.6587714731910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097.464</v>
      </c>
      <c r="K49" s="98" t="n">
        <v>36.9918</v>
      </c>
      <c r="L49" s="98" t="n">
        <v>42.0013</v>
      </c>
      <c r="M49" s="99" t="n">
        <v>42.222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59292.46</v>
      </c>
      <c r="AN49" s="98" t="n">
        <v>71.82</v>
      </c>
      <c r="AO49" s="98"/>
      <c r="AP49" s="103" t="n">
        <f aca="false">AM49/3600</f>
        <v>16.4701277777778</v>
      </c>
      <c r="AQ49" s="104" t="n">
        <f aca="false">J49+AI49</f>
        <v>5648.4784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63041111658317</v>
      </c>
      <c r="AY49" s="106" t="n">
        <f aca="false">AN49/AD49</f>
        <v>1.0109797297297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560.1976</v>
      </c>
      <c r="K50" s="98" t="n">
        <v>35.4105</v>
      </c>
      <c r="L50" s="98" t="n">
        <v>40.9897</v>
      </c>
      <c r="M50" s="99" t="n">
        <v>40.740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53285.72</v>
      </c>
      <c r="AN50" s="98" t="n">
        <v>60.68</v>
      </c>
      <c r="AO50" s="98"/>
      <c r="AP50" s="103" t="n">
        <f aca="false">AM50/3600</f>
        <v>14.8015888888889</v>
      </c>
      <c r="AQ50" s="104" t="n">
        <f aca="false">J50+AI50</f>
        <v>3030.61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64670986961856</v>
      </c>
      <c r="AY50" s="106" t="n">
        <f aca="false">AN50/AD50</f>
        <v>1.0003297065611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59.0064</v>
      </c>
      <c r="K51" s="112" t="n">
        <v>33.8253</v>
      </c>
      <c r="L51" s="112" t="n">
        <v>40.252</v>
      </c>
      <c r="M51" s="113" t="n">
        <v>39.795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67937.61</v>
      </c>
      <c r="AN51" s="112" t="n">
        <v>103.98</v>
      </c>
      <c r="AO51" s="112"/>
      <c r="AP51" s="117" t="n">
        <f aca="false">AM51/3600</f>
        <v>18.8715583333333</v>
      </c>
      <c r="AQ51" s="118" t="n">
        <f aca="false">J51+AI51</f>
        <v>1810.774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2.29321705046943</v>
      </c>
      <c r="AY51" s="120" t="n">
        <f aca="false">AN51/AD51</f>
        <v>1.8036426712922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34.228</v>
      </c>
      <c r="K52" s="82" t="n">
        <v>37.4429</v>
      </c>
      <c r="L52" s="82" t="n">
        <v>41.9905</v>
      </c>
      <c r="M52" s="83" t="n">
        <v>44.152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122765.25</v>
      </c>
      <c r="AN52" s="82" t="n">
        <v>189.52</v>
      </c>
      <c r="AO52" s="82"/>
      <c r="AP52" s="89" t="n">
        <f aca="false">AM52/3600</f>
        <v>34.1014583333333</v>
      </c>
      <c r="AQ52" s="90" t="n">
        <f aca="false">J52+AI52</f>
        <v>41878.159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2.3343350871155</v>
      </c>
      <c r="AY52" s="92" t="n">
        <f aca="false">AN52/AD52</f>
        <v>1.5024575868083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28.4912</v>
      </c>
      <c r="K53" s="98" t="n">
        <v>35.5736</v>
      </c>
      <c r="L53" s="98" t="n">
        <v>40.9633</v>
      </c>
      <c r="M53" s="99" t="n">
        <v>43.23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66406.3</v>
      </c>
      <c r="AN53" s="98" t="n">
        <v>86.02</v>
      </c>
      <c r="AO53" s="98"/>
      <c r="AP53" s="103" t="n">
        <f aca="false">AM53/3600</f>
        <v>18.4461944444444</v>
      </c>
      <c r="AQ53" s="104" t="n">
        <f aca="false">J53+AI53</f>
        <v>11013.521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78643380666648</v>
      </c>
      <c r="AY53" s="106" t="n">
        <f aca="false">AN53/AD53</f>
        <v>1.034640365648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5.66</v>
      </c>
      <c r="K54" s="98" t="n">
        <v>34.4861</v>
      </c>
      <c r="L54" s="98" t="n">
        <v>40.166</v>
      </c>
      <c r="M54" s="99" t="n">
        <v>42.575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55278.79</v>
      </c>
      <c r="AN54" s="98" t="n">
        <v>84.4</v>
      </c>
      <c r="AO54" s="98"/>
      <c r="AP54" s="103" t="n">
        <f aca="false">AM54/3600</f>
        <v>15.3552194444444</v>
      </c>
      <c r="AQ54" s="104" t="n">
        <f aca="false">J54+AI54</f>
        <v>4031.558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75870950910633</v>
      </c>
      <c r="AY54" s="106" t="n">
        <f aca="false">AN54/AD54</f>
        <v>1.103412210746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8.2744</v>
      </c>
      <c r="K55" s="112" t="n">
        <v>33.1235</v>
      </c>
      <c r="L55" s="112" t="n">
        <v>39.0537</v>
      </c>
      <c r="M55" s="113" t="n">
        <v>41.589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51254.1</v>
      </c>
      <c r="AN55" s="112" t="n">
        <v>65.52</v>
      </c>
      <c r="AO55" s="112"/>
      <c r="AP55" s="117" t="n">
        <f aca="false">AM55/3600</f>
        <v>14.23725</v>
      </c>
      <c r="AQ55" s="118" t="n">
        <f aca="false">J55+AI55</f>
        <v>1919.895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76818331886126</v>
      </c>
      <c r="AY55" s="120" t="n">
        <f aca="false">AN55/AD55</f>
        <v>0.89827255278310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148.7032</v>
      </c>
      <c r="K56" s="82" t="n">
        <v>36.3097</v>
      </c>
      <c r="L56" s="82" t="n">
        <v>41.4457</v>
      </c>
      <c r="M56" s="83" t="n">
        <v>43.68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76086.74</v>
      </c>
      <c r="AN56" s="82" t="n">
        <v>98.91</v>
      </c>
      <c r="AO56" s="82"/>
      <c r="AP56" s="89" t="n">
        <f aca="false">AM56/3600</f>
        <v>21.1352055555556</v>
      </c>
      <c r="AQ56" s="90" t="n">
        <f aca="false">J56+AI56</f>
        <v>21592.634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72824445860292</v>
      </c>
      <c r="AY56" s="92" t="n">
        <f aca="false">AN56/AD56</f>
        <v>0.92223776223776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899.3304</v>
      </c>
      <c r="K57" s="98" t="n">
        <v>35.0257</v>
      </c>
      <c r="L57" s="98" t="n">
        <v>40.434</v>
      </c>
      <c r="M57" s="99" t="n">
        <v>42.795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82543.12</v>
      </c>
      <c r="AN57" s="98" t="n">
        <v>131.3</v>
      </c>
      <c r="AO57" s="98"/>
      <c r="AP57" s="103" t="n">
        <f aca="false">AM57/3600</f>
        <v>22.9286444444444</v>
      </c>
      <c r="AQ57" s="104" t="n">
        <f aca="false">J57+AI57</f>
        <v>6584.360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2.43539671360741</v>
      </c>
      <c r="AY57" s="106" t="n">
        <f aca="false">AN57/AD57</f>
        <v>1.7296798840732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0.4592</v>
      </c>
      <c r="K58" s="98" t="n">
        <v>33.825</v>
      </c>
      <c r="L58" s="98" t="n">
        <v>39.5184</v>
      </c>
      <c r="M58" s="99" t="n">
        <v>42.02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52883.64</v>
      </c>
      <c r="AN58" s="98" t="n">
        <v>68.05</v>
      </c>
      <c r="AO58" s="98"/>
      <c r="AP58" s="103" t="n">
        <f aca="false">AM58/3600</f>
        <v>14.6899</v>
      </c>
      <c r="AQ58" s="104" t="n">
        <f aca="false">J58+AI58</f>
        <v>2806.357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76168107705658</v>
      </c>
      <c r="AY58" s="106" t="n">
        <f aca="false">AN58/AD58</f>
        <v>0.85597484276729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2.476</v>
      </c>
      <c r="K59" s="112" t="n">
        <v>32.3208</v>
      </c>
      <c r="L59" s="112" t="n">
        <v>38.7536</v>
      </c>
      <c r="M59" s="113" t="n">
        <v>41.3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49971.94</v>
      </c>
      <c r="AN59" s="112" t="n">
        <v>64.38</v>
      </c>
      <c r="AO59" s="112"/>
      <c r="AP59" s="117" t="n">
        <f aca="false">AM59/3600</f>
        <v>13.8810944444444</v>
      </c>
      <c r="AQ59" s="118" t="n">
        <f aca="false">J59+AI59</f>
        <v>1434.096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76859769132108</v>
      </c>
      <c r="AY59" s="120" t="n">
        <f aca="false">AN59/AD59</f>
        <v>0.96782922429344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4908726452774</v>
      </c>
      <c r="AY64" s="131" t="n">
        <f aca="false">GEOMEAN(AY4:AY59)</f>
        <v>1.3296171755849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43692.2409454071</v>
      </c>
      <c r="AN80" s="269" t="n">
        <f aca="false">GEOMEAN(AN4:AN59)</f>
        <v>63.9938049241819</v>
      </c>
      <c r="AO80" s="269"/>
      <c r="AP80" s="240" t="n">
        <f aca="false">GEOMEAN(AP4:AP59)</f>
        <v>12.136733595946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749.207005555556</v>
      </c>
      <c r="AN81" s="239" t="n">
        <f aca="false">SUM(AN4:AN59)/3600</f>
        <v>1.0918</v>
      </c>
      <c r="AP81" s="271" t="n">
        <f aca="false">SUM(AP4:AP59)</f>
        <v>749.207005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183.572</v>
      </c>
      <c r="K20" s="82" t="n">
        <v>41.4264</v>
      </c>
      <c r="L20" s="82" t="n">
        <v>43.3071</v>
      </c>
      <c r="M20" s="83" t="n">
        <v>44.967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41452.42</v>
      </c>
      <c r="AN20" s="82" t="n">
        <v>63.16</v>
      </c>
      <c r="AO20" s="82"/>
      <c r="AP20" s="89" t="n">
        <f aca="false">AM20/3600</f>
        <v>11.5145611111111</v>
      </c>
      <c r="AQ20" s="90" t="n">
        <f aca="false">J20+AI20</f>
        <v>4915.672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94636424420679</v>
      </c>
      <c r="AY20" s="92" t="n">
        <f aca="false">AN20/AD20</f>
        <v>1.5315227934044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26.4992</v>
      </c>
      <c r="K21" s="98" t="n">
        <v>39.8897</v>
      </c>
      <c r="L21" s="98" t="n">
        <v>42.1666</v>
      </c>
      <c r="M21" s="99" t="n">
        <v>43.48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38570.63</v>
      </c>
      <c r="AN21" s="98" t="n">
        <v>64.94</v>
      </c>
      <c r="AO21" s="98"/>
      <c r="AP21" s="103" t="n">
        <f aca="false">AM21/3600</f>
        <v>10.7140638888889</v>
      </c>
      <c r="AQ21" s="104" t="n">
        <f aca="false">J21+AI21</f>
        <v>2531.758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2.09892427126561</v>
      </c>
      <c r="AY21" s="106" t="n">
        <f aca="false">AN21/AD21</f>
        <v>1.6871914783060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70.0528</v>
      </c>
      <c r="K22" s="98" t="n">
        <v>38.0928</v>
      </c>
      <c r="L22" s="98" t="n">
        <v>41.2645</v>
      </c>
      <c r="M22" s="99" t="n">
        <v>42.48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5634.57</v>
      </c>
      <c r="AN22" s="98" t="n">
        <v>38.08</v>
      </c>
      <c r="AO22" s="98"/>
      <c r="AP22" s="103" t="n">
        <f aca="false">AM22/3600</f>
        <v>7.12071388888889</v>
      </c>
      <c r="AQ22" s="104" t="n">
        <f aca="false">J22+AI22</f>
        <v>1417.95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56476088392313</v>
      </c>
      <c r="AY22" s="106" t="n">
        <f aca="false">AN22/AD22</f>
        <v>0.97516005121638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33.528</v>
      </c>
      <c r="K23" s="112" t="n">
        <v>36.1539</v>
      </c>
      <c r="L23" s="112" t="n">
        <v>40.2415</v>
      </c>
      <c r="M23" s="113" t="n">
        <v>41.413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5173.82</v>
      </c>
      <c r="AN23" s="112" t="n">
        <v>36.87</v>
      </c>
      <c r="AO23" s="112"/>
      <c r="AP23" s="117" t="n">
        <f aca="false">AM23/3600</f>
        <v>6.99272777777778</v>
      </c>
      <c r="AQ23" s="118" t="n">
        <f aca="false">J23+AI23</f>
        <v>803.53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70218627084388</v>
      </c>
      <c r="AY23" s="120" t="n">
        <f aca="false">AN23/AD23</f>
        <v>1.1052158273381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30.4592</v>
      </c>
      <c r="K24" s="82" t="n">
        <v>40.7158</v>
      </c>
      <c r="L24" s="82" t="n">
        <v>42.759</v>
      </c>
      <c r="M24" s="83" t="n">
        <v>44.214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41154.85</v>
      </c>
      <c r="AN24" s="82" t="n">
        <v>57.54</v>
      </c>
      <c r="AO24" s="82"/>
      <c r="AP24" s="89" t="n">
        <f aca="false">AM24/3600</f>
        <v>11.4319027777778</v>
      </c>
      <c r="AQ24" s="90" t="n">
        <f aca="false">J24+AI24</f>
        <v>3362.56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2.00125799375525</v>
      </c>
      <c r="AY24" s="92" t="n">
        <f aca="false">AN24/AD24</f>
        <v>1.6176553275231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298.724</v>
      </c>
      <c r="K25" s="98" t="n">
        <v>39.0365</v>
      </c>
      <c r="L25" s="98" t="n">
        <v>41.6592</v>
      </c>
      <c r="M25" s="99" t="n">
        <v>42.872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6092.2</v>
      </c>
      <c r="AN25" s="98" t="n">
        <v>35.3</v>
      </c>
      <c r="AO25" s="98"/>
      <c r="AP25" s="103" t="n">
        <f aca="false">AM25/3600</f>
        <v>7.24783333333333</v>
      </c>
      <c r="AQ25" s="104" t="n">
        <f aca="false">J25+AI25</f>
        <v>1803.983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46046334596461</v>
      </c>
      <c r="AY25" s="106" t="n">
        <f aca="false">AN25/AD25</f>
        <v>1.0597418192734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55.3224</v>
      </c>
      <c r="K26" s="98" t="n">
        <v>37.1403</v>
      </c>
      <c r="L26" s="98" t="n">
        <v>40.7572</v>
      </c>
      <c r="M26" s="99" t="n">
        <v>41.92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35385.81</v>
      </c>
      <c r="AN26" s="98" t="n">
        <v>62.9</v>
      </c>
      <c r="AO26" s="98"/>
      <c r="AP26" s="103" t="n">
        <f aca="false">AM26/3600</f>
        <v>9.82939166666667</v>
      </c>
      <c r="AQ26" s="104" t="n">
        <f aca="false">J26+AI26</f>
        <v>1003.225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2.16384621970012</v>
      </c>
      <c r="AY26" s="106" t="n">
        <f aca="false">AN26/AD26</f>
        <v>1.9705513784461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08.0624</v>
      </c>
      <c r="K27" s="112" t="n">
        <v>35.2036</v>
      </c>
      <c r="L27" s="112" t="n">
        <v>39.9749</v>
      </c>
      <c r="M27" s="113" t="n">
        <v>41.186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8907.91</v>
      </c>
      <c r="AN27" s="112" t="n">
        <v>45.15</v>
      </c>
      <c r="AO27" s="112"/>
      <c r="AP27" s="117" t="n">
        <f aca="false">AM27/3600</f>
        <v>8.029975</v>
      </c>
      <c r="AQ27" s="118" t="n">
        <f aca="false">J27+AI27</f>
        <v>578.066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99981252563937</v>
      </c>
      <c r="AY27" s="120" t="n">
        <f aca="false">AN27/AD27</f>
        <v>1.429249762583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000.8288</v>
      </c>
      <c r="K28" s="82" t="n">
        <v>39.9765</v>
      </c>
      <c r="L28" s="82" t="n">
        <v>42.2161</v>
      </c>
      <c r="M28" s="83" t="n">
        <v>43.574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30601.4</v>
      </c>
      <c r="AN28" s="82" t="n">
        <v>53.34</v>
      </c>
      <c r="AO28" s="82"/>
      <c r="AP28" s="89" t="n">
        <f aca="false">AM28/3600</f>
        <v>8.50038888888889</v>
      </c>
      <c r="AQ28" s="90" t="n">
        <f aca="false">J28+AI28</f>
        <v>8727.659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5655148210637</v>
      </c>
      <c r="AY28" s="92" t="n">
        <f aca="false">AN28/AD28</f>
        <v>1.0854700854700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280.4056</v>
      </c>
      <c r="K29" s="98" t="n">
        <v>37.8885</v>
      </c>
      <c r="L29" s="98" t="n">
        <v>40.6226</v>
      </c>
      <c r="M29" s="99" t="n">
        <v>41.715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36119.47</v>
      </c>
      <c r="AN29" s="98" t="n">
        <v>68.28</v>
      </c>
      <c r="AO29" s="98"/>
      <c r="AP29" s="103" t="n">
        <f aca="false">AM29/3600</f>
        <v>10.0331861111111</v>
      </c>
      <c r="AQ29" s="104" t="n">
        <f aca="false">J29+AI29</f>
        <v>4308.56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2.21745838214023</v>
      </c>
      <c r="AY29" s="106" t="n">
        <f aca="false">AN29/AD29</f>
        <v>1.7436159346271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57.844</v>
      </c>
      <c r="K30" s="98" t="n">
        <v>35.7842</v>
      </c>
      <c r="L30" s="98" t="n">
        <v>39.43</v>
      </c>
      <c r="M30" s="99" t="n">
        <v>40.50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31305.03</v>
      </c>
      <c r="AN30" s="98" t="n">
        <v>58.23</v>
      </c>
      <c r="AO30" s="98"/>
      <c r="AP30" s="103" t="n">
        <f aca="false">AM30/3600</f>
        <v>8.69584166666667</v>
      </c>
      <c r="AQ30" s="104" t="n">
        <f aca="false">J30+AI30</f>
        <v>2283.4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2.14522777219286</v>
      </c>
      <c r="AY30" s="106" t="n">
        <f aca="false">AN30/AD30</f>
        <v>1.438132872314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03.5168</v>
      </c>
      <c r="K31" s="112" t="n">
        <v>33.6873</v>
      </c>
      <c r="L31" s="112" t="n">
        <v>38.0279</v>
      </c>
      <c r="M31" s="113" t="n">
        <v>39.31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21842.23</v>
      </c>
      <c r="AN31" s="112" t="n">
        <v>33</v>
      </c>
      <c r="AO31" s="112"/>
      <c r="AP31" s="117" t="n">
        <f aca="false">AM31/3600</f>
        <v>6.06728611111111</v>
      </c>
      <c r="AQ31" s="118" t="n">
        <f aca="false">J31+AI31</f>
        <v>1206.622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62099042496189</v>
      </c>
      <c r="AY31" s="120" t="n">
        <f aca="false">AN31/AD31</f>
        <v>0.98980203959208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354.5904</v>
      </c>
      <c r="K32" s="82" t="n">
        <v>38.8954</v>
      </c>
      <c r="L32" s="82" t="n">
        <v>41.3904</v>
      </c>
      <c r="M32" s="83" t="n">
        <v>42.604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38269.86</v>
      </c>
      <c r="AN32" s="82" t="n">
        <v>68.71</v>
      </c>
      <c r="AO32" s="82"/>
      <c r="AP32" s="89" t="n">
        <f aca="false">AM32/3600</f>
        <v>10.6305166666667</v>
      </c>
      <c r="AQ32" s="90" t="n">
        <f aca="false">J32+AI32</f>
        <v>6081.420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2.10480272970868</v>
      </c>
      <c r="AY32" s="92" t="n">
        <f aca="false">AN32/AD32</f>
        <v>1.6754450134113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19.7976</v>
      </c>
      <c r="K33" s="98" t="n">
        <v>36.8002</v>
      </c>
      <c r="L33" s="98" t="n">
        <v>39.8393</v>
      </c>
      <c r="M33" s="99" t="n">
        <v>40.9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35202.92</v>
      </c>
      <c r="AN33" s="98" t="n">
        <v>72.24</v>
      </c>
      <c r="AO33" s="98"/>
      <c r="AP33" s="103" t="n">
        <f aca="false">AM33/3600</f>
        <v>9.77858888888889</v>
      </c>
      <c r="AQ33" s="104" t="n">
        <f aca="false">J33+AI33</f>
        <v>3047.9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2.24691123202859</v>
      </c>
      <c r="AY33" s="106" t="n">
        <f aca="false">AN33/AD33</f>
        <v>1.9824368825466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63.9336</v>
      </c>
      <c r="K34" s="98" t="n">
        <v>34.6982</v>
      </c>
      <c r="L34" s="98" t="n">
        <v>38.6603</v>
      </c>
      <c r="M34" s="99" t="n">
        <v>39.849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22291.54</v>
      </c>
      <c r="AN34" s="98" t="n">
        <v>36.53</v>
      </c>
      <c r="AO34" s="98"/>
      <c r="AP34" s="103" t="n">
        <f aca="false">AM34/3600</f>
        <v>6.19209444444445</v>
      </c>
      <c r="AQ34" s="104" t="n">
        <f aca="false">J34+AI34</f>
        <v>1589.525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57834090941275</v>
      </c>
      <c r="AY34" s="106" t="n">
        <f aca="false">AN34/AD34</f>
        <v>1.0817293455729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45.5152</v>
      </c>
      <c r="K35" s="112" t="n">
        <v>32.679</v>
      </c>
      <c r="L35" s="112" t="n">
        <v>37.6699</v>
      </c>
      <c r="M35" s="113" t="n">
        <v>39.07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21247.32</v>
      </c>
      <c r="AN35" s="112" t="n">
        <v>33.23</v>
      </c>
      <c r="AO35" s="112"/>
      <c r="AP35" s="117" t="n">
        <f aca="false">AM35/3600</f>
        <v>5.90203333333333</v>
      </c>
      <c r="AQ35" s="118" t="n">
        <f aca="false">J35+AI35</f>
        <v>848.620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59722461314099</v>
      </c>
      <c r="AY35" s="120" t="n">
        <f aca="false">AN35/AD35</f>
        <v>0.86762402088772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108.5808</v>
      </c>
      <c r="K36" s="82" t="n">
        <v>38.4581</v>
      </c>
      <c r="L36" s="82" t="n">
        <v>40.016</v>
      </c>
      <c r="M36" s="83" t="n">
        <v>43.301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71462.44</v>
      </c>
      <c r="AN36" s="82" t="n">
        <v>88.69</v>
      </c>
      <c r="AO36" s="82"/>
      <c r="AP36" s="89" t="n">
        <f aca="false">AM36/3600</f>
        <v>19.8506777777778</v>
      </c>
      <c r="AQ36" s="90" t="n">
        <f aca="false">J36+AI36</f>
        <v>19689.451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58375731265994</v>
      </c>
      <c r="AY36" s="92" t="n">
        <f aca="false">AN36/AD36</f>
        <v>1.0191909905768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3988.8632</v>
      </c>
      <c r="K37" s="98" t="n">
        <v>37.0931</v>
      </c>
      <c r="L37" s="98" t="n">
        <v>39.1505</v>
      </c>
      <c r="M37" s="99" t="n">
        <v>41.942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78160.75</v>
      </c>
      <c r="AN37" s="98" t="n">
        <v>122</v>
      </c>
      <c r="AO37" s="98"/>
      <c r="AP37" s="103" t="n">
        <f aca="false">AM37/3600</f>
        <v>21.7113194444444</v>
      </c>
      <c r="AQ37" s="104" t="n">
        <f aca="false">J37+AI37</f>
        <v>7553.646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2.13811294741349</v>
      </c>
      <c r="AY37" s="106" t="n">
        <f aca="false">AN37/AD37</f>
        <v>1.6726076227035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862.86</v>
      </c>
      <c r="K38" s="98" t="n">
        <v>35.5708</v>
      </c>
      <c r="L38" s="98" t="n">
        <v>38.5221</v>
      </c>
      <c r="M38" s="99" t="n">
        <v>40.79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50826.55</v>
      </c>
      <c r="AN38" s="98" t="n">
        <v>68.08</v>
      </c>
      <c r="AO38" s="98"/>
      <c r="AP38" s="103" t="n">
        <f aca="false">AM38/3600</f>
        <v>14.1184861111111</v>
      </c>
      <c r="AQ38" s="104" t="n">
        <f aca="false">J38+AI38</f>
        <v>3915.55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56393089928592</v>
      </c>
      <c r="AY38" s="106" t="n">
        <f aca="false">AN38/AD38</f>
        <v>1.0071005917159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22.4368</v>
      </c>
      <c r="K39" s="112" t="n">
        <v>33.8313</v>
      </c>
      <c r="L39" s="112" t="n">
        <v>37.7159</v>
      </c>
      <c r="M39" s="113" t="n">
        <v>39.40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7407.96</v>
      </c>
      <c r="AN39" s="112" t="n">
        <v>64.19</v>
      </c>
      <c r="AO39" s="112"/>
      <c r="AP39" s="117" t="n">
        <f aca="false">AM39/3600</f>
        <v>13.1688777777778</v>
      </c>
      <c r="AQ39" s="118" t="n">
        <f aca="false">J39+AI39</f>
        <v>2194.973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59005797035342</v>
      </c>
      <c r="AY39" s="120" t="n">
        <f aca="false">AN39/AD39</f>
        <v>1.0026554201811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4973.8</v>
      </c>
      <c r="K40" s="82" t="n">
        <v>37.752</v>
      </c>
      <c r="L40" s="82" t="n">
        <v>39.5656</v>
      </c>
      <c r="M40" s="83" t="n">
        <v>42.666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61306.27</v>
      </c>
      <c r="AN40" s="82" t="n">
        <v>90.4</v>
      </c>
      <c r="AO40" s="82"/>
      <c r="AP40" s="89" t="n">
        <f aca="false">AM40/3600</f>
        <v>17.0295194444444</v>
      </c>
      <c r="AQ40" s="90" t="n">
        <f aca="false">J40+AI40</f>
        <v>11554.670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50713418612507</v>
      </c>
      <c r="AY40" s="92" t="n">
        <f aca="false">AN40/AD40</f>
        <v>1.0722334242675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659.916</v>
      </c>
      <c r="K41" s="98" t="n">
        <v>36.3554</v>
      </c>
      <c r="L41" s="98" t="n">
        <v>38.7985</v>
      </c>
      <c r="M41" s="99" t="n">
        <v>41.29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53022.79</v>
      </c>
      <c r="AN41" s="98" t="n">
        <v>80.75</v>
      </c>
      <c r="AO41" s="98"/>
      <c r="AP41" s="103" t="n">
        <f aca="false">AM41/3600</f>
        <v>14.7285527777778</v>
      </c>
      <c r="AQ41" s="104" t="n">
        <f aca="false">J41+AI41</f>
        <v>5224.699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52295587250698</v>
      </c>
      <c r="AY41" s="106" t="n">
        <f aca="false">AN41/AD41</f>
        <v>1.1929383956271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753.5984</v>
      </c>
      <c r="K42" s="98" t="n">
        <v>34.714</v>
      </c>
      <c r="L42" s="98" t="n">
        <v>38.1172</v>
      </c>
      <c r="M42" s="99" t="n">
        <v>40.100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66496.92</v>
      </c>
      <c r="AN42" s="98" t="n">
        <v>112.22</v>
      </c>
      <c r="AO42" s="98"/>
      <c r="AP42" s="103" t="n">
        <f aca="false">AM42/3600</f>
        <v>18.4713666666667</v>
      </c>
      <c r="AQ42" s="104" t="n">
        <f aca="false">J42+AI42</f>
        <v>2806.294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2.12107395745981</v>
      </c>
      <c r="AY42" s="106" t="n">
        <f aca="false">AN42/AD42</f>
        <v>1.6223796443544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35.724</v>
      </c>
      <c r="K43" s="112" t="n">
        <v>32.9274</v>
      </c>
      <c r="L43" s="112" t="n">
        <v>37.4763</v>
      </c>
      <c r="M43" s="113" t="n">
        <v>39.015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5454.25</v>
      </c>
      <c r="AN43" s="112" t="n">
        <v>62.73</v>
      </c>
      <c r="AO43" s="112"/>
      <c r="AP43" s="117" t="n">
        <f aca="false">AM43/3600</f>
        <v>12.6261805555556</v>
      </c>
      <c r="AQ43" s="118" t="n">
        <f aca="false">J43+AI43</f>
        <v>1608.260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56732469758979</v>
      </c>
      <c r="AY43" s="120" t="n">
        <f aca="false">AN43/AD43</f>
        <v>0.9125691009601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920.3936</v>
      </c>
      <c r="K44" s="82" t="n">
        <v>39.1035</v>
      </c>
      <c r="L44" s="82" t="n">
        <v>43.5298</v>
      </c>
      <c r="M44" s="83" t="n">
        <v>44.539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88050.85</v>
      </c>
      <c r="AN44" s="82" t="n">
        <v>107.01</v>
      </c>
      <c r="AO44" s="82"/>
      <c r="AP44" s="89" t="n">
        <f aca="false">AM44/3600</f>
        <v>24.4585694444444</v>
      </c>
      <c r="AQ44" s="90" t="n">
        <f aca="false">J44+AI44</f>
        <v>18598.1216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62055387254343</v>
      </c>
      <c r="AY44" s="92" t="n">
        <f aca="false">AN44/AD44</f>
        <v>1.0891603053435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3973.2848</v>
      </c>
      <c r="K45" s="98" t="n">
        <v>37.6866</v>
      </c>
      <c r="L45" s="98" t="n">
        <v>42.4982</v>
      </c>
      <c r="M45" s="99" t="n">
        <v>42.952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75175.09</v>
      </c>
      <c r="AN45" s="98" t="n">
        <v>106.11</v>
      </c>
      <c r="AO45" s="98"/>
      <c r="AP45" s="103" t="n">
        <f aca="false">AM45/3600</f>
        <v>20.8819694444444</v>
      </c>
      <c r="AQ45" s="104" t="n">
        <f aca="false">J45+AI45</f>
        <v>7670.361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68195748965209</v>
      </c>
      <c r="AY45" s="106" t="n">
        <f aca="false">AN45/AD45</f>
        <v>1.3090303478904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865.4968</v>
      </c>
      <c r="K46" s="98" t="n">
        <v>36.2117</v>
      </c>
      <c r="L46" s="98" t="n">
        <v>41.5997</v>
      </c>
      <c r="M46" s="99" t="n">
        <v>41.56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81847.77</v>
      </c>
      <c r="AN46" s="98" t="n">
        <v>125.87</v>
      </c>
      <c r="AO46" s="98"/>
      <c r="AP46" s="103" t="n">
        <f aca="false">AM46/3600</f>
        <v>22.7354916666667</v>
      </c>
      <c r="AQ46" s="104" t="n">
        <f aca="false">J46+AI46</f>
        <v>3984.388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2.07452605229621</v>
      </c>
      <c r="AY46" s="106" t="n">
        <f aca="false">AN46/AD46</f>
        <v>1.6408551688176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19.9768</v>
      </c>
      <c r="K47" s="112" t="n">
        <v>34.5873</v>
      </c>
      <c r="L47" s="112" t="n">
        <v>40.5784</v>
      </c>
      <c r="M47" s="113" t="n">
        <v>40.213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56251.74</v>
      </c>
      <c r="AN47" s="112" t="n">
        <v>71.58</v>
      </c>
      <c r="AO47" s="112"/>
      <c r="AP47" s="117" t="n">
        <f aca="false">AM47/3600</f>
        <v>15.6254833333333</v>
      </c>
      <c r="AQ47" s="118" t="n">
        <f aca="false">J47+AI47</f>
        <v>2252.018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58212760188657</v>
      </c>
      <c r="AY47" s="120" t="n">
        <f aca="false">AN47/AD47</f>
        <v>1.006609478273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719.9424</v>
      </c>
      <c r="K48" s="82" t="n">
        <v>38.3762</v>
      </c>
      <c r="L48" s="82" t="n">
        <v>43.099</v>
      </c>
      <c r="M48" s="83" t="n">
        <v>43.841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103677.89</v>
      </c>
      <c r="AN48" s="82" t="n">
        <v>148.11</v>
      </c>
      <c r="AO48" s="82"/>
      <c r="AP48" s="89" t="n">
        <f aca="false">AM48/3600</f>
        <v>28.7994138888889</v>
      </c>
      <c r="AQ48" s="90" t="n">
        <f aca="false">J48+AI48</f>
        <v>11397.670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2.09923735066319</v>
      </c>
      <c r="AY48" s="92" t="n">
        <f aca="false">AN48/AD48</f>
        <v>1.7744099676530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647.084</v>
      </c>
      <c r="K49" s="98" t="n">
        <v>36.9851</v>
      </c>
      <c r="L49" s="98" t="n">
        <v>42.0506</v>
      </c>
      <c r="M49" s="99" t="n">
        <v>42.25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86667.57</v>
      </c>
      <c r="AN49" s="98" t="n">
        <v>130.08</v>
      </c>
      <c r="AO49" s="98"/>
      <c r="AP49" s="103" t="n">
        <f aca="false">AM49/3600</f>
        <v>24.074325</v>
      </c>
      <c r="AQ49" s="104" t="n">
        <f aca="false">J49+AI49</f>
        <v>5344.1608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2.03226459996891</v>
      </c>
      <c r="AY49" s="106" t="n">
        <f aca="false">AN49/AD49</f>
        <v>1.5242559175064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22.6112</v>
      </c>
      <c r="K50" s="98" t="n">
        <v>35.4253</v>
      </c>
      <c r="L50" s="98" t="n">
        <v>41.0916</v>
      </c>
      <c r="M50" s="99" t="n">
        <v>40.833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7725.82</v>
      </c>
      <c r="AN50" s="98" t="n">
        <v>76.56</v>
      </c>
      <c r="AO50" s="98"/>
      <c r="AP50" s="103" t="n">
        <f aca="false">AM50/3600</f>
        <v>16.03495</v>
      </c>
      <c r="AQ50" s="104" t="n">
        <f aca="false">J50+AI50</f>
        <v>2841.5032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52095889793766</v>
      </c>
      <c r="AY50" s="106" t="n">
        <f aca="false">AN50/AD50</f>
        <v>1.1071583514099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24.832</v>
      </c>
      <c r="K51" s="112" t="n">
        <v>33.7909</v>
      </c>
      <c r="L51" s="112" t="n">
        <v>40.2665</v>
      </c>
      <c r="M51" s="113" t="n">
        <v>39.7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53548.21</v>
      </c>
      <c r="AN51" s="112" t="n">
        <v>69.45</v>
      </c>
      <c r="AO51" s="112"/>
      <c r="AP51" s="117" t="n">
        <f aca="false">AM51/3600</f>
        <v>14.8745027777778</v>
      </c>
      <c r="AQ51" s="118" t="n">
        <f aca="false">J51+AI51</f>
        <v>1656.873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5451607439296</v>
      </c>
      <c r="AY51" s="120" t="n">
        <f aca="false">AN51/AD51</f>
        <v>1.0371863799283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656.3352</v>
      </c>
      <c r="K52" s="82" t="n">
        <v>37.4397</v>
      </c>
      <c r="L52" s="82" t="n">
        <v>41.8496</v>
      </c>
      <c r="M52" s="83" t="n">
        <v>44.029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100757.16</v>
      </c>
      <c r="AN52" s="82" t="n">
        <v>134.74</v>
      </c>
      <c r="AO52" s="82"/>
      <c r="AP52" s="89" t="n">
        <f aca="false">AM52/3600</f>
        <v>27.9881</v>
      </c>
      <c r="AQ52" s="90" t="n">
        <f aca="false">J52+AI52</f>
        <v>42242.469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68328126808981</v>
      </c>
      <c r="AY52" s="92" t="n">
        <f aca="false">AN52/AD52</f>
        <v>1.009666541775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365.2504</v>
      </c>
      <c r="K53" s="98" t="n">
        <v>35.5658</v>
      </c>
      <c r="L53" s="98" t="n">
        <v>40.879</v>
      </c>
      <c r="M53" s="99" t="n">
        <v>43.17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100140.57</v>
      </c>
      <c r="AN53" s="98" t="n">
        <v>167.65</v>
      </c>
      <c r="AO53" s="98"/>
      <c r="AP53" s="103" t="n">
        <f aca="false">AM53/3600</f>
        <v>27.816825</v>
      </c>
      <c r="AQ53" s="104" t="n">
        <f aca="false">J53+AI53</f>
        <v>11156.9656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2.35053883225783</v>
      </c>
      <c r="AY53" s="106" t="n">
        <f aca="false">AN53/AD53</f>
        <v>1.7287069498865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08.8224</v>
      </c>
      <c r="K54" s="98" t="n">
        <v>34.4628</v>
      </c>
      <c r="L54" s="98" t="n">
        <v>40.1</v>
      </c>
      <c r="M54" s="99" t="n">
        <v>42.511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82881.03</v>
      </c>
      <c r="AN54" s="98" t="n">
        <v>145.5</v>
      </c>
      <c r="AO54" s="98"/>
      <c r="AP54" s="103" t="n">
        <f aca="false">AM54/3600</f>
        <v>23.0225083333333</v>
      </c>
      <c r="AQ54" s="104" t="n">
        <f aca="false">J54+AI54</f>
        <v>4025.22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2.29514353884139</v>
      </c>
      <c r="AY54" s="106" t="n">
        <f aca="false">AN54/AD54</f>
        <v>1.7284390591589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1.184</v>
      </c>
      <c r="K55" s="112" t="n">
        <v>33.0745</v>
      </c>
      <c r="L55" s="112" t="n">
        <v>39.0007</v>
      </c>
      <c r="M55" s="113" t="n">
        <v>41.55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77073.15</v>
      </c>
      <c r="AN55" s="112" t="n">
        <v>134.73</v>
      </c>
      <c r="AO55" s="112"/>
      <c r="AP55" s="117" t="n">
        <f aca="false">AM55/3600</f>
        <v>21.4092083333333</v>
      </c>
      <c r="AQ55" s="118" t="n">
        <f aca="false">J55+AI55</f>
        <v>1877.60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2.31296078390771</v>
      </c>
      <c r="AY55" s="120" t="n">
        <f aca="false">AN55/AD55</f>
        <v>1.6970651215518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424.0448</v>
      </c>
      <c r="K56" s="82" t="n">
        <v>36.2978</v>
      </c>
      <c r="L56" s="82" t="n">
        <v>41.3691</v>
      </c>
      <c r="M56" s="83" t="n">
        <v>43.656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113100.59</v>
      </c>
      <c r="AN56" s="82" t="n">
        <v>183.89</v>
      </c>
      <c r="AO56" s="82"/>
      <c r="AP56" s="89" t="n">
        <f aca="false">AM56/3600</f>
        <v>31.4168305555556</v>
      </c>
      <c r="AQ56" s="90" t="n">
        <f aca="false">J56+AI56</f>
        <v>22010.179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2.23063699836322</v>
      </c>
      <c r="AY56" s="92" t="n">
        <f aca="false">AN56/AD56</f>
        <v>1.6326911124922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779.1008</v>
      </c>
      <c r="K57" s="98" t="n">
        <v>35.0039</v>
      </c>
      <c r="L57" s="98" t="n">
        <v>40.3998</v>
      </c>
      <c r="M57" s="99" t="n">
        <v>42.8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89329.8</v>
      </c>
      <c r="AN57" s="98" t="n">
        <v>157.18</v>
      </c>
      <c r="AO57" s="98"/>
      <c r="AP57" s="103" t="n">
        <f aca="false">AM57/3600</f>
        <v>24.8138333333333</v>
      </c>
      <c r="AQ57" s="104" t="n">
        <f aca="false">J57+AI57</f>
        <v>6570.81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2.27365408565075</v>
      </c>
      <c r="AY57" s="106" t="n">
        <f aca="false">AN57/AD57</f>
        <v>1.742378893692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282.4192</v>
      </c>
      <c r="K58" s="98" t="n">
        <v>33.7935</v>
      </c>
      <c r="L58" s="98" t="n">
        <v>39.5159</v>
      </c>
      <c r="M58" s="99" t="n">
        <v>42.07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57482.3</v>
      </c>
      <c r="AN58" s="98" t="n">
        <v>88.41</v>
      </c>
      <c r="AO58" s="98"/>
      <c r="AP58" s="103" t="n">
        <f aca="false">AM58/3600</f>
        <v>15.9673055555556</v>
      </c>
      <c r="AQ58" s="104" t="n">
        <f aca="false">J58+AI58</f>
        <v>2698.826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6473886724493</v>
      </c>
      <c r="AY58" s="106" t="n">
        <f aca="false">AN58/AD58</f>
        <v>1.0895982252896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66.148</v>
      </c>
      <c r="K59" s="112" t="n">
        <v>32.2706</v>
      </c>
      <c r="L59" s="112" t="n">
        <v>38.7149</v>
      </c>
      <c r="M59" s="113" t="n">
        <v>41.33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76233.3</v>
      </c>
      <c r="AN59" s="112" t="n">
        <v>140.82</v>
      </c>
      <c r="AO59" s="112"/>
      <c r="AP59" s="117" t="n">
        <f aca="false">AM59/3600</f>
        <v>21.1759166666667</v>
      </c>
      <c r="AQ59" s="118" t="n">
        <f aca="false">J59+AI59</f>
        <v>1332.572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2.31682299910285</v>
      </c>
      <c r="AY59" s="120" t="n">
        <f aca="false">AN59/AD59</f>
        <v>1.6420242537313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4784654956061</v>
      </c>
      <c r="AY64" s="131" t="n">
        <f aca="false">GEOMEAN(AY4:AY59)</f>
        <v>1.3217584691223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50821.7286616542</v>
      </c>
      <c r="AN80" s="269" t="n">
        <f aca="false">GEOMEAN(AN4:AN59)</f>
        <v>78.3188521115469</v>
      </c>
      <c r="AO80" s="269"/>
      <c r="AP80" s="240" t="n">
        <f aca="false">GEOMEAN(AP4:AP59)</f>
        <v>14.11714685045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631.481319444445</v>
      </c>
      <c r="AN81" s="239" t="n">
        <f aca="false">SUM(AN4:AN59)/3600</f>
        <v>0.973402777777778</v>
      </c>
      <c r="AP81" s="271" t="n">
        <f aca="false">SUM(AP4:AP59)</f>
        <v>631.48131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39.3552</v>
      </c>
      <c r="K4" s="82" t="n">
        <v>42.6322</v>
      </c>
      <c r="L4" s="82" t="n">
        <v>42.2481</v>
      </c>
      <c r="M4" s="83" t="n">
        <v>44.865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44101.26</v>
      </c>
      <c r="AN4" s="82" t="n">
        <v>95.62</v>
      </c>
      <c r="AO4" s="82"/>
      <c r="AP4" s="89" t="n">
        <f aca="false">AM4/3600</f>
        <v>12.25035</v>
      </c>
      <c r="AQ4" s="90" t="n">
        <f aca="false">J4+AI4</f>
        <v>21469.755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47558775062945</v>
      </c>
      <c r="AY4" s="92" t="n">
        <f aca="false">AN4/AD4</f>
        <v>1.6702183406113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63.84</v>
      </c>
      <c r="K5" s="98" t="n">
        <v>40.5816</v>
      </c>
      <c r="L5" s="98" t="n">
        <v>40.7503</v>
      </c>
      <c r="M5" s="99" t="n">
        <v>43.296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52689.17</v>
      </c>
      <c r="AN5" s="98" t="n">
        <v>81.94</v>
      </c>
      <c r="AO5" s="98"/>
      <c r="AP5" s="103" t="n">
        <f aca="false">AM5/3600</f>
        <v>14.6358805555556</v>
      </c>
      <c r="AQ5" s="104" t="n">
        <f aca="false">J5+AI5</f>
        <v>9980.956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2.0987010472958</v>
      </c>
      <c r="AY5" s="106" t="n">
        <f aca="false">AN5/AD5</f>
        <v>1.796929824561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28.7072</v>
      </c>
      <c r="K6" s="98" t="n">
        <v>38.5365</v>
      </c>
      <c r="L6" s="98" t="n">
        <v>39.3854</v>
      </c>
      <c r="M6" s="99" t="n">
        <v>41.812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48996.01</v>
      </c>
      <c r="AN6" s="98" t="n">
        <v>76.89</v>
      </c>
      <c r="AO6" s="98"/>
      <c r="AP6" s="103" t="n">
        <f aca="false">AM6/3600</f>
        <v>13.6100027777778</v>
      </c>
      <c r="AQ6" s="104" t="n">
        <f aca="false">J6+AI6</f>
        <v>5172.078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2.15267911748786</v>
      </c>
      <c r="AY6" s="106" t="n">
        <f aca="false">AN6/AD6</f>
        <v>1.9027468448403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65.5968</v>
      </c>
      <c r="K7" s="112" t="n">
        <v>36.4214</v>
      </c>
      <c r="L7" s="112" t="n">
        <v>38.3195</v>
      </c>
      <c r="M7" s="113" t="n">
        <v>40.674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44966.32</v>
      </c>
      <c r="AN7" s="112" t="n">
        <v>70.99</v>
      </c>
      <c r="AO7" s="112"/>
      <c r="AP7" s="117" t="n">
        <f aca="false">AM7/3600</f>
        <v>12.4906444444444</v>
      </c>
      <c r="AQ7" s="118" t="n">
        <f aca="false">J7+AI7</f>
        <v>2924.486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2.10986754653045</v>
      </c>
      <c r="AY7" s="120" t="n">
        <f aca="false">AN7/AD7</f>
        <v>1.9160593792172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90.6688</v>
      </c>
      <c r="K8" s="82" t="n">
        <v>41.5753</v>
      </c>
      <c r="L8" s="82" t="n">
        <v>41.4725</v>
      </c>
      <c r="M8" s="83" t="n">
        <v>44.05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39047.49</v>
      </c>
      <c r="AN8" s="82" t="n">
        <v>53.96</v>
      </c>
      <c r="AO8" s="82"/>
      <c r="AP8" s="89" t="n">
        <f aca="false">AM8/3600</f>
        <v>10.846525</v>
      </c>
      <c r="AQ8" s="90" t="n">
        <f aca="false">J8+AI8</f>
        <v>14621.068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4150794470507</v>
      </c>
      <c r="AY8" s="92" t="n">
        <f aca="false">AN8/AD8</f>
        <v>0.92207792207792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02.1024</v>
      </c>
      <c r="K9" s="98" t="n">
        <v>39.4706</v>
      </c>
      <c r="L9" s="98" t="n">
        <v>39.9893</v>
      </c>
      <c r="M9" s="99" t="n">
        <v>42.445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7966.1</v>
      </c>
      <c r="AN9" s="98" t="n">
        <v>48.05</v>
      </c>
      <c r="AO9" s="98"/>
      <c r="AP9" s="103" t="n">
        <f aca="false">AM9/3600</f>
        <v>10.5461388888889</v>
      </c>
      <c r="AQ9" s="104" t="n">
        <f aca="false">J9+AI9</f>
        <v>6919.219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56996879175245</v>
      </c>
      <c r="AY9" s="106" t="n">
        <f aca="false">AN9/AD9</f>
        <v>1.1125260476962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71.5056</v>
      </c>
      <c r="K10" s="98" t="n">
        <v>37.3977</v>
      </c>
      <c r="L10" s="98" t="n">
        <v>38.9737</v>
      </c>
      <c r="M10" s="99" t="n">
        <v>41.376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43090.87</v>
      </c>
      <c r="AN10" s="98" t="n">
        <v>64.71</v>
      </c>
      <c r="AO10" s="98"/>
      <c r="AP10" s="103" t="n">
        <f aca="false">AM10/3600</f>
        <v>11.9696861111111</v>
      </c>
      <c r="AQ10" s="104" t="n">
        <f aca="false">J10+AI10</f>
        <v>3814.876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94315802574802</v>
      </c>
      <c r="AY10" s="106" t="n">
        <f aca="false">AN10/AD10</f>
        <v>1.6669242658423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990.9312</v>
      </c>
      <c r="K11" s="112" t="n">
        <v>35.2152</v>
      </c>
      <c r="L11" s="112" t="n">
        <v>37.717</v>
      </c>
      <c r="M11" s="113" t="n">
        <v>40.04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33167.86</v>
      </c>
      <c r="AN11" s="112" t="n">
        <v>39.75</v>
      </c>
      <c r="AO11" s="112"/>
      <c r="AP11" s="117" t="n">
        <f aca="false">AM11/3600</f>
        <v>9.21329444444445</v>
      </c>
      <c r="AQ11" s="118" t="n">
        <f aca="false">J11+AI11</f>
        <v>2149.820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58479284317375</v>
      </c>
      <c r="AY11" s="120" t="n">
        <f aca="false">AN11/AD11</f>
        <v>1.0965517241379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70.4032</v>
      </c>
      <c r="K12" s="82" t="n">
        <v>41.398</v>
      </c>
      <c r="L12" s="82" t="n">
        <v>45.0638</v>
      </c>
      <c r="M12" s="83" t="n">
        <v>44.86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7534.18</v>
      </c>
      <c r="AN12" s="82" t="n">
        <v>85.44</v>
      </c>
      <c r="AO12" s="82"/>
      <c r="AP12" s="89" t="n">
        <f aca="false">AM12/3600</f>
        <v>18.7594944444444</v>
      </c>
      <c r="AQ12" s="90" t="n">
        <f aca="false">J12+AI12</f>
        <v>48245.227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44340135187874</v>
      </c>
      <c r="AY12" s="92" t="n">
        <f aca="false">AN12/AD12</f>
        <v>1.1413304835693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361.3984</v>
      </c>
      <c r="K13" s="98" t="n">
        <v>38.7935</v>
      </c>
      <c r="L13" s="98" t="n">
        <v>43.5349</v>
      </c>
      <c r="M13" s="99" t="n">
        <v>43.74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76341.66</v>
      </c>
      <c r="AN13" s="98" t="n">
        <v>108.95</v>
      </c>
      <c r="AO13" s="98"/>
      <c r="AP13" s="103" t="n">
        <f aca="false">AM13/3600</f>
        <v>21.2060166666667</v>
      </c>
      <c r="AQ13" s="104" t="n">
        <f aca="false">J13+AI13</f>
        <v>25998.048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9154293840651</v>
      </c>
      <c r="AY13" s="106" t="n">
        <f aca="false">AN13/AD13</f>
        <v>1.7160182705937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89.1232</v>
      </c>
      <c r="K14" s="98" t="n">
        <v>36.3442</v>
      </c>
      <c r="L14" s="98" t="n">
        <v>42.0755</v>
      </c>
      <c r="M14" s="99" t="n">
        <v>42.608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68106.35</v>
      </c>
      <c r="AN14" s="98" t="n">
        <v>97.4</v>
      </c>
      <c r="AO14" s="98"/>
      <c r="AP14" s="103" t="n">
        <f aca="false">AM14/3600</f>
        <v>18.9184305555556</v>
      </c>
      <c r="AQ14" s="104" t="n">
        <f aca="false">J14+AI14</f>
        <v>15175.846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93807861263583</v>
      </c>
      <c r="AY14" s="106" t="n">
        <f aca="false">AN14/AD14</f>
        <v>1.7334045203772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894.2608</v>
      </c>
      <c r="K15" s="112" t="n">
        <v>33.8361</v>
      </c>
      <c r="L15" s="112" t="n">
        <v>40.8635</v>
      </c>
      <c r="M15" s="113" t="n">
        <v>41.587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50165.86</v>
      </c>
      <c r="AN15" s="112" t="n">
        <v>62.26</v>
      </c>
      <c r="AO15" s="112"/>
      <c r="AP15" s="117" t="n">
        <f aca="false">AM15/3600</f>
        <v>13.9349611111111</v>
      </c>
      <c r="AQ15" s="118" t="n">
        <f aca="false">J15+AI15</f>
        <v>9012.401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58445007275427</v>
      </c>
      <c r="AY15" s="120" t="n">
        <f aca="false">AN15/AD15</f>
        <v>1.2299486369024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03.3376</v>
      </c>
      <c r="K16" s="82" t="n">
        <v>39.9874</v>
      </c>
      <c r="L16" s="82" t="n">
        <v>44.284</v>
      </c>
      <c r="M16" s="83" t="n">
        <v>44.293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2462.98</v>
      </c>
      <c r="AN16" s="82" t="n">
        <v>70.38</v>
      </c>
      <c r="AO16" s="82"/>
      <c r="AP16" s="89" t="n">
        <f aca="false">AM16/3600</f>
        <v>17.3508277777778</v>
      </c>
      <c r="AQ16" s="90" t="n">
        <f aca="false">J16+AI16</f>
        <v>34278.161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41586564289156</v>
      </c>
      <c r="AY16" s="92" t="n">
        <f aca="false">AN16/AD16</f>
        <v>1.0275952693823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7907.8176</v>
      </c>
      <c r="K17" s="98" t="n">
        <v>37.3957</v>
      </c>
      <c r="L17" s="98" t="n">
        <v>42.7417</v>
      </c>
      <c r="M17" s="99" t="n">
        <v>43.143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53357.77</v>
      </c>
      <c r="AN17" s="98" t="n">
        <v>60.89</v>
      </c>
      <c r="AO17" s="98"/>
      <c r="AP17" s="103" t="n">
        <f aca="false">AM17/3600</f>
        <v>14.8216027777778</v>
      </c>
      <c r="AQ17" s="104" t="n">
        <f aca="false">J17+AI17</f>
        <v>18544.46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40016285183317</v>
      </c>
      <c r="AY17" s="106" t="n">
        <f aca="false">AN17/AD17</f>
        <v>0.90826372315035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339.9376</v>
      </c>
      <c r="K18" s="98" t="n">
        <v>34.8454</v>
      </c>
      <c r="L18" s="98" t="n">
        <v>41.5348</v>
      </c>
      <c r="M18" s="99" t="n">
        <v>42.17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47726.79</v>
      </c>
      <c r="AN18" s="98" t="n">
        <v>53.49</v>
      </c>
      <c r="AO18" s="98"/>
      <c r="AP18" s="103" t="n">
        <f aca="false">AM18/3600</f>
        <v>13.2574416666667</v>
      </c>
      <c r="AQ18" s="104" t="n">
        <f aca="false">J18+AI18</f>
        <v>10826.660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40426810878881</v>
      </c>
      <c r="AY18" s="106" t="n">
        <f aca="false">AN18/AD18</f>
        <v>1.0198284080076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273.56</v>
      </c>
      <c r="K19" s="112" t="n">
        <v>32.3485</v>
      </c>
      <c r="L19" s="112" t="n">
        <v>40.3466</v>
      </c>
      <c r="M19" s="113" t="n">
        <v>41.140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43434.64</v>
      </c>
      <c r="AN19" s="112" t="n">
        <v>53.38</v>
      </c>
      <c r="AO19" s="112"/>
      <c r="AP19" s="117" t="n">
        <f aca="false">AM19/3600</f>
        <v>12.0651777777778</v>
      </c>
      <c r="AQ19" s="118" t="n">
        <f aca="false">J19+AI19</f>
        <v>6391.700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41120617784302</v>
      </c>
      <c r="AY19" s="120" t="n">
        <f aca="false">AN19/AD19</f>
        <v>1.0202599388379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893.6392</v>
      </c>
      <c r="K20" s="82" t="n">
        <v>42.1458</v>
      </c>
      <c r="L20" s="82" t="n">
        <v>43.9039</v>
      </c>
      <c r="M20" s="83" t="n">
        <v>45.799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42021.31</v>
      </c>
      <c r="AN20" s="82" t="n">
        <v>51.11</v>
      </c>
      <c r="AO20" s="82"/>
      <c r="AP20" s="89" t="n">
        <f aca="false">AM20/3600</f>
        <v>11.6725861111111</v>
      </c>
      <c r="AQ20" s="90" t="n">
        <f aca="false">J20+AI20</f>
        <v>7416.877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46684806797138</v>
      </c>
      <c r="AY20" s="92" t="n">
        <f aca="false">AN20/AD20</f>
        <v>1.1113285496847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59.8296</v>
      </c>
      <c r="K21" s="98" t="n">
        <v>40.8492</v>
      </c>
      <c r="L21" s="98" t="n">
        <v>42.8266</v>
      </c>
      <c r="M21" s="99" t="n">
        <v>44.34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46397.34</v>
      </c>
      <c r="AN21" s="98" t="n">
        <v>67.09</v>
      </c>
      <c r="AO21" s="98"/>
      <c r="AP21" s="103" t="n">
        <f aca="false">AM21/3600</f>
        <v>12.88815</v>
      </c>
      <c r="AQ21" s="104" t="n">
        <f aca="false">J21+AI21</f>
        <v>3690.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88000732596577</v>
      </c>
      <c r="AY21" s="106" t="n">
        <f aca="false">AN21/AD21</f>
        <v>1.6818751566808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47.808</v>
      </c>
      <c r="K22" s="98" t="n">
        <v>39.2124</v>
      </c>
      <c r="L22" s="98" t="n">
        <v>41.6994</v>
      </c>
      <c r="M22" s="99" t="n">
        <v>42.929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47436.63</v>
      </c>
      <c r="AN22" s="98" t="n">
        <v>80.03</v>
      </c>
      <c r="AO22" s="98"/>
      <c r="AP22" s="103" t="n">
        <f aca="false">AM22/3600</f>
        <v>13.1768416666667</v>
      </c>
      <c r="AQ22" s="104" t="n">
        <f aca="false">J22+AI22</f>
        <v>2056.837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2.15807228235996</v>
      </c>
      <c r="AY22" s="106" t="n">
        <f aca="false">AN22/AD22</f>
        <v>1.9615196078431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697.6272</v>
      </c>
      <c r="K23" s="112" t="n">
        <v>37.3008</v>
      </c>
      <c r="L23" s="112" t="n">
        <v>40.7239</v>
      </c>
      <c r="M23" s="113" t="n">
        <v>41.892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44642.94</v>
      </c>
      <c r="AN23" s="112" t="n">
        <v>68.54</v>
      </c>
      <c r="AO23" s="112"/>
      <c r="AP23" s="117" t="n">
        <f aca="false">AM23/3600</f>
        <v>12.4008166666667</v>
      </c>
      <c r="AQ23" s="118" t="n">
        <f aca="false">J23+AI23</f>
        <v>1169.7792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2.21778793203405</v>
      </c>
      <c r="AY23" s="120" t="n">
        <f aca="false">AN23/AD23</f>
        <v>2.0638361939174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06.952</v>
      </c>
      <c r="K24" s="82" t="n">
        <v>41.4815</v>
      </c>
      <c r="L24" s="82" t="n">
        <v>43.3382</v>
      </c>
      <c r="M24" s="83" t="n">
        <v>45.022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53238.72</v>
      </c>
      <c r="AN24" s="82" t="n">
        <v>83.28</v>
      </c>
      <c r="AO24" s="82"/>
      <c r="AP24" s="89" t="n">
        <f aca="false">AM24/3600</f>
        <v>14.7885333333333</v>
      </c>
      <c r="AQ24" s="90" t="n">
        <f aca="false">J24+AI24</f>
        <v>5030.190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96762433585538</v>
      </c>
      <c r="AY24" s="92" t="n">
        <f aca="false">AN24/AD24</f>
        <v>1.9526377491207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185.7904</v>
      </c>
      <c r="K25" s="98" t="n">
        <v>39.9431</v>
      </c>
      <c r="L25" s="98" t="n">
        <v>42.1662</v>
      </c>
      <c r="M25" s="99" t="n">
        <v>43.505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34342.78</v>
      </c>
      <c r="AN25" s="98" t="n">
        <v>38.77</v>
      </c>
      <c r="AO25" s="98"/>
      <c r="AP25" s="103" t="n">
        <f aca="false">AM25/3600</f>
        <v>9.53966111111111</v>
      </c>
      <c r="AQ25" s="104" t="n">
        <f aca="false">J25+AI25</f>
        <v>2616.5608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44149853343385</v>
      </c>
      <c r="AY25" s="106" t="n">
        <f aca="false">AN25/AD25</f>
        <v>0.89372982941447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684.4448</v>
      </c>
      <c r="K26" s="98" t="n">
        <v>38.1276</v>
      </c>
      <c r="L26" s="98" t="n">
        <v>41.2674</v>
      </c>
      <c r="M26" s="99" t="n">
        <v>42.492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43291.72</v>
      </c>
      <c r="AN26" s="98" t="n">
        <v>71.21</v>
      </c>
      <c r="AO26" s="98"/>
      <c r="AP26" s="103" t="n">
        <f aca="false">AM26/3600</f>
        <v>12.0254777777778</v>
      </c>
      <c r="AQ26" s="104" t="n">
        <f aca="false">J26+AI26</f>
        <v>1493.474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2.03380520687943</v>
      </c>
      <c r="AY26" s="106" t="n">
        <f aca="false">AN26/AD26</f>
        <v>2.0557159353348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66.4184</v>
      </c>
      <c r="K27" s="112" t="n">
        <v>36.1261</v>
      </c>
      <c r="L27" s="112" t="n">
        <v>40.2424</v>
      </c>
      <c r="M27" s="113" t="n">
        <v>41.41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39477.36</v>
      </c>
      <c r="AN27" s="112" t="n">
        <v>61.12</v>
      </c>
      <c r="AO27" s="112"/>
      <c r="AP27" s="117" t="n">
        <f aca="false">AM27/3600</f>
        <v>10.9659333333333</v>
      </c>
      <c r="AQ27" s="118" t="n">
        <f aca="false">J27+AI27</f>
        <v>838.5704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2.01095606266371</v>
      </c>
      <c r="AY27" s="120" t="n">
        <f aca="false">AN27/AD27</f>
        <v>1.8788810328927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18.436</v>
      </c>
      <c r="K28" s="82" t="n">
        <v>40.9621</v>
      </c>
      <c r="L28" s="82" t="n">
        <v>42.9822</v>
      </c>
      <c r="M28" s="83" t="n">
        <v>44.537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8590.28</v>
      </c>
      <c r="AN28" s="82" t="n">
        <v>61.76</v>
      </c>
      <c r="AO28" s="82"/>
      <c r="AP28" s="89" t="n">
        <f aca="false">AM28/3600</f>
        <v>10.7195222222222</v>
      </c>
      <c r="AQ28" s="90" t="n">
        <f aca="false">J28+AI28</f>
        <v>12108.443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47925360908046</v>
      </c>
      <c r="AY28" s="92" t="n">
        <f aca="false">AN28/AD28</f>
        <v>1.2479288745201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94.2368</v>
      </c>
      <c r="K29" s="98" t="n">
        <v>39.0191</v>
      </c>
      <c r="L29" s="98" t="n">
        <v>41.5262</v>
      </c>
      <c r="M29" s="99" t="n">
        <v>42.726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35886.42</v>
      </c>
      <c r="AN29" s="98" t="n">
        <v>50.03</v>
      </c>
      <c r="AO29" s="98"/>
      <c r="AP29" s="103" t="n">
        <f aca="false">AM29/3600</f>
        <v>9.96845</v>
      </c>
      <c r="AQ29" s="104" t="n">
        <f aca="false">J29+AI29</f>
        <v>6006.1272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63078579997819</v>
      </c>
      <c r="AY29" s="106" t="n">
        <f aca="false">AN29/AD29</f>
        <v>1.2009121459433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8.944</v>
      </c>
      <c r="K30" s="98" t="n">
        <v>36.9381</v>
      </c>
      <c r="L30" s="98" t="n">
        <v>39.975</v>
      </c>
      <c r="M30" s="99" t="n">
        <v>40.99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9485.49</v>
      </c>
      <c r="AN30" s="98" t="n">
        <v>39.28</v>
      </c>
      <c r="AO30" s="98"/>
      <c r="AP30" s="103" t="n">
        <f aca="false">AM30/3600</f>
        <v>8.19041388888889</v>
      </c>
      <c r="AQ30" s="104" t="n">
        <f aca="false">J30+AI30</f>
        <v>3167.404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49156396368506</v>
      </c>
      <c r="AY30" s="106" t="n">
        <f aca="false">AN30/AD30</f>
        <v>1.0593311758360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8.8944</v>
      </c>
      <c r="K31" s="112" t="n">
        <v>34.8202</v>
      </c>
      <c r="L31" s="112" t="n">
        <v>38.72</v>
      </c>
      <c r="M31" s="113" t="n">
        <v>39.85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7389.83</v>
      </c>
      <c r="AN31" s="112" t="n">
        <v>33.41</v>
      </c>
      <c r="AO31" s="112"/>
      <c r="AP31" s="117" t="n">
        <f aca="false">AM31/3600</f>
        <v>7.60828611111111</v>
      </c>
      <c r="AQ31" s="118" t="n">
        <f aca="false">J31+AI31</f>
        <v>1710.816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50833111680525</v>
      </c>
      <c r="AY31" s="120" t="n">
        <f aca="false">AN31/AD31</f>
        <v>0.9931629013079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83.3104</v>
      </c>
      <c r="K32" s="82" t="n">
        <v>39.9844</v>
      </c>
      <c r="L32" s="82" t="n">
        <v>42.2486</v>
      </c>
      <c r="M32" s="83" t="n">
        <v>43.587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49129.93</v>
      </c>
      <c r="AN32" s="82" t="n">
        <v>82.88</v>
      </c>
      <c r="AO32" s="82"/>
      <c r="AP32" s="89" t="n">
        <f aca="false">AM32/3600</f>
        <v>13.6472027777778</v>
      </c>
      <c r="AQ32" s="90" t="n">
        <f aca="false">J32+AI32</f>
        <v>8473.317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2.01823977034839</v>
      </c>
      <c r="AY32" s="92" t="n">
        <f aca="false">AN32/AD32</f>
        <v>1.8052711827488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35.0624</v>
      </c>
      <c r="K33" s="98" t="n">
        <v>37.8979</v>
      </c>
      <c r="L33" s="98" t="n">
        <v>40.6346</v>
      </c>
      <c r="M33" s="99" t="n">
        <v>41.70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43388.58</v>
      </c>
      <c r="AN33" s="98" t="n">
        <v>88.06</v>
      </c>
      <c r="AO33" s="98"/>
      <c r="AP33" s="103" t="n">
        <f aca="false">AM33/3600</f>
        <v>12.0523833333333</v>
      </c>
      <c r="AQ33" s="104" t="n">
        <f aca="false">J33+AI33</f>
        <v>4246.952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2.06089994784646</v>
      </c>
      <c r="AY33" s="106" t="n">
        <f aca="false">AN33/AD33</f>
        <v>2.2429954151808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76.6904</v>
      </c>
      <c r="K34" s="98" t="n">
        <v>35.7905</v>
      </c>
      <c r="L34" s="98" t="n">
        <v>39.4669</v>
      </c>
      <c r="M34" s="99" t="n">
        <v>40.52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9017.74</v>
      </c>
      <c r="AN34" s="98" t="n">
        <v>41.81</v>
      </c>
      <c r="AO34" s="98"/>
      <c r="AP34" s="103" t="n">
        <f aca="false">AM34/3600</f>
        <v>8.06048333333333</v>
      </c>
      <c r="AQ34" s="104" t="n">
        <f aca="false">J34+AI34</f>
        <v>2305.1512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5153848082069</v>
      </c>
      <c r="AY34" s="106" t="n">
        <f aca="false">AN34/AD34</f>
        <v>1.1884593519044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08.1496</v>
      </c>
      <c r="K35" s="112" t="n">
        <v>33.6748</v>
      </c>
      <c r="L35" s="112" t="n">
        <v>38.0221</v>
      </c>
      <c r="M35" s="113" t="n">
        <v>39.31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28209.32</v>
      </c>
      <c r="AN35" s="112" t="n">
        <v>36.03</v>
      </c>
      <c r="AO35" s="112"/>
      <c r="AP35" s="117" t="n">
        <f aca="false">AM35/3600</f>
        <v>7.83592222222222</v>
      </c>
      <c r="AQ35" s="118" t="n">
        <f aca="false">J35+AI35</f>
        <v>1220.07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58342244158288</v>
      </c>
      <c r="AY35" s="120" t="n">
        <f aca="false">AN35/AD35</f>
        <v>1.1137557959814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56.2384</v>
      </c>
      <c r="K36" s="82" t="n">
        <v>39.2806</v>
      </c>
      <c r="L36" s="82" t="n">
        <v>40.63</v>
      </c>
      <c r="M36" s="83" t="n">
        <v>43.920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123357.27</v>
      </c>
      <c r="AN36" s="82" t="n">
        <v>157.4</v>
      </c>
      <c r="AO36" s="82"/>
      <c r="AP36" s="89" t="n">
        <f aca="false">AM36/3600</f>
        <v>34.2659083333333</v>
      </c>
      <c r="AQ36" s="90" t="n">
        <f aca="false">J36+AI36</f>
        <v>34108.57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948187273962</v>
      </c>
      <c r="AY36" s="92" t="n">
        <f aca="false">AN36/AD36</f>
        <v>1.5323208722741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24.0712</v>
      </c>
      <c r="K37" s="98" t="n">
        <v>37.7972</v>
      </c>
      <c r="L37" s="98" t="n">
        <v>39.5713</v>
      </c>
      <c r="M37" s="99" t="n">
        <v>42.70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73356.88</v>
      </c>
      <c r="AN37" s="98" t="n">
        <v>91.86</v>
      </c>
      <c r="AO37" s="98"/>
      <c r="AP37" s="103" t="n">
        <f aca="false">AM37/3600</f>
        <v>20.3769111111111</v>
      </c>
      <c r="AQ37" s="104" t="n">
        <f aca="false">J37+AI37</f>
        <v>11409.805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47607137438634</v>
      </c>
      <c r="AY37" s="106" t="n">
        <f aca="false">AN37/AD37</f>
        <v>1.173629743196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11.9984</v>
      </c>
      <c r="K38" s="98" t="n">
        <v>36.4264</v>
      </c>
      <c r="L38" s="98" t="n">
        <v>38.8054</v>
      </c>
      <c r="M38" s="99" t="n">
        <v>41.321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88218.07</v>
      </c>
      <c r="AN38" s="98" t="n">
        <v>128.72</v>
      </c>
      <c r="AO38" s="98"/>
      <c r="AP38" s="103" t="n">
        <f aca="false">AM38/3600</f>
        <v>24.5050194444444</v>
      </c>
      <c r="AQ38" s="104" t="n">
        <f aca="false">J38+AI38</f>
        <v>5444.4104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2.00795529140343</v>
      </c>
      <c r="AY38" s="106" t="n">
        <f aca="false">AN38/AD38</f>
        <v>1.6777893639207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15.2976</v>
      </c>
      <c r="K39" s="112" t="n">
        <v>34.7933</v>
      </c>
      <c r="L39" s="112" t="n">
        <v>38.1154</v>
      </c>
      <c r="M39" s="113" t="n">
        <v>40.081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82012.94</v>
      </c>
      <c r="AN39" s="112" t="n">
        <v>121.29</v>
      </c>
      <c r="AO39" s="112"/>
      <c r="AP39" s="117" t="n">
        <f aca="false">AM39/3600</f>
        <v>22.7813722222222</v>
      </c>
      <c r="AQ39" s="118" t="n">
        <f aca="false">J39+AI39</f>
        <v>3017.0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2.03539388584731</v>
      </c>
      <c r="AY39" s="120" t="n">
        <f aca="false">AN39/AD39</f>
        <v>1.9273796281582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90.6704</v>
      </c>
      <c r="K40" s="82" t="n">
        <v>38.4607</v>
      </c>
      <c r="L40" s="82" t="n">
        <v>40.0091</v>
      </c>
      <c r="M40" s="83" t="n">
        <v>43.276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83669.57</v>
      </c>
      <c r="AN40" s="82" t="n">
        <v>88.46</v>
      </c>
      <c r="AO40" s="82"/>
      <c r="AP40" s="89" t="n">
        <f aca="false">AM40/3600</f>
        <v>23.2415472222222</v>
      </c>
      <c r="AQ40" s="90" t="n">
        <f aca="false">J40+AI40</f>
        <v>19343.00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46713123430962</v>
      </c>
      <c r="AY40" s="92" t="n">
        <f aca="false">AN40/AD40</f>
        <v>1.0234872150873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31.0904</v>
      </c>
      <c r="K41" s="98" t="n">
        <v>37.088</v>
      </c>
      <c r="L41" s="98" t="n">
        <v>39.1483</v>
      </c>
      <c r="M41" s="99" t="n">
        <v>41.93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8056.85</v>
      </c>
      <c r="AN41" s="98" t="n">
        <v>73.82</v>
      </c>
      <c r="AO41" s="98"/>
      <c r="AP41" s="103" t="n">
        <f aca="false">AM41/3600</f>
        <v>18.9046805555556</v>
      </c>
      <c r="AQ41" s="104" t="n">
        <f aca="false">J41+AI41</f>
        <v>7416.824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43627061384312</v>
      </c>
      <c r="AY41" s="106" t="n">
        <f aca="false">AN41/AD41</f>
        <v>1.0349081732791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863.7328</v>
      </c>
      <c r="K42" s="98" t="n">
        <v>35.548</v>
      </c>
      <c r="L42" s="98" t="n">
        <v>38.5193</v>
      </c>
      <c r="M42" s="99" t="n">
        <v>40.788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85936.44</v>
      </c>
      <c r="AN42" s="98" t="n">
        <v>124</v>
      </c>
      <c r="AO42" s="98"/>
      <c r="AP42" s="103" t="n">
        <f aca="false">AM42/3600</f>
        <v>23.8712333333333</v>
      </c>
      <c r="AQ42" s="104" t="n">
        <f aca="false">J42+AI42</f>
        <v>3896.144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2.02433829380363</v>
      </c>
      <c r="AY42" s="106" t="n">
        <f aca="false">AN42/AD42</f>
        <v>1.905054539867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979.5624</v>
      </c>
      <c r="K43" s="112" t="n">
        <v>33.7792</v>
      </c>
      <c r="L43" s="112" t="n">
        <v>37.7275</v>
      </c>
      <c r="M43" s="113" t="n">
        <v>39.42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7385.16</v>
      </c>
      <c r="AN43" s="112" t="n">
        <v>72.46</v>
      </c>
      <c r="AO43" s="112"/>
      <c r="AP43" s="117" t="n">
        <f aca="false">AM43/3600</f>
        <v>15.9403222222222</v>
      </c>
      <c r="AQ43" s="118" t="n">
        <f aca="false">J43+AI43</f>
        <v>2181.2848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45868601442134</v>
      </c>
      <c r="AY43" s="120" t="n">
        <f aca="false">AN43/AD43</f>
        <v>1.1091382213378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677.2232</v>
      </c>
      <c r="K44" s="82" t="n">
        <v>40.0184</v>
      </c>
      <c r="L44" s="82" t="n">
        <v>43.9431</v>
      </c>
      <c r="M44" s="83" t="n">
        <v>45.246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37671.61</v>
      </c>
      <c r="AN44" s="82" t="n">
        <v>171.19</v>
      </c>
      <c r="AO44" s="82"/>
      <c r="AP44" s="89" t="n">
        <f aca="false">AM44/3600</f>
        <v>38.2421138888889</v>
      </c>
      <c r="AQ44" s="90" t="n">
        <f aca="false">J44+AI44</f>
        <v>30798.759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87341295188568</v>
      </c>
      <c r="AY44" s="92" t="n">
        <f aca="false">AN44/AD44</f>
        <v>1.421843853820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71.8992</v>
      </c>
      <c r="K45" s="98" t="n">
        <v>38.4302</v>
      </c>
      <c r="L45" s="98" t="n">
        <v>43.0879</v>
      </c>
      <c r="M45" s="99" t="n">
        <v>43.90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91580.17</v>
      </c>
      <c r="AN45" s="98" t="n">
        <v>100.36</v>
      </c>
      <c r="AO45" s="98"/>
      <c r="AP45" s="103" t="n">
        <f aca="false">AM45/3600</f>
        <v>25.4389361111111</v>
      </c>
      <c r="AQ45" s="104" t="n">
        <f aca="false">J45+AI45</f>
        <v>11440.1112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5238066476316</v>
      </c>
      <c r="AY45" s="106" t="n">
        <f aca="false">AN45/AD45</f>
        <v>1.0774020397208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80.9208</v>
      </c>
      <c r="K46" s="98" t="n">
        <v>37.0728</v>
      </c>
      <c r="L46" s="98" t="n">
        <v>42.0749</v>
      </c>
      <c r="M46" s="99" t="n">
        <v>42.35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76743.94</v>
      </c>
      <c r="AN46" s="98" t="n">
        <v>85</v>
      </c>
      <c r="AO46" s="98"/>
      <c r="AP46" s="103" t="n">
        <f aca="false">AM46/3600</f>
        <v>21.3177611111111</v>
      </c>
      <c r="AQ46" s="104" t="n">
        <f aca="false">J46+AI46</f>
        <v>5730.2296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45353353969142</v>
      </c>
      <c r="AY46" s="106" t="n">
        <f aca="false">AN46/AD46</f>
        <v>1.0868175425137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9.7336</v>
      </c>
      <c r="K47" s="112" t="n">
        <v>35.5123</v>
      </c>
      <c r="L47" s="112" t="n">
        <v>41.0689</v>
      </c>
      <c r="M47" s="113" t="n">
        <v>40.894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95925.79</v>
      </c>
      <c r="AN47" s="112" t="n">
        <v>138.36</v>
      </c>
      <c r="AO47" s="112"/>
      <c r="AP47" s="117" t="n">
        <f aca="false">AM47/3600</f>
        <v>26.6460527777778</v>
      </c>
      <c r="AQ47" s="118" t="n">
        <f aca="false">J47+AI47</f>
        <v>3163.264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99419178884131</v>
      </c>
      <c r="AY47" s="120" t="n">
        <f aca="false">AN47/AD47</f>
        <v>1.8416078796752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1008.98</v>
      </c>
      <c r="K48" s="82" t="n">
        <v>39.1196</v>
      </c>
      <c r="L48" s="82" t="n">
        <v>43.5054</v>
      </c>
      <c r="M48" s="83" t="n">
        <v>44.53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131581.41</v>
      </c>
      <c r="AN48" s="82" t="n">
        <v>172.7</v>
      </c>
      <c r="AO48" s="82"/>
      <c r="AP48" s="89" t="n">
        <f aca="false">AM48/3600</f>
        <v>36.5503916666667</v>
      </c>
      <c r="AQ48" s="90" t="n">
        <f aca="false">J48+AI48</f>
        <v>18130.51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92633776780573</v>
      </c>
      <c r="AY48" s="92" t="n">
        <f aca="false">AN48/AD48</f>
        <v>1.8036553524804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786.0688</v>
      </c>
      <c r="K49" s="98" t="n">
        <v>37.6915</v>
      </c>
      <c r="L49" s="98" t="n">
        <v>42.507</v>
      </c>
      <c r="M49" s="99" t="n">
        <v>42.99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109520.74</v>
      </c>
      <c r="AN49" s="98" t="n">
        <v>152.99</v>
      </c>
      <c r="AO49" s="98"/>
      <c r="AP49" s="103" t="n">
        <f aca="false">AM49/3600</f>
        <v>30.4224277777778</v>
      </c>
      <c r="AQ49" s="104" t="n">
        <f aca="false">J49+AI49</f>
        <v>7554.2808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90899762440168</v>
      </c>
      <c r="AY49" s="106" t="n">
        <f aca="false">AN49/AD49</f>
        <v>1.8804080629301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867.0096</v>
      </c>
      <c r="K50" s="98" t="n">
        <v>36.2106</v>
      </c>
      <c r="L50" s="98" t="n">
        <v>41.6215</v>
      </c>
      <c r="M50" s="99" t="n">
        <v>41.617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99252.22</v>
      </c>
      <c r="AN50" s="98" t="n">
        <v>141.08</v>
      </c>
      <c r="AO50" s="98"/>
      <c r="AP50" s="103" t="n">
        <f aca="false">AM50/3600</f>
        <v>27.5700611111111</v>
      </c>
      <c r="AQ50" s="104" t="n">
        <f aca="false">J50+AI50</f>
        <v>4016.318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94110933139325</v>
      </c>
      <c r="AY50" s="106" t="n">
        <f aca="false">AN50/AD50</f>
        <v>1.884836339345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61.1808</v>
      </c>
      <c r="K51" s="112" t="n">
        <v>34.5509</v>
      </c>
      <c r="L51" s="112" t="n">
        <v>40.6237</v>
      </c>
      <c r="M51" s="113" t="n">
        <v>40.288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7258.12</v>
      </c>
      <c r="AN51" s="112" t="n">
        <v>75.8</v>
      </c>
      <c r="AO51" s="112"/>
      <c r="AP51" s="117" t="n">
        <f aca="false">AM51/3600</f>
        <v>18.6828111111111</v>
      </c>
      <c r="AQ51" s="118" t="n">
        <f aca="false">J51+AI51</f>
        <v>2264.71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3544806396908</v>
      </c>
      <c r="AY51" s="120" t="n">
        <f aca="false">AN51/AD51</f>
        <v>1.083321423467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391.3968</v>
      </c>
      <c r="K52" s="82" t="n">
        <v>38.9971</v>
      </c>
      <c r="L52" s="82" t="n">
        <v>42.1753</v>
      </c>
      <c r="M52" s="83" t="n">
        <v>44.225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38031.79</v>
      </c>
      <c r="AN52" s="82" t="n">
        <v>157.47</v>
      </c>
      <c r="AO52" s="82"/>
      <c r="AP52" s="89" t="n">
        <f aca="false">AM52/3600</f>
        <v>38.3421638888889</v>
      </c>
      <c r="AQ52" s="90" t="n">
        <f aca="false">J52+AI52</f>
        <v>70251.371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57269767076731</v>
      </c>
      <c r="AY52" s="92" t="n">
        <f aca="false">AN52/AD52</f>
        <v>1.0798930187902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42.9848</v>
      </c>
      <c r="K53" s="98" t="n">
        <v>36.3179</v>
      </c>
      <c r="L53" s="98" t="n">
        <v>41.3483</v>
      </c>
      <c r="M53" s="99" t="n">
        <v>43.55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125809.51</v>
      </c>
      <c r="AN53" s="98" t="n">
        <v>190.17</v>
      </c>
      <c r="AO53" s="98"/>
      <c r="AP53" s="103" t="n">
        <f aca="false">AM53/3600</f>
        <v>34.9470861111111</v>
      </c>
      <c r="AQ53" s="104" t="n">
        <f aca="false">J53+AI53</f>
        <v>20265.8992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2.09714393254441</v>
      </c>
      <c r="AY53" s="106" t="n">
        <f aca="false">AN53/AD53</f>
        <v>1.783289572393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71.6976</v>
      </c>
      <c r="K54" s="98" t="n">
        <v>35.0409</v>
      </c>
      <c r="L54" s="98" t="n">
        <v>40.4095</v>
      </c>
      <c r="M54" s="99" t="n">
        <v>42.75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104105.38</v>
      </c>
      <c r="AN54" s="98" t="n">
        <v>163.99</v>
      </c>
      <c r="AO54" s="98"/>
      <c r="AP54" s="103" t="n">
        <f aca="false">AM54/3600</f>
        <v>28.9181611111111</v>
      </c>
      <c r="AQ54" s="104" t="n">
        <f aca="false">J54+AI54</f>
        <v>6147.514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2.10929899520701</v>
      </c>
      <c r="AY54" s="106" t="n">
        <f aca="false">AN54/AD54</f>
        <v>1.9213825424721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8.8216</v>
      </c>
      <c r="K55" s="112" t="n">
        <v>33.8285</v>
      </c>
      <c r="L55" s="112" t="n">
        <v>39.4965</v>
      </c>
      <c r="M55" s="113" t="n">
        <v>41.98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99210.39</v>
      </c>
      <c r="AN55" s="112" t="n">
        <v>147.7</v>
      </c>
      <c r="AO55" s="112"/>
      <c r="AP55" s="117" t="n">
        <f aca="false">AM55/3600</f>
        <v>27.5584416666667</v>
      </c>
      <c r="AQ55" s="118" t="n">
        <f aca="false">J55+AI55</f>
        <v>2621.387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2.17896117045401</v>
      </c>
      <c r="AY55" s="120" t="n">
        <f aca="false">AN55/AD55</f>
        <v>1.8928617198513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541.584</v>
      </c>
      <c r="K56" s="82" t="n">
        <v>37.3951</v>
      </c>
      <c r="L56" s="82" t="n">
        <v>41.6915</v>
      </c>
      <c r="M56" s="83" t="n">
        <v>43.849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17548.52</v>
      </c>
      <c r="AN56" s="82" t="n">
        <v>131.32</v>
      </c>
      <c r="AO56" s="82"/>
      <c r="AP56" s="89" t="n">
        <f aca="false">AM56/3600</f>
        <v>32.6523666666667</v>
      </c>
      <c r="AQ56" s="90" t="n">
        <f aca="false">J56+AI56</f>
        <v>40401.558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56132207856757</v>
      </c>
      <c r="AY56" s="92" t="n">
        <f aca="false">AN56/AD56</f>
        <v>0.97832079266929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300.2136</v>
      </c>
      <c r="K57" s="98" t="n">
        <v>35.5748</v>
      </c>
      <c r="L57" s="98" t="n">
        <v>40.8399</v>
      </c>
      <c r="M57" s="99" t="n">
        <v>43.12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100078.84</v>
      </c>
      <c r="AN57" s="98" t="n">
        <v>125.1</v>
      </c>
      <c r="AO57" s="98"/>
      <c r="AP57" s="103" t="n">
        <f aca="false">AM57/3600</f>
        <v>27.7996777777778</v>
      </c>
      <c r="AQ57" s="104" t="n">
        <f aca="false">J57+AI57</f>
        <v>10723.1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84120795533216</v>
      </c>
      <c r="AY57" s="106" t="n">
        <f aca="false">AN57/AD57</f>
        <v>1.3232494182356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3.7448</v>
      </c>
      <c r="K58" s="98" t="n">
        <v>34.4615</v>
      </c>
      <c r="L58" s="98" t="n">
        <v>40.0894</v>
      </c>
      <c r="M58" s="99" t="n">
        <v>42.48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75396.93</v>
      </c>
      <c r="AN58" s="98" t="n">
        <v>90.06</v>
      </c>
      <c r="AO58" s="98"/>
      <c r="AP58" s="103" t="n">
        <f aca="false">AM58/3600</f>
        <v>20.9435916666667</v>
      </c>
      <c r="AQ58" s="104" t="n">
        <f aca="false">J58+AI58</f>
        <v>3909.561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57305522086782</v>
      </c>
      <c r="AY58" s="106" t="n">
        <f aca="false">AN58/AD58</f>
        <v>0.91944869831546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3.0352</v>
      </c>
      <c r="K59" s="112" t="n">
        <v>33.0657</v>
      </c>
      <c r="L59" s="112" t="n">
        <v>39.0063</v>
      </c>
      <c r="M59" s="113" t="n">
        <v>41.557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96984.47</v>
      </c>
      <c r="AN59" s="112" t="n">
        <v>144.68</v>
      </c>
      <c r="AO59" s="112"/>
      <c r="AP59" s="117" t="n">
        <f aca="false">AM59/3600</f>
        <v>26.9401305555556</v>
      </c>
      <c r="AQ59" s="118" t="n">
        <f aca="false">J59+AI59</f>
        <v>1825.6008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2.1662748134025</v>
      </c>
      <c r="AY59" s="120" t="n">
        <f aca="false">AN59/AD59</f>
        <v>1.9107237189646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73418250023452</v>
      </c>
      <c r="AY64" s="131" t="n">
        <f aca="false">GEOMEAN(AY4:AY59)</f>
        <v>1.4008694364760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60866.6396276453</v>
      </c>
      <c r="AN80" s="269" t="n">
        <f aca="false">GEOMEAN(AN4:AN59)</f>
        <v>82.8876716667356</v>
      </c>
      <c r="AO80" s="269"/>
      <c r="AP80" s="240" t="n">
        <f aca="false">GEOMEAN(AP4:AP59)</f>
        <v>16.907399896568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1048.27630833333</v>
      </c>
      <c r="AN81" s="239" t="n">
        <f aca="false">SUM(AN4:AN59)/3600</f>
        <v>1.42346944444444</v>
      </c>
      <c r="AP81" s="271" t="n">
        <f aca="false">SUM(AP4:AP59)</f>
        <v>1048.276308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11.5904</v>
      </c>
      <c r="K4" s="82" t="n">
        <v>41.505</v>
      </c>
      <c r="L4" s="82" t="n">
        <v>41.3668</v>
      </c>
      <c r="M4" s="83" t="n">
        <v>43.799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46622.24</v>
      </c>
      <c r="AN4" s="82" t="n">
        <v>76.88</v>
      </c>
      <c r="AO4" s="82"/>
      <c r="AP4" s="89" t="n">
        <f aca="false">AM4/3600</f>
        <v>12.9506222222222</v>
      </c>
      <c r="AQ4" s="90" t="n">
        <f aca="false">J4+AI4</f>
        <v>19108.595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2.19877021927222</v>
      </c>
      <c r="AY4" s="92" t="n">
        <f aca="false">AN4/AD4</f>
        <v>1.4742090124640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12.1504</v>
      </c>
      <c r="K5" s="98" t="n">
        <v>39.1711</v>
      </c>
      <c r="L5" s="98" t="n">
        <v>39.7188</v>
      </c>
      <c r="M5" s="99" t="n">
        <v>42.08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38460.18</v>
      </c>
      <c r="AN5" s="98" t="n">
        <v>64.83</v>
      </c>
      <c r="AO5" s="98"/>
      <c r="AP5" s="103" t="n">
        <f aca="false">AM5/3600</f>
        <v>10.6833833333333</v>
      </c>
      <c r="AQ5" s="104" t="n">
        <f aca="false">J5+AI5</f>
        <v>8038.164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2.3036710617502</v>
      </c>
      <c r="AY5" s="106" t="n">
        <f aca="false">AN5/AD5</f>
        <v>1.7069510268562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49.4864</v>
      </c>
      <c r="K6" s="98" t="n">
        <v>36.9908</v>
      </c>
      <c r="L6" s="98" t="n">
        <v>38.6016</v>
      </c>
      <c r="M6" s="99" t="n">
        <v>40.946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6826.75</v>
      </c>
      <c r="AN6" s="98" t="n">
        <v>38.82</v>
      </c>
      <c r="AO6" s="98"/>
      <c r="AP6" s="103" t="n">
        <f aca="false">AM6/3600</f>
        <v>7.451875</v>
      </c>
      <c r="AQ6" s="104" t="n">
        <f aca="false">J6+AI6</f>
        <v>3913.036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8743070057829</v>
      </c>
      <c r="AY6" s="106" t="n">
        <f aca="false">AN6/AD6</f>
        <v>1.030801911842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23.7744</v>
      </c>
      <c r="K7" s="112" t="n">
        <v>34.7609</v>
      </c>
      <c r="L7" s="112" t="n">
        <v>37.3863</v>
      </c>
      <c r="M7" s="113" t="n">
        <v>39.719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30522.88</v>
      </c>
      <c r="AN7" s="112" t="n">
        <v>56.62</v>
      </c>
      <c r="AO7" s="112"/>
      <c r="AP7" s="117" t="n">
        <f aca="false">AM7/3600</f>
        <v>8.47857777777778</v>
      </c>
      <c r="AQ7" s="118" t="n">
        <f aca="false">J7+AI7</f>
        <v>2048.998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2.37310896145073</v>
      </c>
      <c r="AY7" s="120" t="n">
        <f aca="false">AN7/AD7</f>
        <v>1.8521426234870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456.4</v>
      </c>
      <c r="K8" s="82" t="n">
        <v>40.297</v>
      </c>
      <c r="L8" s="82" t="n">
        <v>40.498</v>
      </c>
      <c r="M8" s="83" t="n">
        <v>42.899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44720.6</v>
      </c>
      <c r="AN8" s="82" t="n">
        <v>78.29</v>
      </c>
      <c r="AO8" s="82"/>
      <c r="AP8" s="89" t="n">
        <f aca="false">AM8/3600</f>
        <v>12.4223888888889</v>
      </c>
      <c r="AQ8" s="90" t="n">
        <f aca="false">J8+AI8</f>
        <v>13053.404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2.31073729201964</v>
      </c>
      <c r="AY8" s="92" t="n">
        <f aca="false">AN8/AD8</f>
        <v>1.8382249354308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65.9504</v>
      </c>
      <c r="K9" s="98" t="n">
        <v>38.0469</v>
      </c>
      <c r="L9" s="98" t="n">
        <v>38.9573</v>
      </c>
      <c r="M9" s="99" t="n">
        <v>41.317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28317.45</v>
      </c>
      <c r="AN9" s="98" t="n">
        <v>40.93</v>
      </c>
      <c r="AO9" s="98"/>
      <c r="AP9" s="103" t="n">
        <f aca="false">AM9/3600</f>
        <v>7.86595833333333</v>
      </c>
      <c r="AQ9" s="104" t="n">
        <f aca="false">J9+AI9</f>
        <v>5791.96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80760372634807</v>
      </c>
      <c r="AY9" s="106" t="n">
        <f aca="false">AN9/AD9</f>
        <v>1.1516601012943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34.0896</v>
      </c>
      <c r="K10" s="98" t="n">
        <v>35.8264</v>
      </c>
      <c r="L10" s="98" t="n">
        <v>37.8274</v>
      </c>
      <c r="M10" s="99" t="n">
        <v>40.15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23116.21</v>
      </c>
      <c r="AN10" s="98" t="n">
        <v>35.68</v>
      </c>
      <c r="AO10" s="98"/>
      <c r="AP10" s="103" t="n">
        <f aca="false">AM10/3600</f>
        <v>6.42116944444444</v>
      </c>
      <c r="AQ10" s="104" t="n">
        <f aca="false">J10+AI10</f>
        <v>2897.6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69715437753339</v>
      </c>
      <c r="AY10" s="106" t="n">
        <f aca="false">AN10/AD10</f>
        <v>1.1153485464207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5.1584</v>
      </c>
      <c r="K11" s="112" t="n">
        <v>33.5735</v>
      </c>
      <c r="L11" s="112" t="n">
        <v>36.9901</v>
      </c>
      <c r="M11" s="113" t="n">
        <v>39.342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21375.49</v>
      </c>
      <c r="AN11" s="112" t="n">
        <v>31.77</v>
      </c>
      <c r="AO11" s="112"/>
      <c r="AP11" s="117" t="n">
        <f aca="false">AM11/3600</f>
        <v>5.93763611111111</v>
      </c>
      <c r="AQ11" s="118" t="n">
        <f aca="false">J11+AI11</f>
        <v>1570.382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72501509101415</v>
      </c>
      <c r="AY11" s="120" t="n">
        <f aca="false">AN11/AD11</f>
        <v>1.075126903553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761.296</v>
      </c>
      <c r="K12" s="82" t="n">
        <v>40.8207</v>
      </c>
      <c r="L12" s="82" t="n">
        <v>43.9791</v>
      </c>
      <c r="M12" s="83" t="n">
        <v>44.131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72742.76</v>
      </c>
      <c r="AN12" s="82" t="n">
        <v>96.94</v>
      </c>
      <c r="AO12" s="82"/>
      <c r="AP12" s="89" t="n">
        <f aca="false">AM12/3600</f>
        <v>20.2063222222222</v>
      </c>
      <c r="AQ12" s="90" t="n">
        <f aca="false">J12+AI12</f>
        <v>46010.6752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2.04761581721795</v>
      </c>
      <c r="AY12" s="92" t="n">
        <f aca="false">AN12/AD12</f>
        <v>1.5144508670520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4942.3504</v>
      </c>
      <c r="K13" s="98" t="n">
        <v>38.0282</v>
      </c>
      <c r="L13" s="98" t="n">
        <v>42.2012</v>
      </c>
      <c r="M13" s="99" t="n">
        <v>42.77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58186.94</v>
      </c>
      <c r="AN13" s="98" t="n">
        <v>73.83</v>
      </c>
      <c r="AO13" s="98"/>
      <c r="AP13" s="103" t="n">
        <f aca="false">AM13/3600</f>
        <v>16.1630388888889</v>
      </c>
      <c r="AQ13" s="104" t="n">
        <f aca="false">J13+AI13</f>
        <v>24403.656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95043247642531</v>
      </c>
      <c r="AY13" s="106" t="n">
        <f aca="false">AN13/AD13</f>
        <v>1.4386204208885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78.7088</v>
      </c>
      <c r="K14" s="98" t="n">
        <v>35.3914</v>
      </c>
      <c r="L14" s="98" t="n">
        <v>40.9958</v>
      </c>
      <c r="M14" s="99" t="n">
        <v>41.789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41716.17</v>
      </c>
      <c r="AN14" s="98" t="n">
        <v>56.9</v>
      </c>
      <c r="AO14" s="98"/>
      <c r="AP14" s="103" t="n">
        <f aca="false">AM14/3600</f>
        <v>11.587825</v>
      </c>
      <c r="AQ14" s="104" t="n">
        <f aca="false">J14+AI14</f>
        <v>14126.153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61897848291825</v>
      </c>
      <c r="AY14" s="106" t="n">
        <f aca="false">AN14/AD14</f>
        <v>1.2399215515362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71.248</v>
      </c>
      <c r="K15" s="112" t="n">
        <v>32.8771</v>
      </c>
      <c r="L15" s="112" t="n">
        <v>39.7998</v>
      </c>
      <c r="M15" s="113" t="n">
        <v>40.723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36444.74</v>
      </c>
      <c r="AN15" s="112" t="n">
        <v>45.06</v>
      </c>
      <c r="AO15" s="112"/>
      <c r="AP15" s="117" t="n">
        <f aca="false">AM15/3600</f>
        <v>10.1235388888889</v>
      </c>
      <c r="AQ15" s="118" t="n">
        <f aca="false">J15+AI15</f>
        <v>8613.604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59959005960375</v>
      </c>
      <c r="AY15" s="120" t="n">
        <f aca="false">AN15/AD15</f>
        <v>1.0839547750781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333.4848</v>
      </c>
      <c r="K16" s="82" t="n">
        <v>39.2772</v>
      </c>
      <c r="L16" s="82" t="n">
        <v>43.0726</v>
      </c>
      <c r="M16" s="83" t="n">
        <v>43.465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70018.67</v>
      </c>
      <c r="AN16" s="82" t="n">
        <v>96.61</v>
      </c>
      <c r="AO16" s="82"/>
      <c r="AP16" s="89" t="n">
        <f aca="false">AM16/3600</f>
        <v>19.4496305555556</v>
      </c>
      <c r="AQ16" s="90" t="n">
        <f aca="false">J16+AI16</f>
        <v>32582.86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2.08766480327664</v>
      </c>
      <c r="AY16" s="92" t="n">
        <f aca="false">AN16/AD16</f>
        <v>1.6582560933745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071.2112</v>
      </c>
      <c r="K17" s="98" t="n">
        <v>36.5273</v>
      </c>
      <c r="L17" s="98" t="n">
        <v>41.4439</v>
      </c>
      <c r="M17" s="99" t="n">
        <v>42.178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42705.21</v>
      </c>
      <c r="AN17" s="98" t="n">
        <v>48.92</v>
      </c>
      <c r="AO17" s="98"/>
      <c r="AP17" s="103" t="n">
        <f aca="false">AM17/3600</f>
        <v>11.8625583333333</v>
      </c>
      <c r="AQ17" s="104" t="n">
        <f aca="false">J17+AI17</f>
        <v>17532.516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50470064690711</v>
      </c>
      <c r="AY17" s="106" t="n">
        <f aca="false">AN17/AD17</f>
        <v>1.0547649849072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437.744</v>
      </c>
      <c r="K18" s="98" t="n">
        <v>33.8867</v>
      </c>
      <c r="L18" s="98" t="n">
        <v>40.2084</v>
      </c>
      <c r="M18" s="99" t="n">
        <v>41.125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51105.1</v>
      </c>
      <c r="AN18" s="98" t="n">
        <v>69.59</v>
      </c>
      <c r="AO18" s="98"/>
      <c r="AP18" s="103" t="n">
        <f aca="false">AM18/3600</f>
        <v>14.1958611111111</v>
      </c>
      <c r="AQ18" s="104" t="n">
        <f aca="false">J18+AI18</f>
        <v>10085.188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2.055931857689</v>
      </c>
      <c r="AY18" s="106" t="n">
        <f aca="false">AN18/AD18</f>
        <v>1.6716310353110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854.1472</v>
      </c>
      <c r="K19" s="112" t="n">
        <v>31.4696</v>
      </c>
      <c r="L19" s="112" t="n">
        <v>39.4065</v>
      </c>
      <c r="M19" s="113" t="n">
        <v>40.401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47180.26</v>
      </c>
      <c r="AN19" s="112" t="n">
        <v>58.73</v>
      </c>
      <c r="AO19" s="112"/>
      <c r="AP19" s="117" t="n">
        <f aca="false">AM19/3600</f>
        <v>13.1056277777778</v>
      </c>
      <c r="AQ19" s="118" t="n">
        <f aca="false">J19+AI19</f>
        <v>6296.50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2.14589650722928</v>
      </c>
      <c r="AY19" s="120" t="n">
        <f aca="false">AN19/AD19</f>
        <v>1.5346224196498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144.576</v>
      </c>
      <c r="K20" s="82" t="n">
        <v>41.5207</v>
      </c>
      <c r="L20" s="82" t="n">
        <v>43.1905</v>
      </c>
      <c r="M20" s="83" t="n">
        <v>44.651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47625.59</v>
      </c>
      <c r="AN20" s="82" t="n">
        <v>67.26</v>
      </c>
      <c r="AO20" s="82"/>
      <c r="AP20" s="89" t="n">
        <f aca="false">AM20/3600</f>
        <v>13.2293305555556</v>
      </c>
      <c r="AQ20" s="90" t="n">
        <f aca="false">J20+AI20</f>
        <v>6462.763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2.11883903740722</v>
      </c>
      <c r="AY20" s="92" t="n">
        <f aca="false">AN20/AD20</f>
        <v>1.6619718309859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12.5784</v>
      </c>
      <c r="K21" s="98" t="n">
        <v>39.8971</v>
      </c>
      <c r="L21" s="98" t="n">
        <v>41.8023</v>
      </c>
      <c r="M21" s="99" t="n">
        <v>42.99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9912.39</v>
      </c>
      <c r="AN21" s="98" t="n">
        <v>31.96</v>
      </c>
      <c r="AO21" s="98"/>
      <c r="AP21" s="103" t="n">
        <f aca="false">AM21/3600</f>
        <v>8.30899722222222</v>
      </c>
      <c r="AQ21" s="104" t="n">
        <f aca="false">J21+AI21</f>
        <v>3361.6696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58812205104627</v>
      </c>
      <c r="AY21" s="106" t="n">
        <f aca="false">AN21/AD21</f>
        <v>1.0012531328320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16.2952</v>
      </c>
      <c r="K22" s="98" t="n">
        <v>37.9788</v>
      </c>
      <c r="L22" s="98" t="n">
        <v>40.8093</v>
      </c>
      <c r="M22" s="99" t="n">
        <v>41.96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32806.16</v>
      </c>
      <c r="AN22" s="98" t="n">
        <v>44.46</v>
      </c>
      <c r="AO22" s="98"/>
      <c r="AP22" s="103" t="n">
        <f aca="false">AM22/3600</f>
        <v>9.11282222222222</v>
      </c>
      <c r="AQ22" s="104" t="n">
        <f aca="false">J22+AI22</f>
        <v>1887.846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2.00262000949845</v>
      </c>
      <c r="AY22" s="106" t="n">
        <f aca="false">AN22/AD22</f>
        <v>1.5485893416927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5.5272</v>
      </c>
      <c r="K23" s="112" t="n">
        <v>35.8754</v>
      </c>
      <c r="L23" s="112" t="n">
        <v>39.8692</v>
      </c>
      <c r="M23" s="113" t="n">
        <v>41.081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23452.63</v>
      </c>
      <c r="AN23" s="112" t="n">
        <v>29.57</v>
      </c>
      <c r="AO23" s="112"/>
      <c r="AP23" s="117" t="n">
        <f aca="false">AM23/3600</f>
        <v>6.51461944444444</v>
      </c>
      <c r="AQ23" s="118" t="n">
        <f aca="false">J23+AI23</f>
        <v>1052.0368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66891987094185</v>
      </c>
      <c r="AY23" s="120" t="n">
        <f aca="false">AN23/AD23</f>
        <v>1.1338190184049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009.0328</v>
      </c>
      <c r="K24" s="82" t="n">
        <v>40.6261</v>
      </c>
      <c r="L24" s="82" t="n">
        <v>42.45</v>
      </c>
      <c r="M24" s="83" t="n">
        <v>43.733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31755.71</v>
      </c>
      <c r="AN24" s="82" t="n">
        <v>36.83</v>
      </c>
      <c r="AO24" s="82"/>
      <c r="AP24" s="89" t="n">
        <f aca="false">AM24/3600</f>
        <v>8.82103055555556</v>
      </c>
      <c r="AQ24" s="90" t="n">
        <f aca="false">J24+AI24</f>
        <v>4327.2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49758801994098</v>
      </c>
      <c r="AY24" s="92" t="n">
        <f aca="false">AN24/AD24</f>
        <v>1.1294081570070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60.52</v>
      </c>
      <c r="K25" s="98" t="n">
        <v>38.8018</v>
      </c>
      <c r="L25" s="98" t="n">
        <v>41.1622</v>
      </c>
      <c r="M25" s="99" t="n">
        <v>42.29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37640.08</v>
      </c>
      <c r="AN25" s="98" t="n">
        <v>53.23</v>
      </c>
      <c r="AO25" s="98"/>
      <c r="AP25" s="103" t="n">
        <f aca="false">AM25/3600</f>
        <v>10.4555777777778</v>
      </c>
      <c r="AQ25" s="104" t="n">
        <f aca="false">J25+AI25</f>
        <v>2309.611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2.09339270161654</v>
      </c>
      <c r="AY25" s="106" t="n">
        <f aca="false">AN25/AD25</f>
        <v>1.8229452054794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12.6936</v>
      </c>
      <c r="K26" s="98" t="n">
        <v>36.7622</v>
      </c>
      <c r="L26" s="98" t="n">
        <v>40.1536</v>
      </c>
      <c r="M26" s="99" t="n">
        <v>41.313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25818.68</v>
      </c>
      <c r="AN26" s="98" t="n">
        <v>30.79</v>
      </c>
      <c r="AO26" s="98"/>
      <c r="AP26" s="103" t="n">
        <f aca="false">AM26/3600</f>
        <v>7.17185555555556</v>
      </c>
      <c r="AQ26" s="104" t="n">
        <f aca="false">J26+AI26</f>
        <v>1284.2448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6736500725696</v>
      </c>
      <c r="AY26" s="106" t="n">
        <f aca="false">AN26/AD26</f>
        <v>1.1540479760119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397.8664</v>
      </c>
      <c r="K27" s="112" t="n">
        <v>34.7267</v>
      </c>
      <c r="L27" s="112" t="n">
        <v>39.5544</v>
      </c>
      <c r="M27" s="113" t="n">
        <v>40.8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30213.29</v>
      </c>
      <c r="AN27" s="112" t="n">
        <v>46.31</v>
      </c>
      <c r="AO27" s="112"/>
      <c r="AP27" s="117" t="n">
        <f aca="false">AM27/3600</f>
        <v>8.39258055555556</v>
      </c>
      <c r="AQ27" s="118" t="n">
        <f aca="false">J27+AI27</f>
        <v>754.376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2.2471014358017</v>
      </c>
      <c r="AY27" s="120" t="n">
        <f aca="false">AN27/AD27</f>
        <v>1.8494408945686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49.8888</v>
      </c>
      <c r="K28" s="82" t="n">
        <v>39.8488</v>
      </c>
      <c r="L28" s="82" t="n">
        <v>41.8697</v>
      </c>
      <c r="M28" s="83" t="n">
        <v>43.007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41702.92</v>
      </c>
      <c r="AN28" s="82" t="n">
        <v>66.83</v>
      </c>
      <c r="AO28" s="82"/>
      <c r="AP28" s="89" t="n">
        <f aca="false">AM28/3600</f>
        <v>11.5841444444444</v>
      </c>
      <c r="AQ28" s="90" t="n">
        <f aca="false">J28+AI28</f>
        <v>10464.492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2.07918912316214</v>
      </c>
      <c r="AY28" s="92" t="n">
        <f aca="false">AN28/AD28</f>
        <v>1.6272218164110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70.6008</v>
      </c>
      <c r="K29" s="98" t="n">
        <v>37.5299</v>
      </c>
      <c r="L29" s="98" t="n">
        <v>40.1156</v>
      </c>
      <c r="M29" s="99" t="n">
        <v>41.101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37398.98</v>
      </c>
      <c r="AN29" s="98" t="n">
        <v>58.85</v>
      </c>
      <c r="AO29" s="98"/>
      <c r="AP29" s="103" t="n">
        <f aca="false">AM29/3600</f>
        <v>10.3886055555556</v>
      </c>
      <c r="AQ29" s="104" t="n">
        <f aca="false">J29+AI29</f>
        <v>4868.4848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2.32857021889157</v>
      </c>
      <c r="AY29" s="106" t="n">
        <f aca="false">AN29/AD29</f>
        <v>1.5614221278853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63.4112</v>
      </c>
      <c r="K30" s="98" t="n">
        <v>35.2786</v>
      </c>
      <c r="L30" s="98" t="n">
        <v>38.8789</v>
      </c>
      <c r="M30" s="99" t="n">
        <v>39.96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33499.09</v>
      </c>
      <c r="AN30" s="98" t="n">
        <v>56.66</v>
      </c>
      <c r="AO30" s="98"/>
      <c r="AP30" s="103" t="n">
        <f aca="false">AM30/3600</f>
        <v>9.30530277777778</v>
      </c>
      <c r="AQ30" s="104" t="n">
        <f aca="false">J30+AI30</f>
        <v>2423.2568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2.47674312001218</v>
      </c>
      <c r="AY30" s="106" t="n">
        <f aca="false">AN30/AD30</f>
        <v>1.942406582104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3.6744</v>
      </c>
      <c r="K31" s="112" t="n">
        <v>33.1017</v>
      </c>
      <c r="L31" s="112" t="n">
        <v>37.6448</v>
      </c>
      <c r="M31" s="113" t="n">
        <v>38.9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20393.27</v>
      </c>
      <c r="AN31" s="112" t="n">
        <v>25.8</v>
      </c>
      <c r="AO31" s="112"/>
      <c r="AP31" s="117" t="n">
        <f aca="false">AM31/3600</f>
        <v>5.66479722222222</v>
      </c>
      <c r="AQ31" s="118" t="n">
        <f aca="false">J31+AI31</f>
        <v>1211.964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71537932908216</v>
      </c>
      <c r="AY31" s="120" t="n">
        <f aca="false">AN31/AD31</f>
        <v>0.98850574712643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789.788</v>
      </c>
      <c r="K32" s="82" t="n">
        <v>38.6707</v>
      </c>
      <c r="L32" s="82" t="n">
        <v>40.9697</v>
      </c>
      <c r="M32" s="83" t="n">
        <v>42.006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41739.5</v>
      </c>
      <c r="AN32" s="82" t="n">
        <v>74.21</v>
      </c>
      <c r="AO32" s="82"/>
      <c r="AP32" s="89" t="n">
        <f aca="false">AM32/3600</f>
        <v>11.5943055555556</v>
      </c>
      <c r="AQ32" s="90" t="n">
        <f aca="false">J32+AI32</f>
        <v>7404.392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2.28561931771201</v>
      </c>
      <c r="AY32" s="92" t="n">
        <f aca="false">AN32/AD32</f>
        <v>1.9986533800161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14.6752</v>
      </c>
      <c r="K33" s="98" t="n">
        <v>36.3672</v>
      </c>
      <c r="L33" s="98" t="n">
        <v>39.2831</v>
      </c>
      <c r="M33" s="99" t="n">
        <v>40.31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34303.38</v>
      </c>
      <c r="AN33" s="98" t="n">
        <v>66.23</v>
      </c>
      <c r="AO33" s="98"/>
      <c r="AP33" s="103" t="n">
        <f aca="false">AM33/3600</f>
        <v>9.52871666666667</v>
      </c>
      <c r="AQ33" s="104" t="n">
        <f aca="false">J33+AI33</f>
        <v>3512.5592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2.26967875631213</v>
      </c>
      <c r="AY33" s="106" t="n">
        <f aca="false">AN33/AD33</f>
        <v>1.9325941056317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71.5912</v>
      </c>
      <c r="K34" s="98" t="n">
        <v>34.1349</v>
      </c>
      <c r="L34" s="98" t="n">
        <v>38.0327</v>
      </c>
      <c r="M34" s="99" t="n">
        <v>39.29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29677.35</v>
      </c>
      <c r="AN34" s="98" t="n">
        <v>44.5</v>
      </c>
      <c r="AO34" s="98"/>
      <c r="AP34" s="103" t="n">
        <f aca="false">AM34/3600</f>
        <v>8.24370833333333</v>
      </c>
      <c r="AQ34" s="104" t="n">
        <f aca="false">J34+AI34</f>
        <v>1731.436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2.28715357280202</v>
      </c>
      <c r="AY34" s="106" t="n">
        <f aca="false">AN34/AD34</f>
        <v>1.6264619883040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54.2904</v>
      </c>
      <c r="K35" s="112" t="n">
        <v>32.0502</v>
      </c>
      <c r="L35" s="112" t="n">
        <v>37.2624</v>
      </c>
      <c r="M35" s="113" t="n">
        <v>38.752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20030.84</v>
      </c>
      <c r="AN35" s="112" t="n">
        <v>30.92</v>
      </c>
      <c r="AO35" s="112"/>
      <c r="AP35" s="117" t="n">
        <f aca="false">AM35/3600</f>
        <v>5.56412222222222</v>
      </c>
      <c r="AQ35" s="118" t="n">
        <f aca="false">J35+AI35</f>
        <v>882.58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73925018277424</v>
      </c>
      <c r="AY35" s="120" t="n">
        <f aca="false">AN35/AD35</f>
        <v>1.0841514726507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871.8048</v>
      </c>
      <c r="K36" s="82" t="n">
        <v>38.6136</v>
      </c>
      <c r="L36" s="82" t="n">
        <v>40.0743</v>
      </c>
      <c r="M36" s="83" t="n">
        <v>43.166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71647.92</v>
      </c>
      <c r="AN36" s="82" t="n">
        <v>82.85</v>
      </c>
      <c r="AO36" s="82"/>
      <c r="AP36" s="89" t="n">
        <f aca="false">AM36/3600</f>
        <v>19.9022</v>
      </c>
      <c r="AQ36" s="90" t="n">
        <f aca="false">J36+AI36</f>
        <v>25807.348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61609018428474</v>
      </c>
      <c r="AY36" s="92" t="n">
        <f aca="false">AN36/AD36</f>
        <v>0.95011467889908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346.38</v>
      </c>
      <c r="K37" s="98" t="n">
        <v>37.0243</v>
      </c>
      <c r="L37" s="98" t="n">
        <v>39.0232</v>
      </c>
      <c r="M37" s="99" t="n">
        <v>41.6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55050.55</v>
      </c>
      <c r="AN37" s="98" t="n">
        <v>70.21</v>
      </c>
      <c r="AO37" s="98"/>
      <c r="AP37" s="103" t="n">
        <f aca="false">AM37/3600</f>
        <v>15.2918194444444</v>
      </c>
      <c r="AQ37" s="104" t="n">
        <f aca="false">J37+AI37</f>
        <v>8960.02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61124818535169</v>
      </c>
      <c r="AY37" s="106" t="n">
        <f aca="false">AN37/AD37</f>
        <v>1.0809853733641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071.668</v>
      </c>
      <c r="K38" s="98" t="n">
        <v>35.3627</v>
      </c>
      <c r="L38" s="98" t="n">
        <v>38.3275</v>
      </c>
      <c r="M38" s="99" t="n">
        <v>40.425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7225.11</v>
      </c>
      <c r="AN38" s="98" t="n">
        <v>56.37</v>
      </c>
      <c r="AO38" s="98"/>
      <c r="AP38" s="103" t="n">
        <f aca="false">AM38/3600</f>
        <v>13.1180861111111</v>
      </c>
      <c r="AQ38" s="104" t="n">
        <f aca="false">J38+AI38</f>
        <v>4511.883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58434818608072</v>
      </c>
      <c r="AY38" s="106" t="n">
        <f aca="false">AN38/AD38</f>
        <v>1.005888650963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72.14</v>
      </c>
      <c r="K39" s="112" t="n">
        <v>33.5309</v>
      </c>
      <c r="L39" s="112" t="n">
        <v>37.4935</v>
      </c>
      <c r="M39" s="113" t="n">
        <v>39.079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54262.53</v>
      </c>
      <c r="AN39" s="112" t="n">
        <v>81.69</v>
      </c>
      <c r="AO39" s="112"/>
      <c r="AP39" s="117" t="n">
        <f aca="false">AM39/3600</f>
        <v>15.072925</v>
      </c>
      <c r="AQ39" s="118" t="n">
        <f aca="false">J39+AI39</f>
        <v>2457.949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2.10882728087446</v>
      </c>
      <c r="AY39" s="120" t="n">
        <f aca="false">AN39/AD39</f>
        <v>1.3731719616742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521.3344</v>
      </c>
      <c r="K40" s="82" t="n">
        <v>37.756</v>
      </c>
      <c r="L40" s="82" t="n">
        <v>39.4674</v>
      </c>
      <c r="M40" s="83" t="n">
        <v>42.390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65386.68</v>
      </c>
      <c r="AN40" s="82" t="n">
        <v>82.52</v>
      </c>
      <c r="AO40" s="82"/>
      <c r="AP40" s="89" t="n">
        <f aca="false">AM40/3600</f>
        <v>18.1629666666667</v>
      </c>
      <c r="AQ40" s="90" t="n">
        <f aca="false">J40+AI40</f>
        <v>14456.878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68226067797081</v>
      </c>
      <c r="AY40" s="92" t="n">
        <f aca="false">AN40/AD40</f>
        <v>1.1899062725306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548.524</v>
      </c>
      <c r="K41" s="98" t="n">
        <v>36.1669</v>
      </c>
      <c r="L41" s="98" t="n">
        <v>38.5896</v>
      </c>
      <c r="M41" s="99" t="n">
        <v>40.8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50114.88</v>
      </c>
      <c r="AN41" s="98" t="n">
        <v>59.53</v>
      </c>
      <c r="AO41" s="98"/>
      <c r="AP41" s="103" t="n">
        <f aca="false">AM41/3600</f>
        <v>13.9208</v>
      </c>
      <c r="AQ41" s="104" t="n">
        <f aca="false">J41+AI41</f>
        <v>6162.17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57117422158265</v>
      </c>
      <c r="AY41" s="106" t="n">
        <f aca="false">AN41/AD41</f>
        <v>1.0170852554245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792.388</v>
      </c>
      <c r="K42" s="98" t="n">
        <v>34.3853</v>
      </c>
      <c r="L42" s="98" t="n">
        <v>37.7923</v>
      </c>
      <c r="M42" s="99" t="n">
        <v>39.53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44046.33</v>
      </c>
      <c r="AN42" s="98" t="n">
        <v>53.36</v>
      </c>
      <c r="AO42" s="98"/>
      <c r="AP42" s="103" t="n">
        <f aca="false">AM42/3600</f>
        <v>12.2350916666667</v>
      </c>
      <c r="AQ42" s="104" t="n">
        <f aca="false">J42+AI42</f>
        <v>3232.603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58727057884888</v>
      </c>
      <c r="AY42" s="106" t="n">
        <f aca="false">AN42/AD42</f>
        <v>1.0098410295230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54.3536</v>
      </c>
      <c r="K43" s="112" t="n">
        <v>32.5299</v>
      </c>
      <c r="L43" s="112" t="n">
        <v>37.2154</v>
      </c>
      <c r="M43" s="113" t="n">
        <v>38.60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51381.98</v>
      </c>
      <c r="AN43" s="112" t="n">
        <v>77.37</v>
      </c>
      <c r="AO43" s="112"/>
      <c r="AP43" s="117" t="n">
        <f aca="false">AM43/3600</f>
        <v>14.2727722222222</v>
      </c>
      <c r="AQ43" s="118" t="n">
        <f aca="false">J43+AI43</f>
        <v>1840.163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2.08538718603713</v>
      </c>
      <c r="AY43" s="120" t="n">
        <f aca="false">AN43/AD43</f>
        <v>1.5464721167299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807.4792</v>
      </c>
      <c r="K44" s="82" t="n">
        <v>39.3447</v>
      </c>
      <c r="L44" s="82" t="n">
        <v>43.4492</v>
      </c>
      <c r="M44" s="83" t="n">
        <v>44.56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115900.74</v>
      </c>
      <c r="AN44" s="82" t="n">
        <v>148.04</v>
      </c>
      <c r="AO44" s="82"/>
      <c r="AP44" s="89" t="n">
        <f aca="false">AM44/3600</f>
        <v>32.19465</v>
      </c>
      <c r="AQ44" s="90" t="n">
        <f aca="false">J44+AI44</f>
        <v>24244.736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2.0908053138948</v>
      </c>
      <c r="AY44" s="92" t="n">
        <f aca="false">AN44/AD44</f>
        <v>1.7408278457196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058.5576</v>
      </c>
      <c r="K45" s="98" t="n">
        <v>37.7481</v>
      </c>
      <c r="L45" s="98" t="n">
        <v>42.2269</v>
      </c>
      <c r="M45" s="99" t="n">
        <v>42.71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92711.02</v>
      </c>
      <c r="AN45" s="98" t="n">
        <v>125.05</v>
      </c>
      <c r="AO45" s="98"/>
      <c r="AP45" s="103" t="n">
        <f aca="false">AM45/3600</f>
        <v>25.7530611111111</v>
      </c>
      <c r="AQ45" s="104" t="n">
        <f aca="false">J45+AI45</f>
        <v>10081.0184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2.11021717630965</v>
      </c>
      <c r="AY45" s="106" t="n">
        <f aca="false">AN45/AD45</f>
        <v>1.5701908588648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63.0128</v>
      </c>
      <c r="K46" s="98" t="n">
        <v>36.1919</v>
      </c>
      <c r="L46" s="98" t="n">
        <v>41.2366</v>
      </c>
      <c r="M46" s="99" t="n">
        <v>41.29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78951.45</v>
      </c>
      <c r="AN46" s="98" t="n">
        <v>109.63</v>
      </c>
      <c r="AO46" s="98"/>
      <c r="AP46" s="103" t="n">
        <f aca="false">AM46/3600</f>
        <v>21.9309583333333</v>
      </c>
      <c r="AQ46" s="104" t="n">
        <f aca="false">J46+AI46</f>
        <v>5262.5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2.12675238349477</v>
      </c>
      <c r="AY46" s="106" t="n">
        <f aca="false">AN46/AD46</f>
        <v>1.603481058943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73.664</v>
      </c>
      <c r="K47" s="112" t="n">
        <v>34.4756</v>
      </c>
      <c r="L47" s="112" t="n">
        <v>40.2038</v>
      </c>
      <c r="M47" s="113" t="n">
        <v>39.921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51386.74</v>
      </c>
      <c r="AN47" s="112" t="n">
        <v>67.63</v>
      </c>
      <c r="AO47" s="112"/>
      <c r="AP47" s="117" t="n">
        <f aca="false">AM47/3600</f>
        <v>14.2740944444444</v>
      </c>
      <c r="AQ47" s="118" t="n">
        <f aca="false">J47+AI47</f>
        <v>2933.841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61666322696258</v>
      </c>
      <c r="AY47" s="120" t="n">
        <f aca="false">AN47/AD47</f>
        <v>1.0658786446020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435.572</v>
      </c>
      <c r="K48" s="82" t="n">
        <v>38.4538</v>
      </c>
      <c r="L48" s="82" t="n">
        <v>42.824</v>
      </c>
      <c r="M48" s="83" t="n">
        <v>43.5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77557.94</v>
      </c>
      <c r="AN48" s="82" t="n">
        <v>76.29</v>
      </c>
      <c r="AO48" s="82"/>
      <c r="AP48" s="89" t="n">
        <f aca="false">AM48/3600</f>
        <v>21.5438722222222</v>
      </c>
      <c r="AQ48" s="90" t="n">
        <f aca="false">J48+AI48</f>
        <v>14872.82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5713130902204</v>
      </c>
      <c r="AY48" s="92" t="n">
        <f aca="false">AN48/AD48</f>
        <v>1.0091269841269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3948.6168</v>
      </c>
      <c r="K49" s="98" t="n">
        <v>36.9182</v>
      </c>
      <c r="L49" s="98" t="n">
        <v>41.5998</v>
      </c>
      <c r="M49" s="99" t="n">
        <v>41.826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64776.18</v>
      </c>
      <c r="AN49" s="98" t="n">
        <v>67.62</v>
      </c>
      <c r="AO49" s="98"/>
      <c r="AP49" s="103" t="n">
        <f aca="false">AM49/3600</f>
        <v>17.9933833333333</v>
      </c>
      <c r="AQ49" s="104" t="n">
        <f aca="false">J49+AI49</f>
        <v>6971.077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57457363316007</v>
      </c>
      <c r="AY49" s="106" t="n">
        <f aca="false">AN49/AD49</f>
        <v>1.0360042898728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06.3296</v>
      </c>
      <c r="K50" s="98" t="n">
        <v>35.2514</v>
      </c>
      <c r="L50" s="98" t="n">
        <v>40.5021</v>
      </c>
      <c r="M50" s="99" t="n">
        <v>40.295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73803.92</v>
      </c>
      <c r="AN50" s="98" t="n">
        <v>105.85</v>
      </c>
      <c r="AO50" s="98"/>
      <c r="AP50" s="103" t="n">
        <f aca="false">AM50/3600</f>
        <v>20.5010888888889</v>
      </c>
      <c r="AQ50" s="104" t="n">
        <f aca="false">J50+AI50</f>
        <v>3705.836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2.11930782143856</v>
      </c>
      <c r="AY50" s="106" t="n">
        <f aca="false">AN50/AD50</f>
        <v>1.82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18.6912</v>
      </c>
      <c r="K51" s="112" t="n">
        <v>33.5436</v>
      </c>
      <c r="L51" s="112" t="n">
        <v>39.8142</v>
      </c>
      <c r="M51" s="113" t="n">
        <v>39.384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66001.53</v>
      </c>
      <c r="AN51" s="112" t="n">
        <v>98.4</v>
      </c>
      <c r="AO51" s="112"/>
      <c r="AP51" s="117" t="n">
        <f aca="false">AM51/3600</f>
        <v>18.3337583333333</v>
      </c>
      <c r="AQ51" s="118" t="n">
        <f aca="false">J51+AI51</f>
        <v>2178.868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2.17834092819596</v>
      </c>
      <c r="AY51" s="120" t="n">
        <f aca="false">AN51/AD51</f>
        <v>1.6709118695873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2958.0128</v>
      </c>
      <c r="K52" s="82" t="n">
        <v>38.3249</v>
      </c>
      <c r="L52" s="82" t="n">
        <v>41.6517</v>
      </c>
      <c r="M52" s="83" t="n">
        <v>43.799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139330.86</v>
      </c>
      <c r="AN52" s="82" t="n">
        <v>217.3</v>
      </c>
      <c r="AO52" s="82"/>
      <c r="AP52" s="89" t="n">
        <f aca="false">AM52/3600</f>
        <v>38.7030166666667</v>
      </c>
      <c r="AQ52" s="90" t="n">
        <f aca="false">J52+AI52</f>
        <v>68037.5168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2.27993755696536</v>
      </c>
      <c r="AY52" s="92" t="n">
        <f aca="false">AN52/AD52</f>
        <v>1.6547365214742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38.5136</v>
      </c>
      <c r="K53" s="98" t="n">
        <v>35.4927</v>
      </c>
      <c r="L53" s="98" t="n">
        <v>40.6238</v>
      </c>
      <c r="M53" s="99" t="n">
        <v>42.90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95792.27</v>
      </c>
      <c r="AN53" s="98" t="n">
        <v>156.34</v>
      </c>
      <c r="AO53" s="98"/>
      <c r="AP53" s="103" t="n">
        <f aca="false">AM53/3600</f>
        <v>26.6089638888889</v>
      </c>
      <c r="AQ53" s="104" t="n">
        <f aca="false">J53+AI53</f>
        <v>15662.4368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2.45783296060889</v>
      </c>
      <c r="AY53" s="106" t="n">
        <f aca="false">AN53/AD53</f>
        <v>1.7509239556501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59.3504</v>
      </c>
      <c r="K54" s="98" t="n">
        <v>34.1615</v>
      </c>
      <c r="L54" s="98" t="n">
        <v>39.717</v>
      </c>
      <c r="M54" s="99" t="n">
        <v>42.212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52300.71</v>
      </c>
      <c r="AN54" s="98" t="n">
        <v>67.1</v>
      </c>
      <c r="AO54" s="98"/>
      <c r="AP54" s="103" t="n">
        <f aca="false">AM54/3600</f>
        <v>14.527975</v>
      </c>
      <c r="AQ54" s="104" t="n">
        <f aca="false">J54+AI54</f>
        <v>4741.4112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73877417087696</v>
      </c>
      <c r="AY54" s="106" t="n">
        <f aca="false">AN54/AD54</f>
        <v>0.97999123703811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66.3016</v>
      </c>
      <c r="K55" s="112" t="n">
        <v>32.6082</v>
      </c>
      <c r="L55" s="112" t="n">
        <v>38.7186</v>
      </c>
      <c r="M55" s="113" t="n">
        <v>41.319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49863.15</v>
      </c>
      <c r="AN55" s="112" t="n">
        <v>92.29</v>
      </c>
      <c r="AO55" s="112"/>
      <c r="AP55" s="117" t="n">
        <f aca="false">AM55/3600</f>
        <v>13.850875</v>
      </c>
      <c r="AQ55" s="118" t="n">
        <f aca="false">J55+AI55</f>
        <v>1934.66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88537343613881</v>
      </c>
      <c r="AY55" s="120" t="n">
        <f aca="false">AN55/AD55</f>
        <v>1.3974863718958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78.7776</v>
      </c>
      <c r="K56" s="82" t="n">
        <v>36.5154</v>
      </c>
      <c r="L56" s="82" t="n">
        <v>41.1078</v>
      </c>
      <c r="M56" s="83" t="n">
        <v>43.344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112962.62</v>
      </c>
      <c r="AN56" s="82" t="n">
        <v>185.82</v>
      </c>
      <c r="AO56" s="82"/>
      <c r="AP56" s="89" t="n">
        <f aca="false">AM56/3600</f>
        <v>31.3785055555556</v>
      </c>
      <c r="AQ56" s="90" t="n">
        <f aca="false">J56+AI56</f>
        <v>33758.281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2.31535863347817</v>
      </c>
      <c r="AY56" s="92" t="n">
        <f aca="false">AN56/AD56</f>
        <v>1.6583668005354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35.5536</v>
      </c>
      <c r="K57" s="98" t="n">
        <v>34.8149</v>
      </c>
      <c r="L57" s="98" t="n">
        <v>40.0286</v>
      </c>
      <c r="M57" s="99" t="n">
        <v>42.448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79889.95</v>
      </c>
      <c r="AN57" s="98" t="n">
        <v>137.29</v>
      </c>
      <c r="AO57" s="98"/>
      <c r="AP57" s="103" t="n">
        <f aca="false">AM57/3600</f>
        <v>22.1916527777778</v>
      </c>
      <c r="AQ57" s="104" t="n">
        <f aca="false">J57+AI57</f>
        <v>8659.476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2.34988134400708</v>
      </c>
      <c r="AY57" s="106" t="n">
        <f aca="false">AN57/AD57</f>
        <v>1.7904277516953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52.2328</v>
      </c>
      <c r="K58" s="98" t="n">
        <v>33.417</v>
      </c>
      <c r="L58" s="98" t="n">
        <v>39.0562</v>
      </c>
      <c r="M58" s="99" t="n">
        <v>41.652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48672.9</v>
      </c>
      <c r="AN58" s="98" t="n">
        <v>75.33</v>
      </c>
      <c r="AO58" s="98"/>
      <c r="AP58" s="103" t="n">
        <f aca="false">AM58/3600</f>
        <v>13.52025</v>
      </c>
      <c r="AQ58" s="104" t="n">
        <f aca="false">J58+AI58</f>
        <v>3134.293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73965117550809</v>
      </c>
      <c r="AY58" s="106" t="n">
        <f aca="false">AN58/AD58</f>
        <v>1.0462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7.228</v>
      </c>
      <c r="K59" s="112" t="n">
        <v>31.7368</v>
      </c>
      <c r="L59" s="112" t="n">
        <v>38.4216</v>
      </c>
      <c r="M59" s="113" t="n">
        <v>41.07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61704.09</v>
      </c>
      <c r="AN59" s="112" t="n">
        <v>107.46</v>
      </c>
      <c r="AO59" s="112"/>
      <c r="AP59" s="117" t="n">
        <f aca="false">AM59/3600</f>
        <v>17.140025</v>
      </c>
      <c r="AQ59" s="118" t="n">
        <f aca="false">J59+AI59</f>
        <v>1405.590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2.46398566590489</v>
      </c>
      <c r="AY59" s="120" t="n">
        <f aca="false">AN59/AD59</f>
        <v>1.8216646889303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3856965516193</v>
      </c>
      <c r="AY64" s="131" t="n">
        <f aca="false">GEOMEAN(AY4:AY59)</f>
        <v>1.3774054559864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46685.6587375048</v>
      </c>
      <c r="AN80" s="269" t="n">
        <f aca="false">GEOMEAN(AN4:AN59)</f>
        <v>65.953780708734</v>
      </c>
      <c r="AO80" s="269"/>
      <c r="AP80" s="240" t="n">
        <f aca="false">GEOMEAN(AP4:AP59)</f>
        <v>12.968238538195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805.209322222222</v>
      </c>
      <c r="AN81" s="239" t="n">
        <f aca="false">SUM(AN4:AN59)/3600</f>
        <v>1.14893055555556</v>
      </c>
      <c r="AP81" s="271" t="n">
        <f aca="false">SUM(AP4:AP59)</f>
        <v>805.20932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897.1576</v>
      </c>
      <c r="K20" s="82" t="n">
        <v>41.4108</v>
      </c>
      <c r="L20" s="82" t="n">
        <v>43.1201</v>
      </c>
      <c r="M20" s="83" t="n">
        <v>44.566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52529.46</v>
      </c>
      <c r="AN20" s="82" t="n">
        <v>76.04</v>
      </c>
      <c r="AO20" s="82"/>
      <c r="AP20" s="89" t="n">
        <f aca="false">AM20/3600</f>
        <v>14.5915166666667</v>
      </c>
      <c r="AQ20" s="90" t="n">
        <f aca="false">J20+AI20</f>
        <v>6068.6384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2.00005863548376</v>
      </c>
      <c r="AY20" s="92" t="n">
        <f aca="false">AN20/AD20</f>
        <v>1.8505719153078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380.148</v>
      </c>
      <c r="K21" s="98" t="n">
        <v>39.7545</v>
      </c>
      <c r="L21" s="98" t="n">
        <v>41.7412</v>
      </c>
      <c r="M21" s="99" t="n">
        <v>42.93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34199.76</v>
      </c>
      <c r="AN21" s="98" t="n">
        <v>42</v>
      </c>
      <c r="AO21" s="98"/>
      <c r="AP21" s="103" t="n">
        <f aca="false">AM21/3600</f>
        <v>9.49993333333334</v>
      </c>
      <c r="AQ21" s="104" t="n">
        <f aca="false">J21+AI21</f>
        <v>3097.4352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5501602750058</v>
      </c>
      <c r="AY21" s="106" t="n">
        <f aca="false">AN21/AD21</f>
        <v>1.1547979103656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789.6544</v>
      </c>
      <c r="K22" s="98" t="n">
        <v>37.814</v>
      </c>
      <c r="L22" s="98" t="n">
        <v>40.7481</v>
      </c>
      <c r="M22" s="99" t="n">
        <v>41.924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8644.14</v>
      </c>
      <c r="AN22" s="98" t="n">
        <v>33.92</v>
      </c>
      <c r="AO22" s="98"/>
      <c r="AP22" s="103" t="n">
        <f aca="false">AM22/3600</f>
        <v>7.95670555555556</v>
      </c>
      <c r="AQ22" s="104" t="n">
        <f aca="false">J22+AI22</f>
        <v>1731.520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50722934041937</v>
      </c>
      <c r="AY22" s="106" t="n">
        <f aca="false">AN22/AD22</f>
        <v>1.0173965206958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62.2432</v>
      </c>
      <c r="K23" s="112" t="n">
        <v>35.7138</v>
      </c>
      <c r="L23" s="112" t="n">
        <v>39.8033</v>
      </c>
      <c r="M23" s="113" t="n">
        <v>41.01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38091.04</v>
      </c>
      <c r="AN23" s="112" t="n">
        <v>58.08</v>
      </c>
      <c r="AO23" s="112"/>
      <c r="AP23" s="117" t="n">
        <f aca="false">AM23/3600</f>
        <v>10.5808444444444</v>
      </c>
      <c r="AQ23" s="118" t="n">
        <f aca="false">J23+AI23</f>
        <v>973.36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2.30702244758163</v>
      </c>
      <c r="AY23" s="120" t="n">
        <f aca="false">AN23/AD23</f>
        <v>1.8814382896015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06.2816</v>
      </c>
      <c r="K24" s="82" t="n">
        <v>40.6338</v>
      </c>
      <c r="L24" s="82" t="n">
        <v>42.4424</v>
      </c>
      <c r="M24" s="83" t="n">
        <v>43.715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6863</v>
      </c>
      <c r="AN24" s="82" t="n">
        <v>40.18</v>
      </c>
      <c r="AO24" s="82"/>
      <c r="AP24" s="89" t="n">
        <f aca="false">AM24/3600</f>
        <v>10.2397222222222</v>
      </c>
      <c r="AQ24" s="90" t="n">
        <f aca="false">J24+AI24</f>
        <v>3977.762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43639687774709</v>
      </c>
      <c r="AY24" s="92" t="n">
        <f aca="false">AN24/AD24</f>
        <v>1.0286738351254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372.0024</v>
      </c>
      <c r="K25" s="98" t="n">
        <v>38.8303</v>
      </c>
      <c r="L25" s="98" t="n">
        <v>41.163</v>
      </c>
      <c r="M25" s="99" t="n">
        <v>42.300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37094.86</v>
      </c>
      <c r="AN25" s="98" t="n">
        <v>51.34</v>
      </c>
      <c r="AO25" s="98"/>
      <c r="AP25" s="103" t="n">
        <f aca="false">AM25/3600</f>
        <v>10.3041277777778</v>
      </c>
      <c r="AQ25" s="104" t="n">
        <f aca="false">J25+AI25</f>
        <v>2089.289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72777004339586</v>
      </c>
      <c r="AY25" s="106" t="n">
        <f aca="false">AN25/AD25</f>
        <v>1.6154814348646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198.7088</v>
      </c>
      <c r="K26" s="98" t="n">
        <v>36.77</v>
      </c>
      <c r="L26" s="98" t="n">
        <v>40.1843</v>
      </c>
      <c r="M26" s="99" t="n">
        <v>41.365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35352.08</v>
      </c>
      <c r="AN26" s="98" t="n">
        <v>52.35</v>
      </c>
      <c r="AO26" s="98"/>
      <c r="AP26" s="103" t="n">
        <f aca="false">AM26/3600</f>
        <v>9.82002222222222</v>
      </c>
      <c r="AQ26" s="104" t="n">
        <f aca="false">J26+AI26</f>
        <v>1140.575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90090904887011</v>
      </c>
      <c r="AY26" s="106" t="n">
        <f aca="false">AN26/AD26</f>
        <v>1.7751780264496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42.7312</v>
      </c>
      <c r="K27" s="112" t="n">
        <v>34.66</v>
      </c>
      <c r="L27" s="112" t="n">
        <v>39.5098</v>
      </c>
      <c r="M27" s="113" t="n">
        <v>40.78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9941.3</v>
      </c>
      <c r="AN27" s="112" t="n">
        <v>44.96</v>
      </c>
      <c r="AO27" s="112"/>
      <c r="AP27" s="117" t="n">
        <f aca="false">AM27/3600</f>
        <v>8.31702777777778</v>
      </c>
      <c r="AQ27" s="118" t="n">
        <f aca="false">J27+AI27</f>
        <v>653.85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85999573847135</v>
      </c>
      <c r="AY27" s="120" t="n">
        <f aca="false">AN27/AD27</f>
        <v>1.5792061819459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730.2464</v>
      </c>
      <c r="K28" s="82" t="n">
        <v>39.8157</v>
      </c>
      <c r="L28" s="82" t="n">
        <v>41.824</v>
      </c>
      <c r="M28" s="83" t="n">
        <v>42.956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48586.73</v>
      </c>
      <c r="AN28" s="82" t="n">
        <v>80.18</v>
      </c>
      <c r="AO28" s="82"/>
      <c r="AP28" s="89" t="n">
        <f aca="false">AM28/3600</f>
        <v>13.4963138888889</v>
      </c>
      <c r="AQ28" s="90" t="n">
        <f aca="false">J28+AI28</f>
        <v>10835.2416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2.11131447840418</v>
      </c>
      <c r="AY28" s="92" t="n">
        <f aca="false">AN28/AD28</f>
        <v>1.694420963651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919.7744</v>
      </c>
      <c r="K29" s="98" t="n">
        <v>37.4821</v>
      </c>
      <c r="L29" s="98" t="n">
        <v>40.0623</v>
      </c>
      <c r="M29" s="99" t="n">
        <v>41.054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8858.63</v>
      </c>
      <c r="AN29" s="98" t="n">
        <v>39.37</v>
      </c>
      <c r="AO29" s="98"/>
      <c r="AP29" s="103" t="n">
        <f aca="false">AM29/3600</f>
        <v>8.01628611111111</v>
      </c>
      <c r="AQ29" s="104" t="n">
        <f aca="false">J29+AI29</f>
        <v>4932.789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56711944775695</v>
      </c>
      <c r="AY29" s="106" t="n">
        <f aca="false">AN29/AD29</f>
        <v>1.0087112477581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04.5136</v>
      </c>
      <c r="K30" s="98" t="n">
        <v>35.2245</v>
      </c>
      <c r="L30" s="98" t="n">
        <v>38.8165</v>
      </c>
      <c r="M30" s="99" t="n">
        <v>39.925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27089.76</v>
      </c>
      <c r="AN30" s="98" t="n">
        <v>43.06</v>
      </c>
      <c r="AO30" s="98"/>
      <c r="AP30" s="103" t="n">
        <f aca="false">AM30/3600</f>
        <v>7.52493333333333</v>
      </c>
      <c r="AQ30" s="104" t="n">
        <f aca="false">J30+AI30</f>
        <v>2423.0968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71472192648088</v>
      </c>
      <c r="AY30" s="106" t="n">
        <f aca="false">AN30/AD30</f>
        <v>1.266098206409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96.5272</v>
      </c>
      <c r="K31" s="112" t="n">
        <v>33.0428</v>
      </c>
      <c r="L31" s="112" t="n">
        <v>37.5932</v>
      </c>
      <c r="M31" s="113" t="n">
        <v>38.95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30462.47</v>
      </c>
      <c r="AN31" s="112" t="n">
        <v>53.96</v>
      </c>
      <c r="AO31" s="112"/>
      <c r="AP31" s="117" t="n">
        <f aca="false">AM31/3600</f>
        <v>8.46179722222222</v>
      </c>
      <c r="AQ31" s="118" t="n">
        <f aca="false">J31+AI31</f>
        <v>1201.637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2.2221949070197</v>
      </c>
      <c r="AY31" s="120" t="n">
        <f aca="false">AN31/AD31</f>
        <v>1.756510416666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138.4752</v>
      </c>
      <c r="K32" s="82" t="n">
        <v>38.5916</v>
      </c>
      <c r="L32" s="82" t="n">
        <v>40.8834</v>
      </c>
      <c r="M32" s="83" t="n">
        <v>41.938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46096.74</v>
      </c>
      <c r="AN32" s="82" t="n">
        <v>78.24</v>
      </c>
      <c r="AO32" s="82"/>
      <c r="AP32" s="89" t="n">
        <f aca="false">AM32/3600</f>
        <v>12.80465</v>
      </c>
      <c r="AQ32" s="90" t="n">
        <f aca="false">J32+AI32</f>
        <v>7243.470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2.159119129509</v>
      </c>
      <c r="AY32" s="92" t="n">
        <f aca="false">AN32/AD32</f>
        <v>1.8535891968727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295.528</v>
      </c>
      <c r="K33" s="98" t="n">
        <v>36.299</v>
      </c>
      <c r="L33" s="98" t="n">
        <v>39.1975</v>
      </c>
      <c r="M33" s="99" t="n">
        <v>40.276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36028.74</v>
      </c>
      <c r="AN33" s="98" t="n">
        <v>60.49</v>
      </c>
      <c r="AO33" s="98"/>
      <c r="AP33" s="103" t="n">
        <f aca="false">AM33/3600</f>
        <v>10.0079833333333</v>
      </c>
      <c r="AQ33" s="104" t="n">
        <f aca="false">J33+AI33</f>
        <v>3308.543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2.05441803708688</v>
      </c>
      <c r="AY33" s="106" t="n">
        <f aca="false">AN33/AD33</f>
        <v>1.7111739745403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71.0976</v>
      </c>
      <c r="K34" s="98" t="n">
        <v>34.0765</v>
      </c>
      <c r="L34" s="98" t="n">
        <v>38.0003</v>
      </c>
      <c r="M34" s="99" t="n">
        <v>39.2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29979.74</v>
      </c>
      <c r="AN34" s="98" t="n">
        <v>44.51</v>
      </c>
      <c r="AO34" s="98"/>
      <c r="AP34" s="103" t="n">
        <f aca="false">AM34/3600</f>
        <v>8.32770555555556</v>
      </c>
      <c r="AQ34" s="104" t="n">
        <f aca="false">J34+AI34</f>
        <v>1589.680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97943038392567</v>
      </c>
      <c r="AY34" s="106" t="n">
        <f aca="false">AN34/AD34</f>
        <v>1.4157124681933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294.1824</v>
      </c>
      <c r="K35" s="112" t="n">
        <v>31.9753</v>
      </c>
      <c r="L35" s="112" t="n">
        <v>37.1935</v>
      </c>
      <c r="M35" s="113" t="n">
        <v>38.70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29005.27</v>
      </c>
      <c r="AN35" s="112" t="n">
        <v>52.54</v>
      </c>
      <c r="AO35" s="112"/>
      <c r="AP35" s="117" t="n">
        <f aca="false">AM35/3600</f>
        <v>8.05701944444444</v>
      </c>
      <c r="AQ35" s="118" t="n">
        <f aca="false">J35+AI35</f>
        <v>799.292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2.15594378617518</v>
      </c>
      <c r="AY35" s="120" t="n">
        <f aca="false">AN35/AD35</f>
        <v>1.8061189412169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089.956</v>
      </c>
      <c r="K36" s="82" t="n">
        <v>38.5894</v>
      </c>
      <c r="L36" s="82" t="n">
        <v>40.0473</v>
      </c>
      <c r="M36" s="83" t="n">
        <v>43.06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102275.64</v>
      </c>
      <c r="AN36" s="82" t="n">
        <v>155.04</v>
      </c>
      <c r="AO36" s="82"/>
      <c r="AP36" s="89" t="n">
        <f aca="false">AM36/3600</f>
        <v>28.4099</v>
      </c>
      <c r="AQ36" s="90" t="n">
        <f aca="false">J36+AI36</f>
        <v>25693.379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2.02435905759179</v>
      </c>
      <c r="AY36" s="92" t="n">
        <f aca="false">AN36/AD36</f>
        <v>1.6876020463698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4957.512</v>
      </c>
      <c r="K37" s="98" t="n">
        <v>36.9734</v>
      </c>
      <c r="L37" s="98" t="n">
        <v>38.9897</v>
      </c>
      <c r="M37" s="99" t="n">
        <v>41.58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58833.92</v>
      </c>
      <c r="AN37" s="98" t="n">
        <v>74.38</v>
      </c>
      <c r="AO37" s="98"/>
      <c r="AP37" s="103" t="n">
        <f aca="false">AM37/3600</f>
        <v>16.3427555555556</v>
      </c>
      <c r="AQ37" s="104" t="n">
        <f aca="false">J37+AI37</f>
        <v>8792.838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49290416615071</v>
      </c>
      <c r="AY37" s="106" t="n">
        <f aca="false">AN37/AD37</f>
        <v>1.0103232817169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269.2928</v>
      </c>
      <c r="K38" s="98" t="n">
        <v>35.2809</v>
      </c>
      <c r="L38" s="98" t="n">
        <v>38.2848</v>
      </c>
      <c r="M38" s="99" t="n">
        <v>40.36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55553.89</v>
      </c>
      <c r="AN38" s="98" t="n">
        <v>81.18</v>
      </c>
      <c r="AO38" s="98"/>
      <c r="AP38" s="103" t="n">
        <f aca="false">AM38/3600</f>
        <v>15.4316361111111</v>
      </c>
      <c r="AQ38" s="104" t="n">
        <f aca="false">J38+AI38</f>
        <v>4355.278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63103038964951</v>
      </c>
      <c r="AY38" s="106" t="n">
        <f aca="false">AN38/AD38</f>
        <v>1.2570455249303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20.1928</v>
      </c>
      <c r="K39" s="112" t="n">
        <v>33.4266</v>
      </c>
      <c r="L39" s="112" t="n">
        <v>37.4663</v>
      </c>
      <c r="M39" s="113" t="n">
        <v>38.993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62672.33</v>
      </c>
      <c r="AN39" s="112" t="n">
        <v>104.01</v>
      </c>
      <c r="AO39" s="112"/>
      <c r="AP39" s="117" t="n">
        <f aca="false">AM39/3600</f>
        <v>17.4089805555556</v>
      </c>
      <c r="AQ39" s="118" t="n">
        <f aca="false">J39+AI39</f>
        <v>2362.021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2.1131264544695</v>
      </c>
      <c r="AY39" s="120" t="n">
        <f aca="false">AN39/AD39</f>
        <v>1.561946238173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340.372</v>
      </c>
      <c r="K40" s="82" t="n">
        <v>37.7155</v>
      </c>
      <c r="L40" s="82" t="n">
        <v>39.4741</v>
      </c>
      <c r="M40" s="83" t="n">
        <v>42.351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5155.76</v>
      </c>
      <c r="AN40" s="82" t="n">
        <v>92.64</v>
      </c>
      <c r="AO40" s="82"/>
      <c r="AP40" s="89" t="n">
        <f aca="false">AM40/3600</f>
        <v>18.0988222222222</v>
      </c>
      <c r="AQ40" s="90" t="n">
        <f aca="false">J40+AI40</f>
        <v>13943.795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44579620047726</v>
      </c>
      <c r="AY40" s="92" t="n">
        <f aca="false">AN40/AD40</f>
        <v>1.1595944423582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1939.492</v>
      </c>
      <c r="K41" s="98" t="n">
        <v>36.1397</v>
      </c>
      <c r="L41" s="98" t="n">
        <v>38.5832</v>
      </c>
      <c r="M41" s="99" t="n">
        <v>40.85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68328.1</v>
      </c>
      <c r="AN41" s="98" t="n">
        <v>102.5</v>
      </c>
      <c r="AO41" s="98"/>
      <c r="AP41" s="103" t="n">
        <f aca="false">AM41/3600</f>
        <v>18.9800277777778</v>
      </c>
      <c r="AQ41" s="104" t="n">
        <f aca="false">J41+AI41</f>
        <v>5774.818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84643442867709</v>
      </c>
      <c r="AY41" s="106" t="n">
        <f aca="false">AN41/AD41</f>
        <v>1.3996995766762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882.5008</v>
      </c>
      <c r="K42" s="98" t="n">
        <v>34.3472</v>
      </c>
      <c r="L42" s="98" t="n">
        <v>37.8238</v>
      </c>
      <c r="M42" s="99" t="n">
        <v>39.59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47092.29</v>
      </c>
      <c r="AN42" s="98" t="n">
        <v>72.02</v>
      </c>
      <c r="AO42" s="98"/>
      <c r="AP42" s="103" t="n">
        <f aca="false">AM42/3600</f>
        <v>13.0811916666667</v>
      </c>
      <c r="AQ42" s="104" t="n">
        <f aca="false">J42+AI42</f>
        <v>2968.48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46505368232</v>
      </c>
      <c r="AY42" s="106" t="n">
        <f aca="false">AN42/AD42</f>
        <v>1.0581839553335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07.4576</v>
      </c>
      <c r="K43" s="112" t="n">
        <v>32.4493</v>
      </c>
      <c r="L43" s="112" t="n">
        <v>37.202</v>
      </c>
      <c r="M43" s="113" t="n">
        <v>38.596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47384.81</v>
      </c>
      <c r="AN43" s="112" t="n">
        <v>78.33</v>
      </c>
      <c r="AO43" s="112"/>
      <c r="AP43" s="117" t="n">
        <f aca="false">AM43/3600</f>
        <v>13.1624472222222</v>
      </c>
      <c r="AQ43" s="118" t="n">
        <f aca="false">J43+AI43</f>
        <v>1649.286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64723282200602</v>
      </c>
      <c r="AY43" s="120" t="n">
        <f aca="false">AN43/AD43</f>
        <v>1.1719030520646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922.3128</v>
      </c>
      <c r="K44" s="82" t="n">
        <v>39.3095</v>
      </c>
      <c r="L44" s="82" t="n">
        <v>43.3859</v>
      </c>
      <c r="M44" s="83" t="n">
        <v>44.44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99449.85</v>
      </c>
      <c r="AN44" s="82" t="n">
        <v>113.54</v>
      </c>
      <c r="AO44" s="82"/>
      <c r="AP44" s="89" t="n">
        <f aca="false">AM44/3600</f>
        <v>27.6249583333333</v>
      </c>
      <c r="AQ44" s="90" t="n">
        <f aca="false">J44+AI44</f>
        <v>24052.4464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58713073620156</v>
      </c>
      <c r="AY44" s="92" t="n">
        <f aca="false">AN44/AD44</f>
        <v>1.1711191335740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276.9048</v>
      </c>
      <c r="K45" s="98" t="n">
        <v>37.6795</v>
      </c>
      <c r="L45" s="98" t="n">
        <v>42.1687</v>
      </c>
      <c r="M45" s="99" t="n">
        <v>42.60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101080.93</v>
      </c>
      <c r="AN45" s="98" t="n">
        <v>138.11</v>
      </c>
      <c r="AO45" s="98"/>
      <c r="AP45" s="103" t="n">
        <f aca="false">AM45/3600</f>
        <v>28.0780361111111</v>
      </c>
      <c r="AQ45" s="104" t="n">
        <f aca="false">J45+AI45</f>
        <v>9681.576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99250216585043</v>
      </c>
      <c r="AY45" s="106" t="n">
        <f aca="false">AN45/AD45</f>
        <v>1.7059041501976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480.64</v>
      </c>
      <c r="K46" s="98" t="n">
        <v>36.0958</v>
      </c>
      <c r="L46" s="98" t="n">
        <v>41.1844</v>
      </c>
      <c r="M46" s="99" t="n">
        <v>41.17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67703.87</v>
      </c>
      <c r="AN46" s="98" t="n">
        <v>82.94</v>
      </c>
      <c r="AO46" s="98"/>
      <c r="AP46" s="103" t="n">
        <f aca="false">AM46/3600</f>
        <v>18.8066305555556</v>
      </c>
      <c r="AQ46" s="104" t="n">
        <f aca="false">J46+AI46</f>
        <v>4946.932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54939152670877</v>
      </c>
      <c r="AY46" s="106" t="n">
        <f aca="false">AN46/AD46</f>
        <v>1.014432485322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46.4776</v>
      </c>
      <c r="K47" s="112" t="n">
        <v>34.3664</v>
      </c>
      <c r="L47" s="112" t="n">
        <v>40.1343</v>
      </c>
      <c r="M47" s="113" t="n">
        <v>39.78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70783.83</v>
      </c>
      <c r="AN47" s="112" t="n">
        <v>101.23</v>
      </c>
      <c r="AO47" s="112"/>
      <c r="AP47" s="117" t="n">
        <f aca="false">AM47/3600</f>
        <v>19.662175</v>
      </c>
      <c r="AQ47" s="118" t="n">
        <f aca="false">J47+AI47</f>
        <v>2744.700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90790091850836</v>
      </c>
      <c r="AY47" s="120" t="n">
        <f aca="false">AN47/AD47</f>
        <v>1.5305412760810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320.8376</v>
      </c>
      <c r="K48" s="82" t="n">
        <v>38.4362</v>
      </c>
      <c r="L48" s="82" t="n">
        <v>42.8502</v>
      </c>
      <c r="M48" s="83" t="n">
        <v>43.606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82135.93</v>
      </c>
      <c r="AN48" s="82" t="n">
        <v>90.91</v>
      </c>
      <c r="AO48" s="82"/>
      <c r="AP48" s="89" t="n">
        <f aca="false">AM48/3600</f>
        <v>22.8155361111111</v>
      </c>
      <c r="AQ48" s="90" t="n">
        <f aca="false">J48+AI48</f>
        <v>14450.971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427609784009</v>
      </c>
      <c r="AY48" s="92" t="n">
        <f aca="false">AN48/AD48</f>
        <v>0.97157208507000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186.1504</v>
      </c>
      <c r="K49" s="98" t="n">
        <v>36.9284</v>
      </c>
      <c r="L49" s="98" t="n">
        <v>41.6309</v>
      </c>
      <c r="M49" s="99" t="n">
        <v>41.834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74498.58</v>
      </c>
      <c r="AN49" s="98" t="n">
        <v>91.93</v>
      </c>
      <c r="AO49" s="98"/>
      <c r="AP49" s="103" t="n">
        <f aca="false">AM49/3600</f>
        <v>20.69405</v>
      </c>
      <c r="AQ49" s="104" t="n">
        <f aca="false">J49+AI49</f>
        <v>6590.822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55676490980831</v>
      </c>
      <c r="AY49" s="106" t="n">
        <f aca="false">AN49/AD49</f>
        <v>1.1991912340203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968.5848</v>
      </c>
      <c r="K50" s="98" t="n">
        <v>35.2673</v>
      </c>
      <c r="L50" s="98" t="n">
        <v>40.6002</v>
      </c>
      <c r="M50" s="99" t="n">
        <v>40.36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74640.22</v>
      </c>
      <c r="AN50" s="98" t="n">
        <v>101.29</v>
      </c>
      <c r="AO50" s="98"/>
      <c r="AP50" s="103" t="n">
        <f aca="false">AM50/3600</f>
        <v>20.7333944444444</v>
      </c>
      <c r="AQ50" s="104" t="n">
        <f aca="false">J50+AI50</f>
        <v>3434.876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82417578120513</v>
      </c>
      <c r="AY50" s="106" t="n">
        <f aca="false">AN50/AD50</f>
        <v>1.534696969696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558.112</v>
      </c>
      <c r="K51" s="112" t="n">
        <v>33.5083</v>
      </c>
      <c r="L51" s="112" t="n">
        <v>39.8148</v>
      </c>
      <c r="M51" s="113" t="n">
        <v>39.304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52821.43</v>
      </c>
      <c r="AN51" s="112" t="n">
        <v>68.32</v>
      </c>
      <c r="AO51" s="112"/>
      <c r="AP51" s="117" t="n">
        <f aca="false">AM51/3600</f>
        <v>14.6726194444444</v>
      </c>
      <c r="AQ51" s="118" t="n">
        <f aca="false">J51+AI51</f>
        <v>1956.335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47258000350711</v>
      </c>
      <c r="AY51" s="120" t="n">
        <f aca="false">AN51/AD51</f>
        <v>1.0353083800575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8313.0936</v>
      </c>
      <c r="K52" s="82" t="n">
        <v>38.3295</v>
      </c>
      <c r="L52" s="82" t="n">
        <v>41.4881</v>
      </c>
      <c r="M52" s="83" t="n">
        <v>43.662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116696.06</v>
      </c>
      <c r="AN52" s="82" t="n">
        <v>148.17</v>
      </c>
      <c r="AO52" s="82"/>
      <c r="AP52" s="89" t="n">
        <f aca="false">AM52/3600</f>
        <v>32.4155722222222</v>
      </c>
      <c r="AQ52" s="90" t="n">
        <f aca="false">J52+AI52</f>
        <v>68236.024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66207328352737</v>
      </c>
      <c r="AY52" s="92" t="n">
        <f aca="false">AN52/AD52</f>
        <v>1.0373144777373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787.5984</v>
      </c>
      <c r="K53" s="98" t="n">
        <v>35.4949</v>
      </c>
      <c r="L53" s="98" t="n">
        <v>40.541</v>
      </c>
      <c r="M53" s="99" t="n">
        <v>42.842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72098.43</v>
      </c>
      <c r="AN53" s="98" t="n">
        <v>111.57</v>
      </c>
      <c r="AO53" s="98"/>
      <c r="AP53" s="103" t="n">
        <f aca="false">AM53/3600</f>
        <v>20.0273416666667</v>
      </c>
      <c r="AQ53" s="104" t="n">
        <f aca="false">J53+AI53</f>
        <v>16300.299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61406758814546</v>
      </c>
      <c r="AY53" s="106" t="n">
        <f aca="false">AN53/AD53</f>
        <v>1.0967266293128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73.92</v>
      </c>
      <c r="K54" s="98" t="n">
        <v>34.1536</v>
      </c>
      <c r="L54" s="98" t="n">
        <v>39.6586</v>
      </c>
      <c r="M54" s="99" t="n">
        <v>42.174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55592.58</v>
      </c>
      <c r="AN54" s="98" t="n">
        <v>94.03</v>
      </c>
      <c r="AO54" s="98"/>
      <c r="AP54" s="103" t="n">
        <f aca="false">AM54/3600</f>
        <v>15.4423833333333</v>
      </c>
      <c r="AQ54" s="104" t="n">
        <f aca="false">J54+AI54</f>
        <v>4887.9072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62072058808524</v>
      </c>
      <c r="AY54" s="106" t="n">
        <f aca="false">AN54/AD54</f>
        <v>1.0513193202146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68.3784</v>
      </c>
      <c r="K55" s="112" t="n">
        <v>32.5991</v>
      </c>
      <c r="L55" s="112" t="n">
        <v>38.6621</v>
      </c>
      <c r="M55" s="113" t="n">
        <v>41.27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53246.05</v>
      </c>
      <c r="AN55" s="112" t="n">
        <v>81.48</v>
      </c>
      <c r="AO55" s="112"/>
      <c r="AP55" s="117" t="n">
        <f aca="false">AM55/3600</f>
        <v>14.7905694444444</v>
      </c>
      <c r="AQ55" s="118" t="n">
        <f aca="false">J55+AI55</f>
        <v>1975.7048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77637884747997</v>
      </c>
      <c r="AY55" s="120" t="n">
        <f aca="false">AN55/AD55</f>
        <v>1.124327307851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989.2208</v>
      </c>
      <c r="K56" s="82" t="n">
        <v>36.5212</v>
      </c>
      <c r="L56" s="82" t="n">
        <v>40.9814</v>
      </c>
      <c r="M56" s="83" t="n">
        <v>43.28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124496.75</v>
      </c>
      <c r="AN56" s="82" t="n">
        <v>204.84</v>
      </c>
      <c r="AO56" s="82"/>
      <c r="AP56" s="89" t="n">
        <f aca="false">AM56/3600</f>
        <v>34.5824305555556</v>
      </c>
      <c r="AQ56" s="90" t="n">
        <f aca="false">J56+AI56</f>
        <v>34912.15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2.1634342609003</v>
      </c>
      <c r="AY56" s="92" t="n">
        <f aca="false">AN56/AD56</f>
        <v>1.6889841688654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490.4568</v>
      </c>
      <c r="K57" s="98" t="n">
        <v>34.8003</v>
      </c>
      <c r="L57" s="98" t="n">
        <v>39.9774</v>
      </c>
      <c r="M57" s="99" t="n">
        <v>42.41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85939.71</v>
      </c>
      <c r="AN57" s="98" t="n">
        <v>141.56</v>
      </c>
      <c r="AO57" s="98"/>
      <c r="AP57" s="103" t="n">
        <f aca="false">AM57/3600</f>
        <v>23.8721416666667</v>
      </c>
      <c r="AQ57" s="104" t="n">
        <f aca="false">J57+AI57</f>
        <v>9003.157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2.18411290127873</v>
      </c>
      <c r="AY57" s="106" t="n">
        <f aca="false">AN57/AD57</f>
        <v>1.478124673697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22.4752</v>
      </c>
      <c r="K58" s="98" t="n">
        <v>33.4098</v>
      </c>
      <c r="L58" s="98" t="n">
        <v>39.0309</v>
      </c>
      <c r="M58" s="99" t="n">
        <v>41.656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52169.81</v>
      </c>
      <c r="AN58" s="98" t="n">
        <v>94.78</v>
      </c>
      <c r="AO58" s="98"/>
      <c r="AP58" s="103" t="n">
        <f aca="false">AM58/3600</f>
        <v>14.4916138888889</v>
      </c>
      <c r="AQ58" s="104" t="n">
        <f aca="false">J58+AI58</f>
        <v>3136.462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60930016626719</v>
      </c>
      <c r="AY58" s="106" t="n">
        <f aca="false">AN58/AD58</f>
        <v>1.248090597840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53.5464</v>
      </c>
      <c r="K59" s="112" t="n">
        <v>31.7264</v>
      </c>
      <c r="L59" s="112" t="n">
        <v>38.3494</v>
      </c>
      <c r="M59" s="113" t="n">
        <v>41.0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67844.27</v>
      </c>
      <c r="AN59" s="112" t="n">
        <v>123.39</v>
      </c>
      <c r="AO59" s="112"/>
      <c r="AP59" s="117" t="n">
        <f aca="false">AM59/3600</f>
        <v>18.8456305555556</v>
      </c>
      <c r="AQ59" s="118" t="n">
        <f aca="false">J59+AI59</f>
        <v>1360.872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2.33216514705053</v>
      </c>
      <c r="AY59" s="120" t="n">
        <f aca="false">AN59/AD59</f>
        <v>1.7746296562634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8481744120144</v>
      </c>
      <c r="AY64" s="131" t="n">
        <f aca="false">GEOMEAN(AY4:AY59)</f>
        <v>1.351133907887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53192.6022688092</v>
      </c>
      <c r="AN80" s="269" t="n">
        <f aca="false">GEOMEAN(AN4:AN59)</f>
        <v>77.7425697547918</v>
      </c>
      <c r="AO80" s="269"/>
      <c r="AP80" s="240" t="n">
        <f aca="false">GEOMEAN(AP4:AP59)</f>
        <v>14.77572285244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646.477433333333</v>
      </c>
      <c r="AN81" s="239" t="n">
        <f aca="false">SUM(AN4:AN59)/3600</f>
        <v>0.944280555555556</v>
      </c>
      <c r="AP81" s="271" t="n">
        <f aca="false">SUM(AP4:AP59)</f>
        <v>646.4774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0:39:18Z</dcterms:modified>
  <cp:revision>0</cp:revision>
  <dc:subject/>
  <dc:title/>
</cp:coreProperties>
</file>