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759200"/>
        <c:axId val="63443407"/>
      </c:scatterChart>
      <c:valAx>
        <c:axId val="4275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407"/>
        <c:crossesAt val="0"/>
        <c:crossBetween val="midCat"/>
      </c:valAx>
      <c:valAx>
        <c:axId val="6344340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143587"/>
        <c:axId val="93277947"/>
      </c:scatterChart>
      <c:valAx>
        <c:axId val="3214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947"/>
        <c:crossesAt val="0"/>
        <c:crossBetween val="midCat"/>
      </c:valAx>
      <c:valAx>
        <c:axId val="9327794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5637721"/>
        <c:axId val="75615794"/>
      </c:scatterChart>
      <c:valAx>
        <c:axId val="4563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794"/>
        <c:crossesAt val="0"/>
        <c:crossBetween val="midCat"/>
      </c:valAx>
      <c:valAx>
        <c:axId val="7561579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811190"/>
        <c:axId val="15702223"/>
      </c:scatterChart>
      <c:valAx>
        <c:axId val="688111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223"/>
        <c:crossesAt val="0"/>
        <c:crossBetween val="midCat"/>
      </c:valAx>
      <c:valAx>
        <c:axId val="1570222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1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86730395899466</v>
      </c>
      <c r="D21" s="39"/>
      <c r="E21" s="39"/>
      <c r="F21" s="39" t="n">
        <f aca="false">'RA HEVC 1.5x'!$AX$64</f>
        <v>1.91448996409043</v>
      </c>
      <c r="G21" s="39"/>
      <c r="H21" s="39"/>
      <c r="I21" s="39" t="n">
        <f aca="false">'RA HEVC SNR'!$AX$64</f>
        <v>1.77983061811781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29028633248804</v>
      </c>
      <c r="D22" s="28"/>
      <c r="E22" s="28"/>
      <c r="F22" s="28" t="n">
        <f aca="false">'RA HEVC 1.5x'!$AY$64</f>
        <v>1.44638700658173</v>
      </c>
      <c r="G22" s="28"/>
      <c r="H22" s="28"/>
      <c r="I22" s="28" t="n">
        <f aca="false">'RA HEVC SNR'!$AY$64</f>
        <v>1.49512997601323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80244304995323</v>
      </c>
      <c r="P23" s="33" t="n">
        <f aca="false">O30</f>
        <v>1.39513558928344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86730395899466</v>
      </c>
      <c r="P25" s="33" t="n">
        <f aca="false">F21</f>
        <v>1.91448996409043</v>
      </c>
      <c r="Q25" s="33" t="n">
        <f aca="false">I21</f>
        <v>1.77983061811781</v>
      </c>
      <c r="R25" s="33" t="n">
        <f aca="false">C33</f>
        <v>1.91098200113356</v>
      </c>
      <c r="S25" s="33" t="n">
        <f aca="false">F33</f>
        <v>1.76336298394869</v>
      </c>
      <c r="T25" s="33" t="n">
        <f aca="false">I33</f>
        <v>1.57868877343422</v>
      </c>
      <c r="U25" s="33" t="n">
        <f aca="false">C47</f>
        <v>1.89821115084982</v>
      </c>
      <c r="V25" s="33" t="n">
        <f aca="false">F47</f>
        <v>1.87944089883541</v>
      </c>
      <c r="W25" s="33" t="n">
        <f aca="false">I47</f>
        <v>1.57889755663189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80244304995323</v>
      </c>
      <c r="P26" s="33" t="n">
        <f aca="false">AVERAGE(O25:W25)</f>
        <v>1.7968008784485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80244304995323</v>
      </c>
      <c r="P27" s="35" t="n">
        <f aca="false">AVERAGE(O25:W25)</f>
        <v>1.7968008784485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29028633248804</v>
      </c>
      <c r="P29" s="33" t="n">
        <f aca="false">F22</f>
        <v>1.44638700658173</v>
      </c>
      <c r="Q29" s="33" t="n">
        <f aca="false">I22</f>
        <v>1.49512997601323</v>
      </c>
      <c r="R29" s="33" t="n">
        <f aca="false">C34</f>
        <v>1.43218101882613</v>
      </c>
      <c r="S29" s="33" t="n">
        <f aca="false">F34</f>
        <v>1.41384893244142</v>
      </c>
      <c r="T29" s="33" t="n">
        <f aca="false">I34</f>
        <v>1.29298026935013</v>
      </c>
      <c r="U29" s="33" t="n">
        <f aca="false">C48</f>
        <v>1.38489167585429</v>
      </c>
      <c r="V29" s="33" t="n">
        <f aca="false">F48</f>
        <v>1.46456987938256</v>
      </c>
      <c r="W29" s="33" t="n">
        <f aca="false">I48</f>
        <v>1.29617746371043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39513558928344</v>
      </c>
      <c r="P30" s="33" t="n">
        <f aca="false">AVERAGE(O29:W29)</f>
        <v>1.39071695051644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39513558928344</v>
      </c>
      <c r="P31" s="35" t="n">
        <f aca="false">AVERAGE(O29:W29)</f>
        <v>1.39071695051644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91098200113356</v>
      </c>
      <c r="D33" s="39"/>
      <c r="E33" s="39"/>
      <c r="F33" s="39" t="n">
        <f aca="false">'LD-P HEVC 1.5x'!$AX$64</f>
        <v>1.76336298394869</v>
      </c>
      <c r="G33" s="39"/>
      <c r="H33" s="39"/>
      <c r="I33" s="39" t="n">
        <f aca="false">'LD-P HEVC SNR'!$AX$64</f>
        <v>1.57868877343422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43218101882613</v>
      </c>
      <c r="D34" s="28"/>
      <c r="E34" s="28"/>
      <c r="F34" s="28" t="n">
        <f aca="false">'LD-P HEVC 1.5x'!$AY$64</f>
        <v>1.41384893244142</v>
      </c>
      <c r="G34" s="28"/>
      <c r="H34" s="28"/>
      <c r="I34" s="28" t="n">
        <f aca="false">'LD-P HEVC SNR'!$AY$64</f>
        <v>1.29298026935013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89821115084982</v>
      </c>
      <c r="D47" s="39"/>
      <c r="E47" s="39"/>
      <c r="F47" s="39" t="n">
        <f aca="false">'LD-B HEVC 1.5x'!$AX$64</f>
        <v>1.87944089883541</v>
      </c>
      <c r="G47" s="39"/>
      <c r="H47" s="39"/>
      <c r="I47" s="39" t="n">
        <f aca="false">'LD-B HEVC SNR'!$AX$64</f>
        <v>1.57889755663189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38489167585429</v>
      </c>
      <c r="D48" s="28"/>
      <c r="E48" s="28"/>
      <c r="F48" s="28" t="n">
        <f aca="false">'LD-B HEVC 1.5x'!$AY$64</f>
        <v>1.46456987938256</v>
      </c>
      <c r="G48" s="28"/>
      <c r="H48" s="28"/>
      <c r="I48" s="28" t="n">
        <f aca="false">'LD-B HEVC SNR'!$AY$64</f>
        <v>1.29617746371043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514.4416</v>
      </c>
      <c r="K4" s="82" t="n">
        <v>42.6377</v>
      </c>
      <c r="L4" s="82" t="n">
        <v>42.2385</v>
      </c>
      <c r="M4" s="83" t="n">
        <v>44.560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60384.13</v>
      </c>
      <c r="AN4" s="82" t="n">
        <v>85.42</v>
      </c>
      <c r="AO4" s="82"/>
      <c r="AP4" s="89" t="n">
        <f aca="false">AM4/3600</f>
        <v>16.7733694444444</v>
      </c>
      <c r="AQ4" s="90" t="n">
        <f aca="false">J4+AI4</f>
        <v>27742.4192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90250591853748</v>
      </c>
      <c r="AY4" s="92" t="n">
        <f aca="false">AN4/AD4</f>
        <v>1.5343991377761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557.2672</v>
      </c>
      <c r="K5" s="98" t="n">
        <v>40.2809</v>
      </c>
      <c r="L5" s="98" t="n">
        <v>40.4866</v>
      </c>
      <c r="M5" s="99" t="n">
        <v>42.847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40153.7</v>
      </c>
      <c r="AN5" s="98" t="n">
        <v>50.39</v>
      </c>
      <c r="AO5" s="98"/>
      <c r="AP5" s="103" t="n">
        <f aca="false">AM5/3600</f>
        <v>11.1538055555556</v>
      </c>
      <c r="AQ5" s="104" t="n">
        <f aca="false">J5+AI5</f>
        <v>11549.552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56248224615603</v>
      </c>
      <c r="AY5" s="106" t="n">
        <f aca="false">AN5/AD5</f>
        <v>1.160792444137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692.0384</v>
      </c>
      <c r="K6" s="98" t="n">
        <v>38.0373</v>
      </c>
      <c r="L6" s="98" t="n">
        <v>38.9553</v>
      </c>
      <c r="M6" s="99" t="n">
        <v>41.281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32492.24</v>
      </c>
      <c r="AN6" s="98" t="n">
        <v>35.42</v>
      </c>
      <c r="AO6" s="98"/>
      <c r="AP6" s="103" t="n">
        <f aca="false">AM6/3600</f>
        <v>9.02562222222222</v>
      </c>
      <c r="AQ6" s="104" t="n">
        <f aca="false">J6+AI6</f>
        <v>5247.934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46665541209995</v>
      </c>
      <c r="AY6" s="106" t="n">
        <f aca="false">AN6/AD6</f>
        <v>0.98279689234184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29.256</v>
      </c>
      <c r="K7" s="112" t="n">
        <v>35.8364</v>
      </c>
      <c r="L7" s="112" t="n">
        <v>37.8423</v>
      </c>
      <c r="M7" s="113" t="n">
        <v>40.168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9536.91</v>
      </c>
      <c r="AN7" s="112" t="n">
        <v>36.16</v>
      </c>
      <c r="AO7" s="112"/>
      <c r="AP7" s="117" t="n">
        <f aca="false">AM7/3600</f>
        <v>8.20469722222222</v>
      </c>
      <c r="AQ7" s="118" t="n">
        <f aca="false">J7+AI7</f>
        <v>2695.2912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47431042322726</v>
      </c>
      <c r="AY7" s="120" t="n">
        <f aca="false">AN7/AD7</f>
        <v>1.150127226463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2021.2128</v>
      </c>
      <c r="K8" s="82" t="n">
        <v>41.4122</v>
      </c>
      <c r="L8" s="82" t="n">
        <v>41.3005</v>
      </c>
      <c r="M8" s="83" t="n">
        <v>43.619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58104.27</v>
      </c>
      <c r="AN8" s="82" t="n">
        <v>92.6</v>
      </c>
      <c r="AO8" s="82"/>
      <c r="AP8" s="89" t="n">
        <f aca="false">AM8/3600</f>
        <v>16.140075</v>
      </c>
      <c r="AQ8" s="90" t="n">
        <f aca="false">J8+AI8</f>
        <v>18249.1904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97545616594516</v>
      </c>
      <c r="AY8" s="92" t="n">
        <f aca="false">AN8/AD8</f>
        <v>1.8402225755166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636.1696</v>
      </c>
      <c r="K9" s="98" t="n">
        <v>39.0388</v>
      </c>
      <c r="L9" s="98" t="n">
        <v>39.6334</v>
      </c>
      <c r="M9" s="99" t="n">
        <v>41.944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48123.41</v>
      </c>
      <c r="AN9" s="98" t="n">
        <v>82.15</v>
      </c>
      <c r="AO9" s="98"/>
      <c r="AP9" s="103" t="n">
        <f aca="false">AM9/3600</f>
        <v>13.3676138888889</v>
      </c>
      <c r="AQ9" s="104" t="n">
        <f aca="false">J9+AI9</f>
        <v>7628.4544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99111715189468</v>
      </c>
      <c r="AY9" s="106" t="n">
        <f aca="false">AN9/AD9</f>
        <v>2.0666666666666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182.6224</v>
      </c>
      <c r="K10" s="98" t="n">
        <v>36.8334</v>
      </c>
      <c r="L10" s="98" t="n">
        <v>38.5069</v>
      </c>
      <c r="M10" s="99" t="n">
        <v>40.815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32153.71</v>
      </c>
      <c r="AN10" s="98" t="n">
        <v>44.06</v>
      </c>
      <c r="AO10" s="98"/>
      <c r="AP10" s="103" t="n">
        <f aca="false">AM10/3600</f>
        <v>8.93158611111111</v>
      </c>
      <c r="AQ10" s="104" t="n">
        <f aca="false">J10+AI10</f>
        <v>3738.5184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51089954170753</v>
      </c>
      <c r="AY10" s="106" t="n">
        <f aca="false">AN10/AD10</f>
        <v>1.2849227179935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04.5408</v>
      </c>
      <c r="K11" s="112" t="n">
        <v>34.5912</v>
      </c>
      <c r="L11" s="112" t="n">
        <v>37.3432</v>
      </c>
      <c r="M11" s="113" t="n">
        <v>39.652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8304.54</v>
      </c>
      <c r="AN11" s="112" t="n">
        <v>34.93</v>
      </c>
      <c r="AO11" s="112"/>
      <c r="AP11" s="117" t="n">
        <f aca="false">AM11/3600</f>
        <v>7.86237222222222</v>
      </c>
      <c r="AQ11" s="118" t="n">
        <f aca="false">J11+AI11</f>
        <v>1970.576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45444763492334</v>
      </c>
      <c r="AY11" s="120" t="n">
        <f aca="false">AN11/AD11</f>
        <v>1.1392694063926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39960.768</v>
      </c>
      <c r="K12" s="82" t="n">
        <v>42.0274</v>
      </c>
      <c r="L12" s="82" t="n">
        <v>44.7806</v>
      </c>
      <c r="M12" s="83" t="n">
        <v>44.706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71955.89</v>
      </c>
      <c r="AN12" s="82" t="n">
        <v>79.46</v>
      </c>
      <c r="AO12" s="82"/>
      <c r="AP12" s="89" t="n">
        <f aca="false">AM12/3600</f>
        <v>19.9877472222222</v>
      </c>
      <c r="AQ12" s="90" t="n">
        <f aca="false">J12+AI12</f>
        <v>60135.5392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32270762466119</v>
      </c>
      <c r="AY12" s="92" t="n">
        <f aca="false">AN12/AD12</f>
        <v>1.0365249152100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444.7712</v>
      </c>
      <c r="K13" s="98" t="n">
        <v>39.2197</v>
      </c>
      <c r="L13" s="98" t="n">
        <v>43.1358</v>
      </c>
      <c r="M13" s="99" t="n">
        <v>43.444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64163.17</v>
      </c>
      <c r="AN13" s="98" t="n">
        <v>78.04</v>
      </c>
      <c r="AO13" s="98"/>
      <c r="AP13" s="103" t="n">
        <f aca="false">AM13/3600</f>
        <v>17.8231027777778</v>
      </c>
      <c r="AQ13" s="104" t="n">
        <f aca="false">J13+AI13</f>
        <v>31978.1504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4299247788863</v>
      </c>
      <c r="AY13" s="106" t="n">
        <f aca="false">AN13/AD13</f>
        <v>1.1134255956627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046.0048</v>
      </c>
      <c r="K14" s="98" t="n">
        <v>36.5633</v>
      </c>
      <c r="L14" s="98" t="n">
        <v>41.6307</v>
      </c>
      <c r="M14" s="99" t="n">
        <v>42.243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52929.36</v>
      </c>
      <c r="AN14" s="98" t="n">
        <v>55.87</v>
      </c>
      <c r="AO14" s="98"/>
      <c r="AP14" s="103" t="n">
        <f aca="false">AM14/3600</f>
        <v>14.7026</v>
      </c>
      <c r="AQ14" s="104" t="n">
        <f aca="false">J14+AI14</f>
        <v>18093.8368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35905495111015</v>
      </c>
      <c r="AY14" s="106" t="n">
        <f aca="false">AN14/AD14</f>
        <v>1.0126880551024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233.6704</v>
      </c>
      <c r="K15" s="112" t="n">
        <v>33.979</v>
      </c>
      <c r="L15" s="112" t="n">
        <v>40.4528</v>
      </c>
      <c r="M15" s="113" t="n">
        <v>41.272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47233.49</v>
      </c>
      <c r="AN15" s="112" t="n">
        <v>54.13</v>
      </c>
      <c r="AO15" s="112"/>
      <c r="AP15" s="117" t="n">
        <f aca="false">AM15/3600</f>
        <v>13.1204138888889</v>
      </c>
      <c r="AQ15" s="118" t="n">
        <f aca="false">J15+AI15</f>
        <v>10759.3424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36191156388834</v>
      </c>
      <c r="AY15" s="120" t="n">
        <f aca="false">AN15/AD15</f>
        <v>1.1087668988119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127.9904</v>
      </c>
      <c r="K16" s="82" t="n">
        <v>40.5096</v>
      </c>
      <c r="L16" s="82" t="n">
        <v>43.9066</v>
      </c>
      <c r="M16" s="83" t="n">
        <v>44.038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70904.06</v>
      </c>
      <c r="AN16" s="82" t="n">
        <v>85.89</v>
      </c>
      <c r="AO16" s="82"/>
      <c r="AP16" s="89" t="n">
        <f aca="false">AM16/3600</f>
        <v>19.6955722222222</v>
      </c>
      <c r="AQ16" s="90" t="n">
        <f aca="false">J16+AI16</f>
        <v>42302.7616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39568107698679</v>
      </c>
      <c r="AY16" s="92" t="n">
        <f aca="false">AN16/AD16</f>
        <v>1.2410056350238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0702.3776</v>
      </c>
      <c r="K17" s="98" t="n">
        <v>37.6994</v>
      </c>
      <c r="L17" s="98" t="n">
        <v>42.3042</v>
      </c>
      <c r="M17" s="99" t="n">
        <v>42.786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56747.12</v>
      </c>
      <c r="AN17" s="98" t="n">
        <v>59.44</v>
      </c>
      <c r="AO17" s="98"/>
      <c r="AP17" s="103" t="n">
        <f aca="false">AM17/3600</f>
        <v>15.7630888888889</v>
      </c>
      <c r="AQ17" s="104" t="n">
        <f aca="false">J17+AI17</f>
        <v>22235.7568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32103071232194</v>
      </c>
      <c r="AY17" s="106" t="n">
        <f aca="false">AN17/AD17</f>
        <v>1.0264203073735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5827.2912</v>
      </c>
      <c r="K18" s="98" t="n">
        <v>35.0525</v>
      </c>
      <c r="L18" s="98" t="n">
        <v>41.0969</v>
      </c>
      <c r="M18" s="99" t="n">
        <v>41.807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49567.44</v>
      </c>
      <c r="AN18" s="98" t="n">
        <v>59.26</v>
      </c>
      <c r="AO18" s="98"/>
      <c r="AP18" s="103" t="n">
        <f aca="false">AM18/3600</f>
        <v>13.7687333333333</v>
      </c>
      <c r="AQ18" s="104" t="n">
        <f aca="false">J18+AI18</f>
        <v>12875.1232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2871737688639</v>
      </c>
      <c r="AY18" s="106" t="n">
        <f aca="false">AN18/AD18</f>
        <v>1.0518281860134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134.8672</v>
      </c>
      <c r="K19" s="112" t="n">
        <v>32.4758</v>
      </c>
      <c r="L19" s="112" t="n">
        <v>40.0226</v>
      </c>
      <c r="M19" s="113" t="n">
        <v>40.888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44796.38</v>
      </c>
      <c r="AN19" s="112" t="n">
        <v>45.68</v>
      </c>
      <c r="AO19" s="112"/>
      <c r="AP19" s="117" t="n">
        <f aca="false">AM19/3600</f>
        <v>12.4434388888889</v>
      </c>
      <c r="AQ19" s="118" t="n">
        <f aca="false">J19+AI19</f>
        <v>7660.5392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31461441121645</v>
      </c>
      <c r="AY19" s="120" t="n">
        <f aca="false">AN19/AD19</f>
        <v>0.94693200663349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236.5448</v>
      </c>
      <c r="K20" s="82" t="n">
        <v>42.1464</v>
      </c>
      <c r="L20" s="82" t="n">
        <v>43.7997</v>
      </c>
      <c r="M20" s="83" t="n">
        <v>45.421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50227.52</v>
      </c>
      <c r="AN20" s="82" t="n">
        <v>54.96</v>
      </c>
      <c r="AO20" s="82"/>
      <c r="AP20" s="89" t="n">
        <f aca="false">AM20/3600</f>
        <v>13.9520888888889</v>
      </c>
      <c r="AQ20" s="90" t="n">
        <f aca="false">J20+AI20</f>
        <v>9098.4904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45680165346305</v>
      </c>
      <c r="AY20" s="92" t="n">
        <f aca="false">AN20/AD20</f>
        <v>1.1906412478336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2987.944</v>
      </c>
      <c r="K21" s="98" t="n">
        <v>40.7608</v>
      </c>
      <c r="L21" s="98" t="n">
        <v>42.4511</v>
      </c>
      <c r="M21" s="99" t="n">
        <v>43.763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39779.04</v>
      </c>
      <c r="AN21" s="98" t="n">
        <v>47.41</v>
      </c>
      <c r="AO21" s="98"/>
      <c r="AP21" s="103" t="n">
        <f aca="false">AM21/3600</f>
        <v>11.0497333333333</v>
      </c>
      <c r="AQ21" s="104" t="n">
        <f aca="false">J21+AI21</f>
        <v>4598.4728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37421532587619</v>
      </c>
      <c r="AY21" s="106" t="n">
        <f aca="false">AN21/AD21</f>
        <v>1.2301504929942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657.7544</v>
      </c>
      <c r="K22" s="98" t="n">
        <v>39.0032</v>
      </c>
      <c r="L22" s="98" t="n">
        <v>41.1348</v>
      </c>
      <c r="M22" s="99" t="n">
        <v>42.307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35029.67</v>
      </c>
      <c r="AN22" s="98" t="n">
        <v>41.86</v>
      </c>
      <c r="AO22" s="98"/>
      <c r="AP22" s="103" t="n">
        <f aca="false">AM22/3600</f>
        <v>9.73046388888889</v>
      </c>
      <c r="AQ22" s="104" t="n">
        <f aca="false">J22+AI22</f>
        <v>2555.0064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39249097237571</v>
      </c>
      <c r="AY22" s="106" t="n">
        <f aca="false">AN22/AD22</f>
        <v>1.2366322008862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12.9248</v>
      </c>
      <c r="K23" s="112" t="n">
        <v>36.9215</v>
      </c>
      <c r="L23" s="112" t="n">
        <v>40.1381</v>
      </c>
      <c r="M23" s="113" t="n">
        <v>41.343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39703.71</v>
      </c>
      <c r="AN23" s="112" t="n">
        <v>51.29</v>
      </c>
      <c r="AO23" s="112"/>
      <c r="AP23" s="117" t="n">
        <f aca="false">AM23/3600</f>
        <v>11.0288083333333</v>
      </c>
      <c r="AQ23" s="118" t="n">
        <f aca="false">J23+AI23</f>
        <v>1425.3856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78883251063738</v>
      </c>
      <c r="AY23" s="120" t="n">
        <f aca="false">AN23/AD23</f>
        <v>1.7034207904350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297.7176</v>
      </c>
      <c r="K24" s="82" t="n">
        <v>41.4365</v>
      </c>
      <c r="L24" s="82" t="n">
        <v>43.0993</v>
      </c>
      <c r="M24" s="83" t="n">
        <v>44.527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43369.76</v>
      </c>
      <c r="AN24" s="82" t="n">
        <v>43.17</v>
      </c>
      <c r="AO24" s="82"/>
      <c r="AP24" s="89" t="n">
        <f aca="false">AM24/3600</f>
        <v>12.0471555555556</v>
      </c>
      <c r="AQ24" s="90" t="n">
        <f aca="false">J24+AI24</f>
        <v>6159.6632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33275519852692</v>
      </c>
      <c r="AY24" s="92" t="n">
        <f aca="false">AN24/AD24</f>
        <v>1.0281019290307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606.0416</v>
      </c>
      <c r="K25" s="98" t="n">
        <v>39.7875</v>
      </c>
      <c r="L25" s="98" t="n">
        <v>41.6857</v>
      </c>
      <c r="M25" s="99" t="n">
        <v>42.90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37153.57</v>
      </c>
      <c r="AN25" s="98" t="n">
        <v>36.87</v>
      </c>
      <c r="AO25" s="98"/>
      <c r="AP25" s="103" t="n">
        <f aca="false">AM25/3600</f>
        <v>10.3204361111111</v>
      </c>
      <c r="AQ25" s="104" t="n">
        <f aca="false">J25+AI25</f>
        <v>3216.5704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31580453450317</v>
      </c>
      <c r="AY25" s="106" t="n">
        <f aca="false">AN25/AD25</f>
        <v>1.0261619816309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39.3464</v>
      </c>
      <c r="K26" s="98" t="n">
        <v>37.8448</v>
      </c>
      <c r="L26" s="98" t="n">
        <v>40.6943</v>
      </c>
      <c r="M26" s="99" t="n">
        <v>41.879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41758.7</v>
      </c>
      <c r="AN26" s="98" t="n">
        <v>54.61</v>
      </c>
      <c r="AO26" s="98"/>
      <c r="AP26" s="103" t="n">
        <f aca="false">AM26/3600</f>
        <v>11.5996388888889</v>
      </c>
      <c r="AQ26" s="104" t="n">
        <f aca="false">J26+AI26</f>
        <v>1836.598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71908403231616</v>
      </c>
      <c r="AY26" s="106" t="n">
        <f aca="false">AN26/AD26</f>
        <v>1.4277124183006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04.1408</v>
      </c>
      <c r="K27" s="112" t="n">
        <v>35.6918</v>
      </c>
      <c r="L27" s="112" t="n">
        <v>39.7819</v>
      </c>
      <c r="M27" s="113" t="n">
        <v>41.0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9786.46</v>
      </c>
      <c r="AN27" s="112" t="n">
        <v>31.54</v>
      </c>
      <c r="AO27" s="112"/>
      <c r="AP27" s="117" t="n">
        <f aca="false">AM27/3600</f>
        <v>8.27401666666667</v>
      </c>
      <c r="AQ27" s="118" t="n">
        <f aca="false">J27+AI27</f>
        <v>1016.6016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38696950492947</v>
      </c>
      <c r="AY27" s="120" t="n">
        <f aca="false">AN27/AD27</f>
        <v>1.1001046389954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377.7136</v>
      </c>
      <c r="K28" s="82" t="n">
        <v>40.9025</v>
      </c>
      <c r="L28" s="82" t="n">
        <v>42.672</v>
      </c>
      <c r="M28" s="83" t="n">
        <v>43.936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48077.67</v>
      </c>
      <c r="AN28" s="82" t="n">
        <v>62.85</v>
      </c>
      <c r="AO28" s="82"/>
      <c r="AP28" s="89" t="n">
        <f aca="false">AM28/3600</f>
        <v>13.3549083333333</v>
      </c>
      <c r="AQ28" s="90" t="n">
        <f aca="false">J28+AI28</f>
        <v>15276.5104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56171171639396</v>
      </c>
      <c r="AY28" s="92" t="n">
        <f aca="false">AN28/AD28</f>
        <v>1.1261422684106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021.736</v>
      </c>
      <c r="K29" s="98" t="n">
        <v>38.6764</v>
      </c>
      <c r="L29" s="98" t="n">
        <v>40.9699</v>
      </c>
      <c r="M29" s="99" t="n">
        <v>41.995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38021.41</v>
      </c>
      <c r="AN29" s="98" t="n">
        <v>47.87</v>
      </c>
      <c r="AO29" s="98"/>
      <c r="AP29" s="103" t="n">
        <f aca="false">AM29/3600</f>
        <v>10.5615027777778</v>
      </c>
      <c r="AQ29" s="104" t="n">
        <f aca="false">J29+AI29</f>
        <v>6962.375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53761082256702</v>
      </c>
      <c r="AY29" s="106" t="n">
        <f aca="false">AN29/AD29</f>
        <v>1.0857337264685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393.2872</v>
      </c>
      <c r="K30" s="98" t="n">
        <v>36.3805</v>
      </c>
      <c r="L30" s="98" t="n">
        <v>39.2786</v>
      </c>
      <c r="M30" s="99" t="n">
        <v>40.31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38831.95</v>
      </c>
      <c r="AN30" s="98" t="n">
        <v>56</v>
      </c>
      <c r="AO30" s="98"/>
      <c r="AP30" s="103" t="n">
        <f aca="false">AM30/3600</f>
        <v>10.7866527777778</v>
      </c>
      <c r="AQ30" s="104" t="n">
        <f aca="false">J30+AI30</f>
        <v>3368.767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85075768588266</v>
      </c>
      <c r="AY30" s="106" t="n">
        <f aca="false">AN30/AD30</f>
        <v>1.6514302565614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85.04</v>
      </c>
      <c r="K31" s="112" t="n">
        <v>34.1576</v>
      </c>
      <c r="L31" s="112" t="n">
        <v>38.0495</v>
      </c>
      <c r="M31" s="113" t="n">
        <v>39.32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9143.59</v>
      </c>
      <c r="AN31" s="112" t="n">
        <v>33.86</v>
      </c>
      <c r="AO31" s="112"/>
      <c r="AP31" s="117" t="n">
        <f aca="false">AM31/3600</f>
        <v>8.09544166666667</v>
      </c>
      <c r="AQ31" s="118" t="n">
        <f aca="false">J31+AI31</f>
        <v>1684.9992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5701087896405</v>
      </c>
      <c r="AY31" s="120" t="n">
        <f aca="false">AN31/AD31</f>
        <v>1.0035566093657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483.4728</v>
      </c>
      <c r="K32" s="82" t="n">
        <v>39.7699</v>
      </c>
      <c r="L32" s="82" t="n">
        <v>41.7671</v>
      </c>
      <c r="M32" s="83" t="n">
        <v>42.87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40112.12</v>
      </c>
      <c r="AN32" s="82" t="n">
        <v>47.88</v>
      </c>
      <c r="AO32" s="82"/>
      <c r="AP32" s="89" t="n">
        <f aca="false">AM32/3600</f>
        <v>11.1422555555556</v>
      </c>
      <c r="AQ32" s="90" t="n">
        <f aca="false">J32+AI32</f>
        <v>10382.269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4147004686146</v>
      </c>
      <c r="AY32" s="92" t="n">
        <f aca="false">AN32/AD32</f>
        <v>0.94011388179854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851.0376</v>
      </c>
      <c r="K33" s="98" t="n">
        <v>37.4327</v>
      </c>
      <c r="L33" s="98" t="n">
        <v>39.9965</v>
      </c>
      <c r="M33" s="99" t="n">
        <v>41.00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41681</v>
      </c>
      <c r="AN33" s="98" t="n">
        <v>60.66</v>
      </c>
      <c r="AO33" s="98"/>
      <c r="AP33" s="103" t="n">
        <f aca="false">AM33/3600</f>
        <v>11.5780555555556</v>
      </c>
      <c r="AQ33" s="104" t="n">
        <f aca="false">J33+AI33</f>
        <v>4791.6768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7912773589779</v>
      </c>
      <c r="AY33" s="106" t="n">
        <f aca="false">AN33/AD33</f>
        <v>1.6060365369340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15.6824</v>
      </c>
      <c r="K34" s="98" t="n">
        <v>35.186</v>
      </c>
      <c r="L34" s="98" t="n">
        <v>38.7627</v>
      </c>
      <c r="M34" s="99" t="n">
        <v>39.881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8772.27</v>
      </c>
      <c r="AN34" s="98" t="n">
        <v>31.64</v>
      </c>
      <c r="AO34" s="98"/>
      <c r="AP34" s="103" t="n">
        <f aca="false">AM34/3600</f>
        <v>7.99229722222222</v>
      </c>
      <c r="AQ34" s="104" t="n">
        <f aca="false">J34+AI34</f>
        <v>2391.1624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41355540336456</v>
      </c>
      <c r="AY34" s="106" t="n">
        <f aca="false">AN34/AD34</f>
        <v>0.83925729442970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692.7272</v>
      </c>
      <c r="K35" s="112" t="n">
        <v>33.0029</v>
      </c>
      <c r="L35" s="112" t="n">
        <v>37.5542</v>
      </c>
      <c r="M35" s="113" t="n">
        <v>38.969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36766.28</v>
      </c>
      <c r="AN35" s="112" t="n">
        <v>55.74</v>
      </c>
      <c r="AO35" s="112"/>
      <c r="AP35" s="117" t="n">
        <f aca="false">AM35/3600</f>
        <v>10.2128555555556</v>
      </c>
      <c r="AQ35" s="118" t="n">
        <f aca="false">J35+AI35</f>
        <v>1192.6864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2.04458389036318</v>
      </c>
      <c r="AY35" s="120" t="n">
        <f aca="false">AN35/AD35</f>
        <v>1.9794034090909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39564.7112</v>
      </c>
      <c r="K36" s="82" t="n">
        <v>39.6865</v>
      </c>
      <c r="L36" s="82" t="n">
        <v>40.8777</v>
      </c>
      <c r="M36" s="83" t="n">
        <v>43.580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133452.25</v>
      </c>
      <c r="AN36" s="82" t="n">
        <v>164.24</v>
      </c>
      <c r="AO36" s="82"/>
      <c r="AP36" s="89" t="n">
        <f aca="false">AM36/3600</f>
        <v>37.0700694444444</v>
      </c>
      <c r="AQ36" s="90" t="n">
        <f aca="false">J36+AI36</f>
        <v>46908.1176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85067605047844</v>
      </c>
      <c r="AY36" s="92" t="n">
        <f aca="false">AN36/AD36</f>
        <v>1.3099377891210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451.6536</v>
      </c>
      <c r="K37" s="98" t="n">
        <v>37.7646</v>
      </c>
      <c r="L37" s="98" t="n">
        <v>39.4509</v>
      </c>
      <c r="M37" s="99" t="n">
        <v>42.275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81246.09</v>
      </c>
      <c r="AN37" s="98" t="n">
        <v>98.58</v>
      </c>
      <c r="AO37" s="98"/>
      <c r="AP37" s="103" t="n">
        <f aca="false">AM37/3600</f>
        <v>22.5683583333333</v>
      </c>
      <c r="AQ37" s="104" t="n">
        <f aca="false">J37+AI37</f>
        <v>14091.145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52959067313324</v>
      </c>
      <c r="AY37" s="106" t="n">
        <f aca="false">AN37/AD37</f>
        <v>1.2925134390979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16.0464</v>
      </c>
      <c r="K38" s="98" t="n">
        <v>36.1972</v>
      </c>
      <c r="L38" s="98" t="n">
        <v>38.5691</v>
      </c>
      <c r="M38" s="99" t="n">
        <v>40.832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67902.6</v>
      </c>
      <c r="AN38" s="98" t="n">
        <v>73.79</v>
      </c>
      <c r="AO38" s="98"/>
      <c r="AP38" s="103" t="n">
        <f aca="false">AM38/3600</f>
        <v>18.8618333333333</v>
      </c>
      <c r="AQ38" s="104" t="n">
        <f aca="false">J38+AI38</f>
        <v>6199.677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519625922259</v>
      </c>
      <c r="AY38" s="106" t="n">
        <f aca="false">AN38/AD38</f>
        <v>1.0414961185603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47.7176</v>
      </c>
      <c r="K39" s="112" t="n">
        <v>34.4164</v>
      </c>
      <c r="L39" s="112" t="n">
        <v>37.8095</v>
      </c>
      <c r="M39" s="113" t="n">
        <v>39.566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56419.36</v>
      </c>
      <c r="AN39" s="112" t="n">
        <v>61.24</v>
      </c>
      <c r="AO39" s="112"/>
      <c r="AP39" s="117" t="n">
        <f aca="false">AM39/3600</f>
        <v>15.6720444444444</v>
      </c>
      <c r="AQ39" s="118" t="n">
        <f aca="false">J39+AI39</f>
        <v>3290.166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40081591873289</v>
      </c>
      <c r="AY39" s="120" t="n">
        <f aca="false">AN39/AD39</f>
        <v>1.0831269897417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7060.2448</v>
      </c>
      <c r="K40" s="82" t="n">
        <v>38.5713</v>
      </c>
      <c r="L40" s="82" t="n">
        <v>39.9949</v>
      </c>
      <c r="M40" s="83" t="n">
        <v>42.897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85671.83</v>
      </c>
      <c r="AN40" s="82" t="n">
        <v>149.14</v>
      </c>
      <c r="AO40" s="82"/>
      <c r="AP40" s="89" t="n">
        <f aca="false">AM40/3600</f>
        <v>23.7977305555556</v>
      </c>
      <c r="AQ40" s="90" t="n">
        <f aca="false">J40+AI40</f>
        <v>24403.6512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36770771687091</v>
      </c>
      <c r="AY40" s="92" t="n">
        <f aca="false">AN40/AD40</f>
        <v>1.5287002870028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096.2216</v>
      </c>
      <c r="K41" s="98" t="n">
        <v>36.9441</v>
      </c>
      <c r="L41" s="98" t="n">
        <v>38.9538</v>
      </c>
      <c r="M41" s="99" t="n">
        <v>41.46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68456.59</v>
      </c>
      <c r="AN41" s="98" t="n">
        <v>77.06</v>
      </c>
      <c r="AO41" s="98"/>
      <c r="AP41" s="103" t="n">
        <f aca="false">AM41/3600</f>
        <v>19.0157194444444</v>
      </c>
      <c r="AQ41" s="104" t="n">
        <f aca="false">J41+AI41</f>
        <v>8735.7136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34955036403795</v>
      </c>
      <c r="AY41" s="106" t="n">
        <f aca="false">AN41/AD41</f>
        <v>1.0946022727272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425.124</v>
      </c>
      <c r="K42" s="98" t="n">
        <v>35.244</v>
      </c>
      <c r="L42" s="98" t="n">
        <v>38.2485</v>
      </c>
      <c r="M42" s="99" t="n">
        <v>40.275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81703.34</v>
      </c>
      <c r="AN42" s="98" t="n">
        <v>115.26</v>
      </c>
      <c r="AO42" s="98"/>
      <c r="AP42" s="103" t="n">
        <f aca="false">AM42/3600</f>
        <v>22.6953722222222</v>
      </c>
      <c r="AQ42" s="104" t="n">
        <f aca="false">J42+AI42</f>
        <v>4408.755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90207750986561</v>
      </c>
      <c r="AY42" s="106" t="n">
        <f aca="false">AN42/AD42</f>
        <v>1.9098591549295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247.0576</v>
      </c>
      <c r="K43" s="112" t="n">
        <v>33.3578</v>
      </c>
      <c r="L43" s="112" t="n">
        <v>37.4386</v>
      </c>
      <c r="M43" s="113" t="n">
        <v>38.97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75111.28</v>
      </c>
      <c r="AN43" s="112" t="n">
        <v>107.5</v>
      </c>
      <c r="AO43" s="112"/>
      <c r="AP43" s="117" t="n">
        <f aca="false">AM43/3600</f>
        <v>20.8642444444444</v>
      </c>
      <c r="AQ43" s="118" t="n">
        <f aca="false">J43+AI43</f>
        <v>2389.5064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95200554691737</v>
      </c>
      <c r="AY43" s="120" t="n">
        <f aca="false">AN43/AD43</f>
        <v>1.9885312615612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2656.9904</v>
      </c>
      <c r="K44" s="82" t="n">
        <v>40.3993</v>
      </c>
      <c r="L44" s="82" t="n">
        <v>43.8463</v>
      </c>
      <c r="M44" s="83" t="n">
        <v>45.137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117522.47</v>
      </c>
      <c r="AN44" s="82" t="n">
        <v>119.37</v>
      </c>
      <c r="AO44" s="82"/>
      <c r="AP44" s="89" t="n">
        <f aca="false">AM44/3600</f>
        <v>32.6451305555556</v>
      </c>
      <c r="AQ44" s="90" t="n">
        <f aca="false">J44+AI44</f>
        <v>41218.7032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34578844746434</v>
      </c>
      <c r="AY44" s="92" t="n">
        <f aca="false">AN44/AD44</f>
        <v>1.0404427786978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289.5568</v>
      </c>
      <c r="K45" s="98" t="n">
        <v>38.4977</v>
      </c>
      <c r="L45" s="98" t="n">
        <v>42.8383</v>
      </c>
      <c r="M45" s="99" t="n">
        <v>43.623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119467.54</v>
      </c>
      <c r="AN45" s="98" t="n">
        <v>141.08</v>
      </c>
      <c r="AO45" s="98"/>
      <c r="AP45" s="103" t="n">
        <f aca="false">AM45/3600</f>
        <v>33.1854277777778</v>
      </c>
      <c r="AQ45" s="104" t="n">
        <f aca="false">J45+AI45</f>
        <v>14730.3272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75121478643813</v>
      </c>
      <c r="AY45" s="106" t="n">
        <f aca="false">AN45/AD45</f>
        <v>1.5077482098963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28.9304</v>
      </c>
      <c r="K46" s="98" t="n">
        <v>36.9904</v>
      </c>
      <c r="L46" s="98" t="n">
        <v>41.6677</v>
      </c>
      <c r="M46" s="99" t="n">
        <v>41.911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99895.42</v>
      </c>
      <c r="AN46" s="98" t="n">
        <v>106.57</v>
      </c>
      <c r="AO46" s="98"/>
      <c r="AP46" s="103" t="n">
        <f aca="false">AM46/3600</f>
        <v>27.7487277777778</v>
      </c>
      <c r="AQ46" s="104" t="n">
        <f aca="false">J46+AI46</f>
        <v>7205.1296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75676901473098</v>
      </c>
      <c r="AY46" s="106" t="n">
        <f aca="false">AN46/AD46</f>
        <v>1.3199157790438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25.8056</v>
      </c>
      <c r="K47" s="112" t="n">
        <v>35.3104</v>
      </c>
      <c r="L47" s="112" t="n">
        <v>40.5762</v>
      </c>
      <c r="M47" s="113" t="n">
        <v>40.381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67728.19</v>
      </c>
      <c r="AN47" s="112" t="n">
        <v>73.34</v>
      </c>
      <c r="AO47" s="112"/>
      <c r="AP47" s="117" t="n">
        <f aca="false">AM47/3600</f>
        <v>18.8133861111111</v>
      </c>
      <c r="AQ47" s="118" t="n">
        <f aca="false">J47+AI47</f>
        <v>3889.1408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36146561378251</v>
      </c>
      <c r="AY47" s="120" t="n">
        <f aca="false">AN47/AD47</f>
        <v>1.00109200109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4754.3552</v>
      </c>
      <c r="K48" s="82" t="n">
        <v>39.3115</v>
      </c>
      <c r="L48" s="82" t="n">
        <v>43.3295</v>
      </c>
      <c r="M48" s="83" t="n">
        <v>44.379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138116.16</v>
      </c>
      <c r="AN48" s="82" t="n">
        <v>178.59</v>
      </c>
      <c r="AO48" s="82"/>
      <c r="AP48" s="89" t="n">
        <f aca="false">AM48/3600</f>
        <v>38.3656</v>
      </c>
      <c r="AQ48" s="90" t="n">
        <f aca="false">J48+AI48</f>
        <v>23316.068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75838313881135</v>
      </c>
      <c r="AY48" s="92" t="n">
        <f aca="false">AN48/AD48</f>
        <v>1.8043038997777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196.2064</v>
      </c>
      <c r="K49" s="98" t="n">
        <v>37.6681</v>
      </c>
      <c r="L49" s="98" t="n">
        <v>42.1616</v>
      </c>
      <c r="M49" s="99" t="n">
        <v>42.596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111817.3</v>
      </c>
      <c r="AN49" s="98" t="n">
        <v>147.73</v>
      </c>
      <c r="AO49" s="98"/>
      <c r="AP49" s="103" t="n">
        <f aca="false">AM49/3600</f>
        <v>31.0603611111111</v>
      </c>
      <c r="AQ49" s="104" t="n">
        <f aca="false">J49+AI49</f>
        <v>9636.9768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7518918444661</v>
      </c>
      <c r="AY49" s="106" t="n">
        <f aca="false">AN49/AD49</f>
        <v>1.824502902309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562.0264</v>
      </c>
      <c r="K50" s="98" t="n">
        <v>36.0737</v>
      </c>
      <c r="L50" s="98" t="n">
        <v>41.1821</v>
      </c>
      <c r="M50" s="99" t="n">
        <v>41.163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96256.46</v>
      </c>
      <c r="AN50" s="98" t="n">
        <v>136.66</v>
      </c>
      <c r="AO50" s="98"/>
      <c r="AP50" s="103" t="n">
        <f aca="false">AM50/3600</f>
        <v>26.7379055555556</v>
      </c>
      <c r="AQ50" s="104" t="n">
        <f aca="false">J50+AI50</f>
        <v>5038.2256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72311252181046</v>
      </c>
      <c r="AY50" s="106" t="n">
        <f aca="false">AN50/AD50</f>
        <v>1.7871060546619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03.8464</v>
      </c>
      <c r="K51" s="112" t="n">
        <v>34.2948</v>
      </c>
      <c r="L51" s="112" t="n">
        <v>40.2091</v>
      </c>
      <c r="M51" s="113" t="n">
        <v>39.837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88761.02</v>
      </c>
      <c r="AN51" s="112" t="n">
        <v>122.58</v>
      </c>
      <c r="AO51" s="112"/>
      <c r="AP51" s="117" t="n">
        <f aca="false">AM51/3600</f>
        <v>24.6558388888889</v>
      </c>
      <c r="AQ51" s="118" t="n">
        <f aca="false">J51+AI51</f>
        <v>2767.1816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83203472817631</v>
      </c>
      <c r="AY51" s="120" t="n">
        <f aca="false">AN51/AD51</f>
        <v>1.9707395498392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1044.736</v>
      </c>
      <c r="K52" s="82" t="n">
        <v>40.4713</v>
      </c>
      <c r="L52" s="82" t="n">
        <v>42.0553</v>
      </c>
      <c r="M52" s="83" t="n">
        <v>44.016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78354.24</v>
      </c>
      <c r="AN52" s="82" t="n">
        <v>266.27</v>
      </c>
      <c r="AO52" s="82"/>
      <c r="AP52" s="89" t="n">
        <f aca="false">AM52/3600</f>
        <v>49.5428444444444</v>
      </c>
      <c r="AQ52" s="90" t="n">
        <f aca="false">J52+AI52</f>
        <v>104801.128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83957758898017</v>
      </c>
      <c r="AY52" s="92" t="n">
        <f aca="false">AN52/AD52</f>
        <v>1.6514916578800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5930.216</v>
      </c>
      <c r="K53" s="98" t="n">
        <v>36.5324</v>
      </c>
      <c r="L53" s="98" t="n">
        <v>40.8235</v>
      </c>
      <c r="M53" s="99" t="n">
        <v>43.047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120334.07</v>
      </c>
      <c r="AN53" s="98" t="n">
        <v>176.55</v>
      </c>
      <c r="AO53" s="98"/>
      <c r="AP53" s="103" t="n">
        <f aca="false">AM53/3600</f>
        <v>33.4261305555556</v>
      </c>
      <c r="AQ53" s="104" t="n">
        <f aca="false">J53+AI53</f>
        <v>29803.736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91437681291302</v>
      </c>
      <c r="AY53" s="106" t="n">
        <f aca="false">AN53/AD53</f>
        <v>1.560180275715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400.7936</v>
      </c>
      <c r="K54" s="98" t="n">
        <v>34.8214</v>
      </c>
      <c r="L54" s="98" t="n">
        <v>39.9137</v>
      </c>
      <c r="M54" s="99" t="n">
        <v>42.324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95426.9</v>
      </c>
      <c r="AN54" s="98" t="n">
        <v>156.34</v>
      </c>
      <c r="AO54" s="98"/>
      <c r="AP54" s="103" t="n">
        <f aca="false">AM54/3600</f>
        <v>26.5074722222222</v>
      </c>
      <c r="AQ54" s="104" t="n">
        <f aca="false">J54+AI54</f>
        <v>7916.6056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2.0420317410047</v>
      </c>
      <c r="AY54" s="106" t="n">
        <f aca="false">AN54/AD54</f>
        <v>1.6287113240962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37.3544</v>
      </c>
      <c r="K55" s="112" t="n">
        <v>33.4166</v>
      </c>
      <c r="L55" s="112" t="n">
        <v>39.0272</v>
      </c>
      <c r="M55" s="113" t="n">
        <v>41.627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65654.44</v>
      </c>
      <c r="AN55" s="112" t="n">
        <v>75.87</v>
      </c>
      <c r="AO55" s="112"/>
      <c r="AP55" s="117" t="n">
        <f aca="false">AM55/3600</f>
        <v>18.2373444444444</v>
      </c>
      <c r="AQ55" s="118" t="n">
        <f aca="false">J55+AI55</f>
        <v>2840.584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6114480919315</v>
      </c>
      <c r="AY55" s="120" t="n">
        <f aca="false">AN55/AD55</f>
        <v>1.1241665431915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7385.3536</v>
      </c>
      <c r="K56" s="82" t="n">
        <v>38.1865</v>
      </c>
      <c r="L56" s="82" t="n">
        <v>41.4205</v>
      </c>
      <c r="M56" s="83" t="n">
        <v>43.545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160889.08</v>
      </c>
      <c r="AN56" s="82" t="n">
        <v>251.72</v>
      </c>
      <c r="AO56" s="82"/>
      <c r="AP56" s="89" t="n">
        <f aca="false">AM56/3600</f>
        <v>44.6914111111111</v>
      </c>
      <c r="AQ56" s="90" t="n">
        <f aca="false">J56+AI56</f>
        <v>61141.7456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8914241780152</v>
      </c>
      <c r="AY56" s="92" t="n">
        <f aca="false">AN56/AD56</f>
        <v>1.8043151028600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0909.1152</v>
      </c>
      <c r="K57" s="98" t="n">
        <v>35.487</v>
      </c>
      <c r="L57" s="98" t="n">
        <v>40.3613</v>
      </c>
      <c r="M57" s="99" t="n">
        <v>42.68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85044.21</v>
      </c>
      <c r="AN57" s="98" t="n">
        <v>114.09</v>
      </c>
      <c r="AO57" s="98"/>
      <c r="AP57" s="103" t="n">
        <f aca="false">AM57/3600</f>
        <v>23.6233916666667</v>
      </c>
      <c r="AQ57" s="104" t="n">
        <f aca="false">J57+AI57</f>
        <v>14782.6352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55444321372171</v>
      </c>
      <c r="AY57" s="106" t="n">
        <f aca="false">AN57/AD57</f>
        <v>1.1690747002766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152.5952</v>
      </c>
      <c r="K58" s="98" t="n">
        <v>34.1285</v>
      </c>
      <c r="L58" s="98" t="n">
        <v>39.5764</v>
      </c>
      <c r="M58" s="99" t="n">
        <v>42.046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70620.21</v>
      </c>
      <c r="AN58" s="98" t="n">
        <v>84.89</v>
      </c>
      <c r="AO58" s="98"/>
      <c r="AP58" s="103" t="n">
        <f aca="false">AM58/3600</f>
        <v>19.616725</v>
      </c>
      <c r="AQ58" s="104" t="n">
        <f aca="false">J58+AI58</f>
        <v>4668.4072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60565688837717</v>
      </c>
      <c r="AY58" s="106" t="n">
        <f aca="false">AN58/AD58</f>
        <v>1.1482483430271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193.5672</v>
      </c>
      <c r="K59" s="112" t="n">
        <v>32.5651</v>
      </c>
      <c r="L59" s="112" t="n">
        <v>38.6742</v>
      </c>
      <c r="M59" s="113" t="n">
        <v>41.31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62663.19</v>
      </c>
      <c r="AN59" s="112" t="n">
        <v>72.96</v>
      </c>
      <c r="AO59" s="112"/>
      <c r="AP59" s="117" t="n">
        <f aca="false">AM59/3600</f>
        <v>17.4064416666667</v>
      </c>
      <c r="AQ59" s="118" t="n">
        <f aca="false">J59+AI59</f>
        <v>1896.7968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5888945827437</v>
      </c>
      <c r="AY59" s="120" t="n">
        <f aca="false">AN59/AD59</f>
        <v>1.1120256058527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7868877343422</v>
      </c>
      <c r="AY64" s="131" t="n">
        <f aca="false">GEOMEAN(AY4:AY59)</f>
        <v>1.2929802693501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59269.1532935339</v>
      </c>
      <c r="AN80" s="269" t="n">
        <f aca="false">GEOMEAN(AN4:AN59)</f>
        <v>73.9296560489113</v>
      </c>
      <c r="AO80" s="269"/>
      <c r="AP80" s="240" t="n">
        <f aca="false">GEOMEAN(AP4:AP59)</f>
        <v>16.463653692648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1037.29966111111</v>
      </c>
      <c r="AN81" s="239" t="n">
        <f aca="false">SUM(AN4:AN59)/3600</f>
        <v>1.33570277777778</v>
      </c>
      <c r="AP81" s="271" t="n">
        <f aca="false">SUM(AP4:AP59)</f>
        <v>1037.2996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3085.4768</v>
      </c>
      <c r="K4" s="82" t="n">
        <v>41.6253</v>
      </c>
      <c r="L4" s="82" t="n">
        <v>41.4351</v>
      </c>
      <c r="M4" s="83" t="n">
        <v>43.840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48304.48</v>
      </c>
      <c r="AN4" s="82" t="n">
        <v>54.71</v>
      </c>
      <c r="AO4" s="82"/>
      <c r="AP4" s="89" t="n">
        <f aca="false">AM4/3600</f>
        <v>13.4179111111111</v>
      </c>
      <c r="AQ4" s="90" t="n">
        <f aca="false">J4+AI4</f>
        <v>17119.0464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77397732163817</v>
      </c>
      <c r="AY4" s="92" t="n">
        <f aca="false">AN4/AD4</f>
        <v>1.1247944078947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418.9136</v>
      </c>
      <c r="K5" s="98" t="n">
        <v>39.2645</v>
      </c>
      <c r="L5" s="98" t="n">
        <v>39.7518</v>
      </c>
      <c r="M5" s="99" t="n">
        <v>42.099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40064.28</v>
      </c>
      <c r="AN5" s="98" t="n">
        <v>47.95</v>
      </c>
      <c r="AO5" s="98"/>
      <c r="AP5" s="103" t="n">
        <f aca="false">AM5/3600</f>
        <v>11.1289666666667</v>
      </c>
      <c r="AQ5" s="104" t="n">
        <f aca="false">J5+AI5</f>
        <v>7482.1856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74379259180592</v>
      </c>
      <c r="AY5" s="106" t="n">
        <f aca="false">AN5/AD5</f>
        <v>1.1833662388943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42.208</v>
      </c>
      <c r="K6" s="98" t="n">
        <v>37.0275</v>
      </c>
      <c r="L6" s="98" t="n">
        <v>38.6196</v>
      </c>
      <c r="M6" s="99" t="n">
        <v>40.958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35144.43</v>
      </c>
      <c r="AN6" s="98" t="n">
        <v>36.78</v>
      </c>
      <c r="AO6" s="98"/>
      <c r="AP6" s="103" t="n">
        <f aca="false">AM6/3600</f>
        <v>9.76234166666667</v>
      </c>
      <c r="AQ6" s="104" t="n">
        <f aca="false">J6+AI6</f>
        <v>3760.7584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71152548117803</v>
      </c>
      <c r="AY6" s="106" t="n">
        <f aca="false">AN6/AD6</f>
        <v>1.0202496532593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386.6336</v>
      </c>
      <c r="K7" s="112" t="n">
        <v>34.7321</v>
      </c>
      <c r="L7" s="112" t="n">
        <v>37.4124</v>
      </c>
      <c r="M7" s="113" t="n">
        <v>39.728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35640.82</v>
      </c>
      <c r="AN7" s="112" t="n">
        <v>42.93</v>
      </c>
      <c r="AO7" s="112"/>
      <c r="AP7" s="117" t="n">
        <f aca="false">AM7/3600</f>
        <v>9.90022777777778</v>
      </c>
      <c r="AQ7" s="118" t="n">
        <f aca="false">J7+AI7</f>
        <v>2000.1456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89531446925503</v>
      </c>
      <c r="AY7" s="120" t="n">
        <f aca="false">AN7/AD7</f>
        <v>1.32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7791.3632</v>
      </c>
      <c r="K8" s="82" t="n">
        <v>40.3931</v>
      </c>
      <c r="L8" s="82" t="n">
        <v>40.5447</v>
      </c>
      <c r="M8" s="83" t="n">
        <v>42.915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44233.85</v>
      </c>
      <c r="AN8" s="82" t="n">
        <v>49.75</v>
      </c>
      <c r="AO8" s="82"/>
      <c r="AP8" s="89" t="n">
        <f aca="false">AM8/3600</f>
        <v>12.2871805555556</v>
      </c>
      <c r="AQ8" s="90" t="n">
        <f aca="false">J8+AI8</f>
        <v>11824.9328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75808188220406</v>
      </c>
      <c r="AY8" s="92" t="n">
        <f aca="false">AN8/AD8</f>
        <v>1.1184802158273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367.9664</v>
      </c>
      <c r="K9" s="98" t="n">
        <v>38.091</v>
      </c>
      <c r="L9" s="98" t="n">
        <v>38.9635</v>
      </c>
      <c r="M9" s="99" t="n">
        <v>41.296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36569.46</v>
      </c>
      <c r="AN9" s="98" t="n">
        <v>44.57</v>
      </c>
      <c r="AO9" s="98"/>
      <c r="AP9" s="103" t="n">
        <f aca="false">AM9/3600</f>
        <v>10.1581833333333</v>
      </c>
      <c r="AQ9" s="104" t="n">
        <f aca="false">J9+AI9</f>
        <v>5431.2384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67835119868263</v>
      </c>
      <c r="AY9" s="106" t="n">
        <f aca="false">AN9/AD9</f>
        <v>1.1649242028227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666.2288</v>
      </c>
      <c r="K10" s="98" t="n">
        <v>35.7961</v>
      </c>
      <c r="L10" s="98" t="n">
        <v>37.8307</v>
      </c>
      <c r="M10" s="99" t="n">
        <v>40.149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33700.82</v>
      </c>
      <c r="AN10" s="98" t="n">
        <v>37.63</v>
      </c>
      <c r="AO10" s="98"/>
      <c r="AP10" s="103" t="n">
        <f aca="false">AM10/3600</f>
        <v>9.36133888888889</v>
      </c>
      <c r="AQ10" s="104" t="n">
        <f aca="false">J10+AI10</f>
        <v>2784.7792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71213815450223</v>
      </c>
      <c r="AY10" s="106" t="n">
        <f aca="false">AN10/AD10</f>
        <v>1.10061421468266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09.6112</v>
      </c>
      <c r="K11" s="112" t="n">
        <v>33.5072</v>
      </c>
      <c r="L11" s="112" t="n">
        <v>36.9837</v>
      </c>
      <c r="M11" s="113" t="n">
        <v>39.350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31590.75</v>
      </c>
      <c r="AN11" s="112" t="n">
        <v>38.45</v>
      </c>
      <c r="AO11" s="112"/>
      <c r="AP11" s="117" t="n">
        <f aca="false">AM11/3600</f>
        <v>8.77520833333333</v>
      </c>
      <c r="AQ11" s="118" t="n">
        <f aca="false">J11+AI11</f>
        <v>1523.1232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72443392256007</v>
      </c>
      <c r="AY11" s="120" t="n">
        <f aca="false">AN11/AD11</f>
        <v>1.2300063979526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8723.7152</v>
      </c>
      <c r="K12" s="82" t="n">
        <v>40.921</v>
      </c>
      <c r="L12" s="82" t="n">
        <v>43.9407</v>
      </c>
      <c r="M12" s="83" t="n">
        <v>44.122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66594.38</v>
      </c>
      <c r="AN12" s="82" t="n">
        <v>73.59</v>
      </c>
      <c r="AO12" s="82"/>
      <c r="AP12" s="89" t="n">
        <f aca="false">AM12/3600</f>
        <v>18.4984388888889</v>
      </c>
      <c r="AQ12" s="90" t="n">
        <f aca="false">J12+AI12</f>
        <v>44684.0144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55714078278415</v>
      </c>
      <c r="AY12" s="92" t="n">
        <f aca="false">AN12/AD12</f>
        <v>1.19039145907473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4807.76</v>
      </c>
      <c r="K13" s="98" t="n">
        <v>38.0934</v>
      </c>
      <c r="L13" s="98" t="n">
        <v>42.1893</v>
      </c>
      <c r="M13" s="99" t="n">
        <v>42.776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60583.36</v>
      </c>
      <c r="AN13" s="98" t="n">
        <v>64.59</v>
      </c>
      <c r="AO13" s="98"/>
      <c r="AP13" s="103" t="n">
        <f aca="false">AM13/3600</f>
        <v>16.8287111111111</v>
      </c>
      <c r="AQ13" s="104" t="n">
        <f aca="false">J13+AI13</f>
        <v>24203.7008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64129038690096</v>
      </c>
      <c r="AY13" s="106" t="n">
        <f aca="false">AN13/AD13</f>
        <v>1.1998885379899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475.5728</v>
      </c>
      <c r="K14" s="98" t="n">
        <v>35.4099</v>
      </c>
      <c r="L14" s="98" t="n">
        <v>41.0015</v>
      </c>
      <c r="M14" s="99" t="n">
        <v>41.817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50971.86</v>
      </c>
      <c r="AN14" s="98" t="n">
        <v>48.99</v>
      </c>
      <c r="AO14" s="98"/>
      <c r="AP14" s="103" t="n">
        <f aca="false">AM14/3600</f>
        <v>14.15885</v>
      </c>
      <c r="AQ14" s="104" t="n">
        <f aca="false">J14+AI14</f>
        <v>14117.5584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54989541552375</v>
      </c>
      <c r="AY14" s="106" t="n">
        <f aca="false">AN14/AD14</f>
        <v>1.0253244035161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168.784</v>
      </c>
      <c r="K15" s="112" t="n">
        <v>32.8653</v>
      </c>
      <c r="L15" s="112" t="n">
        <v>39.8369</v>
      </c>
      <c r="M15" s="113" t="n">
        <v>40.75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46434.6</v>
      </c>
      <c r="AN15" s="112" t="n">
        <v>50.88</v>
      </c>
      <c r="AO15" s="112"/>
      <c r="AP15" s="117" t="n">
        <f aca="false">AM15/3600</f>
        <v>12.8985</v>
      </c>
      <c r="AQ15" s="118" t="n">
        <f aca="false">J15+AI15</f>
        <v>8614.6288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56461984481371</v>
      </c>
      <c r="AY15" s="120" t="n">
        <f aca="false">AN15/AD15</f>
        <v>1.1829807021622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6131.416</v>
      </c>
      <c r="K16" s="82" t="n">
        <v>39.3459</v>
      </c>
      <c r="L16" s="82" t="n">
        <v>43.0537</v>
      </c>
      <c r="M16" s="83" t="n">
        <v>43.458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60585.39</v>
      </c>
      <c r="AN16" s="82" t="n">
        <v>67.15</v>
      </c>
      <c r="AO16" s="82"/>
      <c r="AP16" s="89" t="n">
        <f aca="false">AM16/3600</f>
        <v>16.829275</v>
      </c>
      <c r="AQ16" s="90" t="n">
        <f aca="false">J16+AI16</f>
        <v>32091.7152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50985831322611</v>
      </c>
      <c r="AY16" s="92" t="n">
        <f aca="false">AN16/AD16</f>
        <v>1.2001787310098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8013.736</v>
      </c>
      <c r="K17" s="98" t="n">
        <v>36.5143</v>
      </c>
      <c r="L17" s="98" t="n">
        <v>41.4238</v>
      </c>
      <c r="M17" s="99" t="n">
        <v>42.168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72733.83</v>
      </c>
      <c r="AN17" s="98" t="n">
        <v>85.82</v>
      </c>
      <c r="AO17" s="98"/>
      <c r="AP17" s="103" t="n">
        <f aca="false">AM17/3600</f>
        <v>20.2038416666667</v>
      </c>
      <c r="AQ17" s="104" t="n">
        <f aca="false">J17+AI17</f>
        <v>17409.6768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2.05413706215972</v>
      </c>
      <c r="AY17" s="106" t="n">
        <f aca="false">AN17/AD17</f>
        <v>1.7702145214521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387.5232</v>
      </c>
      <c r="K18" s="98" t="n">
        <v>33.8289</v>
      </c>
      <c r="L18" s="98" t="n">
        <v>40.2235</v>
      </c>
      <c r="M18" s="99" t="n">
        <v>41.143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52125.22</v>
      </c>
      <c r="AN18" s="98" t="n">
        <v>54.59</v>
      </c>
      <c r="AO18" s="98"/>
      <c r="AP18" s="103" t="n">
        <f aca="false">AM18/3600</f>
        <v>14.4792277777778</v>
      </c>
      <c r="AQ18" s="104" t="n">
        <f aca="false">J18+AI18</f>
        <v>10029.5088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1.64242670396522</v>
      </c>
      <c r="AY18" s="106" t="n">
        <f aca="false">AN18/AD18</f>
        <v>1.26424270495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2810.184</v>
      </c>
      <c r="K19" s="112" t="n">
        <v>31.4121</v>
      </c>
      <c r="L19" s="112" t="n">
        <v>39.4037</v>
      </c>
      <c r="M19" s="113" t="n">
        <v>40.391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59329.84</v>
      </c>
      <c r="AN19" s="112" t="n">
        <v>69.02</v>
      </c>
      <c r="AO19" s="112"/>
      <c r="AP19" s="117" t="n">
        <f aca="false">AM19/3600</f>
        <v>16.4805111111111</v>
      </c>
      <c r="AQ19" s="118" t="n">
        <f aca="false">J19+AI19</f>
        <v>6256.0288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2.06544120769977</v>
      </c>
      <c r="AY19" s="120" t="n">
        <f aca="false">AN19/AD19</f>
        <v>1.53650934995548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 t="n">
        <v>3936.5336</v>
      </c>
      <c r="K20" s="82" t="n">
        <v>41.614</v>
      </c>
      <c r="L20" s="82" t="n">
        <v>43.1919</v>
      </c>
      <c r="M20" s="83" t="n">
        <v>44.607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45814.69</v>
      </c>
      <c r="AN20" s="82" t="n">
        <v>45.16</v>
      </c>
      <c r="AO20" s="82"/>
      <c r="AP20" s="89" t="n">
        <f aca="false">AM20/3600</f>
        <v>12.7263027777778</v>
      </c>
      <c r="AQ20" s="90" t="n">
        <f aca="false">J20+AI20</f>
        <v>6179.232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63471105755799</v>
      </c>
      <c r="AY20" s="92" t="n">
        <f aca="false">AN20/AD20</f>
        <v>1.1275905118601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 t="n">
        <v>2055.5064</v>
      </c>
      <c r="K21" s="98" t="n">
        <v>39.9828</v>
      </c>
      <c r="L21" s="98" t="n">
        <v>41.7875</v>
      </c>
      <c r="M21" s="99" t="n">
        <v>42.951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48789.61</v>
      </c>
      <c r="AN21" s="98" t="n">
        <v>54.47</v>
      </c>
      <c r="AO21" s="98"/>
      <c r="AP21" s="103" t="n">
        <f aca="false">AM21/3600</f>
        <v>13.5526694444444</v>
      </c>
      <c r="AQ21" s="104" t="n">
        <f aca="false">J21+AI21</f>
        <v>3278.5704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98743372961479</v>
      </c>
      <c r="AY21" s="106" t="n">
        <f aca="false">AN21/AD21</f>
        <v>1.6044182621502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 t="n">
        <v>1190.0504</v>
      </c>
      <c r="K22" s="98" t="n">
        <v>38.0716</v>
      </c>
      <c r="L22" s="98" t="n">
        <v>40.8126</v>
      </c>
      <c r="M22" s="99" t="n">
        <v>41.943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34588.58</v>
      </c>
      <c r="AN22" s="98" t="n">
        <v>35.88</v>
      </c>
      <c r="AO22" s="98"/>
      <c r="AP22" s="103" t="n">
        <f aca="false">AM22/3600</f>
        <v>9.60793888888889</v>
      </c>
      <c r="AQ22" s="104" t="n">
        <f aca="false">J22+AI22</f>
        <v>1848.4376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61030582168774</v>
      </c>
      <c r="AY22" s="106" t="n">
        <f aca="false">AN22/AD22</f>
        <v>1.1589147286821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 t="n">
        <v>678.4384</v>
      </c>
      <c r="K23" s="112" t="n">
        <v>35.9568</v>
      </c>
      <c r="L23" s="112" t="n">
        <v>39.9159</v>
      </c>
      <c r="M23" s="113" t="n">
        <v>41.085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31622.4</v>
      </c>
      <c r="AN23" s="112" t="n">
        <v>30.57</v>
      </c>
      <c r="AO23" s="112"/>
      <c r="AP23" s="117" t="n">
        <f aca="false">AM23/3600</f>
        <v>8.784</v>
      </c>
      <c r="AQ23" s="118" t="n">
        <f aca="false">J23+AI23</f>
        <v>1026.0184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64710980732049</v>
      </c>
      <c r="AY23" s="120" t="n">
        <f aca="false">AN23/AD23</f>
        <v>1.0855823863636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 t="n">
        <v>1912.7248</v>
      </c>
      <c r="K24" s="82" t="n">
        <v>40.691</v>
      </c>
      <c r="L24" s="82" t="n">
        <v>42.4283</v>
      </c>
      <c r="M24" s="83" t="n">
        <v>43.68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53614.42</v>
      </c>
      <c r="AN24" s="82" t="n">
        <v>62.23</v>
      </c>
      <c r="AO24" s="82"/>
      <c r="AP24" s="89" t="n">
        <f aca="false">AM24/3600</f>
        <v>14.8928944444444</v>
      </c>
      <c r="AQ24" s="90" t="n">
        <f aca="false">J24+AI24</f>
        <v>4155.4232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2.00099350971676</v>
      </c>
      <c r="AY24" s="92" t="n">
        <f aca="false">AN24/AD24</f>
        <v>1.8153442240373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 t="n">
        <v>1024.2408</v>
      </c>
      <c r="K25" s="98" t="n">
        <v>38.8493</v>
      </c>
      <c r="L25" s="98" t="n">
        <v>41.1334</v>
      </c>
      <c r="M25" s="99" t="n">
        <v>42.24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38775.92</v>
      </c>
      <c r="AN25" s="98" t="n">
        <v>42.2</v>
      </c>
      <c r="AO25" s="98"/>
      <c r="AP25" s="103" t="n">
        <f aca="false">AM25/3600</f>
        <v>10.7710888888889</v>
      </c>
      <c r="AQ25" s="104" t="n">
        <f aca="false">J25+AI25</f>
        <v>2247.3048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66819981096335</v>
      </c>
      <c r="AY25" s="106" t="n">
        <f aca="false">AN25/AD25</f>
        <v>1.3683527885862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 t="n">
        <v>600.3568</v>
      </c>
      <c r="K26" s="98" t="n">
        <v>36.8119</v>
      </c>
      <c r="L26" s="98" t="n">
        <v>40.1419</v>
      </c>
      <c r="M26" s="99" t="n">
        <v>41.311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32249.63</v>
      </c>
      <c r="AN26" s="98" t="n">
        <v>33.15</v>
      </c>
      <c r="AO26" s="98"/>
      <c r="AP26" s="103" t="n">
        <f aca="false">AM26/3600</f>
        <v>8.95823055555556</v>
      </c>
      <c r="AQ26" s="104" t="n">
        <f aca="false">J26+AI26</f>
        <v>1258.744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57168143576818</v>
      </c>
      <c r="AY26" s="106" t="n">
        <f aca="false">AN26/AD26</f>
        <v>1.1615276804484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 t="n">
        <v>390.6248</v>
      </c>
      <c r="K27" s="112" t="n">
        <v>34.8034</v>
      </c>
      <c r="L27" s="112" t="n">
        <v>39.5647</v>
      </c>
      <c r="M27" s="113" t="n">
        <v>40.807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38660.89</v>
      </c>
      <c r="AN27" s="112" t="n">
        <v>43.16</v>
      </c>
      <c r="AO27" s="112"/>
      <c r="AP27" s="117" t="n">
        <f aca="false">AM27/3600</f>
        <v>10.7391361111111</v>
      </c>
      <c r="AQ27" s="118" t="n">
        <f aca="false">J27+AI27</f>
        <v>738.2048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2.08022006994888</v>
      </c>
      <c r="AY27" s="120" t="n">
        <f aca="false">AN27/AD27</f>
        <v>1.5022624434389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 t="n">
        <v>7466.0408</v>
      </c>
      <c r="K28" s="82" t="n">
        <v>39.9184</v>
      </c>
      <c r="L28" s="82" t="n">
        <v>41.8982</v>
      </c>
      <c r="M28" s="83" t="n">
        <v>43.016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57740.54</v>
      </c>
      <c r="AN28" s="82" t="n">
        <v>73.9</v>
      </c>
      <c r="AO28" s="82"/>
      <c r="AP28" s="89" t="n">
        <f aca="false">AM28/3600</f>
        <v>16.0390388888889</v>
      </c>
      <c r="AQ28" s="90" t="n">
        <f aca="false">J28+AI28</f>
        <v>9925.7968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2.24159458419663</v>
      </c>
      <c r="AY28" s="92" t="n">
        <f aca="false">AN28/AD28</f>
        <v>1.6814562002275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 t="n">
        <v>3473.0752</v>
      </c>
      <c r="K29" s="98" t="n">
        <v>37.5599</v>
      </c>
      <c r="L29" s="98" t="n">
        <v>40.1108</v>
      </c>
      <c r="M29" s="99" t="n">
        <v>41.10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38345.7</v>
      </c>
      <c r="AN29" s="98" t="n">
        <v>39.08</v>
      </c>
      <c r="AO29" s="98"/>
      <c r="AP29" s="103" t="n">
        <f aca="false">AM29/3600</f>
        <v>10.6515833333333</v>
      </c>
      <c r="AQ29" s="104" t="n">
        <f aca="false">J29+AI29</f>
        <v>4727.508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73382154059293</v>
      </c>
      <c r="AY29" s="106" t="n">
        <f aca="false">AN29/AD29</f>
        <v>1.0813503043718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 t="n">
        <v>1728.7704</v>
      </c>
      <c r="K30" s="98" t="n">
        <v>35.2813</v>
      </c>
      <c r="L30" s="98" t="n">
        <v>38.8799</v>
      </c>
      <c r="M30" s="99" t="n">
        <v>39.979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43846.3</v>
      </c>
      <c r="AN30" s="98" t="n">
        <v>55.91</v>
      </c>
      <c r="AO30" s="98"/>
      <c r="AP30" s="103" t="n">
        <f aca="false">AM30/3600</f>
        <v>12.1795277777778</v>
      </c>
      <c r="AQ30" s="104" t="n">
        <f aca="false">J30+AI30</f>
        <v>2373.4104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2.28836691279777</v>
      </c>
      <c r="AY30" s="106" t="n">
        <f aca="false">AN30/AD30</f>
        <v>1.782844387755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 t="n">
        <v>866.2216</v>
      </c>
      <c r="K31" s="112" t="n">
        <v>33.0863</v>
      </c>
      <c r="L31" s="112" t="n">
        <v>37.6534</v>
      </c>
      <c r="M31" s="113" t="n">
        <v>39.023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30728.53</v>
      </c>
      <c r="AN31" s="112" t="n">
        <v>32.23</v>
      </c>
      <c r="AO31" s="112"/>
      <c r="AP31" s="117" t="n">
        <f aca="false">AM31/3600</f>
        <v>8.53570277777778</v>
      </c>
      <c r="AQ31" s="118" t="n">
        <f aca="false">J31+AI31</f>
        <v>1188.3744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80755633516156</v>
      </c>
      <c r="AY31" s="120" t="n">
        <f aca="false">AN31/AD31</f>
        <v>1.1425026586316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 t="n">
        <v>4678.2816</v>
      </c>
      <c r="K32" s="82" t="n">
        <v>38.7122</v>
      </c>
      <c r="L32" s="82" t="n">
        <v>40.9645</v>
      </c>
      <c r="M32" s="83" t="n">
        <v>41.994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53279.85</v>
      </c>
      <c r="AN32" s="82" t="n">
        <v>68.84</v>
      </c>
      <c r="AO32" s="82"/>
      <c r="AP32" s="89" t="n">
        <f aca="false">AM32/3600</f>
        <v>14.7999583333333</v>
      </c>
      <c r="AQ32" s="90" t="n">
        <f aca="false">J32+AI32</f>
        <v>7138.0376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2.24475148828959</v>
      </c>
      <c r="AY32" s="92" t="n">
        <f aca="false">AN32/AD32</f>
        <v>1.7261785356068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 t="n">
        <v>2174.4224</v>
      </c>
      <c r="K33" s="98" t="n">
        <v>36.3641</v>
      </c>
      <c r="L33" s="98" t="n">
        <v>39.2476</v>
      </c>
      <c r="M33" s="99" t="n">
        <v>40.309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32482.83</v>
      </c>
      <c r="AN33" s="98" t="n">
        <v>37.01</v>
      </c>
      <c r="AO33" s="98"/>
      <c r="AP33" s="103" t="n">
        <f aca="false">AM33/3600</f>
        <v>9.02300833333333</v>
      </c>
      <c r="AQ33" s="104" t="n">
        <f aca="false">J33+AI33</f>
        <v>3428.8552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59779780863021</v>
      </c>
      <c r="AY33" s="106" t="n">
        <f aca="false">AN33/AD33</f>
        <v>1.1011603689378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 t="n">
        <v>1055.4184</v>
      </c>
      <c r="K34" s="98" t="n">
        <v>34.1102</v>
      </c>
      <c r="L34" s="98" t="n">
        <v>38.0261</v>
      </c>
      <c r="M34" s="99" t="n">
        <v>39.321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30376.13</v>
      </c>
      <c r="AN34" s="98" t="n">
        <v>34.15</v>
      </c>
      <c r="AO34" s="98"/>
      <c r="AP34" s="103" t="n">
        <f aca="false">AM34/3600</f>
        <v>8.43781388888889</v>
      </c>
      <c r="AQ34" s="104" t="n">
        <f aca="false">J34+AI34</f>
        <v>1700.0584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64773786889648</v>
      </c>
      <c r="AY34" s="106" t="n">
        <f aca="false">AN34/AD34</f>
        <v>1.1475134408602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 t="n">
        <v>539.9256</v>
      </c>
      <c r="K35" s="112" t="n">
        <v>32.0142</v>
      </c>
      <c r="L35" s="112" t="n">
        <v>37.2542</v>
      </c>
      <c r="M35" s="113" t="n">
        <v>38.779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36213.09</v>
      </c>
      <c r="AN35" s="112" t="n">
        <v>42.71</v>
      </c>
      <c r="AO35" s="112"/>
      <c r="AP35" s="117" t="n">
        <f aca="false">AM35/3600</f>
        <v>10.0591916666667</v>
      </c>
      <c r="AQ35" s="118" t="n">
        <f aca="false">J35+AI35</f>
        <v>862.0784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2.21936226817733</v>
      </c>
      <c r="AY35" s="120" t="n">
        <f aca="false">AN35/AD35</f>
        <v>1.4109679550710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 t="n">
        <v>18360.0272</v>
      </c>
      <c r="K36" s="82" t="n">
        <v>38.6942</v>
      </c>
      <c r="L36" s="82" t="n">
        <v>40.1075</v>
      </c>
      <c r="M36" s="83" t="n">
        <v>43.144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117161.64</v>
      </c>
      <c r="AN36" s="82" t="n">
        <v>131.96</v>
      </c>
      <c r="AO36" s="82"/>
      <c r="AP36" s="89" t="n">
        <f aca="false">AM36/3600</f>
        <v>32.5449</v>
      </c>
      <c r="AQ36" s="90" t="n">
        <f aca="false">J36+AI36</f>
        <v>23064.7112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2.13748452461703</v>
      </c>
      <c r="AY36" s="92" t="n">
        <f aca="false">AN36/AD36</f>
        <v>1.5981591377013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 t="n">
        <v>6044.2672</v>
      </c>
      <c r="K37" s="98" t="n">
        <v>37.0943</v>
      </c>
      <c r="L37" s="98" t="n">
        <v>39.0426</v>
      </c>
      <c r="M37" s="99" t="n">
        <v>41.61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71822.69</v>
      </c>
      <c r="AN37" s="98" t="n">
        <v>77.48</v>
      </c>
      <c r="AO37" s="98"/>
      <c r="AP37" s="103" t="n">
        <f aca="false">AM37/3600</f>
        <v>19.9507472222222</v>
      </c>
      <c r="AQ37" s="104" t="n">
        <f aca="false">J37+AI37</f>
        <v>8592.82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61067034746299</v>
      </c>
      <c r="AY37" s="106" t="n">
        <f aca="false">AN37/AD37</f>
        <v>1.1805576717964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 t="n">
        <v>3026.1688</v>
      </c>
      <c r="K38" s="98" t="n">
        <v>35.404</v>
      </c>
      <c r="L38" s="98" t="n">
        <v>38.3383</v>
      </c>
      <c r="M38" s="99" t="n">
        <v>40.416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88284.88</v>
      </c>
      <c r="AN38" s="98" t="n">
        <v>108.3</v>
      </c>
      <c r="AO38" s="98"/>
      <c r="AP38" s="103" t="n">
        <f aca="false">AM38/3600</f>
        <v>24.5235777777778</v>
      </c>
      <c r="AQ38" s="104" t="n">
        <f aca="false">J38+AI38</f>
        <v>4438.9088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2.19684297173525</v>
      </c>
      <c r="AY38" s="106" t="n">
        <f aca="false">AN38/AD38</f>
        <v>1.6280817799158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 t="n">
        <v>1652.7664</v>
      </c>
      <c r="K39" s="112" t="n">
        <v>33.5658</v>
      </c>
      <c r="L39" s="112" t="n">
        <v>37.5108</v>
      </c>
      <c r="M39" s="113" t="n">
        <v>39.079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81968.82</v>
      </c>
      <c r="AN39" s="112" t="n">
        <v>102.22</v>
      </c>
      <c r="AO39" s="112"/>
      <c r="AP39" s="117" t="n">
        <f aca="false">AM39/3600</f>
        <v>22.7691166666667</v>
      </c>
      <c r="AQ39" s="118" t="n">
        <f aca="false">J39+AI39</f>
        <v>2424.9528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2.29777289143995</v>
      </c>
      <c r="AY39" s="120" t="n">
        <f aca="false">AN39/AD39</f>
        <v>1.9106542056074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 t="n">
        <v>8734.072</v>
      </c>
      <c r="K40" s="82" t="n">
        <v>37.8476</v>
      </c>
      <c r="L40" s="82" t="n">
        <v>39.5064</v>
      </c>
      <c r="M40" s="83" t="n">
        <v>42.346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105892.64</v>
      </c>
      <c r="AN40" s="82" t="n">
        <v>121.78</v>
      </c>
      <c r="AO40" s="82"/>
      <c r="AP40" s="89" t="n">
        <f aca="false">AM40/3600</f>
        <v>29.4146222222222</v>
      </c>
      <c r="AQ40" s="90" t="n">
        <f aca="false">J40+AI40</f>
        <v>13438.756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2.10216559943081</v>
      </c>
      <c r="AY40" s="92" t="n">
        <f aca="false">AN40/AD40</f>
        <v>1.6790293671584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 t="n">
        <v>3501.844</v>
      </c>
      <c r="K41" s="98" t="n">
        <v>36.1971</v>
      </c>
      <c r="L41" s="98" t="n">
        <v>38.5877</v>
      </c>
      <c r="M41" s="99" t="n">
        <v>40.807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68839.03</v>
      </c>
      <c r="AN41" s="98" t="n">
        <v>74.94</v>
      </c>
      <c r="AO41" s="98"/>
      <c r="AP41" s="103" t="n">
        <f aca="false">AM41/3600</f>
        <v>19.1219527777778</v>
      </c>
      <c r="AQ41" s="104" t="n">
        <f aca="false">J41+AI41</f>
        <v>6050.3968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63492436705757</v>
      </c>
      <c r="AY41" s="106" t="n">
        <f aca="false">AN41/AD41</f>
        <v>1.2297341647522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 t="n">
        <v>1800.5512</v>
      </c>
      <c r="K42" s="98" t="n">
        <v>34.4035</v>
      </c>
      <c r="L42" s="98" t="n">
        <v>37.8076</v>
      </c>
      <c r="M42" s="99" t="n">
        <v>39.542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84136.97</v>
      </c>
      <c r="AN42" s="98" t="n">
        <v>100.68</v>
      </c>
      <c r="AO42" s="98"/>
      <c r="AP42" s="103" t="n">
        <f aca="false">AM42/3600</f>
        <v>23.3713805555556</v>
      </c>
      <c r="AQ42" s="104" t="n">
        <f aca="false">J42+AI42</f>
        <v>3213.2912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2.23723495030389</v>
      </c>
      <c r="AY42" s="106" t="n">
        <f aca="false">AN42/AD42</f>
        <v>1.8318777292576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 t="n">
        <v>1047.184</v>
      </c>
      <c r="K43" s="112" t="n">
        <v>32.5377</v>
      </c>
      <c r="L43" s="112" t="n">
        <v>37.2183</v>
      </c>
      <c r="M43" s="113" t="n">
        <v>38.595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73653.99</v>
      </c>
      <c r="AN43" s="112" t="n">
        <v>81.23</v>
      </c>
      <c r="AO43" s="112"/>
      <c r="AP43" s="117" t="n">
        <f aca="false">AM43/3600</f>
        <v>20.4594416666667</v>
      </c>
      <c r="AQ43" s="118" t="n">
        <f aca="false">J43+AI43</f>
        <v>1819.3704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2.12276160214426</v>
      </c>
      <c r="AY43" s="120" t="n">
        <f aca="false">AN43/AD43</f>
        <v>1.4702262443438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 t="n">
        <v>17440.5648</v>
      </c>
      <c r="K44" s="82" t="n">
        <v>39.4169</v>
      </c>
      <c r="L44" s="82" t="n">
        <v>43.5128</v>
      </c>
      <c r="M44" s="83" t="n">
        <v>44.649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138043.5</v>
      </c>
      <c r="AN44" s="82" t="n">
        <v>154.09</v>
      </c>
      <c r="AO44" s="82"/>
      <c r="AP44" s="89" t="n">
        <f aca="false">AM44/3600</f>
        <v>38.3454166666667</v>
      </c>
      <c r="AQ44" s="90" t="n">
        <f aca="false">J44+AI44</f>
        <v>22596.3272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2.09990831768659</v>
      </c>
      <c r="AY44" s="92" t="n">
        <f aca="false">AN44/AD44</f>
        <v>1.5480208961221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 t="n">
        <v>6725.528</v>
      </c>
      <c r="K45" s="98" t="n">
        <v>37.8355</v>
      </c>
      <c r="L45" s="98" t="n">
        <v>42.2877</v>
      </c>
      <c r="M45" s="99" t="n">
        <v>42.791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115501.58</v>
      </c>
      <c r="AN45" s="98" t="n">
        <v>132.85</v>
      </c>
      <c r="AO45" s="98"/>
      <c r="AP45" s="103" t="n">
        <f aca="false">AM45/3600</f>
        <v>32.0837722222222</v>
      </c>
      <c r="AQ45" s="104" t="n">
        <f aca="false">J45+AI45</f>
        <v>9625.7936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2.10919451967541</v>
      </c>
      <c r="AY45" s="106" t="n">
        <f aca="false">AN45/AD45</f>
        <v>1.7487165986573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 t="n">
        <v>3431.3056</v>
      </c>
      <c r="K46" s="98" t="n">
        <v>36.2884</v>
      </c>
      <c r="L46" s="98" t="n">
        <v>41.3154</v>
      </c>
      <c r="M46" s="99" t="n">
        <v>41.375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99339.79</v>
      </c>
      <c r="AN46" s="98" t="n">
        <v>104.38</v>
      </c>
      <c r="AO46" s="98"/>
      <c r="AP46" s="103" t="n">
        <f aca="false">AM46/3600</f>
        <v>27.5943861111111</v>
      </c>
      <c r="AQ46" s="104" t="n">
        <f aca="false">J46+AI46</f>
        <v>5073.9208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2.08004548721934</v>
      </c>
      <c r="AY46" s="106" t="n">
        <f aca="false">AN46/AD46</f>
        <v>1.5180337405468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 t="n">
        <v>1913.1472</v>
      </c>
      <c r="K47" s="112" t="n">
        <v>34.59</v>
      </c>
      <c r="L47" s="112" t="n">
        <v>40.2981</v>
      </c>
      <c r="M47" s="113" t="n">
        <v>40.015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89060.86</v>
      </c>
      <c r="AN47" s="112" t="n">
        <v>100.48</v>
      </c>
      <c r="AO47" s="112"/>
      <c r="AP47" s="117" t="n">
        <f aca="false">AM47/3600</f>
        <v>24.7391277777778</v>
      </c>
      <c r="AQ47" s="118" t="n">
        <f aca="false">J47+AI47</f>
        <v>2842.7496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2.09647406880116</v>
      </c>
      <c r="AY47" s="120" t="n">
        <f aca="false">AN47/AD47</f>
        <v>1.6402220045706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 t="n">
        <v>8924.8408</v>
      </c>
      <c r="K48" s="82" t="n">
        <v>38.5279</v>
      </c>
      <c r="L48" s="82" t="n">
        <v>42.8857</v>
      </c>
      <c r="M48" s="83" t="n">
        <v>43.665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123739.97</v>
      </c>
      <c r="AN48" s="82" t="n">
        <v>137.16</v>
      </c>
      <c r="AO48" s="82"/>
      <c r="AP48" s="89" t="n">
        <f aca="false">AM48/3600</f>
        <v>34.3722138888889</v>
      </c>
      <c r="AQ48" s="90" t="n">
        <f aca="false">J48+AI48</f>
        <v>14080.6032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2.05092150607354</v>
      </c>
      <c r="AY48" s="92" t="n">
        <f aca="false">AN48/AD48</f>
        <v>1.7042743538767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 t="n">
        <v>3802.0976</v>
      </c>
      <c r="K49" s="98" t="n">
        <v>36.9926</v>
      </c>
      <c r="L49" s="98" t="n">
        <v>41.6678</v>
      </c>
      <c r="M49" s="99" t="n">
        <v>41.8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108639.36</v>
      </c>
      <c r="AN49" s="98" t="n">
        <v>121.24</v>
      </c>
      <c r="AO49" s="98"/>
      <c r="AP49" s="103" t="n">
        <f aca="false">AM49/3600</f>
        <v>30.1776</v>
      </c>
      <c r="AQ49" s="104" t="n">
        <f aca="false">J49+AI49</f>
        <v>6702.3632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2.08577012197335</v>
      </c>
      <c r="AY49" s="106" t="n">
        <f aca="false">AN49/AD49</f>
        <v>1.7427051890182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 t="n">
        <v>1949.728</v>
      </c>
      <c r="K50" s="98" t="n">
        <v>35.3353</v>
      </c>
      <c r="L50" s="98" t="n">
        <v>40.5773</v>
      </c>
      <c r="M50" s="99" t="n">
        <v>40.35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93254.54</v>
      </c>
      <c r="AN50" s="98" t="n">
        <v>106.62</v>
      </c>
      <c r="AO50" s="98"/>
      <c r="AP50" s="103" t="n">
        <f aca="false">AM50/3600</f>
        <v>25.9040388888889</v>
      </c>
      <c r="AQ50" s="104" t="n">
        <f aca="false">J50+AI50</f>
        <v>3592.3432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2.05527709957548</v>
      </c>
      <c r="AY50" s="106" t="n">
        <f aca="false">AN50/AD50</f>
        <v>1.7180148243635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 t="n">
        <v>1184.0056</v>
      </c>
      <c r="K51" s="112" t="n">
        <v>33.6446</v>
      </c>
      <c r="L51" s="112" t="n">
        <v>39.896</v>
      </c>
      <c r="M51" s="113" t="n">
        <v>39.43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87806.07</v>
      </c>
      <c r="AN51" s="112" t="n">
        <v>101.93</v>
      </c>
      <c r="AO51" s="112"/>
      <c r="AP51" s="117" t="n">
        <f aca="false">AM51/3600</f>
        <v>24.390575</v>
      </c>
      <c r="AQ51" s="118" t="n">
        <f aca="false">J51+AI51</f>
        <v>2113.608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2.15463597512377</v>
      </c>
      <c r="AY51" s="120" t="n">
        <f aca="false">AN51/AD51</f>
        <v>1.5655045307940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 t="n">
        <v>52348.7568</v>
      </c>
      <c r="K52" s="82" t="n">
        <v>38.2687</v>
      </c>
      <c r="L52" s="82" t="n">
        <v>41.7964</v>
      </c>
      <c r="M52" s="83" t="n">
        <v>43.916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123635.4</v>
      </c>
      <c r="AN52" s="82" t="n">
        <v>218.26</v>
      </c>
      <c r="AO52" s="82"/>
      <c r="AP52" s="89" t="n">
        <f aca="false">AM52/3600</f>
        <v>34.3431666666667</v>
      </c>
      <c r="AQ52" s="90" t="n">
        <f aca="false">J52+AI52</f>
        <v>56192.316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68263464333936</v>
      </c>
      <c r="AY52" s="92" t="n">
        <f aca="false">AN52/AD52</f>
        <v>1.6269847185985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 t="n">
        <v>10573.5328</v>
      </c>
      <c r="K53" s="98" t="n">
        <v>35.7391</v>
      </c>
      <c r="L53" s="98" t="n">
        <v>40.6957</v>
      </c>
      <c r="M53" s="99" t="n">
        <v>42.96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88256.5</v>
      </c>
      <c r="AN53" s="98" t="n">
        <v>91.64</v>
      </c>
      <c r="AO53" s="98"/>
      <c r="AP53" s="103" t="n">
        <f aca="false">AM53/3600</f>
        <v>24.5156944444444</v>
      </c>
      <c r="AQ53" s="104" t="n">
        <f aca="false">J53+AI53</f>
        <v>12301.7976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73132212657004</v>
      </c>
      <c r="AY53" s="106" t="n">
        <f aca="false">AN53/AD53</f>
        <v>0.96534288423048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 t="n">
        <v>3028.2584</v>
      </c>
      <c r="K54" s="98" t="n">
        <v>34.3757</v>
      </c>
      <c r="L54" s="98" t="n">
        <v>39.7502</v>
      </c>
      <c r="M54" s="99" t="n">
        <v>42.258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101584.27</v>
      </c>
      <c r="AN54" s="98" t="n">
        <v>129.36</v>
      </c>
      <c r="AO54" s="98"/>
      <c r="AP54" s="103" t="n">
        <f aca="false">AM54/3600</f>
        <v>28.2178527777778</v>
      </c>
      <c r="AQ54" s="104" t="n">
        <f aca="false">J54+AI54</f>
        <v>3877.6616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2.39905227484738</v>
      </c>
      <c r="AY54" s="106" t="n">
        <f aca="false">AN54/AD54</f>
        <v>1.7459846133081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 t="n">
        <v>1276.8208</v>
      </c>
      <c r="K55" s="112" t="n">
        <v>32.7355</v>
      </c>
      <c r="L55" s="112" t="n">
        <v>38.7595</v>
      </c>
      <c r="M55" s="113" t="n">
        <v>41.39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66781.42</v>
      </c>
      <c r="AN55" s="112" t="n">
        <v>72.25</v>
      </c>
      <c r="AO55" s="112"/>
      <c r="AP55" s="117" t="n">
        <f aca="false">AM55/3600</f>
        <v>18.5503944444444</v>
      </c>
      <c r="AQ55" s="118" t="n">
        <f aca="false">J55+AI55</f>
        <v>1700.908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73379740029384</v>
      </c>
      <c r="AY55" s="120" t="n">
        <f aca="false">AN55/AD55</f>
        <v>1.0849977474095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 t="n">
        <v>22708.5952</v>
      </c>
      <c r="K56" s="82" t="n">
        <v>36.6163</v>
      </c>
      <c r="L56" s="82" t="n">
        <v>41.2333</v>
      </c>
      <c r="M56" s="83" t="n">
        <v>43.438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131115.76</v>
      </c>
      <c r="AN56" s="82" t="n">
        <v>161.78</v>
      </c>
      <c r="AO56" s="82"/>
      <c r="AP56" s="89" t="n">
        <f aca="false">AM56/3600</f>
        <v>36.4210444444445</v>
      </c>
      <c r="AQ56" s="90" t="n">
        <f aca="false">J56+AI56</f>
        <v>26552.1544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2.16414529754411</v>
      </c>
      <c r="AY56" s="92" t="n">
        <f aca="false">AN56/AD56</f>
        <v>1.431681415929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 t="n">
        <v>5042.372</v>
      </c>
      <c r="K57" s="98" t="n">
        <v>35.0714</v>
      </c>
      <c r="L57" s="98" t="n">
        <v>40.0632</v>
      </c>
      <c r="M57" s="99" t="n">
        <v>42.490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111209.48</v>
      </c>
      <c r="AN57" s="98" t="n">
        <v>148.09</v>
      </c>
      <c r="AO57" s="98"/>
      <c r="AP57" s="103" t="n">
        <f aca="false">AM57/3600</f>
        <v>30.8915222222222</v>
      </c>
      <c r="AQ57" s="104" t="n">
        <f aca="false">J57+AI57</f>
        <v>6770.6368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2.40719360520325</v>
      </c>
      <c r="AY57" s="106" t="n">
        <f aca="false">AN57/AD57</f>
        <v>1.8387136826421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 t="n">
        <v>1803.5096</v>
      </c>
      <c r="K58" s="98" t="n">
        <v>33.5789</v>
      </c>
      <c r="L58" s="98" t="n">
        <v>39.0976</v>
      </c>
      <c r="M58" s="99" t="n">
        <v>41.70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90928.49</v>
      </c>
      <c r="AN58" s="98" t="n">
        <v>110.47</v>
      </c>
      <c r="AO58" s="98"/>
      <c r="AP58" s="103" t="n">
        <f aca="false">AM58/3600</f>
        <v>25.2579138888889</v>
      </c>
      <c r="AQ58" s="104" t="n">
        <f aca="false">J58+AI58</f>
        <v>2652.9128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2.24791866913489</v>
      </c>
      <c r="AY58" s="106" t="n">
        <f aca="false">AN58/AD58</f>
        <v>1.5567925591882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 t="n">
        <v>830.9072</v>
      </c>
      <c r="K59" s="112" t="n">
        <v>31.8341</v>
      </c>
      <c r="L59" s="112" t="n">
        <v>38.4631</v>
      </c>
      <c r="M59" s="113" t="n">
        <v>41.170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86764.64</v>
      </c>
      <c r="AN59" s="112" t="n">
        <v>103.82</v>
      </c>
      <c r="AO59" s="112"/>
      <c r="AP59" s="117" t="n">
        <f aca="false">AM59/3600</f>
        <v>24.1012888888889</v>
      </c>
      <c r="AQ59" s="118" t="n">
        <f aca="false">J59+AI59</f>
        <v>1254.9952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2.32250030716074</v>
      </c>
      <c r="AY59" s="120" t="n">
        <f aca="false">AN59/AD59</f>
        <v>1.5187244002340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89821115084982</v>
      </c>
      <c r="AY64" s="131" t="n">
        <f aca="false">GEOMEAN(AY4:AY59)</f>
        <v>1.3848916758542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n">
        <f aca="false">GEOMEAN(AM4:AM59)</f>
        <v>60683.5652195594</v>
      </c>
      <c r="AN80" s="269" t="n">
        <f aca="false">GEOMEAN(AN4:AN59)</f>
        <v>69.2186258080014</v>
      </c>
      <c r="AO80" s="269"/>
      <c r="AP80" s="240" t="n">
        <f aca="false">GEOMEAN(AP4:AP59)</f>
        <v>16.856545894322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1046.98854722222</v>
      </c>
      <c r="AN81" s="239" t="n">
        <f aca="false">SUM(AN4:AN59)/3600</f>
        <v>1.21973888888889</v>
      </c>
      <c r="AP81" s="271" t="n">
        <f aca="false">SUM(AP4:AP59)</f>
        <v>1046.988547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730.5904</v>
      </c>
      <c r="K20" s="82" t="n">
        <v>41.4937</v>
      </c>
      <c r="L20" s="82" t="n">
        <v>43.1243</v>
      </c>
      <c r="M20" s="83" t="n">
        <v>44.5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61352.9</v>
      </c>
      <c r="AN20" s="82" t="n">
        <v>68.73</v>
      </c>
      <c r="AO20" s="82"/>
      <c r="AP20" s="89" t="n">
        <f aca="false">AM20/3600</f>
        <v>17.0424722222222</v>
      </c>
      <c r="AQ20" s="90" t="n">
        <f aca="false">J20+AI20</f>
        <v>5789.7216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87416586760003</v>
      </c>
      <c r="AY20" s="92" t="n">
        <f aca="false">AN20/AD20</f>
        <v>1.5641784251251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334.5912</v>
      </c>
      <c r="K21" s="98" t="n">
        <v>39.8166</v>
      </c>
      <c r="L21" s="98" t="n">
        <v>41.7257</v>
      </c>
      <c r="M21" s="99" t="n">
        <v>42.897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54000.06</v>
      </c>
      <c r="AN21" s="98" t="n">
        <v>61.87</v>
      </c>
      <c r="AO21" s="98"/>
      <c r="AP21" s="103" t="n">
        <f aca="false">AM21/3600</f>
        <v>15.0000166666667</v>
      </c>
      <c r="AQ21" s="104" t="n">
        <f aca="false">J21+AI21</f>
        <v>3011.6456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89638847263989</v>
      </c>
      <c r="AY21" s="106" t="n">
        <f aca="false">AN21/AD21</f>
        <v>1.5958215114779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772.3624</v>
      </c>
      <c r="K22" s="98" t="n">
        <v>37.8745</v>
      </c>
      <c r="L22" s="98" t="n">
        <v>40.7359</v>
      </c>
      <c r="M22" s="99" t="n">
        <v>41.895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49221.11</v>
      </c>
      <c r="AN22" s="98" t="n">
        <v>59.37</v>
      </c>
      <c r="AO22" s="98"/>
      <c r="AP22" s="103" t="n">
        <f aca="false">AM22/3600</f>
        <v>13.6725305555556</v>
      </c>
      <c r="AQ22" s="104" t="n">
        <f aca="false">J22+AI22</f>
        <v>1693.5776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94576144285117</v>
      </c>
      <c r="AY22" s="106" t="n">
        <f aca="false">AN22/AD22</f>
        <v>1.6505421184320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55.1752</v>
      </c>
      <c r="K23" s="112" t="n">
        <v>35.7808</v>
      </c>
      <c r="L23" s="112" t="n">
        <v>39.8208</v>
      </c>
      <c r="M23" s="113" t="n">
        <v>41.014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44899.7</v>
      </c>
      <c r="AN23" s="112" t="n">
        <v>52.07</v>
      </c>
      <c r="AO23" s="112"/>
      <c r="AP23" s="117" t="n">
        <f aca="false">AM23/3600</f>
        <v>12.4721388888889</v>
      </c>
      <c r="AQ23" s="118" t="n">
        <f aca="false">J23+AI23</f>
        <v>949.872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97864023761469</v>
      </c>
      <c r="AY23" s="120" t="n">
        <f aca="false">AN23/AD23</f>
        <v>1.5712130356065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739.8208</v>
      </c>
      <c r="K24" s="82" t="n">
        <v>40.7069</v>
      </c>
      <c r="L24" s="82" t="n">
        <v>42.4387</v>
      </c>
      <c r="M24" s="83" t="n">
        <v>43.686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56010.54</v>
      </c>
      <c r="AN24" s="82" t="n">
        <v>58.97</v>
      </c>
      <c r="AO24" s="82"/>
      <c r="AP24" s="89" t="n">
        <f aca="false">AM24/3600</f>
        <v>15.5584833333333</v>
      </c>
      <c r="AQ24" s="90" t="n">
        <f aca="false">J24+AI24</f>
        <v>3798.952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78354909154827</v>
      </c>
      <c r="AY24" s="92" t="n">
        <f aca="false">AN24/AD24</f>
        <v>1.6037530595594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351.1072</v>
      </c>
      <c r="K25" s="98" t="n">
        <v>38.8858</v>
      </c>
      <c r="L25" s="98" t="n">
        <v>41.136</v>
      </c>
      <c r="M25" s="99" t="n">
        <v>42.26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52470.41</v>
      </c>
      <c r="AN25" s="98" t="n">
        <v>63.58</v>
      </c>
      <c r="AO25" s="98"/>
      <c r="AP25" s="103" t="n">
        <f aca="false">AM25/3600</f>
        <v>14.5751138888889</v>
      </c>
      <c r="AQ25" s="104" t="n">
        <f aca="false">J25+AI25</f>
        <v>2028.1616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9002274315804</v>
      </c>
      <c r="AY25" s="106" t="n">
        <f aca="false">AN25/AD25</f>
        <v>1.6986374565856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183.9744</v>
      </c>
      <c r="K26" s="98" t="n">
        <v>36.791</v>
      </c>
      <c r="L26" s="98" t="n">
        <v>40.1681</v>
      </c>
      <c r="M26" s="99" t="n">
        <v>41.34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46080.78</v>
      </c>
      <c r="AN26" s="98" t="n">
        <v>51.82</v>
      </c>
      <c r="AO26" s="98"/>
      <c r="AP26" s="103" t="n">
        <f aca="false">AM26/3600</f>
        <v>12.8002166666667</v>
      </c>
      <c r="AQ26" s="104" t="n">
        <f aca="false">J26+AI26</f>
        <v>1105.1896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87487382044237</v>
      </c>
      <c r="AY26" s="106" t="n">
        <f aca="false">AN26/AD26</f>
        <v>1.6518967166082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36.372</v>
      </c>
      <c r="K27" s="112" t="n">
        <v>34.6936</v>
      </c>
      <c r="L27" s="112" t="n">
        <v>39.4713</v>
      </c>
      <c r="M27" s="113" t="n">
        <v>40.734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45313.14</v>
      </c>
      <c r="AN27" s="112" t="n">
        <v>56.67</v>
      </c>
      <c r="AO27" s="112"/>
      <c r="AP27" s="117" t="n">
        <f aca="false">AM27/3600</f>
        <v>12.5869833333333</v>
      </c>
      <c r="AQ27" s="118" t="n">
        <f aca="false">J27+AI27</f>
        <v>631.0688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2.05674703356019</v>
      </c>
      <c r="AY27" s="120" t="n">
        <f aca="false">AN27/AD27</f>
        <v>1.8555992141453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394.2536</v>
      </c>
      <c r="K28" s="82" t="n">
        <v>39.8685</v>
      </c>
      <c r="L28" s="82" t="n">
        <v>41.8372</v>
      </c>
      <c r="M28" s="83" t="n">
        <v>42.948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62592.59</v>
      </c>
      <c r="AN28" s="82" t="n">
        <v>85.63</v>
      </c>
      <c r="AO28" s="82"/>
      <c r="AP28" s="89" t="n">
        <f aca="false">AM28/3600</f>
        <v>17.3868305555556</v>
      </c>
      <c r="AQ28" s="90" t="n">
        <f aca="false">J28+AI28</f>
        <v>10269.6864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2.10882878427126</v>
      </c>
      <c r="AY28" s="92" t="n">
        <f aca="false">AN28/AD28</f>
        <v>1.679348891939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2822.468</v>
      </c>
      <c r="K29" s="98" t="n">
        <v>37.4827</v>
      </c>
      <c r="L29" s="98" t="n">
        <v>40.0348</v>
      </c>
      <c r="M29" s="99" t="n">
        <v>41.042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41248.21</v>
      </c>
      <c r="AN29" s="98" t="n">
        <v>48.25</v>
      </c>
      <c r="AO29" s="98"/>
      <c r="AP29" s="103" t="n">
        <f aca="false">AM29/3600</f>
        <v>11.4578361111111</v>
      </c>
      <c r="AQ29" s="104" t="n">
        <f aca="false">J29+AI29</f>
        <v>4769.6984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59559519250483</v>
      </c>
      <c r="AY29" s="106" t="n">
        <f aca="false">AN29/AD29</f>
        <v>1.1310360993905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371.4632</v>
      </c>
      <c r="K30" s="98" t="n">
        <v>35.199</v>
      </c>
      <c r="L30" s="98" t="n">
        <v>38.7833</v>
      </c>
      <c r="M30" s="99" t="n">
        <v>39.916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34481.08</v>
      </c>
      <c r="AN30" s="98" t="n">
        <v>45.42</v>
      </c>
      <c r="AO30" s="98"/>
      <c r="AP30" s="103" t="n">
        <f aca="false">AM30/3600</f>
        <v>9.57807777777778</v>
      </c>
      <c r="AQ30" s="104" t="n">
        <f aca="false">J30+AI30</f>
        <v>2365.1728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57778179430451</v>
      </c>
      <c r="AY30" s="106" t="n">
        <f aca="false">AN30/AD30</f>
        <v>1.2255801403130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679.8184</v>
      </c>
      <c r="K31" s="112" t="n">
        <v>33.0103</v>
      </c>
      <c r="L31" s="112" t="n">
        <v>37.5707</v>
      </c>
      <c r="M31" s="113" t="n">
        <v>38.967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31566.02</v>
      </c>
      <c r="AN31" s="112" t="n">
        <v>32.85</v>
      </c>
      <c r="AO31" s="112"/>
      <c r="AP31" s="117" t="n">
        <f aca="false">AM31/3600</f>
        <v>8.76833888888889</v>
      </c>
      <c r="AQ31" s="118" t="n">
        <f aca="false">J31+AI31</f>
        <v>1175.5928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6010308347611</v>
      </c>
      <c r="AY31" s="120" t="n">
        <f aca="false">AN31/AD31</f>
        <v>0.98945783132530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3046.7176</v>
      </c>
      <c r="K32" s="82" t="n">
        <v>38.6005</v>
      </c>
      <c r="L32" s="82" t="n">
        <v>40.8817</v>
      </c>
      <c r="M32" s="83" t="n">
        <v>41.930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57241.7</v>
      </c>
      <c r="AN32" s="82" t="n">
        <v>76.7</v>
      </c>
      <c r="AO32" s="82"/>
      <c r="AP32" s="89" t="n">
        <f aca="false">AM32/3600</f>
        <v>15.9004722222222</v>
      </c>
      <c r="AQ32" s="90" t="n">
        <f aca="false">J32+AI32</f>
        <v>6922.1504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2.05844530861738</v>
      </c>
      <c r="AY32" s="92" t="n">
        <f aca="false">AN32/AD32</f>
        <v>1.6049382716049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244.2728</v>
      </c>
      <c r="K33" s="98" t="n">
        <v>36.2553</v>
      </c>
      <c r="L33" s="98" t="n">
        <v>39.1615</v>
      </c>
      <c r="M33" s="99" t="n">
        <v>40.253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49153.39</v>
      </c>
      <c r="AN33" s="98" t="n">
        <v>65.88</v>
      </c>
      <c r="AO33" s="98"/>
      <c r="AP33" s="103" t="n">
        <f aca="false">AM33/3600</f>
        <v>13.6537194444444</v>
      </c>
      <c r="AQ33" s="104" t="n">
        <f aca="false">J33+AI33</f>
        <v>3191.5032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2.02816834575595</v>
      </c>
      <c r="AY33" s="106" t="n">
        <f aca="false">AN33/AD33</f>
        <v>1.6857727737973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551.1024</v>
      </c>
      <c r="K34" s="98" t="n">
        <v>34.0111</v>
      </c>
      <c r="L34" s="98" t="n">
        <v>37.9418</v>
      </c>
      <c r="M34" s="99" t="n">
        <v>39.28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45188.08</v>
      </c>
      <c r="AN34" s="98" t="n">
        <v>59.87</v>
      </c>
      <c r="AO34" s="98"/>
      <c r="AP34" s="103" t="n">
        <f aca="false">AM34/3600</f>
        <v>12.5522444444444</v>
      </c>
      <c r="AQ34" s="104" t="n">
        <f aca="false">J34+AI34</f>
        <v>1544.812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2.10128640090472</v>
      </c>
      <c r="AY34" s="106" t="n">
        <f aca="false">AN34/AD34</f>
        <v>1.7485397196261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282.916</v>
      </c>
      <c r="K35" s="112" t="n">
        <v>31.9209</v>
      </c>
      <c r="L35" s="112" t="n">
        <v>37.1161</v>
      </c>
      <c r="M35" s="113" t="n">
        <v>38.689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32139.63</v>
      </c>
      <c r="AN35" s="112" t="n">
        <v>35.95</v>
      </c>
      <c r="AO35" s="112"/>
      <c r="AP35" s="117" t="n">
        <f aca="false">AM35/3600</f>
        <v>8.927675</v>
      </c>
      <c r="AQ35" s="118" t="n">
        <f aca="false">J35+AI35</f>
        <v>778.6904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68435045374219</v>
      </c>
      <c r="AY35" s="120" t="n">
        <f aca="false">AN35/AD35</f>
        <v>1.1441756842775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5810.5992</v>
      </c>
      <c r="K36" s="82" t="n">
        <v>38.6648</v>
      </c>
      <c r="L36" s="82" t="n">
        <v>40.0847</v>
      </c>
      <c r="M36" s="83" t="n">
        <v>43.059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120589.03</v>
      </c>
      <c r="AN36" s="82" t="n">
        <v>138.6</v>
      </c>
      <c r="AO36" s="82"/>
      <c r="AP36" s="89" t="n">
        <f aca="false">AM36/3600</f>
        <v>33.4969527777778</v>
      </c>
      <c r="AQ36" s="90" t="n">
        <f aca="false">J36+AI36</f>
        <v>22914.2344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90728592563818</v>
      </c>
      <c r="AY36" s="92" t="n">
        <f aca="false">AN36/AD36</f>
        <v>1.3608247422680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4690.4864</v>
      </c>
      <c r="K37" s="98" t="n">
        <v>37.0272</v>
      </c>
      <c r="L37" s="98" t="n">
        <v>39.0031</v>
      </c>
      <c r="M37" s="99" t="n">
        <v>41.548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105545.86</v>
      </c>
      <c r="AN37" s="98" t="n">
        <v>127.92</v>
      </c>
      <c r="AO37" s="98"/>
      <c r="AP37" s="103" t="n">
        <f aca="false">AM37/3600</f>
        <v>29.3182944444444</v>
      </c>
      <c r="AQ37" s="104" t="n">
        <f aca="false">J37+AI37</f>
        <v>8394.9088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2.06845634190465</v>
      </c>
      <c r="AY37" s="106" t="n">
        <f aca="false">AN37/AD37</f>
        <v>1.6925112463614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245.3384</v>
      </c>
      <c r="K38" s="98" t="n">
        <v>35.302</v>
      </c>
      <c r="L38" s="98" t="n">
        <v>38.2903</v>
      </c>
      <c r="M38" s="99" t="n">
        <v>40.340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69674.52</v>
      </c>
      <c r="AN38" s="98" t="n">
        <v>68.01</v>
      </c>
      <c r="AO38" s="98"/>
      <c r="AP38" s="103" t="n">
        <f aca="false">AM38/3600</f>
        <v>19.3540333333333</v>
      </c>
      <c r="AQ38" s="104" t="n">
        <f aca="false">J38+AI38</f>
        <v>4280.3928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5364151081529</v>
      </c>
      <c r="AY38" s="106" t="n">
        <f aca="false">AN38/AD38</f>
        <v>0.99531684472413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215.06</v>
      </c>
      <c r="K39" s="112" t="n">
        <v>33.4389</v>
      </c>
      <c r="L39" s="112" t="n">
        <v>37.4605</v>
      </c>
      <c r="M39" s="113" t="n">
        <v>38.987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63501.77</v>
      </c>
      <c r="AN39" s="112" t="n">
        <v>69.13</v>
      </c>
      <c r="AO39" s="112"/>
      <c r="AP39" s="117" t="n">
        <f aca="false">AM39/3600</f>
        <v>17.6393805555556</v>
      </c>
      <c r="AQ39" s="118" t="n">
        <f aca="false">J39+AI39</f>
        <v>2331.7912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54150975869855</v>
      </c>
      <c r="AY39" s="120" t="n">
        <f aca="false">AN39/AD39</f>
        <v>1.0296395591301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5711.76</v>
      </c>
      <c r="K40" s="82" t="n">
        <v>37.8009</v>
      </c>
      <c r="L40" s="82" t="n">
        <v>39.5075</v>
      </c>
      <c r="M40" s="83" t="n">
        <v>42.357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114861.85</v>
      </c>
      <c r="AN40" s="82" t="n">
        <v>152.14</v>
      </c>
      <c r="AO40" s="82"/>
      <c r="AP40" s="89" t="n">
        <f aca="false">AM40/3600</f>
        <v>31.9060694444444</v>
      </c>
      <c r="AQ40" s="90" t="n">
        <f aca="false">J40+AI40</f>
        <v>12815.3952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2.0182257645932</v>
      </c>
      <c r="AY40" s="92" t="n">
        <f aca="false">AN40/AD40</f>
        <v>1.9248481781376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1896.7528</v>
      </c>
      <c r="K41" s="98" t="n">
        <v>36.1536</v>
      </c>
      <c r="L41" s="98" t="n">
        <v>38.5809</v>
      </c>
      <c r="M41" s="99" t="n">
        <v>40.828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92703.54</v>
      </c>
      <c r="AN41" s="98" t="n">
        <v>124.87</v>
      </c>
      <c r="AO41" s="98"/>
      <c r="AP41" s="103" t="n">
        <f aca="false">AM41/3600</f>
        <v>25.7509833333333</v>
      </c>
      <c r="AQ41" s="104" t="n">
        <f aca="false">J41+AI41</f>
        <v>5601.1752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90080825349868</v>
      </c>
      <c r="AY41" s="106" t="n">
        <f aca="false">AN41/AD41</f>
        <v>1.613933048985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894.3696</v>
      </c>
      <c r="K42" s="98" t="n">
        <v>34.341</v>
      </c>
      <c r="L42" s="98" t="n">
        <v>37.8165</v>
      </c>
      <c r="M42" s="99" t="n">
        <v>39.566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70121.01</v>
      </c>
      <c r="AN42" s="98" t="n">
        <v>71.8</v>
      </c>
      <c r="AO42" s="98"/>
      <c r="AP42" s="103" t="n">
        <f aca="false">AM42/3600</f>
        <v>19.4780583333333</v>
      </c>
      <c r="AQ42" s="104" t="n">
        <f aca="false">J42+AI42</f>
        <v>2929.424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60022679442129</v>
      </c>
      <c r="AY42" s="106" t="n">
        <f aca="false">AN42/AD42</f>
        <v>1.1462324393358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516.0416</v>
      </c>
      <c r="K43" s="112" t="n">
        <v>32.4433</v>
      </c>
      <c r="L43" s="112" t="n">
        <v>37.1698</v>
      </c>
      <c r="M43" s="113" t="n">
        <v>38.530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85338.04</v>
      </c>
      <c r="AN43" s="112" t="n">
        <v>108.89</v>
      </c>
      <c r="AO43" s="112"/>
      <c r="AP43" s="117" t="n">
        <f aca="false">AM43/3600</f>
        <v>23.7050111111111</v>
      </c>
      <c r="AQ43" s="118" t="n">
        <f aca="false">J43+AI43</f>
        <v>1632.7728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2.11012045320909</v>
      </c>
      <c r="AY43" s="120" t="n">
        <f aca="false">AN43/AD43</f>
        <v>1.5912611427736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792.472</v>
      </c>
      <c r="K44" s="82" t="n">
        <v>39.3785</v>
      </c>
      <c r="L44" s="82" t="n">
        <v>43.4681</v>
      </c>
      <c r="M44" s="83" t="n">
        <v>44.554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153148.97</v>
      </c>
      <c r="AN44" s="82" t="n">
        <v>183.8</v>
      </c>
      <c r="AO44" s="82"/>
      <c r="AP44" s="89" t="n">
        <f aca="false">AM44/3600</f>
        <v>42.5413805555556</v>
      </c>
      <c r="AQ44" s="90" t="n">
        <f aca="false">J44+AI44</f>
        <v>22433.7464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2.02203177865792</v>
      </c>
      <c r="AY44" s="92" t="n">
        <f aca="false">AN44/AD44</f>
        <v>1.7746451675195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5033.4528</v>
      </c>
      <c r="K45" s="98" t="n">
        <v>37.7523</v>
      </c>
      <c r="L45" s="98" t="n">
        <v>42.2323</v>
      </c>
      <c r="M45" s="99" t="n">
        <v>42.677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95577.8</v>
      </c>
      <c r="AN45" s="98" t="n">
        <v>103.19</v>
      </c>
      <c r="AO45" s="98"/>
      <c r="AP45" s="103" t="n">
        <f aca="false">AM45/3600</f>
        <v>26.5493888888889</v>
      </c>
      <c r="AQ45" s="104" t="n">
        <f aca="false">J45+AI45</f>
        <v>9227.5144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49780198219646</v>
      </c>
      <c r="AY45" s="106" t="n">
        <f aca="false">AN45/AD45</f>
        <v>1.1899215867158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395.2328</v>
      </c>
      <c r="K46" s="98" t="n">
        <v>36.1719</v>
      </c>
      <c r="L46" s="98" t="n">
        <v>41.2558</v>
      </c>
      <c r="M46" s="99" t="n">
        <v>41.247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83694.5</v>
      </c>
      <c r="AN46" s="98" t="n">
        <v>85.81</v>
      </c>
      <c r="AO46" s="98"/>
      <c r="AP46" s="103" t="n">
        <f aca="false">AM46/3600</f>
        <v>23.2484722222222</v>
      </c>
      <c r="AQ46" s="104" t="n">
        <f aca="false">J46+AI46</f>
        <v>4760.80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50284059128543</v>
      </c>
      <c r="AY46" s="106" t="n">
        <f aca="false">AN46/AD46</f>
        <v>0.97489206998409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305.9408</v>
      </c>
      <c r="K47" s="112" t="n">
        <v>34.4611</v>
      </c>
      <c r="L47" s="112" t="n">
        <v>40.228</v>
      </c>
      <c r="M47" s="113" t="n">
        <v>39.857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77824.04</v>
      </c>
      <c r="AN47" s="112" t="n">
        <v>82.43</v>
      </c>
      <c r="AO47" s="112"/>
      <c r="AP47" s="117" t="n">
        <f aca="false">AM47/3600</f>
        <v>21.6177888888889</v>
      </c>
      <c r="AQ47" s="118" t="n">
        <f aca="false">J47+AI47</f>
        <v>2648.2896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56855332754075</v>
      </c>
      <c r="AY47" s="120" t="n">
        <f aca="false">AN47/AD47</f>
        <v>1.13461803165864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6039.7752</v>
      </c>
      <c r="K48" s="82" t="n">
        <v>38.5036</v>
      </c>
      <c r="L48" s="82" t="n">
        <v>42.9179</v>
      </c>
      <c r="M48" s="83" t="n">
        <v>43.691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111378.71</v>
      </c>
      <c r="AN48" s="82" t="n">
        <v>114.15</v>
      </c>
      <c r="AO48" s="82"/>
      <c r="AP48" s="89" t="n">
        <f aca="false">AM48/3600</f>
        <v>30.9385305555556</v>
      </c>
      <c r="AQ48" s="90" t="n">
        <f aca="false">J48+AI48</f>
        <v>13681.0496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58103853205019</v>
      </c>
      <c r="AY48" s="92" t="n">
        <f aca="false">AN48/AD48</f>
        <v>1.2656613815278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2124.6376</v>
      </c>
      <c r="K49" s="98" t="n">
        <v>36.9919</v>
      </c>
      <c r="L49" s="98" t="n">
        <v>41.691</v>
      </c>
      <c r="M49" s="99" t="n">
        <v>41.889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118155.07</v>
      </c>
      <c r="AN49" s="98" t="n">
        <v>148.21</v>
      </c>
      <c r="AO49" s="98"/>
      <c r="AP49" s="103" t="n">
        <f aca="false">AM49/3600</f>
        <v>32.8208527777778</v>
      </c>
      <c r="AQ49" s="104" t="n">
        <f aca="false">J49+AI49</f>
        <v>6318.6992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95612200181085</v>
      </c>
      <c r="AY49" s="106" t="n">
        <f aca="false">AN49/AD49</f>
        <v>1.8703937405350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954.4368</v>
      </c>
      <c r="K50" s="98" t="n">
        <v>35.3411</v>
      </c>
      <c r="L50" s="98" t="n">
        <v>40.6683</v>
      </c>
      <c r="M50" s="99" t="n">
        <v>40.42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106660.67</v>
      </c>
      <c r="AN50" s="98" t="n">
        <v>126.67</v>
      </c>
      <c r="AO50" s="98"/>
      <c r="AP50" s="103" t="n">
        <f aca="false">AM50/3600</f>
        <v>29.6279638888889</v>
      </c>
      <c r="AQ50" s="104" t="n">
        <f aca="false">J50+AI50</f>
        <v>3320.008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1.97680502794031</v>
      </c>
      <c r="AY50" s="106" t="n">
        <f aca="false">AN50/AD50</f>
        <v>1.8082798001427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549.6552</v>
      </c>
      <c r="K51" s="112" t="n">
        <v>33.5978</v>
      </c>
      <c r="L51" s="112" t="n">
        <v>39.8529</v>
      </c>
      <c r="M51" s="113" t="n">
        <v>39.32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98627.59</v>
      </c>
      <c r="AN51" s="112" t="n">
        <v>118.69</v>
      </c>
      <c r="AO51" s="112"/>
      <c r="AP51" s="117" t="n">
        <f aca="false">AM51/3600</f>
        <v>27.3965527777778</v>
      </c>
      <c r="AQ51" s="118" t="n">
        <f aca="false">J51+AI51</f>
        <v>1892.004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2.04678883089662</v>
      </c>
      <c r="AY51" s="120" t="n">
        <f aca="false">AN51/AD51</f>
        <v>1.7904661336551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49960.5256</v>
      </c>
      <c r="K52" s="82" t="n">
        <v>38.294</v>
      </c>
      <c r="L52" s="82" t="n">
        <v>41.6819</v>
      </c>
      <c r="M52" s="83" t="n">
        <v>43.821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168895.08</v>
      </c>
      <c r="AN52" s="82" t="n">
        <v>219.84</v>
      </c>
      <c r="AO52" s="82"/>
      <c r="AP52" s="89" t="n">
        <f aca="false">AM52/3600</f>
        <v>46.9153</v>
      </c>
      <c r="AQ52" s="90" t="n">
        <f aca="false">J52+AI52</f>
        <v>57243.0752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97674419693393</v>
      </c>
      <c r="AY52" s="92" t="n">
        <f aca="false">AN52/AD52</f>
        <v>1.3691225010898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9930.1936</v>
      </c>
      <c r="K53" s="98" t="n">
        <v>35.7308</v>
      </c>
      <c r="L53" s="98" t="n">
        <v>40.6257</v>
      </c>
      <c r="M53" s="99" t="n">
        <v>42.92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130378.36</v>
      </c>
      <c r="AN53" s="98" t="n">
        <v>179.64</v>
      </c>
      <c r="AO53" s="98"/>
      <c r="AP53" s="103" t="n">
        <f aca="false">AM53/3600</f>
        <v>36.2162111111111</v>
      </c>
      <c r="AQ53" s="104" t="n">
        <f aca="false">J53+AI53</f>
        <v>12703.5936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2.22585109828303</v>
      </c>
      <c r="AY53" s="106" t="n">
        <f aca="false">AN53/AD53</f>
        <v>1.4942605223756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681.5672</v>
      </c>
      <c r="K54" s="98" t="n">
        <v>34.3569</v>
      </c>
      <c r="L54" s="98" t="n">
        <v>39.7004</v>
      </c>
      <c r="M54" s="99" t="n">
        <v>42.226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110498.36</v>
      </c>
      <c r="AN54" s="98" t="n">
        <v>148.29</v>
      </c>
      <c r="AO54" s="98"/>
      <c r="AP54" s="103" t="n">
        <f aca="false">AM54/3600</f>
        <v>30.6939888888889</v>
      </c>
      <c r="AQ54" s="104" t="n">
        <f aca="false">J54+AI54</f>
        <v>3960.9056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2.22061504916073</v>
      </c>
      <c r="AY54" s="106" t="n">
        <f aca="false">AN54/AD54</f>
        <v>1.6542838018741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098.4496</v>
      </c>
      <c r="K55" s="112" t="n">
        <v>32.7097</v>
      </c>
      <c r="L55" s="112" t="n">
        <v>38.7154</v>
      </c>
      <c r="M55" s="113" t="n">
        <v>41.362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103194.72</v>
      </c>
      <c r="AN55" s="112" t="n">
        <v>137.86</v>
      </c>
      <c r="AO55" s="112"/>
      <c r="AP55" s="117" t="n">
        <f aca="false">AM55/3600</f>
        <v>28.6652</v>
      </c>
      <c r="AQ55" s="118" t="n">
        <f aca="false">J55+AI55</f>
        <v>1728.5376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2.31261731754936</v>
      </c>
      <c r="AY55" s="120" t="n">
        <f aca="false">AN55/AD55</f>
        <v>1.6704228765297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20527.5712</v>
      </c>
      <c r="K56" s="82" t="n">
        <v>36.6235</v>
      </c>
      <c r="L56" s="82" t="n">
        <v>41.1587</v>
      </c>
      <c r="M56" s="83" t="n">
        <v>43.40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150281.18</v>
      </c>
      <c r="AN56" s="82" t="n">
        <v>206.65</v>
      </c>
      <c r="AO56" s="82"/>
      <c r="AP56" s="89" t="n">
        <f aca="false">AM56/3600</f>
        <v>41.7447722222222</v>
      </c>
      <c r="AQ56" s="90" t="n">
        <f aca="false">J56+AI56</f>
        <v>27810.1208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2.14137372862277</v>
      </c>
      <c r="AY56" s="92" t="n">
        <f aca="false">AN56/AD56</f>
        <v>1.5947677110665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4102.2824</v>
      </c>
      <c r="K57" s="98" t="n">
        <v>35.0424</v>
      </c>
      <c r="L57" s="98" t="n">
        <v>40.0232</v>
      </c>
      <c r="M57" s="99" t="n">
        <v>42.475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112306.03</v>
      </c>
      <c r="AN57" s="98" t="n">
        <v>143.82</v>
      </c>
      <c r="AO57" s="98"/>
      <c r="AP57" s="103" t="n">
        <f aca="false">AM57/3600</f>
        <v>31.1961194444444</v>
      </c>
      <c r="AQ57" s="104" t="n">
        <f aca="false">J57+AI57</f>
        <v>6875.6824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2.09830115861857</v>
      </c>
      <c r="AY57" s="106" t="n">
        <f aca="false">AN57/AD57</f>
        <v>1.4197433366238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329.6664</v>
      </c>
      <c r="K58" s="98" t="n">
        <v>33.5491</v>
      </c>
      <c r="L58" s="98" t="n">
        <v>39.0737</v>
      </c>
      <c r="M58" s="99" t="n">
        <v>41.744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105933.57</v>
      </c>
      <c r="AN58" s="98" t="n">
        <v>145.21</v>
      </c>
      <c r="AO58" s="98"/>
      <c r="AP58" s="103" t="n">
        <f aca="false">AM58/3600</f>
        <v>29.4259916666667</v>
      </c>
      <c r="AQ58" s="104" t="n">
        <f aca="false">J58+AI58</f>
        <v>2609.0048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2.26646824772799</v>
      </c>
      <c r="AY58" s="106" t="n">
        <f aca="false">AN58/AD58</f>
        <v>1.745312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572.6168</v>
      </c>
      <c r="K59" s="112" t="n">
        <v>31.788</v>
      </c>
      <c r="L59" s="112" t="n">
        <v>38.3942</v>
      </c>
      <c r="M59" s="113" t="n">
        <v>41.088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71033.09</v>
      </c>
      <c r="AN59" s="112" t="n">
        <v>91.17</v>
      </c>
      <c r="AO59" s="112"/>
      <c r="AP59" s="117" t="n">
        <f aca="false">AM59/3600</f>
        <v>19.7314138888889</v>
      </c>
      <c r="AQ59" s="118" t="n">
        <f aca="false">J59+AI59</f>
        <v>1202.7048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63629882220635</v>
      </c>
      <c r="AY59" s="120" t="n">
        <f aca="false">AN59/AD59</f>
        <v>1.1789732316048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87944089883541</v>
      </c>
      <c r="AY64" s="131" t="n">
        <f aca="false">GEOMEAN(AY4:AY59)</f>
        <v>1.4645698793825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n">
        <f aca="false">GEOMEAN(AM4:AM59)</f>
        <v>74523.2030426872</v>
      </c>
      <c r="AN80" s="269" t="n">
        <f aca="false">GEOMEAN(AN4:AN59)</f>
        <v>89.7155653594324</v>
      </c>
      <c r="AO80" s="269"/>
      <c r="AP80" s="240" t="n">
        <f aca="false">GEOMEAN(AP4:AP59)</f>
        <v>20.700889734079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911.911861111111</v>
      </c>
      <c r="AN81" s="239" t="n">
        <f aca="false">SUM(AN4:AN59)/3600</f>
        <v>1.11678333333333</v>
      </c>
      <c r="AP81" s="271" t="n">
        <f aca="false">SUM(AP4:AP59)</f>
        <v>911.91186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9145.3936</v>
      </c>
      <c r="K4" s="82" t="n">
        <v>42.7734</v>
      </c>
      <c r="L4" s="82" t="n">
        <v>42.3217</v>
      </c>
      <c r="M4" s="83" t="n">
        <v>44.691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84221.85</v>
      </c>
      <c r="AN4" s="82" t="n">
        <v>103.6</v>
      </c>
      <c r="AO4" s="82"/>
      <c r="AP4" s="89" t="n">
        <f aca="false">AM4/3600</f>
        <v>23.3949583333333</v>
      </c>
      <c r="AQ4" s="90" t="n">
        <f aca="false">J4+AI4</f>
        <v>24962.968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96343068288447</v>
      </c>
      <c r="AY4" s="92" t="n">
        <f aca="false">AN4/AD4</f>
        <v>1.7166528583264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833.344</v>
      </c>
      <c r="K5" s="98" t="n">
        <v>40.4075</v>
      </c>
      <c r="L5" s="98" t="n">
        <v>40.5564</v>
      </c>
      <c r="M5" s="99" t="n">
        <v>42.929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52962.15</v>
      </c>
      <c r="AN5" s="98" t="n">
        <v>47.94</v>
      </c>
      <c r="AO5" s="98"/>
      <c r="AP5" s="103" t="n">
        <f aca="false">AM5/3600</f>
        <v>14.7117083333333</v>
      </c>
      <c r="AQ5" s="104" t="n">
        <f aca="false">J5+AI5</f>
        <v>10713.4176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47866602712862</v>
      </c>
      <c r="AY5" s="106" t="n">
        <f aca="false">AN5/AD5</f>
        <v>1.00167154199749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28.1776</v>
      </c>
      <c r="K6" s="98" t="n">
        <v>38.1319</v>
      </c>
      <c r="L6" s="98" t="n">
        <v>39.0041</v>
      </c>
      <c r="M6" s="99" t="n">
        <v>41.337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65682.53</v>
      </c>
      <c r="AN6" s="98" t="n">
        <v>76.46</v>
      </c>
      <c r="AO6" s="98"/>
      <c r="AP6" s="103" t="n">
        <f aca="false">AM6/3600</f>
        <v>18.2451472222222</v>
      </c>
      <c r="AQ6" s="104" t="n">
        <f aca="false">J6+AI6</f>
        <v>5052.4304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2.03213451915324</v>
      </c>
      <c r="AY6" s="106" t="n">
        <f aca="false">AN6/AD6</f>
        <v>1.6212892281594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795.5488</v>
      </c>
      <c r="K7" s="112" t="n">
        <v>35.8698</v>
      </c>
      <c r="L7" s="112" t="n">
        <v>37.8757</v>
      </c>
      <c r="M7" s="113" t="n">
        <v>40.219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57407.02</v>
      </c>
      <c r="AN7" s="112" t="n">
        <v>59.62</v>
      </c>
      <c r="AO7" s="112"/>
      <c r="AP7" s="117" t="n">
        <f aca="false">AM7/3600</f>
        <v>15.9463944444444</v>
      </c>
      <c r="AQ7" s="118" t="n">
        <f aca="false">J7+AI7</f>
        <v>2650.5104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92898701251571</v>
      </c>
      <c r="AY7" s="120" t="n">
        <f aca="false">AN7/AD7</f>
        <v>1.7014840182648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0800.9408</v>
      </c>
      <c r="K8" s="82" t="n">
        <v>41.5479</v>
      </c>
      <c r="L8" s="82" t="n">
        <v>41.3849</v>
      </c>
      <c r="M8" s="83" t="n">
        <v>43.726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78599.75</v>
      </c>
      <c r="AN8" s="82" t="n">
        <v>97.25</v>
      </c>
      <c r="AO8" s="82"/>
      <c r="AP8" s="89" t="n">
        <f aca="false">AM8/3600</f>
        <v>21.8332638888889</v>
      </c>
      <c r="AQ8" s="90" t="n">
        <f aca="false">J8+AI8</f>
        <v>16618.5152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9829748703809</v>
      </c>
      <c r="AY8" s="92" t="n">
        <f aca="false">AN8/AD8</f>
        <v>1.7701128503822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312.832</v>
      </c>
      <c r="K9" s="98" t="n">
        <v>39.1534</v>
      </c>
      <c r="L9" s="98" t="n">
        <v>39.6879</v>
      </c>
      <c r="M9" s="99" t="n">
        <v>42.012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54757.58</v>
      </c>
      <c r="AN9" s="98" t="n">
        <v>55.54</v>
      </c>
      <c r="AO9" s="98"/>
      <c r="AP9" s="103" t="n">
        <f aca="false">AM9/3600</f>
        <v>15.2104388888889</v>
      </c>
      <c r="AQ9" s="104" t="n">
        <f aca="false">J9+AI9</f>
        <v>7192.9056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58675033889455</v>
      </c>
      <c r="AY9" s="106" t="n">
        <f aca="false">AN9/AD9</f>
        <v>1.2411173184357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119.6624</v>
      </c>
      <c r="K10" s="98" t="n">
        <v>36.9023</v>
      </c>
      <c r="L10" s="98" t="n">
        <v>38.5533</v>
      </c>
      <c r="M10" s="99" t="n">
        <v>40.867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45694.14</v>
      </c>
      <c r="AN10" s="98" t="n">
        <v>38.74</v>
      </c>
      <c r="AO10" s="98"/>
      <c r="AP10" s="103" t="n">
        <f aca="false">AM10/3600</f>
        <v>12.6928166666667</v>
      </c>
      <c r="AQ10" s="104" t="n">
        <f aca="false">J10+AI10</f>
        <v>3643.9152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46191775738011</v>
      </c>
      <c r="AY10" s="106" t="n">
        <f aca="false">AN10/AD10</f>
        <v>1.0099061522419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090.4368</v>
      </c>
      <c r="K11" s="112" t="n">
        <v>34.599</v>
      </c>
      <c r="L11" s="112" t="n">
        <v>37.3623</v>
      </c>
      <c r="M11" s="113" t="n">
        <v>39.685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42915.71</v>
      </c>
      <c r="AN11" s="112" t="n">
        <v>32.96</v>
      </c>
      <c r="AO11" s="112"/>
      <c r="AP11" s="117" t="n">
        <f aca="false">AM11/3600</f>
        <v>11.9210305555556</v>
      </c>
      <c r="AQ11" s="118" t="n">
        <f aca="false">J11+AI11</f>
        <v>1945.3984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47064935385366</v>
      </c>
      <c r="AY11" s="120" t="n">
        <f aca="false">AN11/AD11</f>
        <v>0.96713615023474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7468.5968</v>
      </c>
      <c r="K12" s="82" t="n">
        <v>42.1259</v>
      </c>
      <c r="L12" s="82" t="n">
        <v>44.8494</v>
      </c>
      <c r="M12" s="83" t="n">
        <v>44.745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89890.78</v>
      </c>
      <c r="AN12" s="82" t="n">
        <v>84.27</v>
      </c>
      <c r="AO12" s="82"/>
      <c r="AP12" s="89" t="n">
        <f aca="false">AM12/3600</f>
        <v>24.9696611111111</v>
      </c>
      <c r="AQ12" s="90" t="n">
        <f aca="false">J12+AI12</f>
        <v>57232.424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3776301411641</v>
      </c>
      <c r="AY12" s="92" t="n">
        <f aca="false">AN12/AD12</f>
        <v>0.97253317945758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19715.192</v>
      </c>
      <c r="K13" s="98" t="n">
        <v>39.3616</v>
      </c>
      <c r="L13" s="98" t="n">
        <v>43.2149</v>
      </c>
      <c r="M13" s="99" t="n">
        <v>43.501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81868.78</v>
      </c>
      <c r="AN13" s="98" t="n">
        <v>80.26</v>
      </c>
      <c r="AO13" s="98"/>
      <c r="AP13" s="103" t="n">
        <f aca="false">AM13/3600</f>
        <v>22.7413277777778</v>
      </c>
      <c r="AQ13" s="104" t="n">
        <f aca="false">J13+AI13</f>
        <v>31132.9856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45300702572288</v>
      </c>
      <c r="AY13" s="106" t="n">
        <f aca="false">AN13/AD13</f>
        <v>1.1932798096937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0901.6672</v>
      </c>
      <c r="K14" s="98" t="n">
        <v>36.6662</v>
      </c>
      <c r="L14" s="98" t="n">
        <v>41.6978</v>
      </c>
      <c r="M14" s="99" t="n">
        <v>42.290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69902.11</v>
      </c>
      <c r="AN14" s="98" t="n">
        <v>105.36</v>
      </c>
      <c r="AO14" s="98"/>
      <c r="AP14" s="103" t="n">
        <f aca="false">AM14/3600</f>
        <v>19.4172527777778</v>
      </c>
      <c r="AQ14" s="104" t="n">
        <f aca="false">J14+AI14</f>
        <v>17895.5104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38577421800286</v>
      </c>
      <c r="AY14" s="106" t="n">
        <f aca="false">AN14/AD14</f>
        <v>1.7915320523720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182.8912</v>
      </c>
      <c r="K15" s="112" t="n">
        <v>34.0449</v>
      </c>
      <c r="L15" s="112" t="n">
        <v>40.5382</v>
      </c>
      <c r="M15" s="113" t="n">
        <v>41.325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63971.08</v>
      </c>
      <c r="AN15" s="112" t="n">
        <v>53.03</v>
      </c>
      <c r="AO15" s="112"/>
      <c r="AP15" s="117" t="n">
        <f aca="false">AM15/3600</f>
        <v>17.7697444444444</v>
      </c>
      <c r="AQ15" s="118" t="n">
        <f aca="false">J15+AI15</f>
        <v>10662.024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39186933141575</v>
      </c>
      <c r="AY15" s="120" t="n">
        <f aca="false">AN15/AD15</f>
        <v>1.0299087201398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0891.3728</v>
      </c>
      <c r="K16" s="82" t="n">
        <v>40.6484</v>
      </c>
      <c r="L16" s="82" t="n">
        <v>43.9862</v>
      </c>
      <c r="M16" s="83" t="n">
        <v>44.088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84035.08</v>
      </c>
      <c r="AN16" s="82" t="n">
        <v>130.65</v>
      </c>
      <c r="AO16" s="82"/>
      <c r="AP16" s="89" t="n">
        <f aca="false">AM16/3600</f>
        <v>23.3430777777778</v>
      </c>
      <c r="AQ16" s="90" t="n">
        <f aca="false">J16+AI16</f>
        <v>40655.2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3479071089421</v>
      </c>
      <c r="AY16" s="92" t="n">
        <f aca="false">AN16/AD16</f>
        <v>1.8090556632511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384.7968</v>
      </c>
      <c r="K17" s="98" t="n">
        <v>37.8204</v>
      </c>
      <c r="L17" s="98" t="n">
        <v>42.3788</v>
      </c>
      <c r="M17" s="99" t="n">
        <v>42.849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77317.11</v>
      </c>
      <c r="AN17" s="98" t="n">
        <v>72.97</v>
      </c>
      <c r="AO17" s="98"/>
      <c r="AP17" s="103" t="n">
        <f aca="false">AM17/3600</f>
        <v>21.476975</v>
      </c>
      <c r="AQ17" s="104" t="n">
        <f aca="false">J17+AI17</f>
        <v>21802.5904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42355594441517</v>
      </c>
      <c r="AY17" s="106" t="n">
        <f aca="false">AN17/AD17</f>
        <v>1.1878560963698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5764.9312</v>
      </c>
      <c r="K18" s="98" t="n">
        <v>35.134</v>
      </c>
      <c r="L18" s="98" t="n">
        <v>41.1819</v>
      </c>
      <c r="M18" s="99" t="n">
        <v>41.86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66561.95</v>
      </c>
      <c r="AN18" s="98" t="n">
        <v>56.39</v>
      </c>
      <c r="AO18" s="98"/>
      <c r="AP18" s="103" t="n">
        <f aca="false">AM18/3600</f>
        <v>18.4894305555556</v>
      </c>
      <c r="AQ18" s="104" t="n">
        <f aca="false">J18+AI18</f>
        <v>12758.7744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35795790821037</v>
      </c>
      <c r="AY18" s="106" t="n">
        <f aca="false">AN18/AD18</f>
        <v>0.92442622950819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098.5872</v>
      </c>
      <c r="K19" s="112" t="n">
        <v>32.5272</v>
      </c>
      <c r="L19" s="112" t="n">
        <v>40.1293</v>
      </c>
      <c r="M19" s="113" t="n">
        <v>40.957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67111.03</v>
      </c>
      <c r="AN19" s="112" t="n">
        <v>55.79</v>
      </c>
      <c r="AO19" s="112"/>
      <c r="AP19" s="117" t="n">
        <f aca="false">AM19/3600</f>
        <v>18.6419527777778</v>
      </c>
      <c r="AQ19" s="118" t="n">
        <f aca="false">J19+AI19</f>
        <v>7577.72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50181015584929</v>
      </c>
      <c r="AY19" s="120" t="n">
        <f aca="false">AN19/AD19</f>
        <v>1.1845010615711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5898.4632</v>
      </c>
      <c r="K20" s="82" t="n">
        <v>42.263</v>
      </c>
      <c r="L20" s="82" t="n">
        <v>43.8541</v>
      </c>
      <c r="M20" s="83" t="n">
        <v>45.477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61703.33</v>
      </c>
      <c r="AN20" s="82" t="n">
        <v>53.04</v>
      </c>
      <c r="AO20" s="82"/>
      <c r="AP20" s="89" t="n">
        <f aca="false">AM20/3600</f>
        <v>17.1398138888889</v>
      </c>
      <c r="AQ20" s="90" t="n">
        <f aca="false">J20+AI20</f>
        <v>8676.1376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41429956182001</v>
      </c>
      <c r="AY20" s="92" t="n">
        <f aca="false">AN20/AD20</f>
        <v>1.0565737051792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2921.4456</v>
      </c>
      <c r="K21" s="98" t="n">
        <v>40.8814</v>
      </c>
      <c r="L21" s="98" t="n">
        <v>42.4986</v>
      </c>
      <c r="M21" s="99" t="n">
        <v>43.786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55996.7</v>
      </c>
      <c r="AN21" s="98" t="n">
        <v>48.6</v>
      </c>
      <c r="AO21" s="98"/>
      <c r="AP21" s="103" t="n">
        <f aca="false">AM21/3600</f>
        <v>15.5546388888889</v>
      </c>
      <c r="AQ21" s="104" t="n">
        <f aca="false">J21+AI21</f>
        <v>4482.58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43205166533129</v>
      </c>
      <c r="AY21" s="106" t="n">
        <f aca="false">AN21/AD21</f>
        <v>1.1326031228151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637.4784</v>
      </c>
      <c r="K22" s="98" t="n">
        <v>39.1197</v>
      </c>
      <c r="L22" s="98" t="n">
        <v>41.2025</v>
      </c>
      <c r="M22" s="99" t="n">
        <v>42.339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65271.99</v>
      </c>
      <c r="AN22" s="98" t="n">
        <v>70.4</v>
      </c>
      <c r="AO22" s="98"/>
      <c r="AP22" s="103" t="n">
        <f aca="false">AM22/3600</f>
        <v>18.1311083333333</v>
      </c>
      <c r="AQ22" s="104" t="n">
        <f aca="false">J22+AI22</f>
        <v>2500.7608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92150450363726</v>
      </c>
      <c r="AY22" s="106" t="n">
        <f aca="false">AN22/AD22</f>
        <v>1.8698539176626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03.9488</v>
      </c>
      <c r="K23" s="112" t="n">
        <v>37.044</v>
      </c>
      <c r="L23" s="112" t="n">
        <v>40.1991</v>
      </c>
      <c r="M23" s="113" t="n">
        <v>41.378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46909.64</v>
      </c>
      <c r="AN23" s="112" t="n">
        <v>38.17</v>
      </c>
      <c r="AO23" s="112"/>
      <c r="AP23" s="117" t="n">
        <f aca="false">AM23/3600</f>
        <v>13.0304555555556</v>
      </c>
      <c r="AQ23" s="118" t="n">
        <f aca="false">J23+AI23</f>
        <v>1393.976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52691406054191</v>
      </c>
      <c r="AY23" s="120" t="n">
        <f aca="false">AN23/AD23</f>
        <v>1.1417888124439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166.9424</v>
      </c>
      <c r="K24" s="82" t="n">
        <v>41.5459</v>
      </c>
      <c r="L24" s="82" t="n">
        <v>43.1404</v>
      </c>
      <c r="M24" s="83" t="n">
        <v>44.560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57292.66</v>
      </c>
      <c r="AN24" s="82" t="n">
        <v>47.98</v>
      </c>
      <c r="AO24" s="82"/>
      <c r="AP24" s="89" t="n">
        <f aca="false">AM24/3600</f>
        <v>15.9146277777778</v>
      </c>
      <c r="AQ24" s="90" t="n">
        <f aca="false">J24+AI24</f>
        <v>5944.6168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3728142679794</v>
      </c>
      <c r="AY24" s="92" t="n">
        <f aca="false">AN24/AD24</f>
        <v>0.96929292929292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581.8368</v>
      </c>
      <c r="K25" s="98" t="n">
        <v>39.8958</v>
      </c>
      <c r="L25" s="98" t="n">
        <v>41.7334</v>
      </c>
      <c r="M25" s="99" t="n">
        <v>42.940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65154.33</v>
      </c>
      <c r="AN25" s="98" t="n">
        <v>67.5</v>
      </c>
      <c r="AO25" s="98"/>
      <c r="AP25" s="103" t="n">
        <f aca="false">AM25/3600</f>
        <v>18.098425</v>
      </c>
      <c r="AQ25" s="104" t="n">
        <f aca="false">J25+AI25</f>
        <v>3142.9712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76666711858524</v>
      </c>
      <c r="AY25" s="106" t="n">
        <f aca="false">AN25/AD25</f>
        <v>1.7127632580563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33.2968</v>
      </c>
      <c r="K26" s="98" t="n">
        <v>37.9586</v>
      </c>
      <c r="L26" s="98" t="n">
        <v>40.7596</v>
      </c>
      <c r="M26" s="99" t="n">
        <v>41.909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59516.29</v>
      </c>
      <c r="AN26" s="98" t="n">
        <v>61.38</v>
      </c>
      <c r="AO26" s="98"/>
      <c r="AP26" s="103" t="n">
        <f aca="false">AM26/3600</f>
        <v>16.5323027777778</v>
      </c>
      <c r="AQ26" s="104" t="n">
        <f aca="false">J26+AI26</f>
        <v>1796.5792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80931539348527</v>
      </c>
      <c r="AY26" s="106" t="n">
        <f aca="false">AN26/AD26</f>
        <v>1.7407827566647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501.2968</v>
      </c>
      <c r="K27" s="112" t="n">
        <v>35.7999</v>
      </c>
      <c r="L27" s="112" t="n">
        <v>39.8685</v>
      </c>
      <c r="M27" s="113" t="n">
        <v>41.083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42330.48</v>
      </c>
      <c r="AN27" s="112" t="n">
        <v>31.96</v>
      </c>
      <c r="AO27" s="112"/>
      <c r="AP27" s="117" t="n">
        <f aca="false">AM27/3600</f>
        <v>11.7584666666667</v>
      </c>
      <c r="AQ27" s="118" t="n">
        <f aca="false">J27+AI27</f>
        <v>991.3248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4155807761428</v>
      </c>
      <c r="AY27" s="120" t="n">
        <f aca="false">AN27/AD27</f>
        <v>1.0129952456418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489.4392</v>
      </c>
      <c r="K28" s="82" t="n">
        <v>41.0076</v>
      </c>
      <c r="L28" s="82" t="n">
        <v>42.7444</v>
      </c>
      <c r="M28" s="83" t="n">
        <v>44.013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58258.69</v>
      </c>
      <c r="AN28" s="82" t="n">
        <v>69.02</v>
      </c>
      <c r="AO28" s="82"/>
      <c r="AP28" s="89" t="n">
        <f aca="false">AM28/3600</f>
        <v>16.1829694444444</v>
      </c>
      <c r="AQ28" s="90" t="n">
        <f aca="false">J28+AI28</f>
        <v>14258.1776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46156482271041</v>
      </c>
      <c r="AY28" s="92" t="n">
        <f aca="false">AN28/AD28</f>
        <v>1.2085449133251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820.672</v>
      </c>
      <c r="K29" s="98" t="n">
        <v>38.7381</v>
      </c>
      <c r="L29" s="98" t="n">
        <v>41.0028</v>
      </c>
      <c r="M29" s="99" t="n">
        <v>42.025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49268.37</v>
      </c>
      <c r="AN29" s="98" t="n">
        <v>50.43</v>
      </c>
      <c r="AO29" s="98"/>
      <c r="AP29" s="103" t="n">
        <f aca="false">AM29/3600</f>
        <v>13.6856583333333</v>
      </c>
      <c r="AQ29" s="104" t="n">
        <f aca="false">J29+AI29</f>
        <v>6714.4488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4647877399721</v>
      </c>
      <c r="AY29" s="106" t="n">
        <f aca="false">AN29/AD29</f>
        <v>1.1169435215946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46.5648</v>
      </c>
      <c r="K30" s="98" t="n">
        <v>36.4146</v>
      </c>
      <c r="L30" s="98" t="n">
        <v>39.3035</v>
      </c>
      <c r="M30" s="99" t="n">
        <v>40.343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59461.94</v>
      </c>
      <c r="AN30" s="98" t="n">
        <v>70.7</v>
      </c>
      <c r="AO30" s="98"/>
      <c r="AP30" s="103" t="n">
        <f aca="false">AM30/3600</f>
        <v>16.5172055555556</v>
      </c>
      <c r="AQ30" s="104" t="n">
        <f aca="false">J30+AI30</f>
        <v>3299.916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2.0031370001964</v>
      </c>
      <c r="AY30" s="106" t="n">
        <f aca="false">AN30/AD30</f>
        <v>1.8449895615866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71.7288</v>
      </c>
      <c r="K31" s="112" t="n">
        <v>34.1645</v>
      </c>
      <c r="L31" s="112" t="n">
        <v>38.0717</v>
      </c>
      <c r="M31" s="113" t="n">
        <v>39.348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39759.08</v>
      </c>
      <c r="AN31" s="112" t="n">
        <v>32.97</v>
      </c>
      <c r="AO31" s="112"/>
      <c r="AP31" s="117" t="n">
        <f aca="false">AM31/3600</f>
        <v>11.0441888888889</v>
      </c>
      <c r="AQ31" s="118" t="n">
        <f aca="false">J31+AI31</f>
        <v>1660.471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47685781571538</v>
      </c>
      <c r="AY31" s="120" t="n">
        <f aca="false">AN31/AD31</f>
        <v>1.0036529680365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104.5512</v>
      </c>
      <c r="K32" s="82" t="n">
        <v>39.8583</v>
      </c>
      <c r="L32" s="82" t="n">
        <v>41.823</v>
      </c>
      <c r="M32" s="83" t="n">
        <v>42.925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55493.88</v>
      </c>
      <c r="AN32" s="82" t="n">
        <v>57.35</v>
      </c>
      <c r="AO32" s="82"/>
      <c r="AP32" s="89" t="n">
        <f aca="false">AM32/3600</f>
        <v>15.4149666666667</v>
      </c>
      <c r="AQ32" s="90" t="n">
        <f aca="false">J32+AI32</f>
        <v>9873.2896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48592672207776</v>
      </c>
      <c r="AY32" s="92" t="n">
        <f aca="false">AN32/AD32</f>
        <v>1.1035212622666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769.6176</v>
      </c>
      <c r="K33" s="98" t="n">
        <v>37.4814</v>
      </c>
      <c r="L33" s="98" t="n">
        <v>40.0291</v>
      </c>
      <c r="M33" s="99" t="n">
        <v>41.029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59878.41</v>
      </c>
      <c r="AN33" s="98" t="n">
        <v>68.83</v>
      </c>
      <c r="AO33" s="98"/>
      <c r="AP33" s="103" t="n">
        <f aca="false">AM33/3600</f>
        <v>16.6328916666667</v>
      </c>
      <c r="AQ33" s="104" t="n">
        <f aca="false">J33+AI33</f>
        <v>4663.3944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8672638868186</v>
      </c>
      <c r="AY33" s="106" t="n">
        <f aca="false">AN33/AD33</f>
        <v>1.6337526703061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399.3136</v>
      </c>
      <c r="K34" s="98" t="n">
        <v>35.2068</v>
      </c>
      <c r="L34" s="98" t="n">
        <v>38.7959</v>
      </c>
      <c r="M34" s="99" t="n">
        <v>39.921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43869.91</v>
      </c>
      <c r="AN34" s="98" t="n">
        <v>40.5</v>
      </c>
      <c r="AO34" s="98"/>
      <c r="AP34" s="103" t="n">
        <f aca="false">AM34/3600</f>
        <v>12.1860861111111</v>
      </c>
      <c r="AQ34" s="104" t="n">
        <f aca="false">J34+AI34</f>
        <v>2352.6648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53465772899575</v>
      </c>
      <c r="AY34" s="106" t="n">
        <f aca="false">AN34/AD34</f>
        <v>1.1265646731571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688.5128</v>
      </c>
      <c r="K35" s="112" t="n">
        <v>33.0057</v>
      </c>
      <c r="L35" s="112" t="n">
        <v>37.5824</v>
      </c>
      <c r="M35" s="113" t="n">
        <v>39.015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41892.78</v>
      </c>
      <c r="AN35" s="112" t="n">
        <v>41.8</v>
      </c>
      <c r="AO35" s="112"/>
      <c r="AP35" s="117" t="n">
        <f aca="false">AM35/3600</f>
        <v>11.6368833333333</v>
      </c>
      <c r="AQ35" s="118" t="n">
        <f aca="false">J35+AI35</f>
        <v>1177.2552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59865171129098</v>
      </c>
      <c r="AY35" s="120" t="n">
        <f aca="false">AN35/AD35</f>
        <v>1.3329081632653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6477.8928</v>
      </c>
      <c r="K36" s="82" t="n">
        <v>39.7156</v>
      </c>
      <c r="L36" s="82" t="n">
        <v>40.9285</v>
      </c>
      <c r="M36" s="83" t="n">
        <v>43.695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129480.84</v>
      </c>
      <c r="AN36" s="82" t="n">
        <v>173.4</v>
      </c>
      <c r="AO36" s="82"/>
      <c r="AP36" s="89" t="n">
        <f aca="false">AM36/3600</f>
        <v>35.9669</v>
      </c>
      <c r="AQ36" s="90" t="n">
        <f aca="false">J36+AI36</f>
        <v>43365.4472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45352619260107</v>
      </c>
      <c r="AY36" s="92" t="n">
        <f aca="false">AN36/AD36</f>
        <v>1.4200311194824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562.4088</v>
      </c>
      <c r="K37" s="98" t="n">
        <v>37.8797</v>
      </c>
      <c r="L37" s="98" t="n">
        <v>39.4992</v>
      </c>
      <c r="M37" s="99" t="n">
        <v>42.383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139969.77</v>
      </c>
      <c r="AN37" s="98" t="n">
        <v>169.08</v>
      </c>
      <c r="AO37" s="98"/>
      <c r="AP37" s="103" t="n">
        <f aca="false">AM37/3600</f>
        <v>38.8804916666667</v>
      </c>
      <c r="AQ37" s="104" t="n">
        <f aca="false">J37+AI37</f>
        <v>13079.5352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2.01230459357404</v>
      </c>
      <c r="AY37" s="106" t="n">
        <f aca="false">AN37/AD37</f>
        <v>2.0902460131042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086.5184</v>
      </c>
      <c r="K38" s="98" t="n">
        <v>36.2556</v>
      </c>
      <c r="L38" s="98" t="n">
        <v>38.5944</v>
      </c>
      <c r="M38" s="99" t="n">
        <v>40.87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87547.45</v>
      </c>
      <c r="AN38" s="98" t="n">
        <v>66.94</v>
      </c>
      <c r="AO38" s="98"/>
      <c r="AP38" s="103" t="n">
        <f aca="false">AM38/3600</f>
        <v>24.3187361111111</v>
      </c>
      <c r="AQ38" s="104" t="n">
        <f aca="false">J38+AI38</f>
        <v>6015.264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42488767798391</v>
      </c>
      <c r="AY38" s="106" t="n">
        <f aca="false">AN38/AD38</f>
        <v>0.99067633565191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19.9168</v>
      </c>
      <c r="K39" s="112" t="n">
        <v>34.4697</v>
      </c>
      <c r="L39" s="112" t="n">
        <v>37.8347</v>
      </c>
      <c r="M39" s="113" t="n">
        <v>39.596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103126.37</v>
      </c>
      <c r="AN39" s="112" t="n">
        <v>101.79</v>
      </c>
      <c r="AO39" s="112"/>
      <c r="AP39" s="117" t="n">
        <f aca="false">AM39/3600</f>
        <v>28.6462138888889</v>
      </c>
      <c r="AQ39" s="118" t="n">
        <f aca="false">J39+AI39</f>
        <v>3231.5328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84966864243031</v>
      </c>
      <c r="AY39" s="120" t="n">
        <f aca="false">AN39/AD39</f>
        <v>1.6852649006622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5540.9944</v>
      </c>
      <c r="K40" s="82" t="n">
        <v>38.6637</v>
      </c>
      <c r="L40" s="82" t="n">
        <v>40.0591</v>
      </c>
      <c r="M40" s="83" t="n">
        <v>42.994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112429.22</v>
      </c>
      <c r="AN40" s="82" t="n">
        <v>96.44</v>
      </c>
      <c r="AO40" s="82"/>
      <c r="AP40" s="89" t="n">
        <f aca="false">AM40/3600</f>
        <v>31.2303388888889</v>
      </c>
      <c r="AQ40" s="90" t="n">
        <f aca="false">J40+AI40</f>
        <v>22428.5488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42100931922147</v>
      </c>
      <c r="AY40" s="92" t="n">
        <f aca="false">AN40/AD40</f>
        <v>1.0348749865865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4800.2608</v>
      </c>
      <c r="K41" s="98" t="n">
        <v>37.0307</v>
      </c>
      <c r="L41" s="98" t="n">
        <v>38.9914</v>
      </c>
      <c r="M41" s="99" t="n">
        <v>41.529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93073.88</v>
      </c>
      <c r="AN41" s="98" t="n">
        <v>73.74</v>
      </c>
      <c r="AO41" s="98"/>
      <c r="AP41" s="103" t="n">
        <f aca="false">AM41/3600</f>
        <v>25.8538555555556</v>
      </c>
      <c r="AQ41" s="104" t="n">
        <f aca="false">J41+AI41</f>
        <v>8317.3872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40947182521642</v>
      </c>
      <c r="AY41" s="106" t="n">
        <f aca="false">AN41/AD41</f>
        <v>1.0127729707457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382.4984</v>
      </c>
      <c r="K42" s="98" t="n">
        <v>35.3026</v>
      </c>
      <c r="L42" s="98" t="n">
        <v>38.2741</v>
      </c>
      <c r="M42" s="99" t="n">
        <v>40.327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84052.64</v>
      </c>
      <c r="AN42" s="98" t="n">
        <v>64.5</v>
      </c>
      <c r="AO42" s="98"/>
      <c r="AP42" s="103" t="n">
        <f aca="false">AM42/3600</f>
        <v>23.3479555555556</v>
      </c>
      <c r="AQ42" s="104" t="n">
        <f aca="false">J42+AI42</f>
        <v>4311.244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39466827019443</v>
      </c>
      <c r="AY42" s="106" t="n">
        <f aca="false">AN42/AD42</f>
        <v>0.96614739364889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240.084</v>
      </c>
      <c r="K43" s="112" t="n">
        <v>33.4086</v>
      </c>
      <c r="L43" s="112" t="n">
        <v>37.4784</v>
      </c>
      <c r="M43" s="113" t="n">
        <v>39.020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77935.92</v>
      </c>
      <c r="AN43" s="112" t="n">
        <v>56.96</v>
      </c>
      <c r="AO43" s="112"/>
      <c r="AP43" s="117" t="n">
        <f aca="false">AM43/3600</f>
        <v>21.6488666666667</v>
      </c>
      <c r="AQ43" s="118" t="n">
        <f aca="false">J43+AI43</f>
        <v>2351.7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43138654694354</v>
      </c>
      <c r="AY43" s="120" t="n">
        <f aca="false">AN43/AD43</f>
        <v>0.80771412365286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613.1952</v>
      </c>
      <c r="K44" s="82" t="n">
        <v>40.4552</v>
      </c>
      <c r="L44" s="82" t="n">
        <v>43.941</v>
      </c>
      <c r="M44" s="83" t="n">
        <v>45.275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45042.17</v>
      </c>
      <c r="AN44" s="82" t="n">
        <v>140.05</v>
      </c>
      <c r="AO44" s="82"/>
      <c r="AP44" s="89" t="n">
        <f aca="false">AM44/3600</f>
        <v>40.2894916666667</v>
      </c>
      <c r="AQ44" s="90" t="n">
        <f aca="false">J44+AI44</f>
        <v>38661.3552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39993757128557</v>
      </c>
      <c r="AY44" s="92" t="n">
        <f aca="false">AN44/AD44</f>
        <v>1.1507806080525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694.0744</v>
      </c>
      <c r="K45" s="98" t="n">
        <v>38.5782</v>
      </c>
      <c r="L45" s="98" t="n">
        <v>42.9267</v>
      </c>
      <c r="M45" s="99" t="n">
        <v>43.740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118514.74</v>
      </c>
      <c r="AN45" s="98" t="n">
        <v>114.09</v>
      </c>
      <c r="AO45" s="98"/>
      <c r="AP45" s="103" t="n">
        <f aca="false">AM45/3600</f>
        <v>32.9207611111111</v>
      </c>
      <c r="AQ45" s="104" t="n">
        <f aca="false">J45+AI45</f>
        <v>13908.0336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39306221406106</v>
      </c>
      <c r="AY45" s="106" t="n">
        <f aca="false">AN45/AD45</f>
        <v>1.081626848691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506.3576</v>
      </c>
      <c r="K46" s="98" t="n">
        <v>37.0876</v>
      </c>
      <c r="L46" s="98" t="n">
        <v>41.7572</v>
      </c>
      <c r="M46" s="99" t="n">
        <v>42.035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104989.67</v>
      </c>
      <c r="AN46" s="98" t="n">
        <v>85.6</v>
      </c>
      <c r="AO46" s="98"/>
      <c r="AP46" s="103" t="n">
        <f aca="false">AM46/3600</f>
        <v>29.1637972222222</v>
      </c>
      <c r="AQ46" s="104" t="n">
        <f aca="false">J46+AI46</f>
        <v>6866.032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40848142177786</v>
      </c>
      <c r="AY46" s="106" t="n">
        <f aca="false">AN46/AD46</f>
        <v>0.92751110629537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36.6408</v>
      </c>
      <c r="K47" s="112" t="n">
        <v>35.4289</v>
      </c>
      <c r="L47" s="112" t="n">
        <v>40.693</v>
      </c>
      <c r="M47" s="113" t="n">
        <v>40.49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129911.94</v>
      </c>
      <c r="AN47" s="112" t="n">
        <v>143.81</v>
      </c>
      <c r="AO47" s="112"/>
      <c r="AP47" s="117" t="n">
        <f aca="false">AM47/3600</f>
        <v>36.08665</v>
      </c>
      <c r="AQ47" s="118" t="n">
        <f aca="false">J47+AI47</f>
        <v>3734.3744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94881142429571</v>
      </c>
      <c r="AY47" s="120" t="n">
        <f aca="false">AN47/AD47</f>
        <v>1.8096136907008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3844.3576</v>
      </c>
      <c r="K48" s="82" t="n">
        <v>39.3859</v>
      </c>
      <c r="L48" s="82" t="n">
        <v>43.4243</v>
      </c>
      <c r="M48" s="83" t="n">
        <v>44.504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174223.85</v>
      </c>
      <c r="AN48" s="82" t="n">
        <v>189.53</v>
      </c>
      <c r="AO48" s="82"/>
      <c r="AP48" s="89" t="n">
        <f aca="false">AM48/3600</f>
        <v>48.3955138888889</v>
      </c>
      <c r="AQ48" s="90" t="n">
        <f aca="false">J48+AI48</f>
        <v>21892.5176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81757346680967</v>
      </c>
      <c r="AY48" s="92" t="n">
        <f aca="false">AN48/AD48</f>
        <v>1.6993633999820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4949.9696</v>
      </c>
      <c r="K49" s="98" t="n">
        <v>37.7629</v>
      </c>
      <c r="L49" s="98" t="n">
        <v>42.2466</v>
      </c>
      <c r="M49" s="99" t="n">
        <v>42.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149220.63</v>
      </c>
      <c r="AN49" s="98" t="n">
        <v>160.08</v>
      </c>
      <c r="AO49" s="98"/>
      <c r="AP49" s="103" t="n">
        <f aca="false">AM49/3600</f>
        <v>41.450175</v>
      </c>
      <c r="AQ49" s="104" t="n">
        <f aca="false">J49+AI49</f>
        <v>9163.9288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81467560712694</v>
      </c>
      <c r="AY49" s="106" t="n">
        <f aca="false">AN49/AD49</f>
        <v>1.8164075797117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454.0432</v>
      </c>
      <c r="K50" s="98" t="n">
        <v>36.1826</v>
      </c>
      <c r="L50" s="98" t="n">
        <v>41.275</v>
      </c>
      <c r="M50" s="99" t="n">
        <v>41.284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105595.09</v>
      </c>
      <c r="AN50" s="98" t="n">
        <v>88</v>
      </c>
      <c r="AO50" s="98"/>
      <c r="AP50" s="103" t="n">
        <f aca="false">AM50/3600</f>
        <v>29.3319694444444</v>
      </c>
      <c r="AQ50" s="104" t="n">
        <f aca="false">J50+AI50</f>
        <v>4813.7176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44640505059914</v>
      </c>
      <c r="AY50" s="106" t="n">
        <f aca="false">AN50/AD50</f>
        <v>1.148225469728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261.6392</v>
      </c>
      <c r="K51" s="112" t="n">
        <v>34.4234</v>
      </c>
      <c r="L51" s="112" t="n">
        <v>40.3136</v>
      </c>
      <c r="M51" s="113" t="n">
        <v>39.943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91052.21</v>
      </c>
      <c r="AN51" s="112" t="n">
        <v>70.24</v>
      </c>
      <c r="AO51" s="112"/>
      <c r="AP51" s="117" t="n">
        <f aca="false">AM51/3600</f>
        <v>25.2922805555556</v>
      </c>
      <c r="AQ51" s="118" t="n">
        <f aca="false">J51+AI51</f>
        <v>2659.3728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40582244947461</v>
      </c>
      <c r="AY51" s="120" t="n">
        <f aca="false">AN51/AD51</f>
        <v>1.0254014598540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5479.7096</v>
      </c>
      <c r="K52" s="82" t="n">
        <v>40.4691</v>
      </c>
      <c r="L52" s="82" t="n">
        <v>42.1798</v>
      </c>
      <c r="M52" s="83" t="n">
        <v>44.130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221173.93</v>
      </c>
      <c r="AN52" s="82" t="n">
        <v>316.14</v>
      </c>
      <c r="AO52" s="82"/>
      <c r="AP52" s="89" t="n">
        <f aca="false">AM52/3600</f>
        <v>61.4372027777778</v>
      </c>
      <c r="AQ52" s="90" t="n">
        <f aca="false">J52+AI52</f>
        <v>96246.4088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89800398610655</v>
      </c>
      <c r="AY52" s="92" t="n">
        <f aca="false">AN52/AD52</f>
        <v>1.8272932200450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2024.6144</v>
      </c>
      <c r="K53" s="98" t="n">
        <v>36.633</v>
      </c>
      <c r="L53" s="98" t="n">
        <v>41.0523</v>
      </c>
      <c r="M53" s="99" t="n">
        <v>43.233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167975.54</v>
      </c>
      <c r="AN53" s="98" t="n">
        <v>213.61</v>
      </c>
      <c r="AO53" s="98"/>
      <c r="AP53" s="103" t="n">
        <f aca="false">AM53/3600</f>
        <v>46.6598722222222</v>
      </c>
      <c r="AQ53" s="104" t="n">
        <f aca="false">J53+AI53</f>
        <v>25159.5048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2.0377427935893</v>
      </c>
      <c r="AY53" s="106" t="n">
        <f aca="false">AN53/AD53</f>
        <v>1.7769736294817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4999.9336</v>
      </c>
      <c r="K54" s="98" t="n">
        <v>35.0742</v>
      </c>
      <c r="L54" s="98" t="n">
        <v>40.0358</v>
      </c>
      <c r="M54" s="99" t="n">
        <v>42.443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105589.44</v>
      </c>
      <c r="AN54" s="98" t="n">
        <v>98.87</v>
      </c>
      <c r="AO54" s="98"/>
      <c r="AP54" s="103" t="n">
        <f aca="false">AM54/3600</f>
        <v>29.3304</v>
      </c>
      <c r="AQ54" s="104" t="n">
        <f aca="false">J54+AI54</f>
        <v>6323.372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57731852039299</v>
      </c>
      <c r="AY54" s="106" t="n">
        <f aca="false">AN54/AD54</f>
        <v>1.1123987398739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21.1872</v>
      </c>
      <c r="K55" s="112" t="n">
        <v>33.5801</v>
      </c>
      <c r="L55" s="112" t="n">
        <v>39.0864</v>
      </c>
      <c r="M55" s="113" t="n">
        <v>41.670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118292.82</v>
      </c>
      <c r="AN55" s="112" t="n">
        <v>132.68</v>
      </c>
      <c r="AO55" s="112"/>
      <c r="AP55" s="117" t="n">
        <f aca="false">AM55/3600</f>
        <v>32.8591166666667</v>
      </c>
      <c r="AQ55" s="118" t="n">
        <f aca="false">J55+AI55</f>
        <v>2461.7344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94849404223728</v>
      </c>
      <c r="AY55" s="120" t="n">
        <f aca="false">AN55/AD55</f>
        <v>1.7199896292455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2501.6304</v>
      </c>
      <c r="K56" s="82" t="n">
        <v>38.1893</v>
      </c>
      <c r="L56" s="82" t="n">
        <v>41.5494</v>
      </c>
      <c r="M56" s="83" t="n">
        <v>43.642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66536.54</v>
      </c>
      <c r="AN56" s="82" t="n">
        <v>200.87</v>
      </c>
      <c r="AO56" s="82"/>
      <c r="AP56" s="89" t="n">
        <f aca="false">AM56/3600</f>
        <v>46.26015</v>
      </c>
      <c r="AQ56" s="90" t="n">
        <f aca="false">J56+AI56</f>
        <v>53268.3296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61638693616973</v>
      </c>
      <c r="AY56" s="92" t="n">
        <f aca="false">AN56/AD56</f>
        <v>1.3785601537300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9158.5424</v>
      </c>
      <c r="K57" s="98" t="n">
        <v>35.7242</v>
      </c>
      <c r="L57" s="98" t="n">
        <v>40.5347</v>
      </c>
      <c r="M57" s="99" t="n">
        <v>42.825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109544.4</v>
      </c>
      <c r="AN57" s="98" t="n">
        <v>181.95</v>
      </c>
      <c r="AO57" s="98"/>
      <c r="AP57" s="103" t="n">
        <f aca="false">AM57/3600</f>
        <v>30.429</v>
      </c>
      <c r="AQ57" s="104" t="n">
        <f aca="false">J57+AI57</f>
        <v>12293.4328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47728014439382</v>
      </c>
      <c r="AY57" s="106" t="n">
        <f aca="false">AN57/AD57</f>
        <v>1.7459936666346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548.1384</v>
      </c>
      <c r="K58" s="98" t="n">
        <v>34.3457</v>
      </c>
      <c r="L58" s="98" t="n">
        <v>39.67</v>
      </c>
      <c r="M58" s="99" t="n">
        <v>42.155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95121.06</v>
      </c>
      <c r="AN58" s="98" t="n">
        <v>163.97</v>
      </c>
      <c r="AO58" s="98"/>
      <c r="AP58" s="103" t="n">
        <f aca="false">AM58/3600</f>
        <v>26.4225166666667</v>
      </c>
      <c r="AQ58" s="104" t="n">
        <f aca="false">J58+AI58</f>
        <v>3871.5768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48629210814561</v>
      </c>
      <c r="AY58" s="106" t="n">
        <f aca="false">AN58/AD58</f>
        <v>1.9453078657017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47.6376</v>
      </c>
      <c r="K59" s="112" t="n">
        <v>32.6973</v>
      </c>
      <c r="L59" s="112" t="n">
        <v>38.7201</v>
      </c>
      <c r="M59" s="113" t="n">
        <v>41.35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87742.19</v>
      </c>
      <c r="AN59" s="112" t="n">
        <v>78.21</v>
      </c>
      <c r="AO59" s="112"/>
      <c r="AP59" s="117" t="n">
        <f aca="false">AM59/3600</f>
        <v>24.3728305555556</v>
      </c>
      <c r="AQ59" s="118" t="n">
        <f aca="false">J59+AI59</f>
        <v>1688.1848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48328840245847</v>
      </c>
      <c r="AY59" s="120" t="n">
        <f aca="false">AN59/AD59</f>
        <v>0.87708870696422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7889755663189</v>
      </c>
      <c r="AY64" s="131" t="n">
        <f aca="false">GEOMEAN(AY4:AY59)</f>
        <v>1.2961774637104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n">
        <f aca="false">GEOMEAN(AM4:AM59)</f>
        <v>79479.7177872518</v>
      </c>
      <c r="AN80" s="269" t="n">
        <f aca="false">GEOMEAN(AN4:AN59)</f>
        <v>79.8531270505364</v>
      </c>
      <c r="AO80" s="269"/>
      <c r="AP80" s="240" t="n">
        <f aca="false">GEOMEAN(AP4:AP59)</f>
        <v>22.077699385347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1350.86095555556</v>
      </c>
      <c r="AN81" s="239" t="n">
        <f aca="false">SUM(AN4:AN59)/3600</f>
        <v>1.43944722222222</v>
      </c>
      <c r="AP81" s="271" t="n">
        <f aca="false">SUM(AP4:AP59)</f>
        <v>1350.86095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284.7472</v>
      </c>
      <c r="K4" s="82" t="n">
        <v>41.6315</v>
      </c>
      <c r="L4" s="82" t="n">
        <v>41.4945</v>
      </c>
      <c r="M4" s="83" t="n">
        <v>44.081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32042.48</v>
      </c>
      <c r="AN4" s="82" t="n">
        <v>45.27</v>
      </c>
      <c r="AO4" s="82"/>
      <c r="AP4" s="89" t="n">
        <f aca="false">AM4/3600</f>
        <v>8.90068888888889</v>
      </c>
      <c r="AQ4" s="90" t="n">
        <f aca="false">J4+AI4</f>
        <v>15363.0912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66907041431831</v>
      </c>
      <c r="AY4" s="92" t="n">
        <f aca="false">AN4/AD4</f>
        <v>1.0095896520963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20.6096</v>
      </c>
      <c r="K5" s="98" t="n">
        <v>39.5688</v>
      </c>
      <c r="L5" s="98" t="n">
        <v>40.0281</v>
      </c>
      <c r="M5" s="99" t="n">
        <v>42.48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29337.36</v>
      </c>
      <c r="AN5" s="98" t="n">
        <v>42.96</v>
      </c>
      <c r="AO5" s="98"/>
      <c r="AP5" s="103" t="n">
        <f aca="false">AM5/3600</f>
        <v>8.14926666666667</v>
      </c>
      <c r="AQ5" s="104" t="n">
        <f aca="false">J5+AI5</f>
        <v>7321.3776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81039832347213</v>
      </c>
      <c r="AY5" s="106" t="n">
        <f aca="false">AN5/AD5</f>
        <v>1.10437017994859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37.568</v>
      </c>
      <c r="K6" s="98" t="n">
        <v>37.5299</v>
      </c>
      <c r="L6" s="98" t="n">
        <v>39.0082</v>
      </c>
      <c r="M6" s="99" t="n">
        <v>41.399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26725.05</v>
      </c>
      <c r="AN6" s="98" t="n">
        <v>39.34</v>
      </c>
      <c r="AO6" s="98"/>
      <c r="AP6" s="103" t="n">
        <f aca="false">AM6/3600</f>
        <v>7.423625</v>
      </c>
      <c r="AQ6" s="104" t="n">
        <f aca="false">J6+AI6</f>
        <v>4002.9616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82933766121757</v>
      </c>
      <c r="AY6" s="106" t="n">
        <f aca="false">AN6/AD6</f>
        <v>1.1050561797752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65.3552</v>
      </c>
      <c r="K7" s="112" t="n">
        <v>35.3653</v>
      </c>
      <c r="L7" s="112" t="n">
        <v>37.7374</v>
      </c>
      <c r="M7" s="113" t="n">
        <v>40.059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23628.64</v>
      </c>
      <c r="AN7" s="112" t="n">
        <v>34.09</v>
      </c>
      <c r="AO7" s="112"/>
      <c r="AP7" s="117" t="n">
        <f aca="false">AM7/3600</f>
        <v>6.56351111111111</v>
      </c>
      <c r="AQ7" s="118" t="n">
        <f aca="false">J7+AI7</f>
        <v>2267.006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74075351043923</v>
      </c>
      <c r="AY7" s="120" t="n">
        <f aca="false">AN7/AD7</f>
        <v>1.0200478755236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799.7248</v>
      </c>
      <c r="K8" s="82" t="n">
        <v>40.5617</v>
      </c>
      <c r="L8" s="82" t="n">
        <v>40.7306</v>
      </c>
      <c r="M8" s="83" t="n">
        <v>43.247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38387.23</v>
      </c>
      <c r="AN8" s="82" t="n">
        <v>61.28</v>
      </c>
      <c r="AO8" s="82"/>
      <c r="AP8" s="89" t="n">
        <f aca="false">AM8/3600</f>
        <v>10.6631194444444</v>
      </c>
      <c r="AQ8" s="90" t="n">
        <f aca="false">J8+AI8</f>
        <v>10878.0688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2.17486828888006</v>
      </c>
      <c r="AY8" s="92" t="n">
        <f aca="false">AN8/AD8</f>
        <v>1.4762707781257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10.2192</v>
      </c>
      <c r="K9" s="98" t="n">
        <v>38.4904</v>
      </c>
      <c r="L9" s="98" t="n">
        <v>39.3349</v>
      </c>
      <c r="M9" s="99" t="n">
        <v>41.730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26803.96</v>
      </c>
      <c r="AN9" s="98" t="n">
        <v>44.27</v>
      </c>
      <c r="AO9" s="98"/>
      <c r="AP9" s="103" t="n">
        <f aca="false">AM9/3600</f>
        <v>7.44554444444444</v>
      </c>
      <c r="AQ9" s="104" t="n">
        <f aca="false">J9+AI9</f>
        <v>5410.987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73169983221791</v>
      </c>
      <c r="AY9" s="106" t="n">
        <f aca="false">AN9/AD9</f>
        <v>1.1971335857220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598.9936</v>
      </c>
      <c r="K10" s="98" t="n">
        <v>36.342</v>
      </c>
      <c r="L10" s="98" t="n">
        <v>38.2712</v>
      </c>
      <c r="M10" s="99" t="n">
        <v>40.616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24461.78</v>
      </c>
      <c r="AN10" s="98" t="n">
        <v>35.83</v>
      </c>
      <c r="AO10" s="98"/>
      <c r="AP10" s="103" t="n">
        <f aca="false">AM10/3600</f>
        <v>6.79493888888889</v>
      </c>
      <c r="AQ10" s="104" t="n">
        <f aca="false">J10+AI10</f>
        <v>2964.3872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74139403897136</v>
      </c>
      <c r="AY10" s="106" t="n">
        <f aca="false">AN10/AD10</f>
        <v>1.0495020503807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18.0272</v>
      </c>
      <c r="K11" s="112" t="n">
        <v>34.1685</v>
      </c>
      <c r="L11" s="112" t="n">
        <v>37.3462</v>
      </c>
      <c r="M11" s="113" t="n">
        <v>39.700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23104.52</v>
      </c>
      <c r="AN11" s="112" t="n">
        <v>34.01</v>
      </c>
      <c r="AO11" s="112"/>
      <c r="AP11" s="117" t="n">
        <f aca="false">AM11/3600</f>
        <v>6.41792222222222</v>
      </c>
      <c r="AQ11" s="118" t="n">
        <f aca="false">J11+AI11</f>
        <v>1719.6784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7388803048993</v>
      </c>
      <c r="AY11" s="120" t="n">
        <f aca="false">AN11/AD11</f>
        <v>1.0458179581795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234.3392</v>
      </c>
      <c r="K12" s="82" t="n">
        <v>40.1874</v>
      </c>
      <c r="L12" s="82" t="n">
        <v>44.1799</v>
      </c>
      <c r="M12" s="83" t="n">
        <v>44.290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47888.58</v>
      </c>
      <c r="AN12" s="82" t="n">
        <v>63.71</v>
      </c>
      <c r="AO12" s="82"/>
      <c r="AP12" s="89" t="n">
        <f aca="false">AM12/3600</f>
        <v>13.3023833333333</v>
      </c>
      <c r="AQ12" s="90" t="n">
        <f aca="false">J12+AI12</f>
        <v>37502.3088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549286834586</v>
      </c>
      <c r="AY12" s="92" t="n">
        <f aca="false">AN12/AD12</f>
        <v>1.0927958833619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233.6944</v>
      </c>
      <c r="K13" s="98" t="n">
        <v>37.6374</v>
      </c>
      <c r="L13" s="98" t="n">
        <v>42.5697</v>
      </c>
      <c r="M13" s="99" t="n">
        <v>43.07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43308.31</v>
      </c>
      <c r="AN13" s="98" t="n">
        <v>60</v>
      </c>
      <c r="AO13" s="98"/>
      <c r="AP13" s="103" t="n">
        <f aca="false">AM13/3600</f>
        <v>12.0300861111111</v>
      </c>
      <c r="AQ13" s="104" t="n">
        <f aca="false">J13+AI13</f>
        <v>20673.8928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64345999967365</v>
      </c>
      <c r="AY13" s="106" t="n">
        <f aca="false">AN13/AD13</f>
        <v>1.1682242990654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6971.8896</v>
      </c>
      <c r="K14" s="98" t="n">
        <v>35.1241</v>
      </c>
      <c r="L14" s="98" t="n">
        <v>41.3712</v>
      </c>
      <c r="M14" s="99" t="n">
        <v>42.126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48810.83</v>
      </c>
      <c r="AN14" s="98" t="n">
        <v>77.61</v>
      </c>
      <c r="AO14" s="98"/>
      <c r="AP14" s="103" t="n">
        <f aca="false">AM14/3600</f>
        <v>13.5585638888889</v>
      </c>
      <c r="AQ14" s="104" t="n">
        <f aca="false">J14+AI14</f>
        <v>12048.731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2.09751044655028</v>
      </c>
      <c r="AY14" s="106" t="n">
        <f aca="false">AN14/AD14</f>
        <v>1.7001095290251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191.0032</v>
      </c>
      <c r="K15" s="112" t="n">
        <v>32.6706</v>
      </c>
      <c r="L15" s="112" t="n">
        <v>40.0959</v>
      </c>
      <c r="M15" s="113" t="n">
        <v>40.973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34874.78</v>
      </c>
      <c r="AN15" s="112" t="n">
        <v>48.56</v>
      </c>
      <c r="AO15" s="112"/>
      <c r="AP15" s="117" t="n">
        <f aca="false">AM15/3600</f>
        <v>9.68743888888889</v>
      </c>
      <c r="AQ15" s="118" t="n">
        <f aca="false">J15+AI15</f>
        <v>7254.2528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69104846636089</v>
      </c>
      <c r="AY15" s="120" t="n">
        <f aca="false">AN15/AD15</f>
        <v>1.154541131716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2997.8512</v>
      </c>
      <c r="K16" s="82" t="n">
        <v>38.734</v>
      </c>
      <c r="L16" s="82" t="n">
        <v>43.3737</v>
      </c>
      <c r="M16" s="83" t="n">
        <v>43.697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43315.61</v>
      </c>
      <c r="AN16" s="82" t="n">
        <v>58.54</v>
      </c>
      <c r="AO16" s="82"/>
      <c r="AP16" s="89" t="n">
        <f aca="false">AM16/3600</f>
        <v>12.0321138888889</v>
      </c>
      <c r="AQ16" s="90" t="n">
        <f aca="false">J16+AI16</f>
        <v>27265.8208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49703224406172</v>
      </c>
      <c r="AY16" s="92" t="n">
        <f aca="false">AN16/AD16</f>
        <v>1.10997345468335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598.2272</v>
      </c>
      <c r="K17" s="98" t="n">
        <v>36.1485</v>
      </c>
      <c r="L17" s="98" t="n">
        <v>41.863</v>
      </c>
      <c r="M17" s="99" t="n">
        <v>42.520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37807.23</v>
      </c>
      <c r="AN17" s="98" t="n">
        <v>49.77</v>
      </c>
      <c r="AO17" s="98"/>
      <c r="AP17" s="103" t="n">
        <f aca="false">AM17/3600</f>
        <v>10.5020083333333</v>
      </c>
      <c r="AQ17" s="104" t="n">
        <f aca="false">J17+AI17</f>
        <v>15038.4256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47207046832091</v>
      </c>
      <c r="AY17" s="106" t="n">
        <f aca="false">AN17/AD17</f>
        <v>1.0475689328562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417.6784</v>
      </c>
      <c r="K18" s="98" t="n">
        <v>33.5291</v>
      </c>
      <c r="L18" s="98" t="n">
        <v>40.6096</v>
      </c>
      <c r="M18" s="99" t="n">
        <v>41.476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42849.4</v>
      </c>
      <c r="AN18" s="98" t="n">
        <v>62.91</v>
      </c>
      <c r="AO18" s="98"/>
      <c r="AP18" s="103" t="n">
        <f aca="false">AM18/3600</f>
        <v>11.9026111111111</v>
      </c>
      <c r="AQ18" s="104" t="n">
        <f aca="false">J18+AI18</f>
        <v>8494.52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93319052637658</v>
      </c>
      <c r="AY18" s="106" t="n">
        <f aca="false">AN18/AD18</f>
        <v>1.4967880085653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173.4704</v>
      </c>
      <c r="K19" s="112" t="n">
        <v>31.2431</v>
      </c>
      <c r="L19" s="112" t="n">
        <v>39.661</v>
      </c>
      <c r="M19" s="113" t="n">
        <v>40.614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42892.48</v>
      </c>
      <c r="AN19" s="112" t="n">
        <v>69.78</v>
      </c>
      <c r="AO19" s="112"/>
      <c r="AP19" s="117" t="n">
        <f aca="false">AM19/3600</f>
        <v>11.9145777777778</v>
      </c>
      <c r="AQ19" s="118" t="n">
        <f aca="false">J19+AI19</f>
        <v>5236.72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2.15151854116516</v>
      </c>
      <c r="AY19" s="120" t="n">
        <f aca="false">AN19/AD19</f>
        <v>1.77512083439328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214.4264</v>
      </c>
      <c r="K20" s="82" t="n">
        <v>41.5283</v>
      </c>
      <c r="L20" s="82" t="n">
        <v>43.3339</v>
      </c>
      <c r="M20" s="83" t="n">
        <v>44.962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29245.38</v>
      </c>
      <c r="AN20" s="82" t="n">
        <v>37.44</v>
      </c>
      <c r="AO20" s="82"/>
      <c r="AP20" s="89" t="n">
        <f aca="false">AM20/3600</f>
        <v>8.12371666666667</v>
      </c>
      <c r="AQ20" s="90" t="n">
        <f aca="false">J20+AI20</f>
        <v>5181.5992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58177614196588</v>
      </c>
      <c r="AY20" s="92" t="n">
        <f aca="false">AN20/AD20</f>
        <v>1.0443514644351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07.5888</v>
      </c>
      <c r="K21" s="98" t="n">
        <v>40.0213</v>
      </c>
      <c r="L21" s="98" t="n">
        <v>42.1632</v>
      </c>
      <c r="M21" s="99" t="n">
        <v>43.442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26033.81</v>
      </c>
      <c r="AN21" s="98" t="n">
        <v>33.87</v>
      </c>
      <c r="AO21" s="98"/>
      <c r="AP21" s="103" t="n">
        <f aca="false">AM21/3600</f>
        <v>7.23161388888889</v>
      </c>
      <c r="AQ21" s="104" t="n">
        <f aca="false">J21+AI21</f>
        <v>2697.82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64827282742203</v>
      </c>
      <c r="AY21" s="106" t="n">
        <f aca="false">AN21/AD21</f>
        <v>1.0029612081729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11.188</v>
      </c>
      <c r="K22" s="98" t="n">
        <v>38.248</v>
      </c>
      <c r="L22" s="98" t="n">
        <v>41.2645</v>
      </c>
      <c r="M22" s="99" t="n">
        <v>42.434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23097.39</v>
      </c>
      <c r="AN22" s="98" t="n">
        <v>30.25</v>
      </c>
      <c r="AO22" s="98"/>
      <c r="AP22" s="103" t="n">
        <f aca="false">AM22/3600</f>
        <v>6.41594166666667</v>
      </c>
      <c r="AQ22" s="104" t="n">
        <f aca="false">J22+AI22</f>
        <v>1520.1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64656982886571</v>
      </c>
      <c r="AY22" s="106" t="n">
        <f aca="false">AN22/AD22</f>
        <v>0.96552824768592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27.7416</v>
      </c>
      <c r="K23" s="112" t="n">
        <v>36.3091</v>
      </c>
      <c r="L23" s="112" t="n">
        <v>40.2521</v>
      </c>
      <c r="M23" s="113" t="n">
        <v>41.404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22696.97</v>
      </c>
      <c r="AN23" s="112" t="n">
        <v>31.23</v>
      </c>
      <c r="AO23" s="112"/>
      <c r="AP23" s="117" t="n">
        <f aca="false">AM23/3600</f>
        <v>6.30471388888889</v>
      </c>
      <c r="AQ23" s="118" t="n">
        <f aca="false">J23+AI23</f>
        <v>859.42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78180355152219</v>
      </c>
      <c r="AY23" s="120" t="n">
        <f aca="false">AN23/AD23</f>
        <v>1.1185530085959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560.2888</v>
      </c>
      <c r="K24" s="82" t="n">
        <v>40.6837</v>
      </c>
      <c r="L24" s="82" t="n">
        <v>42.7026</v>
      </c>
      <c r="M24" s="83" t="n">
        <v>44.116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38547.29</v>
      </c>
      <c r="AN24" s="82" t="n">
        <v>68.37</v>
      </c>
      <c r="AO24" s="82"/>
      <c r="AP24" s="89" t="n">
        <f aca="false">AM24/3600</f>
        <v>10.7075805555556</v>
      </c>
      <c r="AQ24" s="90" t="n">
        <f aca="false">J24+AI24</f>
        <v>3527.4616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2.22455119193542</v>
      </c>
      <c r="AY24" s="92" t="n">
        <f aca="false">AN24/AD24</f>
        <v>2.0998157248157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03.6384</v>
      </c>
      <c r="K25" s="98" t="n">
        <v>38.9896</v>
      </c>
      <c r="L25" s="98" t="n">
        <v>41.576</v>
      </c>
      <c r="M25" s="99" t="n">
        <v>42.756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23732.17</v>
      </c>
      <c r="AN25" s="98" t="n">
        <v>31.22</v>
      </c>
      <c r="AO25" s="98"/>
      <c r="AP25" s="103" t="n">
        <f aca="false">AM25/3600</f>
        <v>6.59226944444444</v>
      </c>
      <c r="AQ25" s="104" t="n">
        <f aca="false">J25+AI25</f>
        <v>1893.8776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57294295040679</v>
      </c>
      <c r="AY25" s="106" t="n">
        <f aca="false">AN25/AD25</f>
        <v>1.045195848677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46.8216</v>
      </c>
      <c r="K26" s="98" t="n">
        <v>37.0774</v>
      </c>
      <c r="L26" s="98" t="n">
        <v>40.6321</v>
      </c>
      <c r="M26" s="99" t="n">
        <v>41.788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30426.61</v>
      </c>
      <c r="AN26" s="98" t="n">
        <v>50.79</v>
      </c>
      <c r="AO26" s="98"/>
      <c r="AP26" s="103" t="n">
        <f aca="false">AM26/3600</f>
        <v>8.45183611111111</v>
      </c>
      <c r="AQ26" s="104" t="n">
        <f aca="false">J26+AI26</f>
        <v>1055.7336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2.21588859167249</v>
      </c>
      <c r="AY26" s="106" t="n">
        <f aca="false">AN26/AD26</f>
        <v>1.8017027314650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294.1992</v>
      </c>
      <c r="K27" s="112" t="n">
        <v>35.2241</v>
      </c>
      <c r="L27" s="112" t="n">
        <v>39.9257</v>
      </c>
      <c r="M27" s="113" t="n">
        <v>41.122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20344.06</v>
      </c>
      <c r="AN27" s="112" t="n">
        <v>34.15</v>
      </c>
      <c r="AO27" s="112"/>
      <c r="AP27" s="117" t="n">
        <f aca="false">AM27/3600</f>
        <v>5.65112777777778</v>
      </c>
      <c r="AQ27" s="118" t="n">
        <f aca="false">J27+AI27</f>
        <v>625.8776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6516789530088</v>
      </c>
      <c r="AY27" s="120" t="n">
        <f aca="false">AN27/AD27</f>
        <v>1.2728289228475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461.6032</v>
      </c>
      <c r="K28" s="82" t="n">
        <v>40.0268</v>
      </c>
      <c r="L28" s="82" t="n">
        <v>42.2909</v>
      </c>
      <c r="M28" s="83" t="n">
        <v>43.657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28268.31</v>
      </c>
      <c r="AN28" s="82" t="n">
        <v>47.29</v>
      </c>
      <c r="AO28" s="82"/>
      <c r="AP28" s="89" t="n">
        <f aca="false">AM28/3600</f>
        <v>7.85230833333333</v>
      </c>
      <c r="AQ28" s="90" t="n">
        <f aca="false">J28+AI28</f>
        <v>8805.3072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67819029571635</v>
      </c>
      <c r="AY28" s="92" t="n">
        <f aca="false">AN28/AD28</f>
        <v>1.2156812339331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18.5568</v>
      </c>
      <c r="K29" s="98" t="n">
        <v>37.9716</v>
      </c>
      <c r="L29" s="98" t="n">
        <v>40.7089</v>
      </c>
      <c r="M29" s="99" t="n">
        <v>41.78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25377.63</v>
      </c>
      <c r="AN29" s="98" t="n">
        <v>37.67</v>
      </c>
      <c r="AO29" s="98"/>
      <c r="AP29" s="103" t="n">
        <f aca="false">AM29/3600</f>
        <v>7.04934166666667</v>
      </c>
      <c r="AQ29" s="104" t="n">
        <f aca="false">J29+AI29</f>
        <v>4419.231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79426967888906</v>
      </c>
      <c r="AY29" s="106" t="n">
        <f aca="false">AN29/AD29</f>
        <v>1.0665345413363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39.2488</v>
      </c>
      <c r="K30" s="98" t="n">
        <v>35.8909</v>
      </c>
      <c r="L30" s="98" t="n">
        <v>39.5091</v>
      </c>
      <c r="M30" s="99" t="n">
        <v>40.550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30744.83</v>
      </c>
      <c r="AN30" s="98" t="n">
        <v>96.81</v>
      </c>
      <c r="AO30" s="98"/>
      <c r="AP30" s="103" t="n">
        <f aca="false">AM30/3600</f>
        <v>8.54023055555556</v>
      </c>
      <c r="AQ30" s="104" t="n">
        <f aca="false">J30+AI30</f>
        <v>2366.868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2.41252858248155</v>
      </c>
      <c r="AY30" s="106" t="n">
        <f aca="false">AN30/AD30</f>
        <v>3.1452241715399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68.7376</v>
      </c>
      <c r="K31" s="112" t="n">
        <v>33.799</v>
      </c>
      <c r="L31" s="112" t="n">
        <v>38.0876</v>
      </c>
      <c r="M31" s="113" t="n">
        <v>39.322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28037.85</v>
      </c>
      <c r="AN31" s="112" t="n">
        <v>49.92</v>
      </c>
      <c r="AO31" s="112"/>
      <c r="AP31" s="117" t="n">
        <f aca="false">AM31/3600</f>
        <v>7.78829166666667</v>
      </c>
      <c r="AQ31" s="118" t="n">
        <f aca="false">J31+AI31</f>
        <v>1260.0872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2.42151496203354</v>
      </c>
      <c r="AY31" s="120" t="n">
        <f aca="false">AN31/AD31</f>
        <v>1.7702127659574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049.3912</v>
      </c>
      <c r="K32" s="82" t="n">
        <v>38.979</v>
      </c>
      <c r="L32" s="82" t="n">
        <v>41.4675</v>
      </c>
      <c r="M32" s="83" t="n">
        <v>42.664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33484.24</v>
      </c>
      <c r="AN32" s="82" t="n">
        <v>55.82</v>
      </c>
      <c r="AO32" s="82"/>
      <c r="AP32" s="89" t="n">
        <f aca="false">AM32/3600</f>
        <v>9.30117777777778</v>
      </c>
      <c r="AQ32" s="90" t="n">
        <f aca="false">J32+AI32</f>
        <v>6393.095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2.10080847043116</v>
      </c>
      <c r="AY32" s="92" t="n">
        <f aca="false">AN32/AD32</f>
        <v>1.5209809264305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48.7224</v>
      </c>
      <c r="K33" s="98" t="n">
        <v>36.8691</v>
      </c>
      <c r="L33" s="98" t="n">
        <v>39.8769</v>
      </c>
      <c r="M33" s="99" t="n">
        <v>40.92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22662.02</v>
      </c>
      <c r="AN33" s="98" t="n">
        <v>33.99</v>
      </c>
      <c r="AO33" s="98"/>
      <c r="AP33" s="103" t="n">
        <f aca="false">AM33/3600</f>
        <v>6.29500555555556</v>
      </c>
      <c r="AQ33" s="104" t="n">
        <f aca="false">J33+AI33</f>
        <v>3249.3968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6830440627112</v>
      </c>
      <c r="AY33" s="106" t="n">
        <f aca="false">AN33/AD33</f>
        <v>1.0742730720606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75.5384</v>
      </c>
      <c r="K34" s="98" t="n">
        <v>34.7355</v>
      </c>
      <c r="L34" s="98" t="n">
        <v>38.638</v>
      </c>
      <c r="M34" s="99" t="n">
        <v>39.796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20538.83</v>
      </c>
      <c r="AN34" s="98" t="n">
        <v>31.84</v>
      </c>
      <c r="AO34" s="98"/>
      <c r="AP34" s="103" t="n">
        <f aca="false">AM34/3600</f>
        <v>5.70523055555556</v>
      </c>
      <c r="AQ34" s="104" t="n">
        <f aca="false">J34+AI34</f>
        <v>1703.1576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69128084354761</v>
      </c>
      <c r="AY34" s="106" t="n">
        <f aca="false">AN34/AD34</f>
        <v>1.0518665345226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26.2656</v>
      </c>
      <c r="K35" s="112" t="n">
        <v>32.7218</v>
      </c>
      <c r="L35" s="112" t="n">
        <v>37.6725</v>
      </c>
      <c r="M35" s="113" t="n">
        <v>39.049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21140.2</v>
      </c>
      <c r="AN35" s="112" t="n">
        <v>41.2</v>
      </c>
      <c r="AO35" s="112"/>
      <c r="AP35" s="117" t="n">
        <f aca="false">AM35/3600</f>
        <v>5.87227777777778</v>
      </c>
      <c r="AQ35" s="118" t="n">
        <f aca="false">J35+AI35</f>
        <v>917.6152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87907543963194</v>
      </c>
      <c r="AY35" s="120" t="n">
        <f aca="false">AN35/AD35</f>
        <v>1.5281899109792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648.6768</v>
      </c>
      <c r="K36" s="82" t="n">
        <v>38.4705</v>
      </c>
      <c r="L36" s="82" t="n">
        <v>40.0279</v>
      </c>
      <c r="M36" s="83" t="n">
        <v>43.322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64743.78</v>
      </c>
      <c r="AN36" s="82" t="n">
        <v>88.09</v>
      </c>
      <c r="AO36" s="82"/>
      <c r="AP36" s="89" t="n">
        <f aca="false">AM36/3600</f>
        <v>17.9843833333333</v>
      </c>
      <c r="AQ36" s="90" t="n">
        <f aca="false">J36+AI36</f>
        <v>19895.1408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63231698077816</v>
      </c>
      <c r="AY36" s="92" t="n">
        <f aca="false">AN36/AD36</f>
        <v>1.1456626349330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437.4736</v>
      </c>
      <c r="K37" s="98" t="n">
        <v>37.1463</v>
      </c>
      <c r="L37" s="98" t="n">
        <v>39.1756</v>
      </c>
      <c r="M37" s="99" t="n">
        <v>41.98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66985.02</v>
      </c>
      <c r="AN37" s="98" t="n">
        <v>88.99</v>
      </c>
      <c r="AO37" s="98"/>
      <c r="AP37" s="103" t="n">
        <f aca="false">AM37/3600</f>
        <v>18.60695</v>
      </c>
      <c r="AQ37" s="104" t="n">
        <f aca="false">J37+AI37</f>
        <v>7846.290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2.08540750659307</v>
      </c>
      <c r="AY37" s="106" t="n">
        <f aca="false">AN37/AD37</f>
        <v>1.4190719183543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32.7664</v>
      </c>
      <c r="K38" s="98" t="n">
        <v>35.6595</v>
      </c>
      <c r="L38" s="98" t="n">
        <v>38.5568</v>
      </c>
      <c r="M38" s="99" t="n">
        <v>40.853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67781.97</v>
      </c>
      <c r="AN38" s="98" t="n">
        <v>105.25</v>
      </c>
      <c r="AO38" s="98"/>
      <c r="AP38" s="103" t="n">
        <f aca="false">AM38/3600</f>
        <v>18.828325</v>
      </c>
      <c r="AQ38" s="104" t="n">
        <f aca="false">J38+AI38</f>
        <v>4132.344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2.37537011136721</v>
      </c>
      <c r="AY38" s="106" t="n">
        <f aca="false">AN38/AD38</f>
        <v>1.7656433484314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29.3744</v>
      </c>
      <c r="K39" s="112" t="n">
        <v>33.9469</v>
      </c>
      <c r="L39" s="112" t="n">
        <v>37.7641</v>
      </c>
      <c r="M39" s="113" t="n">
        <v>39.495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59021.43</v>
      </c>
      <c r="AN39" s="112" t="n">
        <v>95.21</v>
      </c>
      <c r="AO39" s="112"/>
      <c r="AP39" s="117" t="n">
        <f aca="false">AM39/3600</f>
        <v>16.3948416666667</v>
      </c>
      <c r="AQ39" s="118" t="n">
        <f aca="false">J39+AI39</f>
        <v>2329.2704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2.28316828925517</v>
      </c>
      <c r="AY39" s="120" t="n">
        <f aca="false">AN39/AD39</f>
        <v>1.7345600291492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695.7864</v>
      </c>
      <c r="K40" s="82" t="n">
        <v>37.7607</v>
      </c>
      <c r="L40" s="82" t="n">
        <v>39.5673</v>
      </c>
      <c r="M40" s="83" t="n">
        <v>42.633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74635.78</v>
      </c>
      <c r="AN40" s="82" t="n">
        <v>111.6</v>
      </c>
      <c r="AO40" s="82"/>
      <c r="AP40" s="89" t="n">
        <f aca="false">AM40/3600</f>
        <v>20.7321611111111</v>
      </c>
      <c r="AQ40" s="90" t="n">
        <f aca="false">J40+AI40</f>
        <v>11942.2504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2.10708932796594</v>
      </c>
      <c r="AY40" s="92" t="n">
        <f aca="false">AN40/AD40</f>
        <v>1.6681614349775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159.5392</v>
      </c>
      <c r="K41" s="98" t="n">
        <v>36.368</v>
      </c>
      <c r="L41" s="98" t="n">
        <v>38.7861</v>
      </c>
      <c r="M41" s="99" t="n">
        <v>41.24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66275.15</v>
      </c>
      <c r="AN41" s="98" t="n">
        <v>104.73</v>
      </c>
      <c r="AO41" s="98"/>
      <c r="AP41" s="103" t="n">
        <f aca="false">AM41/3600</f>
        <v>18.4097638888889</v>
      </c>
      <c r="AQ41" s="104" t="n">
        <f aca="false">J41+AI41</f>
        <v>5568.356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2.17735756943381</v>
      </c>
      <c r="AY41" s="106" t="n">
        <f aca="false">AN41/AD41</f>
        <v>1.775385658586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15.3016</v>
      </c>
      <c r="K42" s="98" t="n">
        <v>34.7138</v>
      </c>
      <c r="L42" s="98" t="n">
        <v>38.08</v>
      </c>
      <c r="M42" s="99" t="n">
        <v>40.0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57214.73</v>
      </c>
      <c r="AN42" s="98" t="n">
        <v>86.69</v>
      </c>
      <c r="AO42" s="98"/>
      <c r="AP42" s="103" t="n">
        <f aca="false">AM42/3600</f>
        <v>15.8929805555556</v>
      </c>
      <c r="AQ42" s="104" t="n">
        <f aca="false">J42+AI42</f>
        <v>3014.8792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2.10545116261269</v>
      </c>
      <c r="AY42" s="106" t="n">
        <f aca="false">AN42/AD42</f>
        <v>1.5696179612529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53.1696</v>
      </c>
      <c r="K43" s="112" t="n">
        <v>32.9589</v>
      </c>
      <c r="L43" s="112" t="n">
        <v>37.4789</v>
      </c>
      <c r="M43" s="113" t="n">
        <v>39.007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58037.01</v>
      </c>
      <c r="AN43" s="112" t="n">
        <v>95.77</v>
      </c>
      <c r="AO43" s="112"/>
      <c r="AP43" s="117" t="n">
        <f aca="false">AM43/3600</f>
        <v>16.1213916666667</v>
      </c>
      <c r="AQ43" s="118" t="n">
        <f aca="false">J43+AI43</f>
        <v>1753.065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2.30553440186296</v>
      </c>
      <c r="AY43" s="120" t="n">
        <f aca="false">AN43/AD43</f>
        <v>1.8186479301177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84.6648</v>
      </c>
      <c r="K44" s="82" t="n">
        <v>39.1506</v>
      </c>
      <c r="L44" s="82" t="n">
        <v>43.5847</v>
      </c>
      <c r="M44" s="83" t="n">
        <v>44.661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78303.05</v>
      </c>
      <c r="AN44" s="82" t="n">
        <v>95.56</v>
      </c>
      <c r="AO44" s="82"/>
      <c r="AP44" s="89" t="n">
        <f aca="false">AM44/3600</f>
        <v>21.7508472222222</v>
      </c>
      <c r="AQ44" s="90" t="n">
        <f aca="false">J44+AI44</f>
        <v>19076.8384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69254487879214</v>
      </c>
      <c r="AY44" s="92" t="n">
        <f aca="false">AN44/AD44</f>
        <v>1.1259573465299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53.4232</v>
      </c>
      <c r="K45" s="98" t="n">
        <v>37.762</v>
      </c>
      <c r="L45" s="98" t="n">
        <v>42.5406</v>
      </c>
      <c r="M45" s="99" t="n">
        <v>43.06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62138.91</v>
      </c>
      <c r="AN45" s="98" t="n">
        <v>71.03</v>
      </c>
      <c r="AO45" s="98"/>
      <c r="AP45" s="103" t="n">
        <f aca="false">AM45/3600</f>
        <v>17.2608083333333</v>
      </c>
      <c r="AQ45" s="104" t="n">
        <f aca="false">J45+AI45</f>
        <v>8104.4376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60823433529246</v>
      </c>
      <c r="AY45" s="106" t="n">
        <f aca="false">AN45/AD45</f>
        <v>0.92825405122843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24.1768</v>
      </c>
      <c r="K46" s="98" t="n">
        <v>36.3269</v>
      </c>
      <c r="L46" s="98" t="n">
        <v>41.631</v>
      </c>
      <c r="M46" s="99" t="n">
        <v>41.66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55114.51</v>
      </c>
      <c r="AN46" s="98" t="n">
        <v>64.33</v>
      </c>
      <c r="AO46" s="98"/>
      <c r="AP46" s="103" t="n">
        <f aca="false">AM46/3600</f>
        <v>15.3095861111111</v>
      </c>
      <c r="AQ46" s="104" t="n">
        <f aca="false">J46+AI46</f>
        <v>4294.5912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62804864900152</v>
      </c>
      <c r="AY46" s="106" t="n">
        <f aca="false">AN46/AD46</f>
        <v>0.9878685503685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89.1</v>
      </c>
      <c r="K47" s="112" t="n">
        <v>34.7292</v>
      </c>
      <c r="L47" s="112" t="n">
        <v>40.6068</v>
      </c>
      <c r="M47" s="113" t="n">
        <v>40.313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50875.67</v>
      </c>
      <c r="AN47" s="112" t="n">
        <v>60.98</v>
      </c>
      <c r="AO47" s="112"/>
      <c r="AP47" s="117" t="n">
        <f aca="false">AM47/3600</f>
        <v>14.1321305555556</v>
      </c>
      <c r="AQ47" s="118" t="n">
        <f aca="false">J47+AI47</f>
        <v>2440.868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63268438660815</v>
      </c>
      <c r="AY47" s="120" t="n">
        <f aca="false">AN47/AD47</f>
        <v>1.0143047238855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331.268</v>
      </c>
      <c r="K48" s="82" t="n">
        <v>38.3783</v>
      </c>
      <c r="L48" s="82" t="n">
        <v>43.0522</v>
      </c>
      <c r="M48" s="83" t="n">
        <v>43.788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90352.75</v>
      </c>
      <c r="AN48" s="82" t="n">
        <v>132.37</v>
      </c>
      <c r="AO48" s="82"/>
      <c r="AP48" s="89" t="n">
        <f aca="false">AM48/3600</f>
        <v>25.0979861111111</v>
      </c>
      <c r="AQ48" s="90" t="n">
        <f aca="false">J48+AI48</f>
        <v>11823.4416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2.07935770399869</v>
      </c>
      <c r="AY48" s="92" t="n">
        <f aca="false">AN48/AD48</f>
        <v>1.7226704841228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148.1008</v>
      </c>
      <c r="K49" s="98" t="n">
        <v>36.982</v>
      </c>
      <c r="L49" s="98" t="n">
        <v>41.9875</v>
      </c>
      <c r="M49" s="99" t="n">
        <v>42.194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58077.71</v>
      </c>
      <c r="AN49" s="98" t="n">
        <v>76.46</v>
      </c>
      <c r="AO49" s="98"/>
      <c r="AP49" s="103" t="n">
        <f aca="false">AM49/3600</f>
        <v>16.1326972222222</v>
      </c>
      <c r="AQ49" s="104" t="n">
        <f aca="false">J49+AI49</f>
        <v>5699.115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59700818636457</v>
      </c>
      <c r="AY49" s="106" t="n">
        <f aca="false">AN49/AD49</f>
        <v>1.0762950450450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579.5768</v>
      </c>
      <c r="K50" s="98" t="n">
        <v>35.3981</v>
      </c>
      <c r="L50" s="98" t="n">
        <v>40.9695</v>
      </c>
      <c r="M50" s="99" t="n">
        <v>40.70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52456.67</v>
      </c>
      <c r="AN50" s="98" t="n">
        <v>66.67</v>
      </c>
      <c r="AO50" s="98"/>
      <c r="AP50" s="103" t="n">
        <f aca="false">AM50/3600</f>
        <v>14.5712972222222</v>
      </c>
      <c r="AQ50" s="104" t="n">
        <f aca="false">J50+AI50</f>
        <v>3049.9912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62108940662383</v>
      </c>
      <c r="AY50" s="106" t="n">
        <f aca="false">AN50/AD50</f>
        <v>1.0990768216287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65.3904</v>
      </c>
      <c r="K51" s="112" t="n">
        <v>33.8147</v>
      </c>
      <c r="L51" s="112" t="n">
        <v>40.2205</v>
      </c>
      <c r="M51" s="113" t="n">
        <v>39.746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51855.79</v>
      </c>
      <c r="AN51" s="112" t="n">
        <v>65.41</v>
      </c>
      <c r="AO51" s="112"/>
      <c r="AP51" s="117" t="n">
        <f aca="false">AM51/3600</f>
        <v>14.4043861111111</v>
      </c>
      <c r="AQ51" s="118" t="n">
        <f aca="false">J51+AI51</f>
        <v>1817.1584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75037923461779</v>
      </c>
      <c r="AY51" s="120" t="n">
        <f aca="false">AN51/AD51</f>
        <v>1.1346053772766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343.26</v>
      </c>
      <c r="K52" s="82" t="n">
        <v>37.4516</v>
      </c>
      <c r="L52" s="82" t="n">
        <v>41.9322</v>
      </c>
      <c r="M52" s="83" t="n">
        <v>44.098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97097.39</v>
      </c>
      <c r="AN52" s="82" t="n">
        <v>147.06</v>
      </c>
      <c r="AO52" s="82"/>
      <c r="AP52" s="89" t="n">
        <f aca="false">AM52/3600</f>
        <v>26.9714972222222</v>
      </c>
      <c r="AQ52" s="90" t="n">
        <f aca="false">J52+AI52</f>
        <v>41787.191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8462703765466</v>
      </c>
      <c r="AY52" s="92" t="n">
        <f aca="false">AN52/AD52</f>
        <v>1.165847471063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318.44</v>
      </c>
      <c r="K53" s="98" t="n">
        <v>35.57</v>
      </c>
      <c r="L53" s="98" t="n">
        <v>40.9379</v>
      </c>
      <c r="M53" s="99" t="n">
        <v>43.214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64487.16</v>
      </c>
      <c r="AN53" s="98" t="n">
        <v>83.41</v>
      </c>
      <c r="AO53" s="98"/>
      <c r="AP53" s="103" t="n">
        <f aca="false">AM53/3600</f>
        <v>17.9131</v>
      </c>
      <c r="AQ53" s="104" t="n">
        <f aca="false">J53+AI53</f>
        <v>11003.4704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73480592534007</v>
      </c>
      <c r="AY53" s="106" t="n">
        <f aca="false">AN53/AD53</f>
        <v>1.0032475342795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24.548</v>
      </c>
      <c r="K54" s="98" t="n">
        <v>34.4815</v>
      </c>
      <c r="L54" s="98" t="n">
        <v>40.1574</v>
      </c>
      <c r="M54" s="99" t="n">
        <v>42.564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76289.83</v>
      </c>
      <c r="AN54" s="98" t="n">
        <v>125.83</v>
      </c>
      <c r="AO54" s="98"/>
      <c r="AP54" s="103" t="n">
        <f aca="false">AM54/3600</f>
        <v>21.1916194444444</v>
      </c>
      <c r="AQ54" s="104" t="n">
        <f aca="false">J54+AI54</f>
        <v>4030.4464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2.4271813740696</v>
      </c>
      <c r="AY54" s="106" t="n">
        <f aca="false">AN54/AD54</f>
        <v>1.6450516407373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17.1152</v>
      </c>
      <c r="K55" s="112" t="n">
        <v>33.1183</v>
      </c>
      <c r="L55" s="112" t="n">
        <v>39.0521</v>
      </c>
      <c r="M55" s="113" t="n">
        <v>41.590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66570.99</v>
      </c>
      <c r="AN55" s="112" t="n">
        <v>106.89</v>
      </c>
      <c r="AO55" s="112"/>
      <c r="AP55" s="117" t="n">
        <f aca="false">AM55/3600</f>
        <v>18.4919416666667</v>
      </c>
      <c r="AQ55" s="118" t="n">
        <f aca="false">J55+AI55</f>
        <v>1918.736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2.29659118076564</v>
      </c>
      <c r="AY55" s="120" t="n">
        <f aca="false">AN55/AD55</f>
        <v>1.4654510556621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32.4408</v>
      </c>
      <c r="K56" s="82" t="n">
        <v>36.3137</v>
      </c>
      <c r="L56" s="82" t="n">
        <v>41.4175</v>
      </c>
      <c r="M56" s="83" t="n">
        <v>43.662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74586.44</v>
      </c>
      <c r="AN56" s="82" t="n">
        <v>97.95</v>
      </c>
      <c r="AO56" s="82"/>
      <c r="AP56" s="89" t="n">
        <f aca="false">AM56/3600</f>
        <v>20.7184555555556</v>
      </c>
      <c r="AQ56" s="90" t="n">
        <f aca="false">J56+AI56</f>
        <v>21676.372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69416644236459</v>
      </c>
      <c r="AY56" s="92" t="n">
        <f aca="false">AN56/AD56</f>
        <v>0.91328671328671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15.4928</v>
      </c>
      <c r="K57" s="98" t="n">
        <v>35.021</v>
      </c>
      <c r="L57" s="98" t="n">
        <v>40.4154</v>
      </c>
      <c r="M57" s="99" t="n">
        <v>42.784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81987.37</v>
      </c>
      <c r="AN57" s="98" t="n">
        <v>132.19</v>
      </c>
      <c r="AO57" s="98"/>
      <c r="AP57" s="103" t="n">
        <f aca="false">AM57/3600</f>
        <v>22.7742694444444</v>
      </c>
      <c r="AQ57" s="104" t="n">
        <f aca="false">J57+AI57</f>
        <v>6600.5232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2.41899956598823</v>
      </c>
      <c r="AY57" s="106" t="n">
        <f aca="false">AN57/AD57</f>
        <v>1.7414042945593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08.9552</v>
      </c>
      <c r="K58" s="98" t="n">
        <v>33.8186</v>
      </c>
      <c r="L58" s="98" t="n">
        <v>39.5119</v>
      </c>
      <c r="M58" s="99" t="n">
        <v>42.02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52596.66</v>
      </c>
      <c r="AN58" s="98" t="n">
        <v>75.16</v>
      </c>
      <c r="AO58" s="98"/>
      <c r="AP58" s="103" t="n">
        <f aca="false">AM58/3600</f>
        <v>14.6101833333333</v>
      </c>
      <c r="AQ58" s="104" t="n">
        <f aca="false">J58+AI58</f>
        <v>2814.853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75212108391894</v>
      </c>
      <c r="AY58" s="106" t="n">
        <f aca="false">AN58/AD58</f>
        <v>0.94540880503144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35.2464</v>
      </c>
      <c r="K59" s="112" t="n">
        <v>32.3126</v>
      </c>
      <c r="L59" s="112" t="n">
        <v>38.7499</v>
      </c>
      <c r="M59" s="113" t="n">
        <v>41.321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68923.12</v>
      </c>
      <c r="AN59" s="112" t="n">
        <v>119.31</v>
      </c>
      <c r="AO59" s="112"/>
      <c r="AP59" s="117" t="n">
        <f aca="false">AM59/3600</f>
        <v>19.1453111111111</v>
      </c>
      <c r="AQ59" s="118" t="n">
        <f aca="false">J59+AI59</f>
        <v>1436.8672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2.43931436143255</v>
      </c>
      <c r="AY59" s="120" t="n">
        <f aca="false">AN59/AD59</f>
        <v>1.7935959110042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86730395899466</v>
      </c>
      <c r="AY64" s="131" t="n">
        <f aca="false">GEOMEAN(AY4:AY59)</f>
        <v>1.2902863324880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41858.923394318</v>
      </c>
      <c r="AN80" s="269" t="n">
        <f aca="false">GEOMEAN(AN4:AN59)</f>
        <v>62.1008312571241</v>
      </c>
      <c r="AO80" s="269"/>
      <c r="AP80" s="240" t="n">
        <f aca="false">GEOMEAN(AP4:AP59)</f>
        <v>11.627478720643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718.617977777778</v>
      </c>
      <c r="AN81" s="239" t="n">
        <f aca="false">SUM(AN4:AN59)/3600</f>
        <v>1.06575833333333</v>
      </c>
      <c r="AP81" s="271" t="n">
        <f aca="false">SUM(AP4:AP59)</f>
        <v>718.61797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04.5616</v>
      </c>
      <c r="K20" s="82" t="n">
        <v>41.4206</v>
      </c>
      <c r="L20" s="82" t="n">
        <v>43.2687</v>
      </c>
      <c r="M20" s="83" t="n">
        <v>44.880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31581.72</v>
      </c>
      <c r="AN20" s="82" t="n">
        <v>43.3</v>
      </c>
      <c r="AO20" s="82"/>
      <c r="AP20" s="89" t="n">
        <f aca="false">AM20/3600</f>
        <v>8.7727</v>
      </c>
      <c r="AQ20" s="90" t="n">
        <f aca="false">J20+AI20</f>
        <v>4936.6624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48289365442477</v>
      </c>
      <c r="AY20" s="92" t="n">
        <f aca="false">AN20/AD20</f>
        <v>1.0499515033947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31.2608</v>
      </c>
      <c r="K21" s="98" t="n">
        <v>39.8765</v>
      </c>
      <c r="L21" s="98" t="n">
        <v>42.1086</v>
      </c>
      <c r="M21" s="99" t="n">
        <v>43.38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27673.81</v>
      </c>
      <c r="AN21" s="98" t="n">
        <v>45.48</v>
      </c>
      <c r="AO21" s="98"/>
      <c r="AP21" s="103" t="n">
        <f aca="false">AM21/3600</f>
        <v>7.68716944444445</v>
      </c>
      <c r="AQ21" s="104" t="n">
        <f aca="false">J21+AI21</f>
        <v>2536.52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50594458756295</v>
      </c>
      <c r="AY21" s="106" t="n">
        <f aca="false">AN21/AD21</f>
        <v>1.1816056118472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73.6176</v>
      </c>
      <c r="K22" s="98" t="n">
        <v>38.0794</v>
      </c>
      <c r="L22" s="98" t="n">
        <v>41.2107</v>
      </c>
      <c r="M22" s="99" t="n">
        <v>42.405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25186.12</v>
      </c>
      <c r="AN22" s="98" t="n">
        <v>38.73</v>
      </c>
      <c r="AO22" s="98"/>
      <c r="AP22" s="103" t="n">
        <f aca="false">AM22/3600</f>
        <v>6.99614444444444</v>
      </c>
      <c r="AQ22" s="104" t="n">
        <f aca="false">J22+AI22</f>
        <v>1421.5208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53738702829008</v>
      </c>
      <c r="AY22" s="106" t="n">
        <f aca="false">AN22/AD22</f>
        <v>0.99180537772087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35.3728</v>
      </c>
      <c r="K23" s="112" t="n">
        <v>36.1459</v>
      </c>
      <c r="L23" s="112" t="n">
        <v>40.2006</v>
      </c>
      <c r="M23" s="113" t="n">
        <v>41.363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23276.98</v>
      </c>
      <c r="AN23" s="112" t="n">
        <v>36.44</v>
      </c>
      <c r="AO23" s="112"/>
      <c r="AP23" s="117" t="n">
        <f aca="false">AM23/3600</f>
        <v>6.46582777777778</v>
      </c>
      <c r="AQ23" s="118" t="n">
        <f aca="false">J23+AI23</f>
        <v>805.3768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57392703144408</v>
      </c>
      <c r="AY23" s="120" t="n">
        <f aca="false">AN23/AD23</f>
        <v>1.0923261390887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35.66</v>
      </c>
      <c r="K24" s="82" t="n">
        <v>40.7078</v>
      </c>
      <c r="L24" s="82" t="n">
        <v>42.7347</v>
      </c>
      <c r="M24" s="83" t="n">
        <v>44.162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39153.45</v>
      </c>
      <c r="AN24" s="82" t="n">
        <v>64.07</v>
      </c>
      <c r="AO24" s="82"/>
      <c r="AP24" s="89" t="n">
        <f aca="false">AM24/3600</f>
        <v>10.8759583333333</v>
      </c>
      <c r="AQ24" s="90" t="n">
        <f aca="false">J24+AI24</f>
        <v>3367.7608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90393488970551</v>
      </c>
      <c r="AY24" s="92" t="n">
        <f aca="false">AN24/AD24</f>
        <v>1.8012369974697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00.3776</v>
      </c>
      <c r="K25" s="98" t="n">
        <v>39.027</v>
      </c>
      <c r="L25" s="98" t="n">
        <v>41.6125</v>
      </c>
      <c r="M25" s="99" t="n">
        <v>42.80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33319.08</v>
      </c>
      <c r="AN25" s="98" t="n">
        <v>54.77</v>
      </c>
      <c r="AO25" s="98"/>
      <c r="AP25" s="103" t="n">
        <f aca="false">AM25/3600</f>
        <v>9.2553</v>
      </c>
      <c r="AQ25" s="104" t="n">
        <f aca="false">J25+AI25</f>
        <v>1805.6368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86497478408347</v>
      </c>
      <c r="AY25" s="106" t="n">
        <f aca="false">AN25/AD25</f>
        <v>1.6442509756829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54.7936</v>
      </c>
      <c r="K26" s="98" t="n">
        <v>37.1234</v>
      </c>
      <c r="L26" s="98" t="n">
        <v>40.7153</v>
      </c>
      <c r="M26" s="99" t="n">
        <v>41.865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30905.67</v>
      </c>
      <c r="AN26" s="98" t="n">
        <v>51.95</v>
      </c>
      <c r="AO26" s="98"/>
      <c r="AP26" s="103" t="n">
        <f aca="false">AM26/3600</f>
        <v>8.58490833333333</v>
      </c>
      <c r="AQ26" s="104" t="n">
        <f aca="false">J26+AI26</f>
        <v>1002.6968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88988516009099</v>
      </c>
      <c r="AY26" s="106" t="n">
        <f aca="false">AN26/AD26</f>
        <v>1.6275062656641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09.2528</v>
      </c>
      <c r="K27" s="112" t="n">
        <v>35.1979</v>
      </c>
      <c r="L27" s="112" t="n">
        <v>39.9108</v>
      </c>
      <c r="M27" s="113" t="n">
        <v>41.109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24494.84</v>
      </c>
      <c r="AN27" s="112" t="n">
        <v>40.93</v>
      </c>
      <c r="AO27" s="112"/>
      <c r="AP27" s="117" t="n">
        <f aca="false">AM27/3600</f>
        <v>6.80412222222222</v>
      </c>
      <c r="AQ27" s="118" t="n">
        <f aca="false">J27+AI27</f>
        <v>579.2568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69452194383932</v>
      </c>
      <c r="AY27" s="120" t="n">
        <f aca="false">AN27/AD27</f>
        <v>1.2956631845520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125.8024</v>
      </c>
      <c r="K28" s="82" t="n">
        <v>39.9701</v>
      </c>
      <c r="L28" s="82" t="n">
        <v>42.1999</v>
      </c>
      <c r="M28" s="83" t="n">
        <v>43.534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30198.41</v>
      </c>
      <c r="AN28" s="82" t="n">
        <v>46.1</v>
      </c>
      <c r="AO28" s="82"/>
      <c r="AP28" s="89" t="n">
        <f aca="false">AM28/3600</f>
        <v>8.38844722222222</v>
      </c>
      <c r="AQ28" s="90" t="n">
        <f aca="false">J28+AI28</f>
        <v>8852.6328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54489854802585</v>
      </c>
      <c r="AY28" s="92" t="n">
        <f aca="false">AN28/AD28</f>
        <v>0.93813593813593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12.588</v>
      </c>
      <c r="K29" s="98" t="n">
        <v>37.8753</v>
      </c>
      <c r="L29" s="98" t="n">
        <v>40.5935</v>
      </c>
      <c r="M29" s="99" t="n">
        <v>41.6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33608.66</v>
      </c>
      <c r="AN29" s="98" t="n">
        <v>59.57</v>
      </c>
      <c r="AO29" s="98"/>
      <c r="AP29" s="103" t="n">
        <f aca="false">AM29/3600</f>
        <v>9.33573888888889</v>
      </c>
      <c r="AQ29" s="104" t="n">
        <f aca="false">J29+AI29</f>
        <v>4340.7504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2.06331390880047</v>
      </c>
      <c r="AY29" s="106" t="n">
        <f aca="false">AN29/AD29</f>
        <v>1.5211950970377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64.7584</v>
      </c>
      <c r="K30" s="98" t="n">
        <v>35.7703</v>
      </c>
      <c r="L30" s="98" t="n">
        <v>39.4017</v>
      </c>
      <c r="M30" s="99" t="n">
        <v>40.469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30584.57</v>
      </c>
      <c r="AN30" s="98" t="n">
        <v>55.99</v>
      </c>
      <c r="AO30" s="98"/>
      <c r="AP30" s="103" t="n">
        <f aca="false">AM30/3600</f>
        <v>8.49571388888889</v>
      </c>
      <c r="AQ30" s="104" t="n">
        <f aca="false">J30+AI30</f>
        <v>2290.3504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2.09585708637163</v>
      </c>
      <c r="AY30" s="106" t="n">
        <f aca="false">AN30/AD30</f>
        <v>1.3828105705112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03.592</v>
      </c>
      <c r="K31" s="112" t="n">
        <v>33.6744</v>
      </c>
      <c r="L31" s="112" t="n">
        <v>38.0009</v>
      </c>
      <c r="M31" s="113" t="n">
        <v>39.288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30239.35</v>
      </c>
      <c r="AN31" s="112" t="n">
        <v>57.54</v>
      </c>
      <c r="AO31" s="112"/>
      <c r="AP31" s="117" t="n">
        <f aca="false">AM31/3600</f>
        <v>8.39981944444445</v>
      </c>
      <c r="AQ31" s="118" t="n">
        <f aca="false">J31+AI31</f>
        <v>1206.6976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2.24417089313094</v>
      </c>
      <c r="AY31" s="120" t="n">
        <f aca="false">AN31/AD31</f>
        <v>1.7258548290341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486.9984</v>
      </c>
      <c r="K32" s="82" t="n">
        <v>38.8881</v>
      </c>
      <c r="L32" s="82" t="n">
        <v>41.3768</v>
      </c>
      <c r="M32" s="83" t="n">
        <v>42.56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38125.02</v>
      </c>
      <c r="AN32" s="82" t="n">
        <v>71.12</v>
      </c>
      <c r="AO32" s="82"/>
      <c r="AP32" s="89" t="n">
        <f aca="false">AM32/3600</f>
        <v>10.5902833333333</v>
      </c>
      <c r="AQ32" s="90" t="n">
        <f aca="false">J32+AI32</f>
        <v>6213.8288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2.09683667947043</v>
      </c>
      <c r="AY32" s="92" t="n">
        <f aca="false">AN32/AD32</f>
        <v>1.734211168007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052.1968</v>
      </c>
      <c r="K33" s="98" t="n">
        <v>36.7843</v>
      </c>
      <c r="L33" s="98" t="n">
        <v>39.8181</v>
      </c>
      <c r="M33" s="99" t="n">
        <v>40.88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33767.16</v>
      </c>
      <c r="AN33" s="98" t="n">
        <v>63.89</v>
      </c>
      <c r="AO33" s="98"/>
      <c r="AP33" s="103" t="n">
        <f aca="false">AM33/3600</f>
        <v>9.37976666666667</v>
      </c>
      <c r="AQ33" s="104" t="n">
        <f aca="false">J33+AI33</f>
        <v>3080.3592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2.1552703888685</v>
      </c>
      <c r="AY33" s="106" t="n">
        <f aca="false">AN33/AD33</f>
        <v>1.753293084522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469.8136</v>
      </c>
      <c r="K34" s="98" t="n">
        <v>34.6805</v>
      </c>
      <c r="L34" s="98" t="n">
        <v>38.6345</v>
      </c>
      <c r="M34" s="99" t="n">
        <v>39.816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30821.53</v>
      </c>
      <c r="AN34" s="98" t="n">
        <v>58.43</v>
      </c>
      <c r="AO34" s="98"/>
      <c r="AP34" s="103" t="n">
        <f aca="false">AM34/3600</f>
        <v>8.56153611111111</v>
      </c>
      <c r="AQ34" s="104" t="n">
        <f aca="false">J34+AI34</f>
        <v>1595.4056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2.18230242009714</v>
      </c>
      <c r="AY34" s="106" t="n">
        <f aca="false">AN34/AD34</f>
        <v>1.7302339354456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48.6024</v>
      </c>
      <c r="K35" s="112" t="n">
        <v>32.6752</v>
      </c>
      <c r="L35" s="112" t="n">
        <v>37.6191</v>
      </c>
      <c r="M35" s="113" t="n">
        <v>39.035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20997.56</v>
      </c>
      <c r="AN35" s="112" t="n">
        <v>32.88</v>
      </c>
      <c r="AO35" s="112"/>
      <c r="AP35" s="117" t="n">
        <f aca="false">AM35/3600</f>
        <v>5.83265555555556</v>
      </c>
      <c r="AQ35" s="118" t="n">
        <f aca="false">J35+AI35</f>
        <v>851.708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57844940669716</v>
      </c>
      <c r="AY35" s="120" t="n">
        <f aca="false">AN35/AD35</f>
        <v>0.85848563968668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124.9488</v>
      </c>
      <c r="K36" s="82" t="n">
        <v>38.4469</v>
      </c>
      <c r="L36" s="82" t="n">
        <v>40.0184</v>
      </c>
      <c r="M36" s="83" t="n">
        <v>43.244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88737.1</v>
      </c>
      <c r="AN36" s="82" t="n">
        <v>128.66</v>
      </c>
      <c r="AO36" s="82"/>
      <c r="AP36" s="89" t="n">
        <f aca="false">AM36/3600</f>
        <v>24.6491944444444</v>
      </c>
      <c r="AQ36" s="90" t="n">
        <f aca="false">J36+AI36</f>
        <v>19705.8192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96659995137637</v>
      </c>
      <c r="AY36" s="92" t="n">
        <f aca="false">AN36/AD36</f>
        <v>1.4785106871983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055.2936</v>
      </c>
      <c r="K37" s="98" t="n">
        <v>37.076</v>
      </c>
      <c r="L37" s="98" t="n">
        <v>39.1386</v>
      </c>
      <c r="M37" s="99" t="n">
        <v>41.897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77319.23</v>
      </c>
      <c r="AN37" s="98" t="n">
        <v>125.01</v>
      </c>
      <c r="AO37" s="98"/>
      <c r="AP37" s="103" t="n">
        <f aca="false">AM37/3600</f>
        <v>21.4775638888889</v>
      </c>
      <c r="AQ37" s="104" t="n">
        <f aca="false">J37+AI37</f>
        <v>7620.0768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2.11509289185481</v>
      </c>
      <c r="AY37" s="106" t="n">
        <f aca="false">AN37/AD37</f>
        <v>1.7138744173293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898.6568</v>
      </c>
      <c r="K38" s="98" t="n">
        <v>35.5529</v>
      </c>
      <c r="L38" s="98" t="n">
        <v>38.5087</v>
      </c>
      <c r="M38" s="99" t="n">
        <v>40.76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69609.44</v>
      </c>
      <c r="AN38" s="98" t="n">
        <v>119.94</v>
      </c>
      <c r="AO38" s="98"/>
      <c r="AP38" s="103" t="n">
        <f aca="false">AM38/3600</f>
        <v>19.3359555555556</v>
      </c>
      <c r="AQ38" s="104" t="n">
        <f aca="false">J38+AI38</f>
        <v>3951.3528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2.14187966914908</v>
      </c>
      <c r="AY38" s="106" t="n">
        <f aca="false">AN38/AD38</f>
        <v>1.7742603550295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35.028</v>
      </c>
      <c r="K39" s="112" t="n">
        <v>33.808</v>
      </c>
      <c r="L39" s="112" t="n">
        <v>37.7016</v>
      </c>
      <c r="M39" s="113" t="n">
        <v>39.38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63756.29</v>
      </c>
      <c r="AN39" s="112" t="n">
        <v>108.78</v>
      </c>
      <c r="AO39" s="112"/>
      <c r="AP39" s="117" t="n">
        <f aca="false">AM39/3600</f>
        <v>17.7100805555556</v>
      </c>
      <c r="AQ39" s="118" t="n">
        <f aca="false">J39+AI39</f>
        <v>2207.5648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2.13837923156077</v>
      </c>
      <c r="AY39" s="120" t="n">
        <f aca="false">AN39/AD39</f>
        <v>1.699156513589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077.0872</v>
      </c>
      <c r="K40" s="82" t="n">
        <v>37.7368</v>
      </c>
      <c r="L40" s="82" t="n">
        <v>39.5663</v>
      </c>
      <c r="M40" s="83" t="n">
        <v>42.649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77100.21</v>
      </c>
      <c r="AN40" s="82" t="n">
        <v>113.8</v>
      </c>
      <c r="AO40" s="82"/>
      <c r="AP40" s="89" t="n">
        <f aca="false">AM40/3600</f>
        <v>21.416725</v>
      </c>
      <c r="AQ40" s="90" t="n">
        <f aca="false">J40+AI40</f>
        <v>11657.9576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89540747216266</v>
      </c>
      <c r="AY40" s="92" t="n">
        <f aca="false">AN40/AD40</f>
        <v>1.3497805716996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711.8568</v>
      </c>
      <c r="K41" s="98" t="n">
        <v>36.3345</v>
      </c>
      <c r="L41" s="98" t="n">
        <v>38.7902</v>
      </c>
      <c r="M41" s="99" t="n">
        <v>41.2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75772.59</v>
      </c>
      <c r="AN41" s="98" t="n">
        <v>134.46</v>
      </c>
      <c r="AO41" s="98"/>
      <c r="AP41" s="103" t="n">
        <f aca="false">AM41/3600</f>
        <v>21.0479416666667</v>
      </c>
      <c r="AQ41" s="104" t="n">
        <f aca="false">J41+AI41</f>
        <v>5276.64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2.17639077301598</v>
      </c>
      <c r="AY41" s="106" t="n">
        <f aca="false">AN41/AD41</f>
        <v>1.9864086275668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779.3928</v>
      </c>
      <c r="K42" s="98" t="n">
        <v>34.693</v>
      </c>
      <c r="L42" s="98" t="n">
        <v>38.1103</v>
      </c>
      <c r="M42" s="99" t="n">
        <v>40.08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66207.27</v>
      </c>
      <c r="AN42" s="98" t="n">
        <v>110.74</v>
      </c>
      <c r="AO42" s="98"/>
      <c r="AP42" s="103" t="n">
        <f aca="false">AM42/3600</f>
        <v>18.3909083333333</v>
      </c>
      <c r="AQ42" s="104" t="n">
        <f aca="false">J42+AI42</f>
        <v>2832.0888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2.11183489688711</v>
      </c>
      <c r="AY42" s="106" t="n">
        <f aca="false">AN42/AD42</f>
        <v>1.6009830851525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46.3384</v>
      </c>
      <c r="K43" s="112" t="n">
        <v>32.9066</v>
      </c>
      <c r="L43" s="112" t="n">
        <v>37.4518</v>
      </c>
      <c r="M43" s="113" t="n">
        <v>38.971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62313.47</v>
      </c>
      <c r="AN43" s="112" t="n">
        <v>97.25</v>
      </c>
      <c r="AO43" s="112"/>
      <c r="AP43" s="117" t="n">
        <f aca="false">AM43/3600</f>
        <v>17.3092972222222</v>
      </c>
      <c r="AQ43" s="118" t="n">
        <f aca="false">J43+AI43</f>
        <v>1618.8752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2.14865365776622</v>
      </c>
      <c r="AY43" s="120" t="n">
        <f aca="false">AN43/AD43</f>
        <v>1.414751236543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01.2824</v>
      </c>
      <c r="K44" s="82" t="n">
        <v>39.1056</v>
      </c>
      <c r="L44" s="82" t="n">
        <v>43.5342</v>
      </c>
      <c r="M44" s="83" t="n">
        <v>44.545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84454.69</v>
      </c>
      <c r="AN44" s="82" t="n">
        <v>108.33</v>
      </c>
      <c r="AO44" s="82"/>
      <c r="AP44" s="89" t="n">
        <f aca="false">AM44/3600</f>
        <v>23.4596361111111</v>
      </c>
      <c r="AQ44" s="90" t="n">
        <f aca="false">J44+AI44</f>
        <v>18679.0104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55436744715076</v>
      </c>
      <c r="AY44" s="92" t="n">
        <f aca="false">AN44/AD44</f>
        <v>1.1025954198473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031.5264</v>
      </c>
      <c r="K45" s="98" t="n">
        <v>37.6763</v>
      </c>
      <c r="L45" s="98" t="n">
        <v>42.4893</v>
      </c>
      <c r="M45" s="99" t="n">
        <v>42.932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90781.86</v>
      </c>
      <c r="AN45" s="98" t="n">
        <v>137.92</v>
      </c>
      <c r="AO45" s="98"/>
      <c r="AP45" s="103" t="n">
        <f aca="false">AM45/3600</f>
        <v>25.2171833333333</v>
      </c>
      <c r="AQ45" s="104" t="n">
        <f aca="false">J45+AI45</f>
        <v>7728.603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2.03114129097214</v>
      </c>
      <c r="AY45" s="106" t="n">
        <f aca="false">AN45/AD45</f>
        <v>1.7014557118184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893.4456</v>
      </c>
      <c r="K46" s="98" t="n">
        <v>36.1984</v>
      </c>
      <c r="L46" s="98" t="n">
        <v>41.5792</v>
      </c>
      <c r="M46" s="99" t="n">
        <v>41.545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85483.04</v>
      </c>
      <c r="AN46" s="98" t="n">
        <v>142.54</v>
      </c>
      <c r="AO46" s="98"/>
      <c r="AP46" s="103" t="n">
        <f aca="false">AM46/3600</f>
        <v>23.7452888888889</v>
      </c>
      <c r="AQ46" s="104" t="n">
        <f aca="false">J46+AI46</f>
        <v>4012.3376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2.16666615974362</v>
      </c>
      <c r="AY46" s="106" t="n">
        <f aca="false">AN46/AD46</f>
        <v>1.8581671229305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27.9528</v>
      </c>
      <c r="K47" s="112" t="n">
        <v>34.5734</v>
      </c>
      <c r="L47" s="112" t="n">
        <v>40.5545</v>
      </c>
      <c r="M47" s="113" t="n">
        <v>40.180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58178.28</v>
      </c>
      <c r="AN47" s="112" t="n">
        <v>79.61</v>
      </c>
      <c r="AO47" s="112"/>
      <c r="AP47" s="117" t="n">
        <f aca="false">AM47/3600</f>
        <v>16.1606333333333</v>
      </c>
      <c r="AQ47" s="118" t="n">
        <f aca="false">J47+AI47</f>
        <v>2259.9944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63631316326011</v>
      </c>
      <c r="AY47" s="120" t="n">
        <f aca="false">AN47/AD47</f>
        <v>1.1195331177049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842.5896</v>
      </c>
      <c r="K48" s="82" t="n">
        <v>38.3701</v>
      </c>
      <c r="L48" s="82" t="n">
        <v>43.104</v>
      </c>
      <c r="M48" s="83" t="n">
        <v>43.840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78672.78</v>
      </c>
      <c r="AN48" s="82" t="n">
        <v>108.74</v>
      </c>
      <c r="AO48" s="82"/>
      <c r="AP48" s="89" t="n">
        <f aca="false">AM48/3600</f>
        <v>21.85355</v>
      </c>
      <c r="AQ48" s="90" t="n">
        <f aca="false">J48+AI48</f>
        <v>11520.3176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5929417376888</v>
      </c>
      <c r="AY48" s="92" t="n">
        <f aca="false">AN48/AD48</f>
        <v>1.3027435006589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712.3496</v>
      </c>
      <c r="K49" s="98" t="n">
        <v>36.9715</v>
      </c>
      <c r="L49" s="98" t="n">
        <v>42.0405</v>
      </c>
      <c r="M49" s="99" t="n">
        <v>42.234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68045.14</v>
      </c>
      <c r="AN49" s="98" t="n">
        <v>100.74</v>
      </c>
      <c r="AO49" s="98"/>
      <c r="AP49" s="103" t="n">
        <f aca="false">AM49/3600</f>
        <v>18.9014277777778</v>
      </c>
      <c r="AQ49" s="104" t="n">
        <f aca="false">J49+AI49</f>
        <v>5409.426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59558793700952</v>
      </c>
      <c r="AY49" s="106" t="n">
        <f aca="false">AN49/AD49</f>
        <v>1.1804546519803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49.3968</v>
      </c>
      <c r="K50" s="98" t="n">
        <v>35.4083</v>
      </c>
      <c r="L50" s="98" t="n">
        <v>41.0777</v>
      </c>
      <c r="M50" s="99" t="n">
        <v>40.80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72780.99</v>
      </c>
      <c r="AN50" s="98" t="n">
        <v>112.35</v>
      </c>
      <c r="AO50" s="98"/>
      <c r="AP50" s="103" t="n">
        <f aca="false">AM50/3600</f>
        <v>20.2169416666667</v>
      </c>
      <c r="AQ50" s="104" t="n">
        <f aca="false">J50+AI50</f>
        <v>2868.2888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9176322543571</v>
      </c>
      <c r="AY50" s="106" t="n">
        <f aca="false">AN50/AD50</f>
        <v>1.6247288503253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35.0712</v>
      </c>
      <c r="K51" s="112" t="n">
        <v>33.7803</v>
      </c>
      <c r="L51" s="112" t="n">
        <v>40.2247</v>
      </c>
      <c r="M51" s="113" t="n">
        <v>39.6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73315.49</v>
      </c>
      <c r="AN51" s="112" t="n">
        <v>122.3</v>
      </c>
      <c r="AO51" s="112"/>
      <c r="AP51" s="117" t="n">
        <f aca="false">AM51/3600</f>
        <v>20.3654138888889</v>
      </c>
      <c r="AQ51" s="118" t="n">
        <f aca="false">J51+AI51</f>
        <v>1667.112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2.11555562865617</v>
      </c>
      <c r="AY51" s="120" t="n">
        <f aca="false">AN51/AD51</f>
        <v>1.8264635603345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5736.26</v>
      </c>
      <c r="K52" s="82" t="n">
        <v>37.4659</v>
      </c>
      <c r="L52" s="82" t="n">
        <v>41.8151</v>
      </c>
      <c r="M52" s="83" t="n">
        <v>43.999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122268.76</v>
      </c>
      <c r="AN52" s="82" t="n">
        <v>194.57</v>
      </c>
      <c r="AO52" s="82"/>
      <c r="AP52" s="89" t="n">
        <f aca="false">AM52/3600</f>
        <v>33.9635444444444</v>
      </c>
      <c r="AQ52" s="90" t="n">
        <f aca="false">J52+AI52</f>
        <v>42322.3944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2.0426609223659</v>
      </c>
      <c r="AY52" s="92" t="n">
        <f aca="false">AN52/AD52</f>
        <v>1.4579992506556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11.5736</v>
      </c>
      <c r="K53" s="98" t="n">
        <v>35.5615</v>
      </c>
      <c r="L53" s="98" t="n">
        <v>40.8538</v>
      </c>
      <c r="M53" s="99" t="n">
        <v>43.150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94146.13</v>
      </c>
      <c r="AN53" s="98" t="n">
        <v>162.68</v>
      </c>
      <c r="AO53" s="98"/>
      <c r="AP53" s="103" t="n">
        <f aca="false">AM53/3600</f>
        <v>26.1517027777778</v>
      </c>
      <c r="AQ53" s="104" t="n">
        <f aca="false">J53+AI53</f>
        <v>11203.2888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2.20983497968699</v>
      </c>
      <c r="AY53" s="106" t="n">
        <f aca="false">AN53/AD53</f>
        <v>1.6774592699525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25.3824</v>
      </c>
      <c r="K54" s="98" t="n">
        <v>34.4522</v>
      </c>
      <c r="L54" s="98" t="n">
        <v>40.0804</v>
      </c>
      <c r="M54" s="99" t="n">
        <v>42.50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83086.03</v>
      </c>
      <c r="AN54" s="98" t="n">
        <v>156.86</v>
      </c>
      <c r="AO54" s="98"/>
      <c r="AP54" s="103" t="n">
        <f aca="false">AM54/3600</f>
        <v>23.0794527777778</v>
      </c>
      <c r="AQ54" s="104" t="n">
        <f aca="false">J54+AI54</f>
        <v>4041.789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2.30082040392695</v>
      </c>
      <c r="AY54" s="106" t="n">
        <f aca="false">AN54/AD54</f>
        <v>1.8633879781420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19.624</v>
      </c>
      <c r="K55" s="112" t="n">
        <v>33.065</v>
      </c>
      <c r="L55" s="112" t="n">
        <v>38.9884</v>
      </c>
      <c r="M55" s="113" t="n">
        <v>41.546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56788.37</v>
      </c>
      <c r="AN55" s="112" t="n">
        <v>94.99</v>
      </c>
      <c r="AO55" s="112"/>
      <c r="AP55" s="117" t="n">
        <f aca="false">AM55/3600</f>
        <v>15.7745472222222</v>
      </c>
      <c r="AQ55" s="118" t="n">
        <f aca="false">J55+AI55</f>
        <v>1886.048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70421570666362</v>
      </c>
      <c r="AY55" s="120" t="n">
        <f aca="false">AN55/AD55</f>
        <v>1.1964982995339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5860.6056</v>
      </c>
      <c r="K56" s="82" t="n">
        <v>36.3136</v>
      </c>
      <c r="L56" s="82" t="n">
        <v>41.3593</v>
      </c>
      <c r="M56" s="83" t="n">
        <v>43.64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104132.1</v>
      </c>
      <c r="AN56" s="82" t="n">
        <v>165.93</v>
      </c>
      <c r="AO56" s="82"/>
      <c r="AP56" s="89" t="n">
        <f aca="false">AM56/3600</f>
        <v>28.9255833333333</v>
      </c>
      <c r="AQ56" s="90" t="n">
        <f aca="false">J56+AI56</f>
        <v>22446.74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2.05375511283592</v>
      </c>
      <c r="AY56" s="92" t="n">
        <f aca="false">AN56/AD56</f>
        <v>1.4732309331439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864.2056</v>
      </c>
      <c r="K57" s="98" t="n">
        <v>34.9967</v>
      </c>
      <c r="L57" s="98" t="n">
        <v>40.38</v>
      </c>
      <c r="M57" s="99" t="n">
        <v>42.795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87981.79</v>
      </c>
      <c r="AN57" s="98" t="n">
        <v>151.24</v>
      </c>
      <c r="AO57" s="98"/>
      <c r="AP57" s="103" t="n">
        <f aca="false">AM57/3600</f>
        <v>24.4393861111111</v>
      </c>
      <c r="AQ57" s="104" t="n">
        <f aca="false">J57+AI57</f>
        <v>6655.9208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2.23934405200019</v>
      </c>
      <c r="AY57" s="106" t="n">
        <f aca="false">AN57/AD57</f>
        <v>1.6765325351956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21.4464</v>
      </c>
      <c r="K58" s="98" t="n">
        <v>33.7794</v>
      </c>
      <c r="L58" s="98" t="n">
        <v>39.4992</v>
      </c>
      <c r="M58" s="99" t="n">
        <v>42.061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79598.11</v>
      </c>
      <c r="AN58" s="98" t="n">
        <v>145.21</v>
      </c>
      <c r="AO58" s="98"/>
      <c r="AP58" s="103" t="n">
        <f aca="false">AM58/3600</f>
        <v>22.1105861111111</v>
      </c>
      <c r="AQ58" s="104" t="n">
        <f aca="false">J58+AI58</f>
        <v>2737.8536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2.28120699349841</v>
      </c>
      <c r="AY58" s="106" t="n">
        <f aca="false">AN58/AD58</f>
        <v>1.7896228740448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582.1576</v>
      </c>
      <c r="K59" s="112" t="n">
        <v>32.2582</v>
      </c>
      <c r="L59" s="112" t="n">
        <v>38.6928</v>
      </c>
      <c r="M59" s="113" t="n">
        <v>41.314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57482.41</v>
      </c>
      <c r="AN59" s="112" t="n">
        <v>86</v>
      </c>
      <c r="AO59" s="112"/>
      <c r="AP59" s="117" t="n">
        <f aca="false">AM59/3600</f>
        <v>15.9673361111111</v>
      </c>
      <c r="AQ59" s="118" t="n">
        <f aca="false">J59+AI59</f>
        <v>1348.5816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74696057407799</v>
      </c>
      <c r="AY59" s="120" t="n">
        <f aca="false">AN59/AD59</f>
        <v>1.0027985074626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91448996409043</v>
      </c>
      <c r="AY64" s="131" t="n">
        <f aca="false">GEOMEAN(AY4:AY59)</f>
        <v>1.4463870065817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52654.6370983023</v>
      </c>
      <c r="AN80" s="269" t="n">
        <f aca="false">GEOMEAN(AN4:AN59)</f>
        <v>85.7035326126956</v>
      </c>
      <c r="AO80" s="269"/>
      <c r="AP80" s="240" t="n">
        <f aca="false">GEOMEAN(AP4:AP59)</f>
        <v>14.626288082861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656.095972222222</v>
      </c>
      <c r="AN81" s="239" t="n">
        <f aca="false">SUM(AN4:AN59)/3600</f>
        <v>1.06384444444444</v>
      </c>
      <c r="AP81" s="271" t="n">
        <f aca="false">SUM(AP4:AP59)</f>
        <v>656.095972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188.4784</v>
      </c>
      <c r="K4" s="82" t="n">
        <v>42.6245</v>
      </c>
      <c r="L4" s="82" t="n">
        <v>42.2434</v>
      </c>
      <c r="M4" s="83" t="n">
        <v>44.834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60121.4</v>
      </c>
      <c r="AN4" s="82" t="n">
        <v>96.11</v>
      </c>
      <c r="AO4" s="82"/>
      <c r="AP4" s="89" t="n">
        <f aca="false">AM4/3600</f>
        <v>16.7003888888889</v>
      </c>
      <c r="AQ4" s="90" t="n">
        <f aca="false">J4+AI4</f>
        <v>21418.8784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2.01160695614351</v>
      </c>
      <c r="AY4" s="92" t="n">
        <f aca="false">AN4/AD4</f>
        <v>1.67877729257642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41.8032</v>
      </c>
      <c r="K5" s="98" t="n">
        <v>40.5723</v>
      </c>
      <c r="L5" s="98" t="n">
        <v>40.7411</v>
      </c>
      <c r="M5" s="99" t="n">
        <v>43.265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51240</v>
      </c>
      <c r="AN5" s="98" t="n">
        <v>82.32</v>
      </c>
      <c r="AO5" s="98"/>
      <c r="AP5" s="103" t="n">
        <f aca="false">AM5/3600</f>
        <v>14.2333333333333</v>
      </c>
      <c r="AQ5" s="104" t="n">
        <f aca="false">J5+AI5</f>
        <v>9958.92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2.04097809214753</v>
      </c>
      <c r="AY5" s="106" t="n">
        <f aca="false">AN5/AD5</f>
        <v>1.8052631578947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19.072</v>
      </c>
      <c r="K6" s="98" t="n">
        <v>38.5248</v>
      </c>
      <c r="L6" s="98" t="n">
        <v>39.3633</v>
      </c>
      <c r="M6" s="99" t="n">
        <v>41.777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44164.46</v>
      </c>
      <c r="AN6" s="98" t="n">
        <v>67.66</v>
      </c>
      <c r="AO6" s="98"/>
      <c r="AP6" s="103" t="n">
        <f aca="false">AM6/3600</f>
        <v>12.2679055555556</v>
      </c>
      <c r="AQ6" s="104" t="n">
        <f aca="false">J6+AI6</f>
        <v>5162.443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94040108117228</v>
      </c>
      <c r="AY6" s="106" t="n">
        <f aca="false">AN6/AD6</f>
        <v>1.6743380351398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64.2944</v>
      </c>
      <c r="K7" s="112" t="n">
        <v>36.4121</v>
      </c>
      <c r="L7" s="112" t="n">
        <v>38.3033</v>
      </c>
      <c r="M7" s="113" t="n">
        <v>40.654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31743.91</v>
      </c>
      <c r="AN7" s="112" t="n">
        <v>40.2</v>
      </c>
      <c r="AO7" s="112"/>
      <c r="AP7" s="117" t="n">
        <f aca="false">AM7/3600</f>
        <v>8.81775277777778</v>
      </c>
      <c r="AQ7" s="118" t="n">
        <f aca="false">J7+AI7</f>
        <v>2923.184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48945801010586</v>
      </c>
      <c r="AY7" s="120" t="n">
        <f aca="false">AN7/AD7</f>
        <v>1.0850202429149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333.4432</v>
      </c>
      <c r="K8" s="82" t="n">
        <v>41.557</v>
      </c>
      <c r="L8" s="82" t="n">
        <v>41.4573</v>
      </c>
      <c r="M8" s="83" t="n">
        <v>44.011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54770.01</v>
      </c>
      <c r="AN8" s="82" t="n">
        <v>89.26</v>
      </c>
      <c r="AO8" s="82"/>
      <c r="AP8" s="89" t="n">
        <f aca="false">AM8/3600</f>
        <v>15.2138916666667</v>
      </c>
      <c r="AQ8" s="90" t="n">
        <f aca="false">J8+AI8</f>
        <v>14563.843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98486293141407</v>
      </c>
      <c r="AY8" s="92" t="n">
        <f aca="false">AN8/AD8</f>
        <v>1.5252904989747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471.6544</v>
      </c>
      <c r="K9" s="98" t="n">
        <v>39.449</v>
      </c>
      <c r="L9" s="98" t="n">
        <v>39.9757</v>
      </c>
      <c r="M9" s="99" t="n">
        <v>42.421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48576.07</v>
      </c>
      <c r="AN9" s="98" t="n">
        <v>78.04</v>
      </c>
      <c r="AO9" s="98"/>
      <c r="AP9" s="103" t="n">
        <f aca="false">AM9/3600</f>
        <v>13.4933527777778</v>
      </c>
      <c r="AQ9" s="104" t="n">
        <f aca="false">J9+AI9</f>
        <v>6888.7712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2.00871076897502</v>
      </c>
      <c r="AY9" s="106" t="n">
        <f aca="false">AN9/AD9</f>
        <v>1.8068997453114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861.8688</v>
      </c>
      <c r="K10" s="98" t="n">
        <v>37.3808</v>
      </c>
      <c r="L10" s="98" t="n">
        <v>38.9473</v>
      </c>
      <c r="M10" s="99" t="n">
        <v>41.332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32392.49</v>
      </c>
      <c r="AN10" s="98" t="n">
        <v>48.61</v>
      </c>
      <c r="AO10" s="98"/>
      <c r="AP10" s="103" t="n">
        <f aca="false">AM10/3600</f>
        <v>8.99791388888889</v>
      </c>
      <c r="AQ10" s="104" t="n">
        <f aca="false">J10+AI10</f>
        <v>3805.24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46072072616455</v>
      </c>
      <c r="AY10" s="106" t="n">
        <f aca="false">AN10/AD10</f>
        <v>1.252189592993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985.88</v>
      </c>
      <c r="K11" s="112" t="n">
        <v>35.1935</v>
      </c>
      <c r="L11" s="112" t="n">
        <v>37.6991</v>
      </c>
      <c r="M11" s="113" t="n">
        <v>40.025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43782.54</v>
      </c>
      <c r="AN11" s="112" t="n">
        <v>70.43</v>
      </c>
      <c r="AO11" s="112"/>
      <c r="AP11" s="117" t="n">
        <f aca="false">AM11/3600</f>
        <v>12.1618166666667</v>
      </c>
      <c r="AQ11" s="118" t="n">
        <f aca="false">J11+AI11</f>
        <v>2144.7696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2.0919726520785</v>
      </c>
      <c r="AY11" s="120" t="n">
        <f aca="false">AN11/AD11</f>
        <v>1.9428965517241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308.0944</v>
      </c>
      <c r="K12" s="82" t="n">
        <v>41.3982</v>
      </c>
      <c r="L12" s="82" t="n">
        <v>44.9743</v>
      </c>
      <c r="M12" s="83" t="n">
        <v>44.812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87331.74</v>
      </c>
      <c r="AN12" s="82" t="n">
        <v>129.51</v>
      </c>
      <c r="AO12" s="82"/>
      <c r="AP12" s="89" t="n">
        <f aca="false">AM12/3600</f>
        <v>24.2588166666667</v>
      </c>
      <c r="AQ12" s="90" t="n">
        <f aca="false">J12+AI12</f>
        <v>48282.9184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866532644328</v>
      </c>
      <c r="AY12" s="92" t="n">
        <f aca="false">AN12/AD12</f>
        <v>1.73002938819129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403.9264</v>
      </c>
      <c r="K13" s="98" t="n">
        <v>38.7832</v>
      </c>
      <c r="L13" s="98" t="n">
        <v>43.474</v>
      </c>
      <c r="M13" s="99" t="n">
        <v>43.704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74689.59</v>
      </c>
      <c r="AN13" s="98" t="n">
        <v>109.87</v>
      </c>
      <c r="AO13" s="98"/>
      <c r="AP13" s="103" t="n">
        <f aca="false">AM13/3600</f>
        <v>20.7471083333333</v>
      </c>
      <c r="AQ13" s="104" t="n">
        <f aca="false">J13+AI13</f>
        <v>26040.576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87397857696276</v>
      </c>
      <c r="AY13" s="106" t="n">
        <f aca="false">AN13/AD13</f>
        <v>1.730508741534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720.088</v>
      </c>
      <c r="K14" s="98" t="n">
        <v>36.3309</v>
      </c>
      <c r="L14" s="98" t="n">
        <v>42.0243</v>
      </c>
      <c r="M14" s="99" t="n">
        <v>42.576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53811.42</v>
      </c>
      <c r="AN14" s="98" t="n">
        <v>69.9</v>
      </c>
      <c r="AO14" s="98"/>
      <c r="AP14" s="103" t="n">
        <f aca="false">AM14/3600</f>
        <v>14.9476166666667</v>
      </c>
      <c r="AQ14" s="104" t="n">
        <f aca="false">J14+AI14</f>
        <v>15206.8112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53129278279579</v>
      </c>
      <c r="AY14" s="106" t="n">
        <f aca="false">AN14/AD14</f>
        <v>1.2439935931660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899.6224</v>
      </c>
      <c r="K15" s="112" t="n">
        <v>33.8135</v>
      </c>
      <c r="L15" s="112" t="n">
        <v>40.833</v>
      </c>
      <c r="M15" s="113" t="n">
        <v>41.572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47108.4</v>
      </c>
      <c r="AN15" s="112" t="n">
        <v>58.07</v>
      </c>
      <c r="AO15" s="112"/>
      <c r="AP15" s="117" t="n">
        <f aca="false">AM15/3600</f>
        <v>13.0856666666667</v>
      </c>
      <c r="AQ15" s="118" t="n">
        <f aca="false">J15+AI15</f>
        <v>9017.7632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48788255214477</v>
      </c>
      <c r="AY15" s="120" t="n">
        <f aca="false">AN15/AD15</f>
        <v>1.1471750296325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259.3584</v>
      </c>
      <c r="K16" s="82" t="n">
        <v>39.9654</v>
      </c>
      <c r="L16" s="82" t="n">
        <v>44.221</v>
      </c>
      <c r="M16" s="83" t="n">
        <v>44.253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60289.45</v>
      </c>
      <c r="AN16" s="82" t="n">
        <v>80.32</v>
      </c>
      <c r="AO16" s="82"/>
      <c r="AP16" s="89" t="n">
        <f aca="false">AM16/3600</f>
        <v>16.7470694444444</v>
      </c>
      <c r="AQ16" s="90" t="n">
        <f aca="false">J16+AI16</f>
        <v>34234.1824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36659763725376</v>
      </c>
      <c r="AY16" s="92" t="n">
        <f aca="false">AN16/AD16</f>
        <v>1.1727259453934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7926.048</v>
      </c>
      <c r="K17" s="98" t="n">
        <v>37.3713</v>
      </c>
      <c r="L17" s="98" t="n">
        <v>42.715</v>
      </c>
      <c r="M17" s="99" t="n">
        <v>43.122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66355.26</v>
      </c>
      <c r="AN17" s="98" t="n">
        <v>93.06</v>
      </c>
      <c r="AO17" s="98"/>
      <c r="AP17" s="103" t="n">
        <f aca="false">AM17/3600</f>
        <v>18.4320166666667</v>
      </c>
      <c r="AQ17" s="104" t="n">
        <f aca="false">J17+AI17</f>
        <v>18562.6976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74123037892572</v>
      </c>
      <c r="AY17" s="106" t="n">
        <f aca="false">AN17/AD17</f>
        <v>1.3881264916467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396.712</v>
      </c>
      <c r="K18" s="98" t="n">
        <v>34.8469</v>
      </c>
      <c r="L18" s="98" t="n">
        <v>41.4842</v>
      </c>
      <c r="M18" s="99" t="n">
        <v>42.137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63363.4</v>
      </c>
      <c r="AN18" s="98" t="n">
        <v>94.95</v>
      </c>
      <c r="AO18" s="98"/>
      <c r="AP18" s="103" t="n">
        <f aca="false">AM18/3600</f>
        <v>17.6009444444444</v>
      </c>
      <c r="AQ18" s="104" t="n">
        <f aca="false">J18+AI18</f>
        <v>10883.4352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86434499123928</v>
      </c>
      <c r="AY18" s="106" t="n">
        <f aca="false">AN18/AD18</f>
        <v>1.8102955195424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324.0544</v>
      </c>
      <c r="K19" s="112" t="n">
        <v>32.3665</v>
      </c>
      <c r="L19" s="112" t="n">
        <v>40.3262</v>
      </c>
      <c r="M19" s="113" t="n">
        <v>41.124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54523.59</v>
      </c>
      <c r="AN19" s="112" t="n">
        <v>76.83</v>
      </c>
      <c r="AO19" s="112"/>
      <c r="AP19" s="117" t="n">
        <f aca="false">AM19/3600</f>
        <v>15.1454416666667</v>
      </c>
      <c r="AQ19" s="118" t="n">
        <f aca="false">J19+AI19</f>
        <v>6442.1952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77148992247155</v>
      </c>
      <c r="AY19" s="120" t="n">
        <f aca="false">AN19/AD19</f>
        <v>1.4684633027522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4922.8368</v>
      </c>
      <c r="K20" s="82" t="n">
        <v>42.1504</v>
      </c>
      <c r="L20" s="82" t="n">
        <v>43.8809</v>
      </c>
      <c r="M20" s="83" t="n">
        <v>45.721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40866.73</v>
      </c>
      <c r="AN20" s="82" t="n">
        <v>47.75</v>
      </c>
      <c r="AO20" s="82"/>
      <c r="AP20" s="89" t="n">
        <f aca="false">AM20/3600</f>
        <v>11.3518694444444</v>
      </c>
      <c r="AQ20" s="90" t="n">
        <f aca="false">J20+AI20</f>
        <v>7446.075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42654486366104</v>
      </c>
      <c r="AY20" s="92" t="n">
        <f aca="false">AN20/AD20</f>
        <v>1.0382691889541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267.7456</v>
      </c>
      <c r="K21" s="98" t="n">
        <v>40.8471</v>
      </c>
      <c r="L21" s="98" t="n">
        <v>42.7819</v>
      </c>
      <c r="M21" s="99" t="n">
        <v>44.253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35888.38</v>
      </c>
      <c r="AN21" s="98" t="n">
        <v>47.35</v>
      </c>
      <c r="AO21" s="98"/>
      <c r="AP21" s="103" t="n">
        <f aca="false">AM21/3600</f>
        <v>9.96899444444444</v>
      </c>
      <c r="AQ21" s="104" t="n">
        <f aca="false">J21+AI21</f>
        <v>3698.516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4541871865293</v>
      </c>
      <c r="AY21" s="106" t="n">
        <f aca="false">AN21/AD21</f>
        <v>1.1870142892955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49.7432</v>
      </c>
      <c r="K22" s="98" t="n">
        <v>39.2046</v>
      </c>
      <c r="L22" s="98" t="n">
        <v>41.6608</v>
      </c>
      <c r="M22" s="99" t="n">
        <v>42.865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44734.74</v>
      </c>
      <c r="AN22" s="98" t="n">
        <v>69.59</v>
      </c>
      <c r="AO22" s="98"/>
      <c r="AP22" s="103" t="n">
        <f aca="false">AM22/3600</f>
        <v>12.4263166666667</v>
      </c>
      <c r="AQ22" s="104" t="n">
        <f aca="false">J22+AI22</f>
        <v>2058.772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2.0351530547718</v>
      </c>
      <c r="AY22" s="106" t="n">
        <f aca="false">AN22/AD22</f>
        <v>1.7056372549019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697.6848</v>
      </c>
      <c r="K23" s="112" t="n">
        <v>37.2934</v>
      </c>
      <c r="L23" s="112" t="n">
        <v>40.7006</v>
      </c>
      <c r="M23" s="113" t="n">
        <v>41.865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9377.87</v>
      </c>
      <c r="AN23" s="112" t="n">
        <v>34.32</v>
      </c>
      <c r="AO23" s="112"/>
      <c r="AP23" s="117" t="n">
        <f aca="false">AM23/3600</f>
        <v>8.16051944444445</v>
      </c>
      <c r="AQ23" s="118" t="n">
        <f aca="false">J23+AI23</f>
        <v>1169.836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4594443277003</v>
      </c>
      <c r="AY23" s="120" t="n">
        <f aca="false">AN23/AD23</f>
        <v>1.0334236675700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17.86</v>
      </c>
      <c r="K24" s="82" t="n">
        <v>41.4755</v>
      </c>
      <c r="L24" s="82" t="n">
        <v>43.2915</v>
      </c>
      <c r="M24" s="83" t="n">
        <v>44.920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52550.61</v>
      </c>
      <c r="AN24" s="82" t="n">
        <v>80.82</v>
      </c>
      <c r="AO24" s="82"/>
      <c r="AP24" s="89" t="n">
        <f aca="false">AM24/3600</f>
        <v>14.5973916666667</v>
      </c>
      <c r="AQ24" s="90" t="n">
        <f aca="false">J24+AI24</f>
        <v>5041.098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94219280816754</v>
      </c>
      <c r="AY24" s="92" t="n">
        <f aca="false">AN24/AD24</f>
        <v>1.8949589683470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190.6064</v>
      </c>
      <c r="K25" s="98" t="n">
        <v>39.9334</v>
      </c>
      <c r="L25" s="98" t="n">
        <v>42.1272</v>
      </c>
      <c r="M25" s="99" t="n">
        <v>43.439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47613.42</v>
      </c>
      <c r="AN25" s="98" t="n">
        <v>73.71</v>
      </c>
      <c r="AO25" s="98"/>
      <c r="AP25" s="103" t="n">
        <f aca="false">AM25/3600</f>
        <v>13.22595</v>
      </c>
      <c r="AQ25" s="104" t="n">
        <f aca="false">J25+AI25</f>
        <v>2621.3768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99851832326241</v>
      </c>
      <c r="AY25" s="106" t="n">
        <f aca="false">AN25/AD25</f>
        <v>1.6991701244813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686.404</v>
      </c>
      <c r="K26" s="98" t="n">
        <v>38.1203</v>
      </c>
      <c r="L26" s="98" t="n">
        <v>41.2272</v>
      </c>
      <c r="M26" s="99" t="n">
        <v>42.427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42038.46</v>
      </c>
      <c r="AN26" s="98" t="n">
        <v>65.57</v>
      </c>
      <c r="AO26" s="98"/>
      <c r="AP26" s="103" t="n">
        <f aca="false">AM26/3600</f>
        <v>11.67735</v>
      </c>
      <c r="AQ26" s="104" t="n">
        <f aca="false">J26+AI26</f>
        <v>1495.4336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97492820421994</v>
      </c>
      <c r="AY26" s="106" t="n">
        <f aca="false">AN26/AD26</f>
        <v>1.8928983833718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69.2296</v>
      </c>
      <c r="K27" s="112" t="n">
        <v>36.1347</v>
      </c>
      <c r="L27" s="112" t="n">
        <v>40.2306</v>
      </c>
      <c r="M27" s="113" t="n">
        <v>41.398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39118.92</v>
      </c>
      <c r="AN27" s="112" t="n">
        <v>61.66</v>
      </c>
      <c r="AO27" s="112"/>
      <c r="AP27" s="117" t="n">
        <f aca="false">AM27/3600</f>
        <v>10.8663666666667</v>
      </c>
      <c r="AQ27" s="118" t="n">
        <f aca="false">J27+AI27</f>
        <v>841.3816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99269731661024</v>
      </c>
      <c r="AY27" s="120" t="n">
        <f aca="false">AN27/AD27</f>
        <v>1.8954810943744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34.8544</v>
      </c>
      <c r="K28" s="82" t="n">
        <v>40.9558</v>
      </c>
      <c r="L28" s="82" t="n">
        <v>42.965</v>
      </c>
      <c r="M28" s="83" t="n">
        <v>44.49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49548.42</v>
      </c>
      <c r="AN28" s="82" t="n">
        <v>79.42</v>
      </c>
      <c r="AO28" s="82"/>
      <c r="AP28" s="89" t="n">
        <f aca="false">AM28/3600</f>
        <v>13.76345</v>
      </c>
      <c r="AQ28" s="90" t="n">
        <f aca="false">J28+AI28</f>
        <v>12124.8616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89930415403139</v>
      </c>
      <c r="AY28" s="92" t="n">
        <f aca="false">AN28/AD28</f>
        <v>1.6047686401293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892.6744</v>
      </c>
      <c r="K29" s="98" t="n">
        <v>39.0105</v>
      </c>
      <c r="L29" s="98" t="n">
        <v>41.5035</v>
      </c>
      <c r="M29" s="99" t="n">
        <v>42.690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46304.27</v>
      </c>
      <c r="AN29" s="98" t="n">
        <v>80.46</v>
      </c>
      <c r="AO29" s="98"/>
      <c r="AP29" s="103" t="n">
        <f aca="false">AM29/3600</f>
        <v>12.8622972222222</v>
      </c>
      <c r="AQ29" s="104" t="n">
        <f aca="false">J29+AI29</f>
        <v>6004.5648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2.10420392990875</v>
      </c>
      <c r="AY29" s="106" t="n">
        <f aca="false">AN29/AD29</f>
        <v>1.9313490158425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35.464</v>
      </c>
      <c r="K30" s="98" t="n">
        <v>36.9305</v>
      </c>
      <c r="L30" s="98" t="n">
        <v>39.9453</v>
      </c>
      <c r="M30" s="99" t="n">
        <v>40.971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30903.5</v>
      </c>
      <c r="AN30" s="98" t="n">
        <v>40.96</v>
      </c>
      <c r="AO30" s="98"/>
      <c r="AP30" s="103" t="n">
        <f aca="false">AM30/3600</f>
        <v>8.58430555555556</v>
      </c>
      <c r="AQ30" s="104" t="n">
        <f aca="false">J30+AI30</f>
        <v>3163.9248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56329594494584</v>
      </c>
      <c r="AY30" s="106" t="n">
        <f aca="false">AN30/AD30</f>
        <v>1.1046386192017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5.3008</v>
      </c>
      <c r="K31" s="112" t="n">
        <v>34.8123</v>
      </c>
      <c r="L31" s="112" t="n">
        <v>38.7003</v>
      </c>
      <c r="M31" s="113" t="n">
        <v>39.84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6781.84</v>
      </c>
      <c r="AN31" s="112" t="n">
        <v>37.57</v>
      </c>
      <c r="AO31" s="112"/>
      <c r="AP31" s="117" t="n">
        <f aca="false">AM31/3600</f>
        <v>7.4394</v>
      </c>
      <c r="AQ31" s="118" t="n">
        <f aca="false">J31+AI31</f>
        <v>1707.2232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4748497028751</v>
      </c>
      <c r="AY31" s="120" t="n">
        <f aca="false">AN31/AD31</f>
        <v>1.1168252080856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579.3528</v>
      </c>
      <c r="K32" s="82" t="n">
        <v>39.9724</v>
      </c>
      <c r="L32" s="82" t="n">
        <v>42.2091</v>
      </c>
      <c r="M32" s="83" t="n">
        <v>43.513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48640.81</v>
      </c>
      <c r="AN32" s="82" t="n">
        <v>83.03</v>
      </c>
      <c r="AO32" s="82"/>
      <c r="AP32" s="89" t="n">
        <f aca="false">AM32/3600</f>
        <v>13.5113361111111</v>
      </c>
      <c r="AQ32" s="90" t="n">
        <f aca="false">J32+AI32</f>
        <v>8469.36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99814689750137</v>
      </c>
      <c r="AY32" s="92" t="n">
        <f aca="false">AN32/AD32</f>
        <v>1.8085384447832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26.8904</v>
      </c>
      <c r="K33" s="98" t="n">
        <v>37.8813</v>
      </c>
      <c r="L33" s="98" t="n">
        <v>40.6033</v>
      </c>
      <c r="M33" s="99" t="n">
        <v>41.66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30594.04</v>
      </c>
      <c r="AN33" s="98" t="n">
        <v>39.49</v>
      </c>
      <c r="AO33" s="98"/>
      <c r="AP33" s="103" t="n">
        <f aca="false">AM33/3600</f>
        <v>8.49834444444445</v>
      </c>
      <c r="AQ33" s="104" t="n">
        <f aca="false">J33+AI33</f>
        <v>4238.780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45317628372287</v>
      </c>
      <c r="AY33" s="106" t="n">
        <f aca="false">AN33/AD33</f>
        <v>1.0058583800305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71.3352</v>
      </c>
      <c r="K34" s="98" t="n">
        <v>35.7772</v>
      </c>
      <c r="L34" s="98" t="n">
        <v>39.4296</v>
      </c>
      <c r="M34" s="99" t="n">
        <v>40.488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38916.57</v>
      </c>
      <c r="AN34" s="98" t="n">
        <v>65.69</v>
      </c>
      <c r="AO34" s="98"/>
      <c r="AP34" s="103" t="n">
        <f aca="false">AM34/3600</f>
        <v>10.8101583333333</v>
      </c>
      <c r="AQ34" s="104" t="n">
        <f aca="false">J34+AI34</f>
        <v>2299.796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2.03232846408854</v>
      </c>
      <c r="AY34" s="106" t="n">
        <f aca="false">AN34/AD34</f>
        <v>1.8672541216600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06.0752</v>
      </c>
      <c r="K35" s="112" t="n">
        <v>33.6658</v>
      </c>
      <c r="L35" s="112" t="n">
        <v>38.0078</v>
      </c>
      <c r="M35" s="113" t="n">
        <v>39.304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33689.19</v>
      </c>
      <c r="AN35" s="112" t="n">
        <v>44.27</v>
      </c>
      <c r="AO35" s="112"/>
      <c r="AP35" s="117" t="n">
        <f aca="false">AM35/3600</f>
        <v>9.35810833333333</v>
      </c>
      <c r="AQ35" s="118" t="n">
        <f aca="false">J35+AI35</f>
        <v>1217.9976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89101401539454</v>
      </c>
      <c r="AY35" s="120" t="n">
        <f aca="false">AN35/AD35</f>
        <v>1.3684698608964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6779.6088</v>
      </c>
      <c r="K36" s="82" t="n">
        <v>39.2788</v>
      </c>
      <c r="L36" s="82" t="n">
        <v>40.6243</v>
      </c>
      <c r="M36" s="83" t="n">
        <v>43.796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98131.87</v>
      </c>
      <c r="AN36" s="82" t="n">
        <v>120.05</v>
      </c>
      <c r="AO36" s="82"/>
      <c r="AP36" s="89" t="n">
        <f aca="false">AM36/3600</f>
        <v>27.2588527777778</v>
      </c>
      <c r="AQ36" s="90" t="n">
        <f aca="false">J36+AI36</f>
        <v>33631.9464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54980132345741</v>
      </c>
      <c r="AY36" s="92" t="n">
        <f aca="false">AN36/AD36</f>
        <v>1.1687110591900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20.5616</v>
      </c>
      <c r="K37" s="98" t="n">
        <v>37.7858</v>
      </c>
      <c r="L37" s="98" t="n">
        <v>39.5625</v>
      </c>
      <c r="M37" s="99" t="n">
        <v>42.643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91819.42</v>
      </c>
      <c r="AN37" s="98" t="n">
        <v>123.31</v>
      </c>
      <c r="AO37" s="98"/>
      <c r="AP37" s="103" t="n">
        <f aca="false">AM37/3600</f>
        <v>25.5053944444444</v>
      </c>
      <c r="AQ37" s="104" t="n">
        <f aca="false">J37+AI37</f>
        <v>11406.296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84757063652048</v>
      </c>
      <c r="AY37" s="106" t="n">
        <f aca="false">AN37/AD37</f>
        <v>1.5754439759805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33.68</v>
      </c>
      <c r="K38" s="98" t="n">
        <v>36.4162</v>
      </c>
      <c r="L38" s="98" t="n">
        <v>38.7897</v>
      </c>
      <c r="M38" s="99" t="n">
        <v>41.279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85425.3</v>
      </c>
      <c r="AN38" s="98" t="n">
        <v>123.04</v>
      </c>
      <c r="AO38" s="98"/>
      <c r="AP38" s="103" t="n">
        <f aca="false">AM38/3600</f>
        <v>23.72925</v>
      </c>
      <c r="AQ38" s="104" t="n">
        <f aca="false">J38+AI38</f>
        <v>5466.092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94438829997897</v>
      </c>
      <c r="AY38" s="106" t="n">
        <f aca="false">AN38/AD38</f>
        <v>1.6037539103232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29.7136</v>
      </c>
      <c r="K39" s="112" t="n">
        <v>34.7803</v>
      </c>
      <c r="L39" s="112" t="n">
        <v>38.1066</v>
      </c>
      <c r="M39" s="113" t="n">
        <v>40.063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81320.53</v>
      </c>
      <c r="AN39" s="112" t="n">
        <v>117.75</v>
      </c>
      <c r="AO39" s="112"/>
      <c r="AP39" s="117" t="n">
        <f aca="false">AM39/3600</f>
        <v>22.5890361111111</v>
      </c>
      <c r="AQ39" s="118" t="n">
        <f aca="false">J39+AI39</f>
        <v>3031.43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2.01820968198266</v>
      </c>
      <c r="AY39" s="120" t="n">
        <f aca="false">AN39/AD39</f>
        <v>1.8711266486572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316.9256</v>
      </c>
      <c r="K40" s="82" t="n">
        <v>38.4518</v>
      </c>
      <c r="L40" s="82" t="n">
        <v>40.0003</v>
      </c>
      <c r="M40" s="83" t="n">
        <v>43.202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105446.11</v>
      </c>
      <c r="AN40" s="82" t="n">
        <v>139.7</v>
      </c>
      <c r="AO40" s="82"/>
      <c r="AP40" s="89" t="n">
        <f aca="false">AM40/3600</f>
        <v>29.2905861111111</v>
      </c>
      <c r="AQ40" s="90" t="n">
        <f aca="false">J40+AI40</f>
        <v>19169.2632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84897904360508</v>
      </c>
      <c r="AY40" s="92" t="n">
        <f aca="false">AN40/AD40</f>
        <v>1.6163369200509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832.3</v>
      </c>
      <c r="K41" s="98" t="n">
        <v>37.0709</v>
      </c>
      <c r="L41" s="98" t="n">
        <v>39.1398</v>
      </c>
      <c r="M41" s="99" t="n">
        <v>41.896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92156.09</v>
      </c>
      <c r="AN41" s="98" t="n">
        <v>131.84</v>
      </c>
      <c r="AO41" s="98"/>
      <c r="AP41" s="103" t="n">
        <f aca="false">AM41/3600</f>
        <v>25.5989138888889</v>
      </c>
      <c r="AQ41" s="104" t="n">
        <f aca="false">J41+AI41</f>
        <v>7418.0344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9448605680939</v>
      </c>
      <c r="AY41" s="106" t="n">
        <f aca="false">AN41/AD41</f>
        <v>1.8483106687228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874.6496</v>
      </c>
      <c r="K42" s="98" t="n">
        <v>35.5312</v>
      </c>
      <c r="L42" s="98" t="n">
        <v>38.5032</v>
      </c>
      <c r="M42" s="99" t="n">
        <v>40.751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83212.64</v>
      </c>
      <c r="AN42" s="98" t="n">
        <v>121.54</v>
      </c>
      <c r="AO42" s="98"/>
      <c r="AP42" s="103" t="n">
        <f aca="false">AM42/3600</f>
        <v>23.1146222222222</v>
      </c>
      <c r="AQ42" s="104" t="n">
        <f aca="false">J42+AI42</f>
        <v>3907.0616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9601758425238</v>
      </c>
      <c r="AY42" s="106" t="n">
        <f aca="false">AN42/AD42</f>
        <v>1.8672607159317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985.3648</v>
      </c>
      <c r="K43" s="112" t="n">
        <v>33.7567</v>
      </c>
      <c r="L43" s="112" t="n">
        <v>37.7219</v>
      </c>
      <c r="M43" s="113" t="n">
        <v>39.416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54710.77</v>
      </c>
      <c r="AN43" s="112" t="n">
        <v>75.69</v>
      </c>
      <c r="AO43" s="112"/>
      <c r="AP43" s="117" t="n">
        <f aca="false">AM43/3600</f>
        <v>15.1974361111111</v>
      </c>
      <c r="AQ43" s="118" t="n">
        <f aca="false">J43+AI43</f>
        <v>2187.0872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3907051062892</v>
      </c>
      <c r="AY43" s="120" t="n">
        <f aca="false">AN43/AD43</f>
        <v>1.1585795193632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535.9688</v>
      </c>
      <c r="K44" s="82" t="n">
        <v>40.0268</v>
      </c>
      <c r="L44" s="82" t="n">
        <v>43.9273</v>
      </c>
      <c r="M44" s="83" t="n">
        <v>45.222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137280.28</v>
      </c>
      <c r="AN44" s="82" t="n">
        <v>181.67</v>
      </c>
      <c r="AO44" s="82"/>
      <c r="AP44" s="89" t="n">
        <f aca="false">AM44/3600</f>
        <v>38.1334111111111</v>
      </c>
      <c r="AQ44" s="90" t="n">
        <f aca="false">J44+AI44</f>
        <v>30657.5048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86808779668148</v>
      </c>
      <c r="AY44" s="92" t="n">
        <f aca="false">AN44/AD44</f>
        <v>1.5088870431893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81.9768</v>
      </c>
      <c r="K45" s="98" t="n">
        <v>38.4278</v>
      </c>
      <c r="L45" s="98" t="n">
        <v>43.0742</v>
      </c>
      <c r="M45" s="99" t="n">
        <v>43.877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114376.96</v>
      </c>
      <c r="AN45" s="98" t="n">
        <v>167.73</v>
      </c>
      <c r="AO45" s="98"/>
      <c r="AP45" s="103" t="n">
        <f aca="false">AM45/3600</f>
        <v>31.7713777777778</v>
      </c>
      <c r="AQ45" s="104" t="n">
        <f aca="false">J45+AI45</f>
        <v>11450.188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90312348168707</v>
      </c>
      <c r="AY45" s="106" t="n">
        <f aca="false">AN45/AD45</f>
        <v>1.8006441223832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92.8392</v>
      </c>
      <c r="K46" s="98" t="n">
        <v>37.0663</v>
      </c>
      <c r="L46" s="98" t="n">
        <v>42.056</v>
      </c>
      <c r="M46" s="99" t="n">
        <v>42.331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75796.12</v>
      </c>
      <c r="AN46" s="98" t="n">
        <v>78.57</v>
      </c>
      <c r="AO46" s="98"/>
      <c r="AP46" s="103" t="n">
        <f aca="false">AM46/3600</f>
        <v>21.0544777777778</v>
      </c>
      <c r="AQ46" s="104" t="n">
        <f aca="false">J46+AI46</f>
        <v>5742.14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43558178793629</v>
      </c>
      <c r="AY46" s="106" t="n">
        <f aca="false">AN46/AD46</f>
        <v>1.0046029919447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64.3096</v>
      </c>
      <c r="K47" s="112" t="n">
        <v>35.5022</v>
      </c>
      <c r="L47" s="112" t="n">
        <v>41.0553</v>
      </c>
      <c r="M47" s="113" t="n">
        <v>40.8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89806.53</v>
      </c>
      <c r="AN47" s="112" t="n">
        <v>122.6</v>
      </c>
      <c r="AO47" s="112"/>
      <c r="AP47" s="117" t="n">
        <f aca="false">AM47/3600</f>
        <v>24.9462583333333</v>
      </c>
      <c r="AQ47" s="118" t="n">
        <f aca="false">J47+AI47</f>
        <v>3167.840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86697909613599</v>
      </c>
      <c r="AY47" s="120" t="n">
        <f aca="false">AN47/AD47</f>
        <v>1.631838147211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78.0712</v>
      </c>
      <c r="K48" s="82" t="n">
        <v>39.1189</v>
      </c>
      <c r="L48" s="82" t="n">
        <v>43.497</v>
      </c>
      <c r="M48" s="83" t="n">
        <v>44.530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126815.55</v>
      </c>
      <c r="AN48" s="82" t="n">
        <v>174.06</v>
      </c>
      <c r="AO48" s="82"/>
      <c r="AP48" s="89" t="n">
        <f aca="false">AM48/3600</f>
        <v>35.2265416666667</v>
      </c>
      <c r="AQ48" s="90" t="n">
        <f aca="false">J48+AI48</f>
        <v>18099.607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85656608718554</v>
      </c>
      <c r="AY48" s="92" t="n">
        <f aca="false">AN48/AD48</f>
        <v>1.817859007832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794.108</v>
      </c>
      <c r="K49" s="98" t="n">
        <v>37.6802</v>
      </c>
      <c r="L49" s="98" t="n">
        <v>42.4953</v>
      </c>
      <c r="M49" s="99" t="n">
        <v>42.978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108810.16</v>
      </c>
      <c r="AN49" s="98" t="n">
        <v>151.67</v>
      </c>
      <c r="AO49" s="98"/>
      <c r="AP49" s="103" t="n">
        <f aca="false">AM49/3600</f>
        <v>30.2250444444444</v>
      </c>
      <c r="AQ49" s="104" t="n">
        <f aca="false">J49+AI49</f>
        <v>7562.3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89661188329047</v>
      </c>
      <c r="AY49" s="106" t="n">
        <f aca="false">AN49/AD49</f>
        <v>1.8641838741396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871.7936</v>
      </c>
      <c r="K50" s="98" t="n">
        <v>36.1978</v>
      </c>
      <c r="L50" s="98" t="n">
        <v>41.595</v>
      </c>
      <c r="M50" s="99" t="n">
        <v>41.580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71695.15</v>
      </c>
      <c r="AN50" s="98" t="n">
        <v>75.64</v>
      </c>
      <c r="AO50" s="98"/>
      <c r="AP50" s="103" t="n">
        <f aca="false">AM50/3600</f>
        <v>19.9153194444444</v>
      </c>
      <c r="AQ50" s="104" t="n">
        <f aca="false">J50+AI50</f>
        <v>4021.1024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40216636646151</v>
      </c>
      <c r="AY50" s="106" t="n">
        <f aca="false">AN50/AD50</f>
        <v>1.0105544422177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60.6368</v>
      </c>
      <c r="K51" s="112" t="n">
        <v>34.5361</v>
      </c>
      <c r="L51" s="112" t="n">
        <v>40.613</v>
      </c>
      <c r="M51" s="113" t="n">
        <v>40.271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70136.58</v>
      </c>
      <c r="AN51" s="112" t="n">
        <v>77.52</v>
      </c>
      <c r="AO51" s="112"/>
      <c r="AP51" s="117" t="n">
        <f aca="false">AM51/3600</f>
        <v>19.4823833333333</v>
      </c>
      <c r="AQ51" s="118" t="n">
        <f aca="false">J51+AI51</f>
        <v>2264.168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49688123864319</v>
      </c>
      <c r="AY51" s="120" t="n">
        <f aca="false">AN51/AD51</f>
        <v>1.1079033871659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58534.1736</v>
      </c>
      <c r="K52" s="82" t="n">
        <v>39.0218</v>
      </c>
      <c r="L52" s="82" t="n">
        <v>42.14</v>
      </c>
      <c r="M52" s="83" t="n">
        <v>44.174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167709.41</v>
      </c>
      <c r="AN52" s="82" t="n">
        <v>247.87</v>
      </c>
      <c r="AO52" s="82"/>
      <c r="AP52" s="89" t="n">
        <f aca="false">AM52/3600</f>
        <v>46.5859472222222</v>
      </c>
      <c r="AQ52" s="90" t="n">
        <f aca="false">J52+AI52</f>
        <v>68394.148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91083661577351</v>
      </c>
      <c r="AY52" s="92" t="n">
        <f aca="false">AN52/AD52</f>
        <v>1.6998354135235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613.1</v>
      </c>
      <c r="K53" s="98" t="n">
        <v>36.3183</v>
      </c>
      <c r="L53" s="98" t="n">
        <v>41.2459</v>
      </c>
      <c r="M53" s="99" t="n">
        <v>43.448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117880.21</v>
      </c>
      <c r="AN53" s="98" t="n">
        <v>185.06</v>
      </c>
      <c r="AO53" s="98"/>
      <c r="AP53" s="103" t="n">
        <f aca="false">AM53/3600</f>
        <v>32.7445027777778</v>
      </c>
      <c r="AQ53" s="104" t="n">
        <f aca="false">J53+AI53</f>
        <v>20036.0144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96496884193064</v>
      </c>
      <c r="AY53" s="106" t="n">
        <f aca="false">AN53/AD53</f>
        <v>1.7353713428357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52.8728</v>
      </c>
      <c r="K54" s="98" t="n">
        <v>35.0264</v>
      </c>
      <c r="L54" s="98" t="n">
        <v>40.3556</v>
      </c>
      <c r="M54" s="99" t="n">
        <v>42.698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76588.53</v>
      </c>
      <c r="AN54" s="98" t="n">
        <v>100.67</v>
      </c>
      <c r="AO54" s="98"/>
      <c r="AP54" s="103" t="n">
        <f aca="false">AM54/3600</f>
        <v>21.2745916666667</v>
      </c>
      <c r="AQ54" s="104" t="n">
        <f aca="false">J54+AI54</f>
        <v>6128.6896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55177483981502</v>
      </c>
      <c r="AY54" s="106" t="n">
        <f aca="false">AN54/AD54</f>
        <v>1.1794961921499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88.9952</v>
      </c>
      <c r="K55" s="112" t="n">
        <v>33.8225</v>
      </c>
      <c r="L55" s="112" t="n">
        <v>39.4793</v>
      </c>
      <c r="M55" s="113" t="n">
        <v>41.9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95639.6</v>
      </c>
      <c r="AN55" s="112" t="n">
        <v>149.09</v>
      </c>
      <c r="AO55" s="112"/>
      <c r="AP55" s="117" t="n">
        <f aca="false">AM55/3600</f>
        <v>26.5665555555556</v>
      </c>
      <c r="AQ55" s="118" t="n">
        <f aca="false">J55+AI55</f>
        <v>2621.5608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2.10053578821486</v>
      </c>
      <c r="AY55" s="120" t="n">
        <f aca="false">AN55/AD55</f>
        <v>1.9106753812636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29628.0128</v>
      </c>
      <c r="K56" s="82" t="n">
        <v>37.4202</v>
      </c>
      <c r="L56" s="82" t="n">
        <v>41.6714</v>
      </c>
      <c r="M56" s="83" t="n">
        <v>43.818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147474.41</v>
      </c>
      <c r="AN56" s="82" t="n">
        <v>229.12</v>
      </c>
      <c r="AO56" s="82"/>
      <c r="AP56" s="89" t="n">
        <f aca="false">AM56/3600</f>
        <v>40.9651138888889</v>
      </c>
      <c r="AQ56" s="90" t="n">
        <f aca="false">J56+AI56</f>
        <v>39487.9872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95880860394266</v>
      </c>
      <c r="AY56" s="92" t="n">
        <f aca="false">AN56/AD56</f>
        <v>1.7069209565670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165.82</v>
      </c>
      <c r="K57" s="98" t="n">
        <v>35.5596</v>
      </c>
      <c r="L57" s="98" t="n">
        <v>40.7914</v>
      </c>
      <c r="M57" s="99" t="n">
        <v>43.069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110087.29</v>
      </c>
      <c r="AN57" s="98" t="n">
        <v>173.71</v>
      </c>
      <c r="AO57" s="98"/>
      <c r="AP57" s="103" t="n">
        <f aca="false">AM57/3600</f>
        <v>30.5798027777778</v>
      </c>
      <c r="AQ57" s="104" t="n">
        <f aca="false">J57+AI57</f>
        <v>10588.7344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2.02533916389277</v>
      </c>
      <c r="AY57" s="106" t="n">
        <f aca="false">AN57/AD57</f>
        <v>1.8374233128834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28.3368</v>
      </c>
      <c r="K58" s="98" t="n">
        <v>34.4455</v>
      </c>
      <c r="L58" s="98" t="n">
        <v>40.0397</v>
      </c>
      <c r="M58" s="99" t="n">
        <v>42.436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73276.69</v>
      </c>
      <c r="AN58" s="98" t="n">
        <v>81.06</v>
      </c>
      <c r="AO58" s="98"/>
      <c r="AP58" s="103" t="n">
        <f aca="false">AM58/3600</f>
        <v>20.3546361111111</v>
      </c>
      <c r="AQ58" s="104" t="n">
        <f aca="false">J58+AI58</f>
        <v>3904.153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52881927384063</v>
      </c>
      <c r="AY58" s="106" t="n">
        <f aca="false">AN58/AD58</f>
        <v>0.82756508422664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995.8568</v>
      </c>
      <c r="K59" s="112" t="n">
        <v>33.0524</v>
      </c>
      <c r="L59" s="112" t="n">
        <v>38.9928</v>
      </c>
      <c r="M59" s="113" t="n">
        <v>41.544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93169.9</v>
      </c>
      <c r="AN59" s="112" t="n">
        <v>144.59</v>
      </c>
      <c r="AO59" s="112"/>
      <c r="AP59" s="117" t="n">
        <f aca="false">AM59/3600</f>
        <v>25.8805277777778</v>
      </c>
      <c r="AQ59" s="118" t="n">
        <f aca="false">J59+AI59</f>
        <v>1828.4224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2.0810714100642</v>
      </c>
      <c r="AY59" s="120" t="n">
        <f aca="false">AN59/AD59</f>
        <v>1.9095351294241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77983061811781</v>
      </c>
      <c r="AY64" s="131" t="n">
        <f aca="false">GEOMEAN(AY4:AY59)</f>
        <v>1.49512997601323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62468.8052246958</v>
      </c>
      <c r="AN80" s="269" t="n">
        <f aca="false">GEOMEAN(AN4:AN59)</f>
        <v>88.464948498429</v>
      </c>
      <c r="AO80" s="269"/>
      <c r="AP80" s="240" t="n">
        <f aca="false">GEOMEAN(AP4:AP59)</f>
        <v>17.352445895748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1077.94377777778</v>
      </c>
      <c r="AN81" s="239" t="n">
        <f aca="false">SUM(AN4:AN59)/3600</f>
        <v>1.53620833333333</v>
      </c>
      <c r="AP81" s="271" t="n">
        <f aca="false">SUM(AP4:AP59)</f>
        <v>1077.9437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526.6688</v>
      </c>
      <c r="K4" s="82" t="n">
        <v>41.5144</v>
      </c>
      <c r="L4" s="82" t="n">
        <v>41.3526</v>
      </c>
      <c r="M4" s="83" t="n">
        <v>43.760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47350.45</v>
      </c>
      <c r="AN4" s="82" t="n">
        <v>84.59</v>
      </c>
      <c r="AO4" s="82"/>
      <c r="AP4" s="89" t="n">
        <f aca="false">AM4/3600</f>
        <v>13.1529027777778</v>
      </c>
      <c r="AQ4" s="90" t="n">
        <f aca="false">J4+AI4</f>
        <v>19123.6736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2.23311362408024</v>
      </c>
      <c r="AY4" s="92" t="n">
        <f aca="false">AN4/AD4</f>
        <v>1.6220517737296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779.7728</v>
      </c>
      <c r="K5" s="98" t="n">
        <v>39.1753</v>
      </c>
      <c r="L5" s="98" t="n">
        <v>39.6919</v>
      </c>
      <c r="M5" s="99" t="n">
        <v>42.043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38397.33</v>
      </c>
      <c r="AN5" s="98" t="n">
        <v>64.55</v>
      </c>
      <c r="AO5" s="98"/>
      <c r="AP5" s="103" t="n">
        <f aca="false">AM5/3600</f>
        <v>10.665925</v>
      </c>
      <c r="AQ5" s="104" t="n">
        <f aca="false">J5+AI5</f>
        <v>8005.7872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2.29990649990387</v>
      </c>
      <c r="AY5" s="106" t="n">
        <f aca="false">AN5/AD5</f>
        <v>1.6995787256450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25.6608</v>
      </c>
      <c r="K6" s="98" t="n">
        <v>36.9916</v>
      </c>
      <c r="L6" s="98" t="n">
        <v>38.574</v>
      </c>
      <c r="M6" s="99" t="n">
        <v>40.915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33217.93</v>
      </c>
      <c r="AN6" s="98" t="n">
        <v>57.22</v>
      </c>
      <c r="AO6" s="98"/>
      <c r="AP6" s="103" t="n">
        <f aca="false">AM6/3600</f>
        <v>9.22720277777778</v>
      </c>
      <c r="AQ6" s="104" t="n">
        <f aca="false">J6+AI6</f>
        <v>3889.2112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2.32084016575269</v>
      </c>
      <c r="AY6" s="106" t="n">
        <f aca="false">AN6/AD6</f>
        <v>1.5193839617631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07.5056</v>
      </c>
      <c r="K7" s="112" t="n">
        <v>34.7484</v>
      </c>
      <c r="L7" s="112" t="n">
        <v>37.3615</v>
      </c>
      <c r="M7" s="113" t="n">
        <v>39.692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23864.27</v>
      </c>
      <c r="AN7" s="112" t="n">
        <v>40.83</v>
      </c>
      <c r="AO7" s="112"/>
      <c r="AP7" s="117" t="n">
        <f aca="false">AM7/3600</f>
        <v>6.62896388888889</v>
      </c>
      <c r="AQ7" s="118" t="n">
        <f aca="false">J7+AI7</f>
        <v>2032.7296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85541184172266</v>
      </c>
      <c r="AY7" s="120" t="n">
        <f aca="false">AN7/AD7</f>
        <v>1.3356231599607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483.0512</v>
      </c>
      <c r="K8" s="82" t="n">
        <v>40.2954</v>
      </c>
      <c r="L8" s="82" t="n">
        <v>40.4683</v>
      </c>
      <c r="M8" s="83" t="n">
        <v>42.845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41735.09</v>
      </c>
      <c r="AN8" s="82" t="n">
        <v>70.39</v>
      </c>
      <c r="AO8" s="82"/>
      <c r="AP8" s="89" t="n">
        <f aca="false">AM8/3600</f>
        <v>11.5930805555556</v>
      </c>
      <c r="AQ8" s="90" t="n">
        <f aca="false">J8+AI8</f>
        <v>13080.056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2.15647439544183</v>
      </c>
      <c r="AY8" s="92" t="n">
        <f aca="false">AN8/AD8</f>
        <v>1.6527353838929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528.8304</v>
      </c>
      <c r="K9" s="98" t="n">
        <v>38.03</v>
      </c>
      <c r="L9" s="98" t="n">
        <v>38.9174</v>
      </c>
      <c r="M9" s="99" t="n">
        <v>41.260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35979.73</v>
      </c>
      <c r="AN9" s="98" t="n">
        <v>72.44</v>
      </c>
      <c r="AO9" s="98"/>
      <c r="AP9" s="103" t="n">
        <f aca="false">AM9/3600</f>
        <v>9.99436944444445</v>
      </c>
      <c r="AQ9" s="104" t="n">
        <f aca="false">J9+AI9</f>
        <v>5754.8448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2.29671435884931</v>
      </c>
      <c r="AY9" s="106" t="n">
        <f aca="false">AN9/AD9</f>
        <v>2.0382667416994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04.144</v>
      </c>
      <c r="K10" s="98" t="n">
        <v>35.7932</v>
      </c>
      <c r="L10" s="98" t="n">
        <v>37.7874</v>
      </c>
      <c r="M10" s="99" t="n">
        <v>40.103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24607.73</v>
      </c>
      <c r="AN10" s="98" t="n">
        <v>36.2</v>
      </c>
      <c r="AO10" s="98"/>
      <c r="AP10" s="103" t="n">
        <f aca="false">AM10/3600</f>
        <v>6.83548055555556</v>
      </c>
      <c r="AQ10" s="104" t="n">
        <f aca="false">J10+AI10</f>
        <v>2867.694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80665933951369</v>
      </c>
      <c r="AY10" s="106" t="n">
        <f aca="false">AN10/AD10</f>
        <v>1.1316036261331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25.168</v>
      </c>
      <c r="K11" s="112" t="n">
        <v>33.5304</v>
      </c>
      <c r="L11" s="112" t="n">
        <v>36.9567</v>
      </c>
      <c r="M11" s="113" t="n">
        <v>39.31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29551.4</v>
      </c>
      <c r="AN11" s="112" t="n">
        <v>52.05</v>
      </c>
      <c r="AO11" s="112"/>
      <c r="AP11" s="117" t="n">
        <f aca="false">AM11/3600</f>
        <v>8.20872222222222</v>
      </c>
      <c r="AQ11" s="118" t="n">
        <f aca="false">J11+AI11</f>
        <v>1550.392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2.38481601874837</v>
      </c>
      <c r="AY11" s="120" t="n">
        <f aca="false">AN11/AD11</f>
        <v>1.7614213197969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29754.5376</v>
      </c>
      <c r="K12" s="82" t="n">
        <v>40.8587</v>
      </c>
      <c r="L12" s="82" t="n">
        <v>43.8855</v>
      </c>
      <c r="M12" s="83" t="n">
        <v>44.08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52565.21</v>
      </c>
      <c r="AN12" s="82" t="n">
        <v>67.85</v>
      </c>
      <c r="AO12" s="82"/>
      <c r="AP12" s="89" t="n">
        <f aca="false">AM12/3600</f>
        <v>14.6014472222222</v>
      </c>
      <c r="AQ12" s="90" t="n">
        <f aca="false">J12+AI12</f>
        <v>46003.916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47964354708817</v>
      </c>
      <c r="AY12" s="92" t="n">
        <f aca="false">AN12/AD12</f>
        <v>1.0599906264646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4945.8272</v>
      </c>
      <c r="K13" s="98" t="n">
        <v>38.0383</v>
      </c>
      <c r="L13" s="98" t="n">
        <v>42.1315</v>
      </c>
      <c r="M13" s="99" t="n">
        <v>42.736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48012.43</v>
      </c>
      <c r="AN13" s="98" t="n">
        <v>66.08</v>
      </c>
      <c r="AO13" s="98"/>
      <c r="AP13" s="103" t="n">
        <f aca="false">AM13/3600</f>
        <v>13.3367861111111</v>
      </c>
      <c r="AQ13" s="104" t="n">
        <f aca="false">J13+AI13</f>
        <v>24407.1328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60938180877181</v>
      </c>
      <c r="AY13" s="106" t="n">
        <f aca="false">AN13/AD13</f>
        <v>1.2876071706936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451.3824</v>
      </c>
      <c r="K14" s="98" t="n">
        <v>35.3738</v>
      </c>
      <c r="L14" s="98" t="n">
        <v>40.9463</v>
      </c>
      <c r="M14" s="99" t="n">
        <v>41.760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51680.09</v>
      </c>
      <c r="AN14" s="98" t="n">
        <v>81.65</v>
      </c>
      <c r="AO14" s="98"/>
      <c r="AP14" s="103" t="n">
        <f aca="false">AM14/3600</f>
        <v>14.3555805555556</v>
      </c>
      <c r="AQ14" s="104" t="n">
        <f aca="false">J14+AI14</f>
        <v>14098.8272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2.00567199014863</v>
      </c>
      <c r="AY14" s="106" t="n">
        <f aca="false">AN14/AD14</f>
        <v>1.7792547395946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138.0656</v>
      </c>
      <c r="K15" s="112" t="n">
        <v>32.8421</v>
      </c>
      <c r="L15" s="112" t="n">
        <v>39.7646</v>
      </c>
      <c r="M15" s="113" t="n">
        <v>40.703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44741.38</v>
      </c>
      <c r="AN15" s="112" t="n">
        <v>64.15</v>
      </c>
      <c r="AO15" s="112"/>
      <c r="AP15" s="117" t="n">
        <f aca="false">AM15/3600</f>
        <v>12.4281611111111</v>
      </c>
      <c r="AQ15" s="118" t="n">
        <f aca="false">J15+AI15</f>
        <v>8580.4224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96373651454103</v>
      </c>
      <c r="AY15" s="120" t="n">
        <f aca="false">AN15/AD15</f>
        <v>1.5431801780129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6442.8576</v>
      </c>
      <c r="K16" s="82" t="n">
        <v>39.2811</v>
      </c>
      <c r="L16" s="82" t="n">
        <v>43.0101</v>
      </c>
      <c r="M16" s="83" t="n">
        <v>43.431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62865.36</v>
      </c>
      <c r="AN16" s="82" t="n">
        <v>90.22</v>
      </c>
      <c r="AO16" s="82"/>
      <c r="AP16" s="89" t="n">
        <f aca="false">AM16/3600</f>
        <v>17.4626</v>
      </c>
      <c r="AQ16" s="90" t="n">
        <f aca="false">J16+AI16</f>
        <v>32692.2368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87438292411603</v>
      </c>
      <c r="AY16" s="92" t="n">
        <f aca="false">AN16/AD16</f>
        <v>1.5485753518709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015.9536</v>
      </c>
      <c r="K17" s="98" t="n">
        <v>36.4844</v>
      </c>
      <c r="L17" s="98" t="n">
        <v>41.3862</v>
      </c>
      <c r="M17" s="99" t="n">
        <v>42.141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54157.45</v>
      </c>
      <c r="AN17" s="98" t="n">
        <v>78.92</v>
      </c>
      <c r="AO17" s="98"/>
      <c r="AP17" s="103" t="n">
        <f aca="false">AM17/3600</f>
        <v>15.0437361111111</v>
      </c>
      <c r="AQ17" s="104" t="n">
        <f aca="false">J17+AI17</f>
        <v>17477.2592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90821564979634</v>
      </c>
      <c r="AY17" s="106" t="n">
        <f aca="false">AN17/AD17</f>
        <v>1.7015955153083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361.6224</v>
      </c>
      <c r="K18" s="98" t="n">
        <v>33.817</v>
      </c>
      <c r="L18" s="98" t="n">
        <v>40.1767</v>
      </c>
      <c r="M18" s="99" t="n">
        <v>41.097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47571.56</v>
      </c>
      <c r="AN18" s="98" t="n">
        <v>72.83</v>
      </c>
      <c r="AO18" s="98"/>
      <c r="AP18" s="103" t="n">
        <f aca="false">AM18/3600</f>
        <v>13.2143222222222</v>
      </c>
      <c r="AQ18" s="104" t="n">
        <f aca="false">J18+AI18</f>
        <v>10009.067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91377936299829</v>
      </c>
      <c r="AY18" s="106" t="n">
        <f aca="false">AN18/AD18</f>
        <v>1.7494595243814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776.0496</v>
      </c>
      <c r="K19" s="112" t="n">
        <v>31.3955</v>
      </c>
      <c r="L19" s="112" t="n">
        <v>39.3358</v>
      </c>
      <c r="M19" s="113" t="n">
        <v>40.355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44139.97</v>
      </c>
      <c r="AN19" s="112" t="n">
        <v>68.46</v>
      </c>
      <c r="AO19" s="112"/>
      <c r="AP19" s="117" t="n">
        <f aca="false">AM19/3600</f>
        <v>12.2611027777778</v>
      </c>
      <c r="AQ19" s="118" t="n">
        <f aca="false">J19+AI19</f>
        <v>6218.4064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2.00761520712699</v>
      </c>
      <c r="AY19" s="120" t="n">
        <f aca="false">AN19/AD19</f>
        <v>1.7888685654559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095.688</v>
      </c>
      <c r="K20" s="82" t="n">
        <v>41.5253</v>
      </c>
      <c r="L20" s="82" t="n">
        <v>43.1573</v>
      </c>
      <c r="M20" s="83" t="n">
        <v>44.578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41992.23</v>
      </c>
      <c r="AN20" s="82" t="n">
        <v>55.49</v>
      </c>
      <c r="AO20" s="82"/>
      <c r="AP20" s="89" t="n">
        <f aca="false">AM20/3600</f>
        <v>11.6645083333333</v>
      </c>
      <c r="AQ20" s="90" t="n">
        <f aca="false">J20+AI20</f>
        <v>6413.875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86821362615734</v>
      </c>
      <c r="AY20" s="92" t="n">
        <f aca="false">AN20/AD20</f>
        <v>1.3711391153941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086.7552</v>
      </c>
      <c r="K21" s="98" t="n">
        <v>39.8929</v>
      </c>
      <c r="L21" s="98" t="n">
        <v>41.7449</v>
      </c>
      <c r="M21" s="99" t="n">
        <v>42.915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28423.86</v>
      </c>
      <c r="AN21" s="98" t="n">
        <v>32.55</v>
      </c>
      <c r="AO21" s="98"/>
      <c r="AP21" s="103" t="n">
        <f aca="false">AM21/3600</f>
        <v>7.89551666666667</v>
      </c>
      <c r="AQ21" s="104" t="n">
        <f aca="false">J21+AI21</f>
        <v>3335.8464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50909234741363</v>
      </c>
      <c r="AY21" s="106" t="n">
        <f aca="false">AN21/AD21</f>
        <v>1.0197368421052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195.38</v>
      </c>
      <c r="K22" s="98" t="n">
        <v>37.9693</v>
      </c>
      <c r="L22" s="98" t="n">
        <v>40.7477</v>
      </c>
      <c r="M22" s="99" t="n">
        <v>41.893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31440.89</v>
      </c>
      <c r="AN22" s="98" t="n">
        <v>45.47</v>
      </c>
      <c r="AO22" s="98"/>
      <c r="AP22" s="103" t="n">
        <f aca="false">AM22/3600</f>
        <v>8.73358055555556</v>
      </c>
      <c r="AQ22" s="104" t="n">
        <f aca="false">J22+AI22</f>
        <v>1866.9312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91927843522191</v>
      </c>
      <c r="AY22" s="106" t="n">
        <f aca="false">AN22/AD22</f>
        <v>1.5837687216997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681.0368</v>
      </c>
      <c r="K23" s="112" t="n">
        <v>35.8685</v>
      </c>
      <c r="L23" s="112" t="n">
        <v>39.8166</v>
      </c>
      <c r="M23" s="113" t="n">
        <v>41.030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30707.63</v>
      </c>
      <c r="AN23" s="112" t="n">
        <v>48.8</v>
      </c>
      <c r="AO23" s="112"/>
      <c r="AP23" s="117" t="n">
        <f aca="false">AM23/3600</f>
        <v>8.52989722222222</v>
      </c>
      <c r="AQ23" s="118" t="n">
        <f aca="false">J23+AI23</f>
        <v>1037.5464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2.18519517412461</v>
      </c>
      <c r="AY23" s="120" t="n">
        <f aca="false">AN23/AD23</f>
        <v>1.8711656441717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1973.364</v>
      </c>
      <c r="K24" s="82" t="n">
        <v>40.6073</v>
      </c>
      <c r="L24" s="82" t="n">
        <v>42.4057</v>
      </c>
      <c r="M24" s="83" t="n">
        <v>43.666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31366.32</v>
      </c>
      <c r="AN24" s="82" t="n">
        <v>38.32</v>
      </c>
      <c r="AO24" s="82"/>
      <c r="AP24" s="89" t="n">
        <f aca="false">AM24/3600</f>
        <v>8.71286666666667</v>
      </c>
      <c r="AQ24" s="90" t="n">
        <f aca="false">J24+AI24</f>
        <v>4291.5512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4792245256565</v>
      </c>
      <c r="AY24" s="92" t="n">
        <f aca="false">AN24/AD24</f>
        <v>1.1750996626801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038.4264</v>
      </c>
      <c r="K25" s="98" t="n">
        <v>38.7712</v>
      </c>
      <c r="L25" s="98" t="n">
        <v>41.0918</v>
      </c>
      <c r="M25" s="99" t="n">
        <v>42.219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35413.88</v>
      </c>
      <c r="AN25" s="98" t="n">
        <v>53.23</v>
      </c>
      <c r="AO25" s="98"/>
      <c r="AP25" s="103" t="n">
        <f aca="false">AM25/3600</f>
        <v>9.83718888888889</v>
      </c>
      <c r="AQ25" s="104" t="n">
        <f aca="false">J25+AI25</f>
        <v>2287.5176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9695802433981</v>
      </c>
      <c r="AY25" s="106" t="n">
        <f aca="false">AN25/AD25</f>
        <v>1.8229452054794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01.2712</v>
      </c>
      <c r="K26" s="98" t="n">
        <v>36.7399</v>
      </c>
      <c r="L26" s="98" t="n">
        <v>40.0894</v>
      </c>
      <c r="M26" s="99" t="n">
        <v>41.262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24832.96</v>
      </c>
      <c r="AN26" s="98" t="n">
        <v>31.03</v>
      </c>
      <c r="AO26" s="98"/>
      <c r="AP26" s="103" t="n">
        <f aca="false">AM26/3600</f>
        <v>6.89804444444444</v>
      </c>
      <c r="AQ26" s="104" t="n">
        <f aca="false">J26+AI26</f>
        <v>1272.8224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60975252437839</v>
      </c>
      <c r="AY26" s="106" t="n">
        <f aca="false">AN26/AD26</f>
        <v>1.1630434782608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388.8496</v>
      </c>
      <c r="K27" s="112" t="n">
        <v>34.7197</v>
      </c>
      <c r="L27" s="112" t="n">
        <v>39.4808</v>
      </c>
      <c r="M27" s="113" t="n">
        <v>40.753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20986.77</v>
      </c>
      <c r="AN27" s="112" t="n">
        <v>27.47</v>
      </c>
      <c r="AO27" s="112"/>
      <c r="AP27" s="117" t="n">
        <f aca="false">AM27/3600</f>
        <v>5.82965833333333</v>
      </c>
      <c r="AQ27" s="118" t="n">
        <f aca="false">J27+AI27</f>
        <v>745.359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56088267778319</v>
      </c>
      <c r="AY27" s="120" t="n">
        <f aca="false">AN27/AD27</f>
        <v>1.097044728434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872.0968</v>
      </c>
      <c r="K28" s="82" t="n">
        <v>39.8447</v>
      </c>
      <c r="L28" s="82" t="n">
        <v>41.856</v>
      </c>
      <c r="M28" s="83" t="n">
        <v>42.979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45624.14</v>
      </c>
      <c r="AN28" s="82" t="n">
        <v>74.22</v>
      </c>
      <c r="AO28" s="82"/>
      <c r="AP28" s="89" t="n">
        <f aca="false">AM28/3600</f>
        <v>12.6733722222222</v>
      </c>
      <c r="AQ28" s="90" t="n">
        <f aca="false">J28+AI28</f>
        <v>10486.7008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2.27469001311243</v>
      </c>
      <c r="AY28" s="92" t="n">
        <f aca="false">AN28/AD28</f>
        <v>1.8071585098612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560.7608</v>
      </c>
      <c r="K29" s="98" t="n">
        <v>37.5255</v>
      </c>
      <c r="L29" s="98" t="n">
        <v>40.091</v>
      </c>
      <c r="M29" s="99" t="n">
        <v>41.07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35959.1</v>
      </c>
      <c r="AN29" s="98" t="n">
        <v>59.24</v>
      </c>
      <c r="AO29" s="98"/>
      <c r="AP29" s="103" t="n">
        <f aca="false">AM29/3600</f>
        <v>9.98863888888889</v>
      </c>
      <c r="AQ29" s="104" t="n">
        <f aca="false">J29+AI29</f>
        <v>4858.6448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2.23891906565751</v>
      </c>
      <c r="AY29" s="106" t="n">
        <f aca="false">AN29/AD29</f>
        <v>1.5717697001857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51.1288</v>
      </c>
      <c r="K30" s="98" t="n">
        <v>35.2741</v>
      </c>
      <c r="L30" s="98" t="n">
        <v>38.8471</v>
      </c>
      <c r="M30" s="99" t="n">
        <v>39.944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22398.29</v>
      </c>
      <c r="AN30" s="98" t="n">
        <v>34.93</v>
      </c>
      <c r="AO30" s="98"/>
      <c r="AP30" s="103" t="n">
        <f aca="false">AM30/3600</f>
        <v>6.22174722222222</v>
      </c>
      <c r="AQ30" s="104" t="n">
        <f aca="false">J30+AI30</f>
        <v>2410.9744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65600948137808</v>
      </c>
      <c r="AY30" s="106" t="n">
        <f aca="false">AN30/AD30</f>
        <v>1.1974631470689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74.1136</v>
      </c>
      <c r="K31" s="112" t="n">
        <v>33.0954</v>
      </c>
      <c r="L31" s="112" t="n">
        <v>37.6236</v>
      </c>
      <c r="M31" s="113" t="n">
        <v>38.990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27405.91</v>
      </c>
      <c r="AN31" s="112" t="n">
        <v>47.26</v>
      </c>
      <c r="AO31" s="112"/>
      <c r="AP31" s="117" t="n">
        <f aca="false">AM31/3600</f>
        <v>7.61275277777778</v>
      </c>
      <c r="AQ31" s="118" t="n">
        <f aca="false">J31+AI31</f>
        <v>1202.4032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2.30524734428006</v>
      </c>
      <c r="AY31" s="120" t="n">
        <f aca="false">AN31/AD31</f>
        <v>1.8107279693486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4841.3408</v>
      </c>
      <c r="K32" s="82" t="n">
        <v>38.6579</v>
      </c>
      <c r="L32" s="82" t="n">
        <v>40.938</v>
      </c>
      <c r="M32" s="83" t="n">
        <v>41.969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40502.79</v>
      </c>
      <c r="AN32" s="82" t="n">
        <v>66.68</v>
      </c>
      <c r="AO32" s="82"/>
      <c r="AP32" s="89" t="n">
        <f aca="false">AM32/3600</f>
        <v>11.250775</v>
      </c>
      <c r="AQ32" s="90" t="n">
        <f aca="false">J32+AI32</f>
        <v>7455.9448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2.21789813594396</v>
      </c>
      <c r="AY32" s="92" t="n">
        <f aca="false">AN32/AD32</f>
        <v>1.7958524104497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06.0304</v>
      </c>
      <c r="K33" s="98" t="n">
        <v>36.3447</v>
      </c>
      <c r="L33" s="98" t="n">
        <v>39.2291</v>
      </c>
      <c r="M33" s="99" t="n">
        <v>40.283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24159.4</v>
      </c>
      <c r="AN33" s="98" t="n">
        <v>34.87</v>
      </c>
      <c r="AO33" s="98"/>
      <c r="AP33" s="103" t="n">
        <f aca="false">AM33/3600</f>
        <v>6.71094444444445</v>
      </c>
      <c r="AQ33" s="104" t="n">
        <f aca="false">J33+AI33</f>
        <v>3503.9144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59850361524862</v>
      </c>
      <c r="AY33" s="106" t="n">
        <f aca="false">AN33/AD33</f>
        <v>1.0175080245112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58.2616</v>
      </c>
      <c r="K34" s="98" t="n">
        <v>34.1103</v>
      </c>
      <c r="L34" s="98" t="n">
        <v>37.9971</v>
      </c>
      <c r="M34" s="99" t="n">
        <v>39.279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29008.71</v>
      </c>
      <c r="AN34" s="98" t="n">
        <v>51.63</v>
      </c>
      <c r="AO34" s="98"/>
      <c r="AP34" s="103" t="n">
        <f aca="false">AM34/3600</f>
        <v>8.057975</v>
      </c>
      <c r="AQ34" s="104" t="n">
        <f aca="false">J34+AI34</f>
        <v>1718.1072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2.23562328573399</v>
      </c>
      <c r="AY34" s="106" t="n">
        <f aca="false">AN34/AD34</f>
        <v>1.8870614035087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41.908</v>
      </c>
      <c r="K35" s="112" t="n">
        <v>32.0234</v>
      </c>
      <c r="L35" s="112" t="n">
        <v>37.2162</v>
      </c>
      <c r="M35" s="113" t="n">
        <v>38.738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26332.07</v>
      </c>
      <c r="AN35" s="112" t="n">
        <v>46.14</v>
      </c>
      <c r="AO35" s="112"/>
      <c r="AP35" s="117" t="n">
        <f aca="false">AM35/3600</f>
        <v>7.31446388888889</v>
      </c>
      <c r="AQ35" s="118" t="n">
        <f aca="false">J35+AI35</f>
        <v>870.197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2.2863772842439</v>
      </c>
      <c r="AY35" s="120" t="n">
        <f aca="false">AN35/AD35</f>
        <v>1.6178120617110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0480.1728</v>
      </c>
      <c r="K36" s="82" t="n">
        <v>38.606</v>
      </c>
      <c r="L36" s="82" t="n">
        <v>40.0744</v>
      </c>
      <c r="M36" s="83" t="n">
        <v>43.048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75791.1</v>
      </c>
      <c r="AN36" s="82" t="n">
        <v>99.25</v>
      </c>
      <c r="AO36" s="82"/>
      <c r="AP36" s="89" t="n">
        <f aca="false">AM36/3600</f>
        <v>21.0530833333333</v>
      </c>
      <c r="AQ36" s="90" t="n">
        <f aca="false">J36+AI36</f>
        <v>25415.7168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70954373506088</v>
      </c>
      <c r="AY36" s="92" t="n">
        <f aca="false">AN36/AD36</f>
        <v>1.138188073394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360.9424</v>
      </c>
      <c r="K37" s="98" t="n">
        <v>37.0264</v>
      </c>
      <c r="L37" s="98" t="n">
        <v>39.0152</v>
      </c>
      <c r="M37" s="99" t="n">
        <v>41.580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77171.82</v>
      </c>
      <c r="AN37" s="98" t="n">
        <v>118.85</v>
      </c>
      <c r="AO37" s="98"/>
      <c r="AP37" s="103" t="n">
        <f aca="false">AM37/3600</f>
        <v>21.4366166666667</v>
      </c>
      <c r="AQ37" s="104" t="n">
        <f aca="false">J37+AI37</f>
        <v>8974.5904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2.25870504355156</v>
      </c>
      <c r="AY37" s="106" t="n">
        <f aca="false">AN37/AD37</f>
        <v>1.8298691301000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071.4648</v>
      </c>
      <c r="K38" s="98" t="n">
        <v>35.3585</v>
      </c>
      <c r="L38" s="98" t="n">
        <v>38.3199</v>
      </c>
      <c r="M38" s="99" t="n">
        <v>40.388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58912.45</v>
      </c>
      <c r="AN38" s="98" t="n">
        <v>86.94</v>
      </c>
      <c r="AO38" s="98"/>
      <c r="AP38" s="103" t="n">
        <f aca="false">AM38/3600</f>
        <v>16.3645694444444</v>
      </c>
      <c r="AQ38" s="104" t="n">
        <f aca="false">J38+AI38</f>
        <v>4511.68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97644501611687</v>
      </c>
      <c r="AY38" s="106" t="n">
        <f aca="false">AN38/AD38</f>
        <v>1.5513918629550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663.08</v>
      </c>
      <c r="K39" s="112" t="n">
        <v>33.514</v>
      </c>
      <c r="L39" s="112" t="n">
        <v>37.4753</v>
      </c>
      <c r="M39" s="113" t="n">
        <v>39.029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41713.8</v>
      </c>
      <c r="AN39" s="112" t="n">
        <v>51.26</v>
      </c>
      <c r="AO39" s="112"/>
      <c r="AP39" s="117" t="n">
        <f aca="false">AM39/3600</f>
        <v>11.5871666666667</v>
      </c>
      <c r="AQ39" s="118" t="n">
        <f aca="false">J39+AI39</f>
        <v>2448.8896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62114076562484</v>
      </c>
      <c r="AY39" s="120" t="n">
        <f aca="false">AN39/AD39</f>
        <v>0.86165742141536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9508.6984</v>
      </c>
      <c r="K40" s="82" t="n">
        <v>37.7468</v>
      </c>
      <c r="L40" s="82" t="n">
        <v>39.4771</v>
      </c>
      <c r="M40" s="83" t="n">
        <v>42.287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80812.55</v>
      </c>
      <c r="AN40" s="82" t="n">
        <v>120.11</v>
      </c>
      <c r="AO40" s="82"/>
      <c r="AP40" s="89" t="n">
        <f aca="false">AM40/3600</f>
        <v>22.4479305555556</v>
      </c>
      <c r="AQ40" s="90" t="n">
        <f aca="false">J40+AI40</f>
        <v>14444.2424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2.0791356152591</v>
      </c>
      <c r="AY40" s="92" t="n">
        <f aca="false">AN40/AD40</f>
        <v>1.7319394376351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580.0576</v>
      </c>
      <c r="K41" s="98" t="n">
        <v>36.1492</v>
      </c>
      <c r="L41" s="98" t="n">
        <v>38.5761</v>
      </c>
      <c r="M41" s="99" t="n">
        <v>40.78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49301.53</v>
      </c>
      <c r="AN41" s="98" t="n">
        <v>73</v>
      </c>
      <c r="AO41" s="98"/>
      <c r="AP41" s="103" t="n">
        <f aca="false">AM41/3600</f>
        <v>13.6948694444444</v>
      </c>
      <c r="AQ41" s="104" t="n">
        <f aca="false">J41+AI41</f>
        <v>6193.7056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54567451863765</v>
      </c>
      <c r="AY41" s="106" t="n">
        <f aca="false">AN41/AD41</f>
        <v>1.2472236459935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803.7424</v>
      </c>
      <c r="K42" s="98" t="n">
        <v>34.3596</v>
      </c>
      <c r="L42" s="98" t="n">
        <v>37.7814</v>
      </c>
      <c r="M42" s="99" t="n">
        <v>39.504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55133.54</v>
      </c>
      <c r="AN42" s="98" t="n">
        <v>82.6</v>
      </c>
      <c r="AO42" s="98"/>
      <c r="AP42" s="103" t="n">
        <f aca="false">AM42/3600</f>
        <v>15.3148722222222</v>
      </c>
      <c r="AQ42" s="104" t="n">
        <f aca="false">J42+AI42</f>
        <v>3243.9576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98681356539325</v>
      </c>
      <c r="AY42" s="106" t="n">
        <f aca="false">AN42/AD42</f>
        <v>1.5632096896290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046.7672</v>
      </c>
      <c r="K43" s="112" t="n">
        <v>32.4981</v>
      </c>
      <c r="L43" s="112" t="n">
        <v>37.1839</v>
      </c>
      <c r="M43" s="113" t="n">
        <v>38.565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56879.07</v>
      </c>
      <c r="AN43" s="112" t="n">
        <v>94.06</v>
      </c>
      <c r="AO43" s="112"/>
      <c r="AP43" s="117" t="n">
        <f aca="false">AM43/3600</f>
        <v>15.7997416666667</v>
      </c>
      <c r="AQ43" s="118" t="n">
        <f aca="false">J43+AI43</f>
        <v>1832.5768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2.30849188240136</v>
      </c>
      <c r="AY43" s="120" t="n">
        <f aca="false">AN43/AD43</f>
        <v>1.880071956825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701.3288</v>
      </c>
      <c r="K44" s="82" t="n">
        <v>39.3497</v>
      </c>
      <c r="L44" s="82" t="n">
        <v>43.4313</v>
      </c>
      <c r="M44" s="83" t="n">
        <v>44.533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83814.43</v>
      </c>
      <c r="AN44" s="82" t="n">
        <v>100.14</v>
      </c>
      <c r="AO44" s="82"/>
      <c r="AP44" s="89" t="n">
        <f aca="false">AM44/3600</f>
        <v>23.2817861111111</v>
      </c>
      <c r="AQ44" s="90" t="n">
        <f aca="false">J44+AI44</f>
        <v>24138.5864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51198047247208</v>
      </c>
      <c r="AY44" s="92" t="n">
        <f aca="false">AN44/AD44</f>
        <v>1.1775634995296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044.8224</v>
      </c>
      <c r="K45" s="98" t="n">
        <v>37.754</v>
      </c>
      <c r="L45" s="98" t="n">
        <v>42.2038</v>
      </c>
      <c r="M45" s="99" t="n">
        <v>42.682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72611.54</v>
      </c>
      <c r="AN45" s="98" t="n">
        <v>96.83</v>
      </c>
      <c r="AO45" s="98"/>
      <c r="AP45" s="103" t="n">
        <f aca="false">AM45/3600</f>
        <v>20.1698722222222</v>
      </c>
      <c r="AQ45" s="104" t="n">
        <f aca="false">J45+AI45</f>
        <v>10067.2832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65272821835307</v>
      </c>
      <c r="AY45" s="106" t="n">
        <f aca="false">AN45/AD45</f>
        <v>1.2158463083877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549.16</v>
      </c>
      <c r="K46" s="98" t="n">
        <v>36.19</v>
      </c>
      <c r="L46" s="98" t="n">
        <v>41.2112</v>
      </c>
      <c r="M46" s="99" t="n">
        <v>41.257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57245.47</v>
      </c>
      <c r="AN46" s="98" t="n">
        <v>72.02</v>
      </c>
      <c r="AO46" s="98"/>
      <c r="AP46" s="103" t="n">
        <f aca="false">AM46/3600</f>
        <v>15.9015194444444</v>
      </c>
      <c r="AQ46" s="104" t="n">
        <f aca="false">J46+AI46</f>
        <v>5248.6672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54204817982163</v>
      </c>
      <c r="AY46" s="106" t="n">
        <f aca="false">AN46/AD46</f>
        <v>1.0533859880064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57.6504</v>
      </c>
      <c r="K47" s="112" t="n">
        <v>34.4741</v>
      </c>
      <c r="L47" s="112" t="n">
        <v>40.1862</v>
      </c>
      <c r="M47" s="113" t="n">
        <v>39.866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67585.01</v>
      </c>
      <c r="AN47" s="112" t="n">
        <v>103.21</v>
      </c>
      <c r="AO47" s="112"/>
      <c r="AP47" s="117" t="n">
        <f aca="false">AM47/3600</f>
        <v>18.7736138888889</v>
      </c>
      <c r="AQ47" s="118" t="n">
        <f aca="false">J47+AI47</f>
        <v>2917.828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2.12627227103526</v>
      </c>
      <c r="AY47" s="120" t="n">
        <f aca="false">AN47/AD47</f>
        <v>1.6266351457840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436.2088</v>
      </c>
      <c r="K48" s="82" t="n">
        <v>38.4542</v>
      </c>
      <c r="L48" s="82" t="n">
        <v>42.8157</v>
      </c>
      <c r="M48" s="83" t="n">
        <v>43.576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73547.29</v>
      </c>
      <c r="AN48" s="82" t="n">
        <v>76.91</v>
      </c>
      <c r="AO48" s="82"/>
      <c r="AP48" s="89" t="n">
        <f aca="false">AM48/3600</f>
        <v>20.4298027777778</v>
      </c>
      <c r="AQ48" s="90" t="n">
        <f aca="false">J48+AI48</f>
        <v>14873.4664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49005787837114</v>
      </c>
      <c r="AY48" s="92" t="n">
        <f aca="false">AN48/AD48</f>
        <v>1.0173280423280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3952.8584</v>
      </c>
      <c r="K49" s="98" t="n">
        <v>36.9077</v>
      </c>
      <c r="L49" s="98" t="n">
        <v>41.5841</v>
      </c>
      <c r="M49" s="99" t="n">
        <v>41.793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65570.54</v>
      </c>
      <c r="AN49" s="98" t="n">
        <v>76.39</v>
      </c>
      <c r="AO49" s="98"/>
      <c r="AP49" s="103" t="n">
        <f aca="false">AM49/3600</f>
        <v>18.2140388888889</v>
      </c>
      <c r="AQ49" s="104" t="n">
        <f aca="false">J49+AI49</f>
        <v>6975.3192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59388286552353</v>
      </c>
      <c r="AY49" s="106" t="n">
        <f aca="false">AN49/AD49</f>
        <v>1.1703692354833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1994.7272</v>
      </c>
      <c r="K50" s="98" t="n">
        <v>35.2352</v>
      </c>
      <c r="L50" s="98" t="n">
        <v>40.4909</v>
      </c>
      <c r="M50" s="99" t="n">
        <v>40.247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52053.4</v>
      </c>
      <c r="AN50" s="98" t="n">
        <v>66.81</v>
      </c>
      <c r="AO50" s="98"/>
      <c r="AP50" s="103" t="n">
        <f aca="false">AM50/3600</f>
        <v>14.4592777777778</v>
      </c>
      <c r="AQ50" s="104" t="n">
        <f aca="false">J50+AI50</f>
        <v>3694.2344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4947333116245</v>
      </c>
      <c r="AY50" s="106" t="n">
        <f aca="false">AN50/AD50</f>
        <v>1.1518965517241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05.3032</v>
      </c>
      <c r="K51" s="112" t="n">
        <v>33.5338</v>
      </c>
      <c r="L51" s="112" t="n">
        <v>39.7869</v>
      </c>
      <c r="M51" s="113" t="n">
        <v>39.31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64254.73</v>
      </c>
      <c r="AN51" s="112" t="n">
        <v>102.6</v>
      </c>
      <c r="AO51" s="112"/>
      <c r="AP51" s="117" t="n">
        <f aca="false">AM51/3600</f>
        <v>17.8485361111111</v>
      </c>
      <c r="AQ51" s="118" t="n">
        <f aca="false">J51+AI51</f>
        <v>2165.4808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2.12068884144323</v>
      </c>
      <c r="AY51" s="120" t="n">
        <f aca="false">AN51/AD51</f>
        <v>1.7422312786551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1593.7264</v>
      </c>
      <c r="K52" s="82" t="n">
        <v>38.3461</v>
      </c>
      <c r="L52" s="82" t="n">
        <v>41.5799</v>
      </c>
      <c r="M52" s="83" t="n">
        <v>43.731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108703.14</v>
      </c>
      <c r="AN52" s="82" t="n">
        <v>166.28</v>
      </c>
      <c r="AO52" s="82"/>
      <c r="AP52" s="89" t="n">
        <f aca="false">AM52/3600</f>
        <v>30.1953166666667</v>
      </c>
      <c r="AQ52" s="90" t="n">
        <f aca="false">J52+AI52</f>
        <v>66673.2304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77876151375269</v>
      </c>
      <c r="AY52" s="92" t="n">
        <f aca="false">AN52/AD52</f>
        <v>1.2662199208041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480.8976</v>
      </c>
      <c r="K53" s="98" t="n">
        <v>35.4944</v>
      </c>
      <c r="L53" s="98" t="n">
        <v>40.578</v>
      </c>
      <c r="M53" s="99" t="n">
        <v>42.867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89385.09</v>
      </c>
      <c r="AN53" s="98" t="n">
        <v>174.1</v>
      </c>
      <c r="AO53" s="98"/>
      <c r="AP53" s="103" t="n">
        <f aca="false">AM53/3600</f>
        <v>24.8291916666667</v>
      </c>
      <c r="AQ53" s="104" t="n">
        <f aca="false">J53+AI53</f>
        <v>15604.8208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2.29343787749254</v>
      </c>
      <c r="AY53" s="106" t="n">
        <f aca="false">AN53/AD53</f>
        <v>1.949826408332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23.3576</v>
      </c>
      <c r="K54" s="98" t="n">
        <v>34.1657</v>
      </c>
      <c r="L54" s="98" t="n">
        <v>39.6943</v>
      </c>
      <c r="M54" s="99" t="n">
        <v>42.215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71012.17</v>
      </c>
      <c r="AN54" s="98" t="n">
        <v>122.71</v>
      </c>
      <c r="AO54" s="98"/>
      <c r="AP54" s="103" t="n">
        <f aca="false">AM54/3600</f>
        <v>19.7256027777778</v>
      </c>
      <c r="AQ54" s="104" t="n">
        <f aca="false">J54+AI54</f>
        <v>4705.4184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2.36084991989446</v>
      </c>
      <c r="AY54" s="106" t="n">
        <f aca="false">AN54/AD54</f>
        <v>1.7921717540528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46.12</v>
      </c>
      <c r="K55" s="112" t="n">
        <v>32.6157</v>
      </c>
      <c r="L55" s="112" t="n">
        <v>38.7191</v>
      </c>
      <c r="M55" s="113" t="n">
        <v>41.33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63257.5</v>
      </c>
      <c r="AN55" s="112" t="n">
        <v>112.23</v>
      </c>
      <c r="AO55" s="112"/>
      <c r="AP55" s="117" t="n">
        <f aca="false">AM55/3600</f>
        <v>17.5715277777778</v>
      </c>
      <c r="AQ55" s="118" t="n">
        <f aca="false">J55+AI55</f>
        <v>1914.4824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2.39182663222341</v>
      </c>
      <c r="AY55" s="120" t="n">
        <f aca="false">AN55/AD55</f>
        <v>1.6994245911568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635.2384</v>
      </c>
      <c r="K56" s="82" t="n">
        <v>36.5358</v>
      </c>
      <c r="L56" s="82" t="n">
        <v>41.0389</v>
      </c>
      <c r="M56" s="83" t="n">
        <v>43.286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80689.36</v>
      </c>
      <c r="AN56" s="82" t="n">
        <v>116.13</v>
      </c>
      <c r="AO56" s="82"/>
      <c r="AP56" s="89" t="n">
        <f aca="false">AM56/3600</f>
        <v>22.4137111111111</v>
      </c>
      <c r="AQ56" s="90" t="n">
        <f aca="false">J56+AI56</f>
        <v>33714.7424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65386396230743</v>
      </c>
      <c r="AY56" s="92" t="n">
        <f aca="false">AN56/AD56</f>
        <v>1.0364123159303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487.124</v>
      </c>
      <c r="K57" s="98" t="n">
        <v>34.8141</v>
      </c>
      <c r="L57" s="98" t="n">
        <v>40.0019</v>
      </c>
      <c r="M57" s="99" t="n">
        <v>42.428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61797.89</v>
      </c>
      <c r="AN57" s="98" t="n">
        <v>89.55</v>
      </c>
      <c r="AO57" s="98"/>
      <c r="AP57" s="103" t="n">
        <f aca="false">AM57/3600</f>
        <v>17.1660805555556</v>
      </c>
      <c r="AQ57" s="104" t="n">
        <f aca="false">J57+AI57</f>
        <v>8611.0472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81772186376386</v>
      </c>
      <c r="AY57" s="106" t="n">
        <f aca="false">AN57/AD57</f>
        <v>1.1678403755868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21.312</v>
      </c>
      <c r="K58" s="98" t="n">
        <v>33.4205</v>
      </c>
      <c r="L58" s="98" t="n">
        <v>39.051</v>
      </c>
      <c r="M58" s="99" t="n">
        <v>41.655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62336.14</v>
      </c>
      <c r="AN58" s="98" t="n">
        <v>92.28</v>
      </c>
      <c r="AO58" s="98"/>
      <c r="AP58" s="103" t="n">
        <f aca="false">AM58/3600</f>
        <v>17.3155944444444</v>
      </c>
      <c r="AQ58" s="104" t="n">
        <f aca="false">J58+AI58</f>
        <v>3103.372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2.22799831585208</v>
      </c>
      <c r="AY58" s="106" t="n">
        <f aca="false">AN58/AD58</f>
        <v>1.2816666666666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19.9888</v>
      </c>
      <c r="K59" s="112" t="n">
        <v>31.7369</v>
      </c>
      <c r="L59" s="112" t="n">
        <v>38.4169</v>
      </c>
      <c r="M59" s="113" t="n">
        <v>41.070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43777.13</v>
      </c>
      <c r="AN59" s="112" t="n">
        <v>58.82</v>
      </c>
      <c r="AO59" s="112"/>
      <c r="AP59" s="117" t="n">
        <f aca="false">AM59/3600</f>
        <v>12.1603138888889</v>
      </c>
      <c r="AQ59" s="118" t="n">
        <f aca="false">J59+AI59</f>
        <v>1388.3512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74812108588677</v>
      </c>
      <c r="AY59" s="120" t="n">
        <f aca="false">AN59/AD59</f>
        <v>0.99711815561959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91098200113356</v>
      </c>
      <c r="AY64" s="131" t="n">
        <f aca="false">GEOMEAN(AY4:AY59)</f>
        <v>1.4321810188261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46021.2782764224</v>
      </c>
      <c r="AN80" s="269" t="n">
        <f aca="false">GEOMEAN(AN4:AN59)</f>
        <v>68.5765781167337</v>
      </c>
      <c r="AO80" s="269"/>
      <c r="AP80" s="240" t="n">
        <f aca="false">GEOMEAN(AP4:AP59)</f>
        <v>12.783688410117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775.09695</v>
      </c>
      <c r="AN81" s="239" t="n">
        <f aca="false">SUM(AN4:AN59)/3600</f>
        <v>1.15801111111111</v>
      </c>
      <c r="AP81" s="271" t="n">
        <f aca="false">SUM(AP4:AP59)</f>
        <v>775.0969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2857.38</v>
      </c>
      <c r="K20" s="82" t="n">
        <v>41.4014</v>
      </c>
      <c r="L20" s="82" t="n">
        <v>43.0901</v>
      </c>
      <c r="M20" s="83" t="n">
        <v>44.500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45830.37</v>
      </c>
      <c r="AN20" s="82" t="n">
        <v>62.45</v>
      </c>
      <c r="AO20" s="82"/>
      <c r="AP20" s="89" t="n">
        <f aca="false">AM20/3600</f>
        <v>12.7306583333333</v>
      </c>
      <c r="AQ20" s="90" t="n">
        <f aca="false">J20+AI20</f>
        <v>6028.8608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74499085438753</v>
      </c>
      <c r="AY20" s="92" t="n">
        <f aca="false">AN20/AD20</f>
        <v>1.5198345096130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352.7672</v>
      </c>
      <c r="K21" s="98" t="n">
        <v>39.7306</v>
      </c>
      <c r="L21" s="98" t="n">
        <v>41.6842</v>
      </c>
      <c r="M21" s="99" t="n">
        <v>42.86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39050.85</v>
      </c>
      <c r="AN21" s="98" t="n">
        <v>55.62</v>
      </c>
      <c r="AO21" s="98"/>
      <c r="AP21" s="103" t="n">
        <f aca="false">AM21/3600</f>
        <v>10.8474583333333</v>
      </c>
      <c r="AQ21" s="104" t="n">
        <f aca="false">J21+AI21</f>
        <v>3070.0544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77004389432003</v>
      </c>
      <c r="AY21" s="106" t="n">
        <f aca="false">AN21/AD21</f>
        <v>1.5292823755842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771.4984</v>
      </c>
      <c r="K22" s="98" t="n">
        <v>37.7857</v>
      </c>
      <c r="L22" s="98" t="n">
        <v>40.6834</v>
      </c>
      <c r="M22" s="99" t="n">
        <v>41.855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36714.75</v>
      </c>
      <c r="AN22" s="98" t="n">
        <v>58.68</v>
      </c>
      <c r="AO22" s="98"/>
      <c r="AP22" s="103" t="n">
        <f aca="false">AM22/3600</f>
        <v>10.1985416666667</v>
      </c>
      <c r="AQ22" s="104" t="n">
        <f aca="false">J22+AI22</f>
        <v>1713.3648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93189770843748</v>
      </c>
      <c r="AY22" s="106" t="n">
        <f aca="false">AN22/AD22</f>
        <v>1.7600479904019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52.9984</v>
      </c>
      <c r="K23" s="112" t="n">
        <v>35.6942</v>
      </c>
      <c r="L23" s="112" t="n">
        <v>39.7464</v>
      </c>
      <c r="M23" s="113" t="n">
        <v>40.974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33157.1</v>
      </c>
      <c r="AN23" s="112" t="n">
        <v>54.41</v>
      </c>
      <c r="AO23" s="112"/>
      <c r="AP23" s="117" t="n">
        <f aca="false">AM23/3600</f>
        <v>9.21030555555556</v>
      </c>
      <c r="AQ23" s="118" t="n">
        <f aca="false">J23+AI23</f>
        <v>964.1192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2.00819337032302</v>
      </c>
      <c r="AY23" s="120" t="n">
        <f aca="false">AN23/AD23</f>
        <v>1.7625526401036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783.4592</v>
      </c>
      <c r="K24" s="82" t="n">
        <v>40.6178</v>
      </c>
      <c r="L24" s="82" t="n">
        <v>42.4223</v>
      </c>
      <c r="M24" s="83" t="n">
        <v>43.675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42278.85</v>
      </c>
      <c r="AN24" s="82" t="n">
        <v>49.91</v>
      </c>
      <c r="AO24" s="82"/>
      <c r="AP24" s="89" t="n">
        <f aca="false">AM24/3600</f>
        <v>11.744125</v>
      </c>
      <c r="AQ24" s="90" t="n">
        <f aca="false">J24+AI24</f>
        <v>3954.94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64742989270373</v>
      </c>
      <c r="AY24" s="92" t="n">
        <f aca="false">AN24/AD24</f>
        <v>1.2777777777777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358.7104</v>
      </c>
      <c r="K25" s="98" t="n">
        <v>38.8041</v>
      </c>
      <c r="L25" s="98" t="n">
        <v>41.1186</v>
      </c>
      <c r="M25" s="99" t="n">
        <v>42.247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38451.3</v>
      </c>
      <c r="AN25" s="98" t="n">
        <v>57.48</v>
      </c>
      <c r="AO25" s="98"/>
      <c r="AP25" s="103" t="n">
        <f aca="false">AM25/3600</f>
        <v>10.6809166666667</v>
      </c>
      <c r="AQ25" s="104" t="n">
        <f aca="false">J25+AI25</f>
        <v>2075.9976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7909490498044</v>
      </c>
      <c r="AY25" s="106" t="n">
        <f aca="false">AN25/AD25</f>
        <v>1.8086847073631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186.0272</v>
      </c>
      <c r="K26" s="98" t="n">
        <v>36.7255</v>
      </c>
      <c r="L26" s="98" t="n">
        <v>40.1362</v>
      </c>
      <c r="M26" s="99" t="n">
        <v>41.324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34533.9</v>
      </c>
      <c r="AN26" s="98" t="n">
        <v>53.84</v>
      </c>
      <c r="AO26" s="98"/>
      <c r="AP26" s="103" t="n">
        <f aca="false">AM26/3600</f>
        <v>9.59275</v>
      </c>
      <c r="AQ26" s="104" t="n">
        <f aca="false">J26+AI26</f>
        <v>1127.8936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85691486901975</v>
      </c>
      <c r="AY26" s="106" t="n">
        <f aca="false">AN26/AD26</f>
        <v>1.8257036283485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34.7448</v>
      </c>
      <c r="K27" s="112" t="n">
        <v>34.6274</v>
      </c>
      <c r="L27" s="112" t="n">
        <v>39.4117</v>
      </c>
      <c r="M27" s="113" t="n">
        <v>40.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30851.59</v>
      </c>
      <c r="AN27" s="112" t="n">
        <v>50.94</v>
      </c>
      <c r="AO27" s="112"/>
      <c r="AP27" s="117" t="n">
        <f aca="false">AM27/3600</f>
        <v>8.56988611111111</v>
      </c>
      <c r="AQ27" s="118" t="n">
        <f aca="false">J27+AI27</f>
        <v>645.8656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91654423572341</v>
      </c>
      <c r="AY27" s="120" t="n">
        <f aca="false">AN27/AD27</f>
        <v>1.7892518440463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6743.812</v>
      </c>
      <c r="K28" s="82" t="n">
        <v>39.7959</v>
      </c>
      <c r="L28" s="82" t="n">
        <v>41.7813</v>
      </c>
      <c r="M28" s="83" t="n">
        <v>42.895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44049.8</v>
      </c>
      <c r="AN28" s="82" t="n">
        <v>68.84</v>
      </c>
      <c r="AO28" s="82"/>
      <c r="AP28" s="89" t="n">
        <f aca="false">AM28/3600</f>
        <v>12.2360555555556</v>
      </c>
      <c r="AQ28" s="90" t="n">
        <f aca="false">J28+AI28</f>
        <v>10848.8072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91416422778006</v>
      </c>
      <c r="AY28" s="92" t="n">
        <f aca="false">AN28/AD28</f>
        <v>1.4547759932375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2882.5552</v>
      </c>
      <c r="K29" s="98" t="n">
        <v>37.4468</v>
      </c>
      <c r="L29" s="98" t="n">
        <v>39.9974</v>
      </c>
      <c r="M29" s="99" t="n">
        <v>41.001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38083.88</v>
      </c>
      <c r="AN29" s="98" t="n">
        <v>67.63</v>
      </c>
      <c r="AO29" s="98"/>
      <c r="AP29" s="103" t="n">
        <f aca="false">AM29/3600</f>
        <v>10.5788555555556</v>
      </c>
      <c r="AQ29" s="104" t="n">
        <f aca="false">J29+AI29</f>
        <v>4895.5704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2.06808115957139</v>
      </c>
      <c r="AY29" s="106" t="n">
        <f aca="false">AN29/AD29</f>
        <v>1.7327696643607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375.9408</v>
      </c>
      <c r="K30" s="98" t="n">
        <v>35.1873</v>
      </c>
      <c r="L30" s="98" t="n">
        <v>38.7472</v>
      </c>
      <c r="M30" s="99" t="n">
        <v>39.878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24023.75</v>
      </c>
      <c r="AN30" s="98" t="n">
        <v>33.59</v>
      </c>
      <c r="AO30" s="98"/>
      <c r="AP30" s="103" t="n">
        <f aca="false">AM30/3600</f>
        <v>6.67326388888889</v>
      </c>
      <c r="AQ30" s="104" t="n">
        <f aca="false">J30+AI30</f>
        <v>2394.524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52065027085124</v>
      </c>
      <c r="AY30" s="106" t="n">
        <f aca="false">AN30/AD30</f>
        <v>0.98765069097324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680.228</v>
      </c>
      <c r="K31" s="112" t="n">
        <v>33.0098</v>
      </c>
      <c r="L31" s="112" t="n">
        <v>37.5293</v>
      </c>
      <c r="M31" s="113" t="n">
        <v>38.928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27526.76</v>
      </c>
      <c r="AN31" s="112" t="n">
        <v>47.01</v>
      </c>
      <c r="AO31" s="112"/>
      <c r="AP31" s="117" t="n">
        <f aca="false">AM31/3600</f>
        <v>7.64632222222222</v>
      </c>
      <c r="AQ31" s="118" t="n">
        <f aca="false">J31+AI31</f>
        <v>1185.3384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2.00803893705118</v>
      </c>
      <c r="AY31" s="120" t="n">
        <f aca="false">AN31/AD31</f>
        <v>1.530273437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153.212</v>
      </c>
      <c r="K32" s="82" t="n">
        <v>38.5489</v>
      </c>
      <c r="L32" s="82" t="n">
        <v>40.8457</v>
      </c>
      <c r="M32" s="83" t="n">
        <v>41.894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42246.02</v>
      </c>
      <c r="AN32" s="82" t="n">
        <v>72.31</v>
      </c>
      <c r="AO32" s="82"/>
      <c r="AP32" s="89" t="n">
        <f aca="false">AM32/3600</f>
        <v>11.7350055555556</v>
      </c>
      <c r="AQ32" s="90" t="n">
        <f aca="false">J32+AI32</f>
        <v>7258.2072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97875576293725</v>
      </c>
      <c r="AY32" s="92" t="n">
        <f aca="false">AN32/AD32</f>
        <v>1.7131011608623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257.376</v>
      </c>
      <c r="K33" s="98" t="n">
        <v>36.2374</v>
      </c>
      <c r="L33" s="98" t="n">
        <v>39.1342</v>
      </c>
      <c r="M33" s="99" t="n">
        <v>40.231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35406.84</v>
      </c>
      <c r="AN33" s="98" t="n">
        <v>62.27</v>
      </c>
      <c r="AO33" s="98"/>
      <c r="AP33" s="103" t="n">
        <f aca="false">AM33/3600</f>
        <v>9.83523333333333</v>
      </c>
      <c r="AQ33" s="104" t="n">
        <f aca="false">J33+AI33</f>
        <v>3270.3912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2.01895627580229</v>
      </c>
      <c r="AY33" s="106" t="n">
        <f aca="false">AN33/AD33</f>
        <v>1.7615275813295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544.7608</v>
      </c>
      <c r="K34" s="98" t="n">
        <v>34.0142</v>
      </c>
      <c r="L34" s="98" t="n">
        <v>37.9228</v>
      </c>
      <c r="M34" s="99" t="n">
        <v>39.25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30917.25</v>
      </c>
      <c r="AN34" s="98" t="n">
        <v>56.17</v>
      </c>
      <c r="AO34" s="98"/>
      <c r="AP34" s="103" t="n">
        <f aca="false">AM34/3600</f>
        <v>8.588125</v>
      </c>
      <c r="AQ34" s="104" t="n">
        <f aca="false">J34+AI34</f>
        <v>1563.344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2.04133004613869</v>
      </c>
      <c r="AY34" s="106" t="n">
        <f aca="false">AN34/AD34</f>
        <v>1.7865776081424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279.9984</v>
      </c>
      <c r="K35" s="112" t="n">
        <v>31.9257</v>
      </c>
      <c r="L35" s="112" t="n">
        <v>37.0873</v>
      </c>
      <c r="M35" s="113" t="n">
        <v>38.654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20488.54</v>
      </c>
      <c r="AN35" s="112" t="n">
        <v>34.04</v>
      </c>
      <c r="AO35" s="112"/>
      <c r="AP35" s="117" t="n">
        <f aca="false">AM35/3600</f>
        <v>5.69126111111111</v>
      </c>
      <c r="AQ35" s="118" t="n">
        <f aca="false">J35+AI35</f>
        <v>785.1088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52290051086584</v>
      </c>
      <c r="AY35" s="120" t="n">
        <f aca="false">AN35/AD35</f>
        <v>1.1701615675489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7511.6752</v>
      </c>
      <c r="K36" s="82" t="n">
        <v>38.5819</v>
      </c>
      <c r="L36" s="82" t="n">
        <v>40.0297</v>
      </c>
      <c r="M36" s="83" t="n">
        <v>42.975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100173.2</v>
      </c>
      <c r="AN36" s="82" t="n">
        <v>167.13</v>
      </c>
      <c r="AO36" s="82"/>
      <c r="AP36" s="89" t="n">
        <f aca="false">AM36/3600</f>
        <v>27.8258888888889</v>
      </c>
      <c r="AQ36" s="90" t="n">
        <f aca="false">J36+AI36</f>
        <v>25115.0984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98274510673269</v>
      </c>
      <c r="AY36" s="92" t="n">
        <f aca="false">AN36/AD36</f>
        <v>1.8192010449548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4950.3864</v>
      </c>
      <c r="K37" s="98" t="n">
        <v>36.9542</v>
      </c>
      <c r="L37" s="98" t="n">
        <v>38.9719</v>
      </c>
      <c r="M37" s="99" t="n">
        <v>41.495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62785.23</v>
      </c>
      <c r="AN37" s="98" t="n">
        <v>98.08</v>
      </c>
      <c r="AO37" s="98"/>
      <c r="AP37" s="103" t="n">
        <f aca="false">AM37/3600</f>
        <v>17.4403416666667</v>
      </c>
      <c r="AQ37" s="104" t="n">
        <f aca="false">J37+AI37</f>
        <v>8785.7128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59316821724153</v>
      </c>
      <c r="AY37" s="106" t="n">
        <f aca="false">AN37/AD37</f>
        <v>1.3322466720999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267.8776</v>
      </c>
      <c r="K38" s="98" t="n">
        <v>35.2565</v>
      </c>
      <c r="L38" s="98" t="n">
        <v>38.2652</v>
      </c>
      <c r="M38" s="99" t="n">
        <v>40.3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50015.8</v>
      </c>
      <c r="AN38" s="98" t="n">
        <v>71.83</v>
      </c>
      <c r="AO38" s="98"/>
      <c r="AP38" s="103" t="n">
        <f aca="false">AM38/3600</f>
        <v>13.8932777777778</v>
      </c>
      <c r="AQ38" s="104" t="n">
        <f aca="false">J38+AI38</f>
        <v>4353.8632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46843523941585</v>
      </c>
      <c r="AY38" s="106" t="n">
        <f aca="false">AN38/AD38</f>
        <v>1.1122638587798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209.8224</v>
      </c>
      <c r="K39" s="112" t="n">
        <v>33.3943</v>
      </c>
      <c r="L39" s="112" t="n">
        <v>37.4369</v>
      </c>
      <c r="M39" s="113" t="n">
        <v>38.946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44935.09</v>
      </c>
      <c r="AN39" s="112" t="n">
        <v>65.34</v>
      </c>
      <c r="AO39" s="112"/>
      <c r="AP39" s="117" t="n">
        <f aca="false">AM39/3600</f>
        <v>12.4819694444444</v>
      </c>
      <c r="AQ39" s="118" t="n">
        <f aca="false">J39+AI39</f>
        <v>2351.6512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515078941743</v>
      </c>
      <c r="AY39" s="120" t="n">
        <f aca="false">AN39/AD39</f>
        <v>0.98122841267457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289.952</v>
      </c>
      <c r="K40" s="82" t="n">
        <v>37.711</v>
      </c>
      <c r="L40" s="82" t="n">
        <v>39.467</v>
      </c>
      <c r="M40" s="83" t="n">
        <v>42.31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68979.69</v>
      </c>
      <c r="AN40" s="82" t="n">
        <v>98.18</v>
      </c>
      <c r="AO40" s="82"/>
      <c r="AP40" s="89" t="n">
        <f aca="false">AM40/3600</f>
        <v>19.161025</v>
      </c>
      <c r="AQ40" s="90" t="n">
        <f aca="false">J40+AI40</f>
        <v>13893.3752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53064861360069</v>
      </c>
      <c r="AY40" s="92" t="n">
        <f aca="false">AN40/AD40</f>
        <v>1.2289397922142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1946.2976</v>
      </c>
      <c r="K41" s="98" t="n">
        <v>36.1079</v>
      </c>
      <c r="L41" s="98" t="n">
        <v>38.5644</v>
      </c>
      <c r="M41" s="99" t="n">
        <v>40.803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72068.49</v>
      </c>
      <c r="AN41" s="98" t="n">
        <v>124.4</v>
      </c>
      <c r="AO41" s="98"/>
      <c r="AP41" s="103" t="n">
        <f aca="false">AM41/3600</f>
        <v>20.019025</v>
      </c>
      <c r="AQ41" s="104" t="n">
        <f aca="false">J41+AI41</f>
        <v>5781.624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94751121659713</v>
      </c>
      <c r="AY41" s="106" t="n">
        <f aca="false">AN41/AD41</f>
        <v>1.6987573398880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889.8144</v>
      </c>
      <c r="K42" s="98" t="n">
        <v>34.3051</v>
      </c>
      <c r="L42" s="98" t="n">
        <v>37.7942</v>
      </c>
      <c r="M42" s="99" t="n">
        <v>39.562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50741.58</v>
      </c>
      <c r="AN42" s="98" t="n">
        <v>80.23</v>
      </c>
      <c r="AO42" s="98"/>
      <c r="AP42" s="103" t="n">
        <f aca="false">AM42/3600</f>
        <v>14.0948833333333</v>
      </c>
      <c r="AQ42" s="104" t="n">
        <f aca="false">J42+AI42</f>
        <v>2975.8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57858406600603</v>
      </c>
      <c r="AY42" s="106" t="n">
        <f aca="false">AN42/AD42</f>
        <v>1.1788128122245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09.5336</v>
      </c>
      <c r="K43" s="112" t="n">
        <v>32.4105</v>
      </c>
      <c r="L43" s="112" t="n">
        <v>37.1456</v>
      </c>
      <c r="M43" s="113" t="n">
        <v>38.506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42951.6</v>
      </c>
      <c r="AN43" s="112" t="n">
        <v>56.07</v>
      </c>
      <c r="AO43" s="112"/>
      <c r="AP43" s="117" t="n">
        <f aca="false">AM43/3600</f>
        <v>11.931</v>
      </c>
      <c r="AQ43" s="118" t="n">
        <f aca="false">J43+AI43</f>
        <v>1651.3624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49312164125326</v>
      </c>
      <c r="AY43" s="120" t="n">
        <f aca="false">AN43/AD43</f>
        <v>0.8388689407540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5829.2136</v>
      </c>
      <c r="K44" s="82" t="n">
        <v>39.3118</v>
      </c>
      <c r="L44" s="82" t="n">
        <v>43.3859</v>
      </c>
      <c r="M44" s="83" t="n">
        <v>44.438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111646.84</v>
      </c>
      <c r="AN44" s="82" t="n">
        <v>145.33</v>
      </c>
      <c r="AO44" s="82"/>
      <c r="AP44" s="89" t="n">
        <f aca="false">AM44/3600</f>
        <v>31.0130111111111</v>
      </c>
      <c r="AQ44" s="90" t="n">
        <f aca="false">J44+AI44</f>
        <v>23959.347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78178379719806</v>
      </c>
      <c r="AY44" s="92" t="n">
        <f aca="false">AN44/AD44</f>
        <v>1.4990201134605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274.0048</v>
      </c>
      <c r="K45" s="98" t="n">
        <v>37.6718</v>
      </c>
      <c r="L45" s="98" t="n">
        <v>42.1545</v>
      </c>
      <c r="M45" s="99" t="n">
        <v>42.586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78341.07</v>
      </c>
      <c r="AN45" s="98" t="n">
        <v>110.86</v>
      </c>
      <c r="AO45" s="98"/>
      <c r="AP45" s="103" t="n">
        <f aca="false">AM45/3600</f>
        <v>21.7614083333333</v>
      </c>
      <c r="AQ45" s="104" t="n">
        <f aca="false">J45+AI45</f>
        <v>9678.6768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54425519878022</v>
      </c>
      <c r="AY45" s="106" t="n">
        <f aca="false">AN45/AD45</f>
        <v>1.3693181818181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464.3504</v>
      </c>
      <c r="K46" s="98" t="n">
        <v>36.0715</v>
      </c>
      <c r="L46" s="98" t="n">
        <v>41.1655</v>
      </c>
      <c r="M46" s="99" t="n">
        <v>41.142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82721.89</v>
      </c>
      <c r="AN46" s="98" t="n">
        <v>124.66</v>
      </c>
      <c r="AO46" s="98"/>
      <c r="AP46" s="103" t="n">
        <f aca="false">AM46/3600</f>
        <v>22.9783027777778</v>
      </c>
      <c r="AQ46" s="104" t="n">
        <f aca="false">J46+AI46</f>
        <v>4930.6424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89307635500504</v>
      </c>
      <c r="AY46" s="106" t="n">
        <f aca="false">AN46/AD46</f>
        <v>1.5247064579256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329.2448</v>
      </c>
      <c r="K47" s="112" t="n">
        <v>34.345</v>
      </c>
      <c r="L47" s="112" t="n">
        <v>40.1208</v>
      </c>
      <c r="M47" s="113" t="n">
        <v>39.736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72944.73</v>
      </c>
      <c r="AN47" s="112" t="n">
        <v>116.46</v>
      </c>
      <c r="AO47" s="112"/>
      <c r="AP47" s="117" t="n">
        <f aca="false">AM47/3600</f>
        <v>20.262425</v>
      </c>
      <c r="AQ47" s="118" t="n">
        <f aca="false">J47+AI47</f>
        <v>2727.468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96614562065014</v>
      </c>
      <c r="AY47" s="120" t="n">
        <f aca="false">AN47/AD47</f>
        <v>1.760810402177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401.7632</v>
      </c>
      <c r="K48" s="82" t="n">
        <v>38.435</v>
      </c>
      <c r="L48" s="82" t="n">
        <v>42.8602</v>
      </c>
      <c r="M48" s="83" t="n">
        <v>43.618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104205.22</v>
      </c>
      <c r="AN48" s="82" t="n">
        <v>142.51</v>
      </c>
      <c r="AO48" s="82"/>
      <c r="AP48" s="89" t="n">
        <f aca="false">AM48/3600</f>
        <v>28.9458944444444</v>
      </c>
      <c r="AQ48" s="90" t="n">
        <f aca="false">J48+AI48</f>
        <v>14531.8968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81119750658221</v>
      </c>
      <c r="AY48" s="92" t="n">
        <f aca="false">AN48/AD48</f>
        <v>1.5230308859677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219.64</v>
      </c>
      <c r="K49" s="98" t="n">
        <v>36.9123</v>
      </c>
      <c r="L49" s="98" t="n">
        <v>41.6288</v>
      </c>
      <c r="M49" s="99" t="n">
        <v>41.814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81794.51</v>
      </c>
      <c r="AN49" s="98" t="n">
        <v>111.62</v>
      </c>
      <c r="AO49" s="98"/>
      <c r="AP49" s="103" t="n">
        <f aca="false">AM49/3600</f>
        <v>22.7206972222222</v>
      </c>
      <c r="AQ49" s="104" t="n">
        <f aca="false">J49+AI49</f>
        <v>6624.312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7092248333185</v>
      </c>
      <c r="AY49" s="106" t="n">
        <f aca="false">AN49/AD49</f>
        <v>1.4560396556222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973.6952</v>
      </c>
      <c r="K50" s="98" t="n">
        <v>35.2457</v>
      </c>
      <c r="L50" s="98" t="n">
        <v>40.6006</v>
      </c>
      <c r="M50" s="99" t="n">
        <v>40.349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76879.95</v>
      </c>
      <c r="AN50" s="98" t="n">
        <v>116.85</v>
      </c>
      <c r="AO50" s="98"/>
      <c r="AP50" s="103" t="n">
        <f aca="false">AM50/3600</f>
        <v>21.3555416666667</v>
      </c>
      <c r="AQ50" s="104" t="n">
        <f aca="false">J50+AI50</f>
        <v>3439.9872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87891384631853</v>
      </c>
      <c r="AY50" s="106" t="n">
        <f aca="false">AN50/AD50</f>
        <v>1.7704545454545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551.6976</v>
      </c>
      <c r="K51" s="112" t="n">
        <v>33.4873</v>
      </c>
      <c r="L51" s="112" t="n">
        <v>39.7626</v>
      </c>
      <c r="M51" s="113" t="n">
        <v>39.230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54630.15</v>
      </c>
      <c r="AN51" s="112" t="n">
        <v>71.27</v>
      </c>
      <c r="AO51" s="112"/>
      <c r="AP51" s="117" t="n">
        <f aca="false">AM51/3600</f>
        <v>15.1750416666667</v>
      </c>
      <c r="AQ51" s="118" t="n">
        <f aca="false">J51+AI51</f>
        <v>1949.9208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52300432757299</v>
      </c>
      <c r="AY51" s="120" t="n">
        <f aca="false">AN51/AD51</f>
        <v>1.0800121230489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6656.3584</v>
      </c>
      <c r="K52" s="82" t="n">
        <v>38.3554</v>
      </c>
      <c r="L52" s="82" t="n">
        <v>41.4913</v>
      </c>
      <c r="M52" s="83" t="n">
        <v>43.656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141420.35</v>
      </c>
      <c r="AN52" s="82" t="n">
        <v>237.8</v>
      </c>
      <c r="AO52" s="82"/>
      <c r="AP52" s="89" t="n">
        <f aca="false">AM52/3600</f>
        <v>39.2834305555556</v>
      </c>
      <c r="AQ52" s="90" t="n">
        <f aca="false">J52+AI52</f>
        <v>66579.2896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2.01421526555473</v>
      </c>
      <c r="AY52" s="92" t="n">
        <f aca="false">AN52/AD52</f>
        <v>1.6647997759731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707.4384</v>
      </c>
      <c r="K53" s="98" t="n">
        <v>35.4985</v>
      </c>
      <c r="L53" s="98" t="n">
        <v>40.4513</v>
      </c>
      <c r="M53" s="99" t="n">
        <v>42.768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94956.92</v>
      </c>
      <c r="AN53" s="98" t="n">
        <v>175.12</v>
      </c>
      <c r="AO53" s="98"/>
      <c r="AP53" s="103" t="n">
        <f aca="false">AM53/3600</f>
        <v>26.3769222222222</v>
      </c>
      <c r="AQ53" s="104" t="n">
        <f aca="false">J53+AI53</f>
        <v>16220.1392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2.12580061510523</v>
      </c>
      <c r="AY53" s="106" t="n">
        <f aca="false">AN53/AD53</f>
        <v>1.7214194436252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331.5736</v>
      </c>
      <c r="K54" s="98" t="n">
        <v>34.147</v>
      </c>
      <c r="L54" s="98" t="n">
        <v>39.6311</v>
      </c>
      <c r="M54" s="99" t="n">
        <v>42.159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55436.66</v>
      </c>
      <c r="AN54" s="98" t="n">
        <v>81.34</v>
      </c>
      <c r="AO54" s="98"/>
      <c r="AP54" s="103" t="n">
        <f aca="false">AM54/3600</f>
        <v>15.3990722222222</v>
      </c>
      <c r="AQ54" s="104" t="n">
        <f aca="false">J54+AI54</f>
        <v>4845.5608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61617496789466</v>
      </c>
      <c r="AY54" s="106" t="n">
        <f aca="false">AN54/AD54</f>
        <v>0.90943649373881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47.2568</v>
      </c>
      <c r="K55" s="112" t="n">
        <v>32.5953</v>
      </c>
      <c r="L55" s="112" t="n">
        <v>38.6477</v>
      </c>
      <c r="M55" s="113" t="n">
        <v>41.295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53379</v>
      </c>
      <c r="AN55" s="112" t="n">
        <v>105.34</v>
      </c>
      <c r="AO55" s="112"/>
      <c r="AP55" s="117" t="n">
        <f aca="false">AM55/3600</f>
        <v>14.8275</v>
      </c>
      <c r="AQ55" s="118" t="n">
        <f aca="false">J55+AI55</f>
        <v>1954.5832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78081428574765</v>
      </c>
      <c r="AY55" s="120" t="n">
        <f aca="false">AN55/AD55</f>
        <v>1.4535669932385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4823.8304</v>
      </c>
      <c r="K56" s="82" t="n">
        <v>36.5534</v>
      </c>
      <c r="L56" s="82" t="n">
        <v>40.9796</v>
      </c>
      <c r="M56" s="83" t="n">
        <v>43.273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94671.97</v>
      </c>
      <c r="AN56" s="82" t="n">
        <v>159.09</v>
      </c>
      <c r="AO56" s="82"/>
      <c r="AP56" s="89" t="n">
        <f aca="false">AM56/3600</f>
        <v>26.2977694444444</v>
      </c>
      <c r="AQ56" s="90" t="n">
        <f aca="false">J56+AI56</f>
        <v>34746.7616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64515606588064</v>
      </c>
      <c r="AY56" s="92" t="n">
        <f aca="false">AN56/AD56</f>
        <v>1.3117579155672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403.112</v>
      </c>
      <c r="K57" s="98" t="n">
        <v>34.7931</v>
      </c>
      <c r="L57" s="98" t="n">
        <v>39.9287</v>
      </c>
      <c r="M57" s="99" t="n">
        <v>42.395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63344.54</v>
      </c>
      <c r="AN57" s="98" t="n">
        <v>109.55</v>
      </c>
      <c r="AO57" s="98"/>
      <c r="AP57" s="103" t="n">
        <f aca="false">AM57/3600</f>
        <v>17.5957055555556</v>
      </c>
      <c r="AQ57" s="104" t="n">
        <f aca="false">J57+AI57</f>
        <v>8915.8128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6098684419527</v>
      </c>
      <c r="AY57" s="106" t="n">
        <f aca="false">AN57/AD57</f>
        <v>1.1438863944867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599.32</v>
      </c>
      <c r="K58" s="98" t="n">
        <v>33.3976</v>
      </c>
      <c r="L58" s="98" t="n">
        <v>39.0104</v>
      </c>
      <c r="M58" s="99" t="n">
        <v>41.68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51270.31</v>
      </c>
      <c r="AN58" s="98" t="n">
        <v>82.22</v>
      </c>
      <c r="AO58" s="98"/>
      <c r="AP58" s="103" t="n">
        <f aca="false">AM58/3600</f>
        <v>14.2417527777778</v>
      </c>
      <c r="AQ58" s="104" t="n">
        <f aca="false">J58+AI58</f>
        <v>3113.3072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58155297877394</v>
      </c>
      <c r="AY58" s="106" t="n">
        <f aca="false">AN58/AD58</f>
        <v>1.082696865946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38.8256</v>
      </c>
      <c r="K59" s="112" t="n">
        <v>31.7073</v>
      </c>
      <c r="L59" s="112" t="n">
        <v>38.3166</v>
      </c>
      <c r="M59" s="113" t="n">
        <v>41.006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47546.46</v>
      </c>
      <c r="AN59" s="112" t="n">
        <v>70.23</v>
      </c>
      <c r="AO59" s="112"/>
      <c r="AP59" s="117" t="n">
        <f aca="false">AM59/3600</f>
        <v>13.20735</v>
      </c>
      <c r="AQ59" s="118" t="n">
        <f aca="false">J59+AI59</f>
        <v>1346.152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63442243357666</v>
      </c>
      <c r="AY59" s="120" t="n">
        <f aca="false">AN59/AD59</f>
        <v>1.0100675967208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76336298394869</v>
      </c>
      <c r="AY64" s="131" t="n">
        <f aca="false">GEOMEAN(AY4:AY59)</f>
        <v>1.4138489324414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52553.1988288863</v>
      </c>
      <c r="AN80" s="269" t="n">
        <f aca="false">GEOMEAN(AN4:AN59)</f>
        <v>81.3511145056693</v>
      </c>
      <c r="AO80" s="269"/>
      <c r="AP80" s="240" t="n">
        <f aca="false">GEOMEAN(AP4:AP59)</f>
        <v>14.598110785801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644.848</v>
      </c>
      <c r="AN81" s="239" t="n">
        <f aca="false">SUM(AN4:AN59)/3600</f>
        <v>1.00186111111111</v>
      </c>
      <c r="AP81" s="271" t="n">
        <f aca="false">SUM(AP4:AP59)</f>
        <v>644.84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10:41:38Z</dcterms:modified>
  <cp:revision>0</cp:revision>
  <dc:subject/>
  <dc:title/>
</cp:coreProperties>
</file>