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557229"/>
        <c:axId val="79007669"/>
      </c:scatterChart>
      <c:valAx>
        <c:axId val="1355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69"/>
        <c:crossesAt val="0"/>
        <c:crossBetween val="midCat"/>
      </c:valAx>
      <c:valAx>
        <c:axId val="7900766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263315"/>
        <c:axId val="16602899"/>
      </c:scatterChart>
      <c:valAx>
        <c:axId val="382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899"/>
        <c:crossesAt val="0"/>
        <c:crossBetween val="midCat"/>
      </c:valAx>
      <c:valAx>
        <c:axId val="1660289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176514"/>
        <c:axId val="3847122"/>
      </c:scatterChart>
      <c:valAx>
        <c:axId val="491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22"/>
        <c:crossesAt val="0"/>
        <c:crossBetween val="midCat"/>
      </c:valAx>
      <c:valAx>
        <c:axId val="384712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620982"/>
        <c:axId val="4774338"/>
      </c:scatterChart>
      <c:valAx>
        <c:axId val="586209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8"/>
        <c:crossesAt val="0"/>
        <c:crossBetween val="midCat"/>
      </c:valAx>
      <c:valAx>
        <c:axId val="47743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99086289144867</v>
      </c>
      <c r="D21" s="39"/>
      <c r="E21" s="39"/>
      <c r="F21" s="39" t="n">
        <f aca="false">'RA HEVC 1.5x'!$AX$64</f>
        <v>1.78259904122756</v>
      </c>
      <c r="G21" s="39"/>
      <c r="H21" s="39"/>
      <c r="I21" s="39" t="n">
        <f aca="false">'RA HEVC SNR'!$AX$64</f>
        <v>1.69150436054751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6872666990728</v>
      </c>
      <c r="D22" s="28"/>
      <c r="E22" s="28"/>
      <c r="F22" s="28" t="n">
        <f aca="false">'RA HEVC 1.5x'!$AY$64</f>
        <v>1.26610220317062</v>
      </c>
      <c r="G22" s="28"/>
      <c r="H22" s="28"/>
      <c r="I22" s="28" t="n">
        <f aca="false">'RA HEVC SNR'!$AY$64</f>
        <v>1.3216985964210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80855094745425</v>
      </c>
      <c r="P23" s="33" t="n">
        <f aca="false">O30</f>
        <v>1.33514299052595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99086289144867</v>
      </c>
      <c r="P25" s="33" t="n">
        <f aca="false">F21</f>
        <v>1.78259904122756</v>
      </c>
      <c r="Q25" s="33" t="n">
        <f aca="false">I21</f>
        <v>1.69150436054751</v>
      </c>
      <c r="R25" s="33" t="n">
        <f aca="false">C33</f>
        <v>1.92079707846277</v>
      </c>
      <c r="S25" s="33" t="n">
        <f aca="false">F33</f>
        <v>1.77118963387596</v>
      </c>
      <c r="T25" s="33" t="n">
        <f aca="false">I33</f>
        <v>1.694352679163</v>
      </c>
      <c r="U25" s="33" t="n">
        <f aca="false">C47</f>
        <v>1.93778370685974</v>
      </c>
      <c r="V25" s="33" t="n">
        <f aca="false">F47</f>
        <v>1.82644409425451</v>
      </c>
      <c r="W25" s="33" t="n">
        <f aca="false">I47</f>
        <v>1.73757732815176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80855094745425</v>
      </c>
      <c r="P26" s="33" t="n">
        <f aca="false">AVERAGE(O25:W25)</f>
        <v>1.81701231266572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80855094745425</v>
      </c>
      <c r="P27" s="35" t="n">
        <f aca="false">AVERAGE(O25:W25)</f>
        <v>1.81701231266572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6872666990728</v>
      </c>
      <c r="P29" s="33" t="n">
        <f aca="false">F22</f>
        <v>1.26610220317062</v>
      </c>
      <c r="Q29" s="33" t="n">
        <f aca="false">I22</f>
        <v>1.32169859642103</v>
      </c>
      <c r="R29" s="33" t="n">
        <f aca="false">C34</f>
        <v>1.34093973901549</v>
      </c>
      <c r="S29" s="33" t="n">
        <f aca="false">F34</f>
        <v>1.31748478814103</v>
      </c>
      <c r="T29" s="33" t="n">
        <f aca="false">I34</f>
        <v>1.39590594650027</v>
      </c>
      <c r="U29" s="33" t="n">
        <f aca="false">C48</f>
        <v>1.35750755343463</v>
      </c>
      <c r="V29" s="33" t="n">
        <f aca="false">F48</f>
        <v>1.41387433216563</v>
      </c>
      <c r="W29" s="33" t="n">
        <f aca="false">I48</f>
        <v>1.46261529436858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3514299052595</v>
      </c>
      <c r="P30" s="33" t="n">
        <f aca="false">AVERAGE(O29:W29)</f>
        <v>1.36053945812495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3514299052595</v>
      </c>
      <c r="P31" s="35" t="n">
        <f aca="false">AVERAGE(O29:W29)</f>
        <v>1.36053945812495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92079707846277</v>
      </c>
      <c r="D33" s="39"/>
      <c r="E33" s="39"/>
      <c r="F33" s="39" t="n">
        <f aca="false">'LD-P HEVC 1.5x'!$AX$64</f>
        <v>1.77118963387596</v>
      </c>
      <c r="G33" s="39"/>
      <c r="H33" s="39"/>
      <c r="I33" s="39" t="n">
        <f aca="false">'LD-P HEVC SNR'!$AX$64</f>
        <v>1.694352679163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4093973901549</v>
      </c>
      <c r="D34" s="28"/>
      <c r="E34" s="28"/>
      <c r="F34" s="28" t="n">
        <f aca="false">'LD-P HEVC 1.5x'!$AY$64</f>
        <v>1.31748478814103</v>
      </c>
      <c r="G34" s="28"/>
      <c r="H34" s="28"/>
      <c r="I34" s="28" t="n">
        <f aca="false">'LD-P HEVC SNR'!$AY$64</f>
        <v>1.3959059465002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93778370685974</v>
      </c>
      <c r="D47" s="39"/>
      <c r="E47" s="39"/>
      <c r="F47" s="39" t="n">
        <f aca="false">'LD-B HEVC 1.5x'!$AX$64</f>
        <v>1.82644409425451</v>
      </c>
      <c r="G47" s="39"/>
      <c r="H47" s="39"/>
      <c r="I47" s="39" t="n">
        <f aca="false">'LD-B HEVC SNR'!$AX$64</f>
        <v>1.73757732815176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35750755343463</v>
      </c>
      <c r="D48" s="28"/>
      <c r="E48" s="28"/>
      <c r="F48" s="28" t="n">
        <f aca="false">'LD-B HEVC 1.5x'!$AY$64</f>
        <v>1.41387433216563</v>
      </c>
      <c r="G48" s="28"/>
      <c r="H48" s="28"/>
      <c r="I48" s="28" t="n">
        <f aca="false">'LD-B HEVC SNR'!$AY$64</f>
        <v>1.46261529436858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547.3664</v>
      </c>
      <c r="K4" s="82" t="n">
        <v>42.6624</v>
      </c>
      <c r="L4" s="82" t="n">
        <v>42.2483</v>
      </c>
      <c r="M4" s="83" t="n">
        <v>44.629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7911.41</v>
      </c>
      <c r="AN4" s="82" t="n">
        <v>68.64</v>
      </c>
      <c r="AO4" s="82"/>
      <c r="AP4" s="89" t="n">
        <f aca="false">AM4/3600</f>
        <v>13.308725</v>
      </c>
      <c r="AQ4" s="90" t="n">
        <f aca="false">J4+AI4</f>
        <v>27775.344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50953141314574</v>
      </c>
      <c r="AY4" s="92" t="n">
        <f aca="false">AN4/AD4</f>
        <v>1.2329800610741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588.1824</v>
      </c>
      <c r="K5" s="98" t="n">
        <v>40.3048</v>
      </c>
      <c r="L5" s="98" t="n">
        <v>40.5147</v>
      </c>
      <c r="M5" s="99" t="n">
        <v>42.911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49216.42</v>
      </c>
      <c r="AN5" s="98" t="n">
        <v>69.56</v>
      </c>
      <c r="AO5" s="98"/>
      <c r="AP5" s="103" t="n">
        <f aca="false">AM5/3600</f>
        <v>13.6712277777778</v>
      </c>
      <c r="AQ5" s="104" t="n">
        <f aca="false">J5+AI5</f>
        <v>11580.467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91513565298735</v>
      </c>
      <c r="AY5" s="106" t="n">
        <f aca="false">AN5/AD5</f>
        <v>1.6023957613453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15.4896</v>
      </c>
      <c r="K6" s="98" t="n">
        <v>38.0568</v>
      </c>
      <c r="L6" s="98" t="n">
        <v>38.9931</v>
      </c>
      <c r="M6" s="99" t="n">
        <v>41.347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2962.57</v>
      </c>
      <c r="AN6" s="98" t="n">
        <v>40.48</v>
      </c>
      <c r="AO6" s="98"/>
      <c r="AP6" s="103" t="n">
        <f aca="false">AM6/3600</f>
        <v>9.15626944444444</v>
      </c>
      <c r="AQ6" s="104" t="n">
        <f aca="false">J6+AI6</f>
        <v>5271.385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48788546702916</v>
      </c>
      <c r="AY6" s="106" t="n">
        <f aca="false">AN6/AD6</f>
        <v>1.1231964483906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44.7264</v>
      </c>
      <c r="K7" s="112" t="n">
        <v>35.8522</v>
      </c>
      <c r="L7" s="112" t="n">
        <v>37.8613</v>
      </c>
      <c r="M7" s="113" t="n">
        <v>40.20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40956.63</v>
      </c>
      <c r="AN7" s="112" t="n">
        <v>61.42</v>
      </c>
      <c r="AO7" s="112"/>
      <c r="AP7" s="117" t="n">
        <f aca="false">AM7/3600</f>
        <v>11.3768416666667</v>
      </c>
      <c r="AQ7" s="118" t="n">
        <f aca="false">J7+AI7</f>
        <v>2710.761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2.04431629812537</v>
      </c>
      <c r="AY7" s="120" t="n">
        <f aca="false">AN7/AD7</f>
        <v>1.9535623409669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157.5184</v>
      </c>
      <c r="K8" s="82" t="n">
        <v>41.4465</v>
      </c>
      <c r="L8" s="82" t="n">
        <v>41.3438</v>
      </c>
      <c r="M8" s="83" t="n">
        <v>43.722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6142.15</v>
      </c>
      <c r="AN8" s="82" t="n">
        <v>60.31</v>
      </c>
      <c r="AO8" s="82"/>
      <c r="AP8" s="89" t="n">
        <f aca="false">AM8/3600</f>
        <v>12.8172638888889</v>
      </c>
      <c r="AQ8" s="90" t="n">
        <f aca="false">J8+AI8</f>
        <v>18385.49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56876241156573</v>
      </c>
      <c r="AY8" s="92" t="n">
        <f aca="false">AN8/AD8</f>
        <v>1.1985294117647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10.9808</v>
      </c>
      <c r="K9" s="98" t="n">
        <v>39.0749</v>
      </c>
      <c r="L9" s="98" t="n">
        <v>39.6844</v>
      </c>
      <c r="M9" s="99" t="n">
        <v>42.020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51456.86</v>
      </c>
      <c r="AN9" s="98" t="n">
        <v>75</v>
      </c>
      <c r="AO9" s="98"/>
      <c r="AP9" s="103" t="n">
        <f aca="false">AM9/3600</f>
        <v>14.2935722222222</v>
      </c>
      <c r="AQ9" s="104" t="n">
        <f aca="false">J9+AI9</f>
        <v>7703.265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2.12903941197523</v>
      </c>
      <c r="AY9" s="106" t="n">
        <f aca="false">AN9/AD9</f>
        <v>1.8867924528301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14.464</v>
      </c>
      <c r="K10" s="98" t="n">
        <v>36.8692</v>
      </c>
      <c r="L10" s="98" t="n">
        <v>38.5635</v>
      </c>
      <c r="M10" s="99" t="n">
        <v>40.897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43580.59</v>
      </c>
      <c r="AN10" s="98" t="n">
        <v>66.49</v>
      </c>
      <c r="AO10" s="98"/>
      <c r="AP10" s="103" t="n">
        <f aca="false">AM10/3600</f>
        <v>12.1057194444444</v>
      </c>
      <c r="AQ10" s="104" t="n">
        <f aca="false">J10+AI10</f>
        <v>3770.36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2.04784746327387</v>
      </c>
      <c r="AY10" s="106" t="n">
        <f aca="false">AN10/AD10</f>
        <v>1.9390492855059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23.728</v>
      </c>
      <c r="K11" s="112" t="n">
        <v>34.6207</v>
      </c>
      <c r="L11" s="112" t="n">
        <v>37.3722</v>
      </c>
      <c r="M11" s="113" t="n">
        <v>39.687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8761.44</v>
      </c>
      <c r="AN11" s="112" t="n">
        <v>35.8</v>
      </c>
      <c r="AO11" s="112"/>
      <c r="AP11" s="117" t="n">
        <f aca="false">AM11/3600</f>
        <v>7.98928888888889</v>
      </c>
      <c r="AQ11" s="118" t="n">
        <f aca="false">J11+AI11</f>
        <v>1989.763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4779257456574</v>
      </c>
      <c r="AY11" s="120" t="n">
        <f aca="false">AN11/AD11</f>
        <v>1.1676451402478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231.1248</v>
      </c>
      <c r="K12" s="82" t="n">
        <v>42.0366</v>
      </c>
      <c r="L12" s="82" t="n">
        <v>44.9085</v>
      </c>
      <c r="M12" s="83" t="n">
        <v>44.777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77884.04</v>
      </c>
      <c r="AN12" s="82" t="n">
        <v>81.83</v>
      </c>
      <c r="AO12" s="82"/>
      <c r="AP12" s="89" t="n">
        <f aca="false">AM12/3600</f>
        <v>21.6344555555556</v>
      </c>
      <c r="AQ12" s="90" t="n">
        <f aca="false">J12+AI12</f>
        <v>60405.89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43168006882296</v>
      </c>
      <c r="AY12" s="92" t="n">
        <f aca="false">AN12/AD12</f>
        <v>1.067440647012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458.1216</v>
      </c>
      <c r="K13" s="98" t="n">
        <v>39.2334</v>
      </c>
      <c r="L13" s="98" t="n">
        <v>43.241</v>
      </c>
      <c r="M13" s="99" t="n">
        <v>43.505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83821.85</v>
      </c>
      <c r="AN13" s="98" t="n">
        <v>110.89</v>
      </c>
      <c r="AO13" s="98"/>
      <c r="AP13" s="103" t="n">
        <f aca="false">AM13/3600</f>
        <v>23.2838472222222</v>
      </c>
      <c r="AQ13" s="104" t="n">
        <f aca="false">J13+AI13</f>
        <v>31991.5008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86803333325162</v>
      </c>
      <c r="AY13" s="106" t="n">
        <f aca="false">AN13/AD13</f>
        <v>1.5821087173633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79.808</v>
      </c>
      <c r="K14" s="98" t="n">
        <v>36.5895</v>
      </c>
      <c r="L14" s="98" t="n">
        <v>41.6978</v>
      </c>
      <c r="M14" s="99" t="n">
        <v>42.28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73478.24</v>
      </c>
      <c r="AN14" s="98" t="n">
        <v>98.63</v>
      </c>
      <c r="AO14" s="98"/>
      <c r="AP14" s="103" t="n">
        <f aca="false">AM14/3600</f>
        <v>20.4106222222222</v>
      </c>
      <c r="AQ14" s="104" t="n">
        <f aca="false">J14+AI14</f>
        <v>18127.6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88668379649517</v>
      </c>
      <c r="AY14" s="106" t="n">
        <f aca="false">AN14/AD14</f>
        <v>1.7877469639296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55.5648</v>
      </c>
      <c r="K15" s="112" t="n">
        <v>34.0072</v>
      </c>
      <c r="L15" s="112" t="n">
        <v>40.492</v>
      </c>
      <c r="M15" s="113" t="n">
        <v>41.290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65462.88</v>
      </c>
      <c r="AN15" s="112" t="n">
        <v>87.69</v>
      </c>
      <c r="AO15" s="112"/>
      <c r="AP15" s="117" t="n">
        <f aca="false">AM15/3600</f>
        <v>18.1841333333333</v>
      </c>
      <c r="AQ15" s="118" t="n">
        <f aca="false">J15+AI15</f>
        <v>10781.236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88753050594895</v>
      </c>
      <c r="AY15" s="120" t="n">
        <f aca="false">AN15/AD15</f>
        <v>1.7961900860303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364.2176</v>
      </c>
      <c r="K16" s="82" t="n">
        <v>40.5294</v>
      </c>
      <c r="L16" s="82" t="n">
        <v>44.0191</v>
      </c>
      <c r="M16" s="83" t="n">
        <v>44.110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96547.21</v>
      </c>
      <c r="AN16" s="82" t="n">
        <v>137.85</v>
      </c>
      <c r="AO16" s="82"/>
      <c r="AP16" s="89" t="n">
        <f aca="false">AM16/3600</f>
        <v>26.8186694444444</v>
      </c>
      <c r="AQ16" s="90" t="n">
        <f aca="false">J16+AI16</f>
        <v>42538.988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90044285239618</v>
      </c>
      <c r="AY16" s="92" t="n">
        <f aca="false">AN16/AD16</f>
        <v>1.9917641959254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730.9584</v>
      </c>
      <c r="K17" s="98" t="n">
        <v>37.7296</v>
      </c>
      <c r="L17" s="98" t="n">
        <v>42.3686</v>
      </c>
      <c r="M17" s="99" t="n">
        <v>42.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8999.34</v>
      </c>
      <c r="AN17" s="98" t="n">
        <v>58.93</v>
      </c>
      <c r="AO17" s="98"/>
      <c r="AP17" s="103" t="n">
        <f aca="false">AM17/3600</f>
        <v>16.3887055555556</v>
      </c>
      <c r="AQ17" s="104" t="n">
        <f aca="false">J17+AI17</f>
        <v>22264.3376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3734607174201</v>
      </c>
      <c r="AY17" s="106" t="n">
        <f aca="false">AN17/AD17</f>
        <v>1.0176135382490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5839.408</v>
      </c>
      <c r="K18" s="98" t="n">
        <v>35.0876</v>
      </c>
      <c r="L18" s="98" t="n">
        <v>41.1618</v>
      </c>
      <c r="M18" s="99" t="n">
        <v>41.85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78035.09</v>
      </c>
      <c r="AN18" s="98" t="n">
        <v>109.1</v>
      </c>
      <c r="AO18" s="98"/>
      <c r="AP18" s="103" t="n">
        <f aca="false">AM18/3600</f>
        <v>21.6764138888889</v>
      </c>
      <c r="AQ18" s="104" t="n">
        <f aca="false">J18+AI18</f>
        <v>12887.2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2.02642542965571</v>
      </c>
      <c r="AY18" s="106" t="n">
        <f aca="false">AN18/AD18</f>
        <v>1.9364572239971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097.1584</v>
      </c>
      <c r="K19" s="112" t="n">
        <v>32.4945</v>
      </c>
      <c r="L19" s="112" t="n">
        <v>40.0513</v>
      </c>
      <c r="M19" s="113" t="n">
        <v>40.901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58901.01</v>
      </c>
      <c r="AN19" s="112" t="n">
        <v>73.09</v>
      </c>
      <c r="AO19" s="112"/>
      <c r="AP19" s="117" t="n">
        <f aca="false">AM19/3600</f>
        <v>16.3613916666667</v>
      </c>
      <c r="AQ19" s="118" t="n">
        <f aca="false">J19+AI19</f>
        <v>7622.830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72853513121382</v>
      </c>
      <c r="AY19" s="120" t="n">
        <f aca="false">AN19/AD19</f>
        <v>1.5151326699834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234.604</v>
      </c>
      <c r="K20" s="82" t="n">
        <v>42.1546</v>
      </c>
      <c r="L20" s="82" t="n">
        <v>43.8264</v>
      </c>
      <c r="M20" s="83" t="n">
        <v>45.487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64570.55</v>
      </c>
      <c r="AN20" s="82" t="n">
        <v>81.05</v>
      </c>
      <c r="AO20" s="82"/>
      <c r="AP20" s="89" t="n">
        <f aca="false">AM20/3600</f>
        <v>17.9362638888889</v>
      </c>
      <c r="AQ20" s="90" t="n">
        <f aca="false">J20+AI20</f>
        <v>9096.549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87280765614187</v>
      </c>
      <c r="AY20" s="92" t="n">
        <f aca="false">AN20/AD20</f>
        <v>1.7558492201039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10.1976</v>
      </c>
      <c r="K21" s="98" t="n">
        <v>40.7736</v>
      </c>
      <c r="L21" s="98" t="n">
        <v>42.5003</v>
      </c>
      <c r="M21" s="99" t="n">
        <v>43.83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41407.8</v>
      </c>
      <c r="AN21" s="98" t="n">
        <v>38.69</v>
      </c>
      <c r="AO21" s="98"/>
      <c r="AP21" s="103" t="n">
        <f aca="false">AM21/3600</f>
        <v>11.5021666666667</v>
      </c>
      <c r="AQ21" s="104" t="n">
        <f aca="false">J21+AI21</f>
        <v>4620.726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43048282137568</v>
      </c>
      <c r="AY21" s="106" t="n">
        <f aca="false">AN21/AD21</f>
        <v>1.003892060197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76.74</v>
      </c>
      <c r="K22" s="98" t="n">
        <v>39.0175</v>
      </c>
      <c r="L22" s="98" t="n">
        <v>41.1805</v>
      </c>
      <c r="M22" s="99" t="n">
        <v>42.35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6429.54</v>
      </c>
      <c r="AN22" s="98" t="n">
        <v>42.84</v>
      </c>
      <c r="AO22" s="98"/>
      <c r="AP22" s="103" t="n">
        <f aca="false">AM22/3600</f>
        <v>10.1193166666667</v>
      </c>
      <c r="AQ22" s="104" t="n">
        <f aca="false">J22+AI22</f>
        <v>2573.992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44813826615551</v>
      </c>
      <c r="AY22" s="106" t="n">
        <f aca="false">AN22/AD22</f>
        <v>1.2655834564254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27.5144</v>
      </c>
      <c r="K23" s="112" t="n">
        <v>36.9378</v>
      </c>
      <c r="L23" s="112" t="n">
        <v>40.161</v>
      </c>
      <c r="M23" s="113" t="n">
        <v>41.361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2196.63</v>
      </c>
      <c r="AN23" s="112" t="n">
        <v>33.54</v>
      </c>
      <c r="AO23" s="112"/>
      <c r="AP23" s="117" t="n">
        <f aca="false">AM23/3600</f>
        <v>8.94350833333333</v>
      </c>
      <c r="AQ23" s="118" t="n">
        <f aca="false">J23+AI23</f>
        <v>1439.975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45060445174929</v>
      </c>
      <c r="AY23" s="120" t="n">
        <f aca="false">AN23/AD23</f>
        <v>1.1139156426436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324.932</v>
      </c>
      <c r="K24" s="82" t="n">
        <v>41.4588</v>
      </c>
      <c r="L24" s="82" t="n">
        <v>43.1471</v>
      </c>
      <c r="M24" s="83" t="n">
        <v>44.61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60130.81</v>
      </c>
      <c r="AN24" s="82" t="n">
        <v>78.12</v>
      </c>
      <c r="AO24" s="82"/>
      <c r="AP24" s="89" t="n">
        <f aca="false">AM24/3600</f>
        <v>16.7030027777778</v>
      </c>
      <c r="AQ24" s="90" t="n">
        <f aca="false">J24+AI24</f>
        <v>6186.877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84782322104468</v>
      </c>
      <c r="AY24" s="92" t="n">
        <f aca="false">AN24/AD24</f>
        <v>1.8604429626101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26.0472</v>
      </c>
      <c r="K25" s="98" t="n">
        <v>39.8145</v>
      </c>
      <c r="L25" s="98" t="n">
        <v>41.7383</v>
      </c>
      <c r="M25" s="99" t="n">
        <v>42.96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51882.37</v>
      </c>
      <c r="AN25" s="98" t="n">
        <v>67.01</v>
      </c>
      <c r="AO25" s="98"/>
      <c r="AP25" s="103" t="n">
        <f aca="false">AM25/3600</f>
        <v>14.4117694444444</v>
      </c>
      <c r="AQ25" s="104" t="n">
        <f aca="false">J25+AI25</f>
        <v>3236.576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83742928894239</v>
      </c>
      <c r="AY25" s="106" t="n">
        <f aca="false">AN25/AD25</f>
        <v>1.8650153075424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44.3296</v>
      </c>
      <c r="K26" s="98" t="n">
        <v>37.8631</v>
      </c>
      <c r="L26" s="98" t="n">
        <v>40.7377</v>
      </c>
      <c r="M26" s="99" t="n">
        <v>41.92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4538.91</v>
      </c>
      <c r="AN26" s="98" t="n">
        <v>33.15</v>
      </c>
      <c r="AO26" s="98"/>
      <c r="AP26" s="103" t="n">
        <f aca="false">AM26/3600</f>
        <v>9.59414166666667</v>
      </c>
      <c r="AQ26" s="104" t="n">
        <f aca="false">J26+AI26</f>
        <v>1841.581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42186630988525</v>
      </c>
      <c r="AY26" s="106" t="n">
        <f aca="false">AN26/AD26</f>
        <v>0.86666666666666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05.1896</v>
      </c>
      <c r="K27" s="112" t="n">
        <v>35.6902</v>
      </c>
      <c r="L27" s="112" t="n">
        <v>39.8085</v>
      </c>
      <c r="M27" s="113" t="n">
        <v>41.05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32753.93</v>
      </c>
      <c r="AN27" s="112" t="n">
        <v>33.25</v>
      </c>
      <c r="AO27" s="112"/>
      <c r="AP27" s="117" t="n">
        <f aca="false">AM27/3600</f>
        <v>9.09831388888889</v>
      </c>
      <c r="AQ27" s="118" t="n">
        <f aca="false">J27+AI27</f>
        <v>1017.650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52514605886683</v>
      </c>
      <c r="AY27" s="120" t="n">
        <f aca="false">AN27/AD27</f>
        <v>1.1597488664108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376.8376</v>
      </c>
      <c r="K28" s="82" t="n">
        <v>40.9166</v>
      </c>
      <c r="L28" s="82" t="n">
        <v>42.6794</v>
      </c>
      <c r="M28" s="83" t="n">
        <v>43.956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9844.42</v>
      </c>
      <c r="AN28" s="82" t="n">
        <v>67.44</v>
      </c>
      <c r="AO28" s="82"/>
      <c r="AP28" s="89" t="n">
        <f aca="false">AM28/3600</f>
        <v>13.8456722222222</v>
      </c>
      <c r="AQ28" s="90" t="n">
        <f aca="false">J28+AI28</f>
        <v>15275.6344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61910123162918</v>
      </c>
      <c r="AY28" s="92" t="n">
        <f aca="false">AN28/AD28</f>
        <v>1.2083855939795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34.748</v>
      </c>
      <c r="K29" s="98" t="n">
        <v>38.6852</v>
      </c>
      <c r="L29" s="98" t="n">
        <v>40.9926</v>
      </c>
      <c r="M29" s="99" t="n">
        <v>42.01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36295.68</v>
      </c>
      <c r="AN29" s="98" t="n">
        <v>40.95</v>
      </c>
      <c r="AO29" s="98"/>
      <c r="AP29" s="103" t="n">
        <f aca="false">AM29/3600</f>
        <v>10.0821333333333</v>
      </c>
      <c r="AQ29" s="104" t="n">
        <f aca="false">J29+AI29</f>
        <v>6975.387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4678211665593</v>
      </c>
      <c r="AY29" s="106" t="n">
        <f aca="false">AN29/AD29</f>
        <v>0.92878203674302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08.128</v>
      </c>
      <c r="K30" s="98" t="n">
        <v>36.3916</v>
      </c>
      <c r="L30" s="98" t="n">
        <v>39.3078</v>
      </c>
      <c r="M30" s="99" t="n">
        <v>40.337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33573.81</v>
      </c>
      <c r="AN30" s="98" t="n">
        <v>39.72</v>
      </c>
      <c r="AO30" s="98"/>
      <c r="AP30" s="103" t="n">
        <f aca="false">AM30/3600</f>
        <v>9.32605833333333</v>
      </c>
      <c r="AQ30" s="104" t="n">
        <f aca="false">J30+AI30</f>
        <v>3383.60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60015108439994</v>
      </c>
      <c r="AY30" s="106" t="n">
        <f aca="false">AN30/AD30</f>
        <v>1.1713358891182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2.204</v>
      </c>
      <c r="K31" s="112" t="n">
        <v>34.1626</v>
      </c>
      <c r="L31" s="112" t="n">
        <v>38.068</v>
      </c>
      <c r="M31" s="113" t="n">
        <v>39.32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37946.98</v>
      </c>
      <c r="AN31" s="112" t="n">
        <v>57.1</v>
      </c>
      <c r="AO31" s="112"/>
      <c r="AP31" s="117" t="n">
        <f aca="false">AM31/3600</f>
        <v>10.5408277777778</v>
      </c>
      <c r="AQ31" s="118" t="n">
        <f aca="false">J31+AI31</f>
        <v>1692.16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2.04439078501695</v>
      </c>
      <c r="AY31" s="120" t="n">
        <f aca="false">AN31/AD31</f>
        <v>1.692353289863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514.8168</v>
      </c>
      <c r="K32" s="82" t="n">
        <v>39.7905</v>
      </c>
      <c r="L32" s="82" t="n">
        <v>41.818</v>
      </c>
      <c r="M32" s="83" t="n">
        <v>42.941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56167.54</v>
      </c>
      <c r="AN32" s="82" t="n">
        <v>77.05</v>
      </c>
      <c r="AO32" s="82"/>
      <c r="AP32" s="89" t="n">
        <f aca="false">AM32/3600</f>
        <v>15.6020944444444</v>
      </c>
      <c r="AQ32" s="90" t="n">
        <f aca="false">J32+AI32</f>
        <v>10413.613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98095351626714</v>
      </c>
      <c r="AY32" s="92" t="n">
        <f aca="false">AN32/AD32</f>
        <v>1.5128607893186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882.4672</v>
      </c>
      <c r="K33" s="98" t="n">
        <v>37.4564</v>
      </c>
      <c r="L33" s="98" t="n">
        <v>40.0562</v>
      </c>
      <c r="M33" s="99" t="n">
        <v>41.05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3853.35</v>
      </c>
      <c r="AN33" s="98" t="n">
        <v>37.51</v>
      </c>
      <c r="AO33" s="98"/>
      <c r="AP33" s="103" t="n">
        <f aca="false">AM33/3600</f>
        <v>9.40370833333333</v>
      </c>
      <c r="AQ33" s="104" t="n">
        <f aca="false">J33+AI33</f>
        <v>4823.106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45487726735334</v>
      </c>
      <c r="AY33" s="106" t="n">
        <f aca="false">AN33/AD33</f>
        <v>0.9931162298120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31.0088</v>
      </c>
      <c r="K34" s="98" t="n">
        <v>35.2042</v>
      </c>
      <c r="L34" s="98" t="n">
        <v>38.8253</v>
      </c>
      <c r="M34" s="99" t="n">
        <v>39.935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36222.73</v>
      </c>
      <c r="AN34" s="98" t="n">
        <v>43.73</v>
      </c>
      <c r="AO34" s="98"/>
      <c r="AP34" s="103" t="n">
        <f aca="false">AM34/3600</f>
        <v>10.0618694444444</v>
      </c>
      <c r="AQ34" s="104" t="n">
        <f aca="false">J34+AI34</f>
        <v>2406.488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7795897131549</v>
      </c>
      <c r="AY34" s="106" t="n">
        <f aca="false">AN34/AD34</f>
        <v>1.1599469496021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02.5216</v>
      </c>
      <c r="K35" s="112" t="n">
        <v>33.0187</v>
      </c>
      <c r="L35" s="112" t="n">
        <v>37.5908</v>
      </c>
      <c r="M35" s="113" t="n">
        <v>38.981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36720.13</v>
      </c>
      <c r="AN35" s="112" t="n">
        <v>53.98</v>
      </c>
      <c r="AO35" s="112"/>
      <c r="AP35" s="117" t="n">
        <f aca="false">AM35/3600</f>
        <v>10.2000361111111</v>
      </c>
      <c r="AQ35" s="118" t="n">
        <f aca="false">J35+AI35</f>
        <v>1202.480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2.04201747498093</v>
      </c>
      <c r="AY35" s="120" t="n">
        <f aca="false">AN35/AD35</f>
        <v>1.9169034090909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775.8104</v>
      </c>
      <c r="K36" s="82" t="n">
        <v>39.6962</v>
      </c>
      <c r="L36" s="82" t="n">
        <v>40.9408</v>
      </c>
      <c r="M36" s="83" t="n">
        <v>43.77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148929.78</v>
      </c>
      <c r="AN36" s="82" t="n">
        <v>192.7</v>
      </c>
      <c r="AO36" s="82"/>
      <c r="AP36" s="89" t="n">
        <f aca="false">AM36/3600</f>
        <v>41.3693833333333</v>
      </c>
      <c r="AQ36" s="90" t="n">
        <f aca="false">J36+AI36</f>
        <v>47119.216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2.06531382609902</v>
      </c>
      <c r="AY36" s="92" t="n">
        <f aca="false">AN36/AD36</f>
        <v>1.536927739671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395.5448</v>
      </c>
      <c r="K37" s="98" t="n">
        <v>37.7877</v>
      </c>
      <c r="L37" s="98" t="n">
        <v>39.4719</v>
      </c>
      <c r="M37" s="99" t="n">
        <v>42.41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104453.57</v>
      </c>
      <c r="AN37" s="98" t="n">
        <v>155.21</v>
      </c>
      <c r="AO37" s="98"/>
      <c r="AP37" s="103" t="n">
        <f aca="false">AM37/3600</f>
        <v>29.0148805555556</v>
      </c>
      <c r="AQ37" s="104" t="n">
        <f aca="false">J37+AI37</f>
        <v>14035.036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96650948307137</v>
      </c>
      <c r="AY37" s="106" t="n">
        <f aca="false">AN37/AD37</f>
        <v>2.0350072112232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12.8672</v>
      </c>
      <c r="K38" s="98" t="n">
        <v>36.2051</v>
      </c>
      <c r="L38" s="98" t="n">
        <v>38.5926</v>
      </c>
      <c r="M38" s="99" t="n">
        <v>40.87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64553.05</v>
      </c>
      <c r="AN38" s="98" t="n">
        <v>62.86</v>
      </c>
      <c r="AO38" s="98"/>
      <c r="AP38" s="103" t="n">
        <f aca="false">AM38/3600</f>
        <v>17.9314027777778</v>
      </c>
      <c r="AQ38" s="104" t="n">
        <f aca="false">J38+AI38</f>
        <v>6196.498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44466468354498</v>
      </c>
      <c r="AY38" s="106" t="n">
        <f aca="false">AN38/AD38</f>
        <v>0.88722653493295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49.1536</v>
      </c>
      <c r="K39" s="112" t="n">
        <v>34.43</v>
      </c>
      <c r="L39" s="112" t="n">
        <v>37.8195</v>
      </c>
      <c r="M39" s="113" t="n">
        <v>39.58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7757.65</v>
      </c>
      <c r="AN39" s="112" t="n">
        <v>64.62</v>
      </c>
      <c r="AO39" s="112"/>
      <c r="AP39" s="117" t="n">
        <f aca="false">AM39/3600</f>
        <v>16.0437916666667</v>
      </c>
      <c r="AQ39" s="118" t="n">
        <f aca="false">J39+AI39</f>
        <v>3291.60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43404383794149</v>
      </c>
      <c r="AY39" s="120" t="n">
        <f aca="false">AN39/AD39</f>
        <v>1.1429076759816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212.5352</v>
      </c>
      <c r="K40" s="82" t="n">
        <v>38.5929</v>
      </c>
      <c r="L40" s="82" t="n">
        <v>40.0448</v>
      </c>
      <c r="M40" s="83" t="n">
        <v>43.071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90459.88</v>
      </c>
      <c r="AN40" s="82" t="n">
        <v>110.19</v>
      </c>
      <c r="AO40" s="82"/>
      <c r="AP40" s="89" t="n">
        <f aca="false">AM40/3600</f>
        <v>25.1277444444444</v>
      </c>
      <c r="AQ40" s="90" t="n">
        <f aca="false">J40+AI40</f>
        <v>24555.941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44414652918254</v>
      </c>
      <c r="AY40" s="92" t="n">
        <f aca="false">AN40/AD40</f>
        <v>1.1294587945879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064.7112</v>
      </c>
      <c r="K41" s="98" t="n">
        <v>36.968</v>
      </c>
      <c r="L41" s="98" t="n">
        <v>38.9876</v>
      </c>
      <c r="M41" s="99" t="n">
        <v>41.564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96268.48</v>
      </c>
      <c r="AN41" s="98" t="n">
        <v>136.58</v>
      </c>
      <c r="AO41" s="98"/>
      <c r="AP41" s="103" t="n">
        <f aca="false">AM41/3600</f>
        <v>26.7412444444444</v>
      </c>
      <c r="AQ41" s="104" t="n">
        <f aca="false">J41+AI41</f>
        <v>8704.2032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89783280513068</v>
      </c>
      <c r="AY41" s="106" t="n">
        <f aca="false">AN41/AD41</f>
        <v>1.940056818181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18.676</v>
      </c>
      <c r="K42" s="98" t="n">
        <v>35.2665</v>
      </c>
      <c r="L42" s="98" t="n">
        <v>38.2759</v>
      </c>
      <c r="M42" s="99" t="n">
        <v>40.33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61435.75</v>
      </c>
      <c r="AN42" s="98" t="n">
        <v>59.61</v>
      </c>
      <c r="AO42" s="98"/>
      <c r="AP42" s="103" t="n">
        <f aca="false">AM42/3600</f>
        <v>17.0654861111111</v>
      </c>
      <c r="AQ42" s="104" t="n">
        <f aca="false">J42+AI42</f>
        <v>4402.307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43024212200781</v>
      </c>
      <c r="AY42" s="106" t="n">
        <f aca="false">AN42/AD42</f>
        <v>0.98773819386909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243.5488</v>
      </c>
      <c r="K43" s="112" t="n">
        <v>33.3885</v>
      </c>
      <c r="L43" s="112" t="n">
        <v>37.4456</v>
      </c>
      <c r="M43" s="113" t="n">
        <v>38.98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5119.16</v>
      </c>
      <c r="AN43" s="112" t="n">
        <v>53.64</v>
      </c>
      <c r="AO43" s="112"/>
      <c r="AP43" s="117" t="n">
        <f aca="false">AM43/3600</f>
        <v>15.3108777777778</v>
      </c>
      <c r="AQ43" s="118" t="n">
        <f aca="false">J43+AI43</f>
        <v>2385.997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43244671188437</v>
      </c>
      <c r="AY43" s="120" t="n">
        <f aca="false">AN43/AD43</f>
        <v>0.99223085460599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173.336</v>
      </c>
      <c r="K44" s="82" t="n">
        <v>40.4131</v>
      </c>
      <c r="L44" s="82" t="n">
        <v>43.9081</v>
      </c>
      <c r="M44" s="83" t="n">
        <v>45.233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55771.37</v>
      </c>
      <c r="AN44" s="82" t="n">
        <v>176.36</v>
      </c>
      <c r="AO44" s="82"/>
      <c r="AP44" s="89" t="n">
        <f aca="false">AM44/3600</f>
        <v>43.269825</v>
      </c>
      <c r="AQ44" s="90" t="n">
        <f aca="false">J44+AI44</f>
        <v>40735.048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78378917828814</v>
      </c>
      <c r="AY44" s="92" t="n">
        <f aca="false">AN44/AD44</f>
        <v>1.5371742351608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43.3968</v>
      </c>
      <c r="K45" s="98" t="n">
        <v>38.5017</v>
      </c>
      <c r="L45" s="98" t="n">
        <v>42.8704</v>
      </c>
      <c r="M45" s="99" t="n">
        <v>43.667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127514.77</v>
      </c>
      <c r="AN45" s="98" t="n">
        <v>158.47</v>
      </c>
      <c r="AO45" s="98"/>
      <c r="AP45" s="103" t="n">
        <f aca="false">AM45/3600</f>
        <v>35.4207694444444</v>
      </c>
      <c r="AQ45" s="104" t="n">
        <f aca="false">J45+AI45</f>
        <v>14684.167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86917509738007</v>
      </c>
      <c r="AY45" s="106" t="n">
        <f aca="false">AN45/AD45</f>
        <v>1.6935983755477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5.3408</v>
      </c>
      <c r="K46" s="98" t="n">
        <v>36.9953</v>
      </c>
      <c r="L46" s="98" t="n">
        <v>41.696</v>
      </c>
      <c r="M46" s="99" t="n">
        <v>41.95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80280.35</v>
      </c>
      <c r="AN46" s="98" t="n">
        <v>91.92</v>
      </c>
      <c r="AO46" s="98"/>
      <c r="AP46" s="103" t="n">
        <f aca="false">AM46/3600</f>
        <v>22.3000972222222</v>
      </c>
      <c r="AQ46" s="104" t="n">
        <f aca="false">J46+AI46</f>
        <v>7201.5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41181679171836</v>
      </c>
      <c r="AY46" s="106" t="n">
        <f aca="false">AN46/AD46</f>
        <v>1.1384691602675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33.4536</v>
      </c>
      <c r="K47" s="112" t="n">
        <v>35.3209</v>
      </c>
      <c r="L47" s="112" t="n">
        <v>40.593</v>
      </c>
      <c r="M47" s="113" t="n">
        <v>40.4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95239.85</v>
      </c>
      <c r="AN47" s="112" t="n">
        <v>123.48</v>
      </c>
      <c r="AO47" s="112"/>
      <c r="AP47" s="117" t="n">
        <f aca="false">AM47/3600</f>
        <v>26.4555138888889</v>
      </c>
      <c r="AQ47" s="118" t="n">
        <f aca="false">J47+AI47</f>
        <v>3896.788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91450237835684</v>
      </c>
      <c r="AY47" s="120" t="n">
        <f aca="false">AN47/AD47</f>
        <v>1.6855036855036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635.7728</v>
      </c>
      <c r="K48" s="82" t="n">
        <v>39.3228</v>
      </c>
      <c r="L48" s="82" t="n">
        <v>43.3744</v>
      </c>
      <c r="M48" s="83" t="n">
        <v>44.435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35334.72</v>
      </c>
      <c r="AN48" s="82" t="n">
        <v>158.26</v>
      </c>
      <c r="AO48" s="82"/>
      <c r="AP48" s="89" t="n">
        <f aca="false">AM48/3600</f>
        <v>37.5929777777778</v>
      </c>
      <c r="AQ48" s="90" t="n">
        <f aca="false">J48+AI48</f>
        <v>23197.485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72297209641331</v>
      </c>
      <c r="AY48" s="92" t="n">
        <f aca="false">AN48/AD48</f>
        <v>1.598908870478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180.1104</v>
      </c>
      <c r="K49" s="98" t="n">
        <v>37.6826</v>
      </c>
      <c r="L49" s="98" t="n">
        <v>42.1901</v>
      </c>
      <c r="M49" s="99" t="n">
        <v>42.632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7596.91</v>
      </c>
      <c r="AN49" s="98" t="n">
        <v>97.23</v>
      </c>
      <c r="AO49" s="98"/>
      <c r="AP49" s="103" t="n">
        <f aca="false">AM49/3600</f>
        <v>24.332475</v>
      </c>
      <c r="AQ49" s="104" t="n">
        <f aca="false">J49+AI49</f>
        <v>9620.8808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724201195113</v>
      </c>
      <c r="AY49" s="106" t="n">
        <f aca="false">AN49/AD49</f>
        <v>1.2008151167098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567.5264</v>
      </c>
      <c r="K50" s="98" t="n">
        <v>36.0919</v>
      </c>
      <c r="L50" s="98" t="n">
        <v>41.2194</v>
      </c>
      <c r="M50" s="99" t="n">
        <v>41.220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80570.83</v>
      </c>
      <c r="AN50" s="98" t="n">
        <v>81.04</v>
      </c>
      <c r="AO50" s="98"/>
      <c r="AP50" s="103" t="n">
        <f aca="false">AM50/3600</f>
        <v>22.3807861111111</v>
      </c>
      <c r="AQ50" s="104" t="n">
        <f aca="false">J50+AI50</f>
        <v>5043.725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44231988238152</v>
      </c>
      <c r="AY50" s="106" t="n">
        <f aca="false">AN50/AD50</f>
        <v>1.0597619981692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10.7296</v>
      </c>
      <c r="K51" s="112" t="n">
        <v>34.3202</v>
      </c>
      <c r="L51" s="112" t="n">
        <v>40.2218</v>
      </c>
      <c r="M51" s="113" t="n">
        <v>39.8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91856.5</v>
      </c>
      <c r="AN51" s="112" t="n">
        <v>134.63</v>
      </c>
      <c r="AO51" s="112"/>
      <c r="AP51" s="117" t="n">
        <f aca="false">AM51/3600</f>
        <v>25.5156944444444</v>
      </c>
      <c r="AQ51" s="118" t="n">
        <f aca="false">J51+AI51</f>
        <v>2774.064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8959256891001</v>
      </c>
      <c r="AY51" s="120" t="n">
        <f aca="false">AN51/AD51</f>
        <v>2.1644694533762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2488.22</v>
      </c>
      <c r="K52" s="82" t="n">
        <v>40.4802</v>
      </c>
      <c r="L52" s="82" t="n">
        <v>42.1238</v>
      </c>
      <c r="M52" s="83" t="n">
        <v>44.11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200664.57</v>
      </c>
      <c r="AN52" s="82" t="n">
        <v>277</v>
      </c>
      <c r="AO52" s="82"/>
      <c r="AP52" s="89" t="n">
        <f aca="false">AM52/3600</f>
        <v>55.7401583333333</v>
      </c>
      <c r="AQ52" s="90" t="n">
        <f aca="false">J52+AI52</f>
        <v>106244.612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2.06969033017854</v>
      </c>
      <c r="AY52" s="92" t="n">
        <f aca="false">AN52/AD52</f>
        <v>1.718042547912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5822.8992</v>
      </c>
      <c r="K53" s="98" t="n">
        <v>36.5612</v>
      </c>
      <c r="L53" s="98" t="n">
        <v>41.027</v>
      </c>
      <c r="M53" s="99" t="n">
        <v>43.2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97422.73</v>
      </c>
      <c r="AN53" s="98" t="n">
        <v>114.38</v>
      </c>
      <c r="AO53" s="98"/>
      <c r="AP53" s="103" t="n">
        <f aca="false">AM53/3600</f>
        <v>27.0618694444444</v>
      </c>
      <c r="AQ53" s="104" t="n">
        <f aca="false">J53+AI53</f>
        <v>29696.4192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54988371425221</v>
      </c>
      <c r="AY53" s="106" t="n">
        <f aca="false">AN53/AD53</f>
        <v>1.0107811947684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343.5216</v>
      </c>
      <c r="K54" s="98" t="n">
        <v>34.843</v>
      </c>
      <c r="L54" s="98" t="n">
        <v>39.9849</v>
      </c>
      <c r="M54" s="99" t="n">
        <v>42.40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70900.47</v>
      </c>
      <c r="AN54" s="98" t="n">
        <v>102.03</v>
      </c>
      <c r="AO54" s="98"/>
      <c r="AP54" s="103" t="n">
        <f aca="false">AM54/3600</f>
        <v>19.694575</v>
      </c>
      <c r="AQ54" s="104" t="n">
        <f aca="false">J54+AI54</f>
        <v>7859.333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51719284805596</v>
      </c>
      <c r="AY54" s="106" t="n">
        <f aca="false">AN54/AD54</f>
        <v>1.0629232211688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7.0272</v>
      </c>
      <c r="K55" s="112" t="n">
        <v>33.426</v>
      </c>
      <c r="L55" s="112" t="n">
        <v>39.0508</v>
      </c>
      <c r="M55" s="113" t="n">
        <v>41.616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79094.75</v>
      </c>
      <c r="AN55" s="112" t="n">
        <v>118.79</v>
      </c>
      <c r="AO55" s="112"/>
      <c r="AP55" s="117" t="n">
        <f aca="false">AM55/3600</f>
        <v>21.9707638888889</v>
      </c>
      <c r="AQ55" s="118" t="n">
        <f aca="false">J55+AI55</f>
        <v>2850.256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94133228414253</v>
      </c>
      <c r="AY55" s="120" t="n">
        <f aca="false">AN55/AD55</f>
        <v>1.7601126092754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8566.5776</v>
      </c>
      <c r="K56" s="82" t="n">
        <v>38.197</v>
      </c>
      <c r="L56" s="82" t="n">
        <v>41.4833</v>
      </c>
      <c r="M56" s="83" t="n">
        <v>43.615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38387.96</v>
      </c>
      <c r="AN56" s="82" t="n">
        <v>246.79</v>
      </c>
      <c r="AO56" s="82"/>
      <c r="AP56" s="89" t="n">
        <f aca="false">AM56/3600</f>
        <v>38.4411</v>
      </c>
      <c r="AQ56" s="90" t="n">
        <f aca="false">J56+AI56</f>
        <v>62322.969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62689931156422</v>
      </c>
      <c r="AY56" s="92" t="n">
        <f aca="false">AN56/AD56</f>
        <v>1.7689771342556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897.5392</v>
      </c>
      <c r="K57" s="98" t="n">
        <v>35.5177</v>
      </c>
      <c r="L57" s="98" t="n">
        <v>40.4912</v>
      </c>
      <c r="M57" s="99" t="n">
        <v>42.79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83329.99</v>
      </c>
      <c r="AN57" s="98" t="n">
        <v>96.96</v>
      </c>
      <c r="AO57" s="98"/>
      <c r="AP57" s="103" t="n">
        <f aca="false">AM57/3600</f>
        <v>23.1472194444444</v>
      </c>
      <c r="AQ57" s="104" t="n">
        <f aca="false">J57+AI57</f>
        <v>14771.059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52311059688834</v>
      </c>
      <c r="AY57" s="106" t="n">
        <f aca="false">AN57/AD57</f>
        <v>0.99354442053489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49.6712</v>
      </c>
      <c r="K58" s="98" t="n">
        <v>34.1471</v>
      </c>
      <c r="L58" s="98" t="n">
        <v>39.6433</v>
      </c>
      <c r="M58" s="99" t="n">
        <v>42.11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91422.34</v>
      </c>
      <c r="AN58" s="98" t="n">
        <v>142.9</v>
      </c>
      <c r="AO58" s="98"/>
      <c r="AP58" s="103" t="n">
        <f aca="false">AM58/3600</f>
        <v>25.3950944444444</v>
      </c>
      <c r="AQ58" s="104" t="n">
        <f aca="false">J58+AI58</f>
        <v>4665.483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2.07862465960607</v>
      </c>
      <c r="AY58" s="106" t="n">
        <f aca="false">AN58/AD58</f>
        <v>1.93290950899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03.0184</v>
      </c>
      <c r="K59" s="112" t="n">
        <v>32.5806</v>
      </c>
      <c r="L59" s="112" t="n">
        <v>38.6871</v>
      </c>
      <c r="M59" s="113" t="n">
        <v>41.31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75195.3</v>
      </c>
      <c r="AN59" s="112" t="n">
        <v>111.34</v>
      </c>
      <c r="AO59" s="112"/>
      <c r="AP59" s="117" t="n">
        <f aca="false">AM59/3600</f>
        <v>20.8875833333333</v>
      </c>
      <c r="AQ59" s="118" t="n">
        <f aca="false">J59+AI59</f>
        <v>1906.248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90666011126767</v>
      </c>
      <c r="AY59" s="120" t="n">
        <f aca="false">AN59/AD59</f>
        <v>1.6969974089315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694352679163</v>
      </c>
      <c r="AY64" s="131" t="n">
        <f aca="false">GEOMEAN(AY4:AY59)</f>
        <v>1.3959059465002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63611.5555925351</v>
      </c>
      <c r="AN80" s="269" t="n">
        <f aca="false">GEOMEAN(AN4:AN59)</f>
        <v>79.8147109802878</v>
      </c>
      <c r="AO80" s="269"/>
      <c r="AP80" s="240" t="n">
        <f aca="false">GEOMEAN(AP4:AP59)</f>
        <v>17.66987655348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1105.05934444444</v>
      </c>
      <c r="AN81" s="239" t="n">
        <f aca="false">SUM(AN4:AN59)/3600</f>
        <v>1.42439722222222</v>
      </c>
      <c r="AP81" s="271" t="n">
        <f aca="false">SUM(AP4:AP59)</f>
        <v>1105.0593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2862.0528</v>
      </c>
      <c r="K4" s="82" t="n">
        <v>41.6402</v>
      </c>
      <c r="L4" s="82" t="n">
        <v>41.4455</v>
      </c>
      <c r="M4" s="83" t="n">
        <v>43.858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46028.64</v>
      </c>
      <c r="AN4" s="82" t="n">
        <v>49.97</v>
      </c>
      <c r="AO4" s="82"/>
      <c r="AP4" s="89" t="n">
        <f aca="false">AM4/3600</f>
        <v>12.7857333333333</v>
      </c>
      <c r="AQ4" s="90" t="n">
        <f aca="false">J4+AI4</f>
        <v>16895.6224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69039731937591</v>
      </c>
      <c r="AY4" s="92" t="n">
        <f aca="false">AN4/AD4</f>
        <v>1.0273437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361.0288</v>
      </c>
      <c r="K5" s="98" t="n">
        <v>39.2761</v>
      </c>
      <c r="L5" s="98" t="n">
        <v>39.7705</v>
      </c>
      <c r="M5" s="99" t="n">
        <v>42.12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39424.49</v>
      </c>
      <c r="AN5" s="98" t="n">
        <v>40.69</v>
      </c>
      <c r="AO5" s="98"/>
      <c r="AP5" s="103" t="n">
        <f aca="false">AM5/3600</f>
        <v>10.9512472222222</v>
      </c>
      <c r="AQ5" s="104" t="n">
        <f aca="false">J5+AI5</f>
        <v>7424.300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71594581501843</v>
      </c>
      <c r="AY5" s="106" t="n">
        <f aca="false">AN5/AD5</f>
        <v>1.0041954590325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27.0688</v>
      </c>
      <c r="K6" s="98" t="n">
        <v>37.0409</v>
      </c>
      <c r="L6" s="98" t="n">
        <v>38.6318</v>
      </c>
      <c r="M6" s="99" t="n">
        <v>40.97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35500.9</v>
      </c>
      <c r="AN6" s="98" t="n">
        <v>39.13</v>
      </c>
      <c r="AO6" s="98"/>
      <c r="AP6" s="103" t="n">
        <f aca="false">AM6/3600</f>
        <v>9.86136111111111</v>
      </c>
      <c r="AQ6" s="104" t="n">
        <f aca="false">J6+AI6</f>
        <v>3745.619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72888548639864</v>
      </c>
      <c r="AY6" s="106" t="n">
        <f aca="false">AN6/AD6</f>
        <v>1.0854368932038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85.0544</v>
      </c>
      <c r="K7" s="112" t="n">
        <v>34.7477</v>
      </c>
      <c r="L7" s="112" t="n">
        <v>37.42</v>
      </c>
      <c r="M7" s="113" t="n">
        <v>39.75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44180.11</v>
      </c>
      <c r="AN7" s="112" t="n">
        <v>52.11</v>
      </c>
      <c r="AO7" s="112"/>
      <c r="AP7" s="117" t="n">
        <f aca="false">AM7/3600</f>
        <v>12.2722527777778</v>
      </c>
      <c r="AQ7" s="118" t="n">
        <f aca="false">J7+AI7</f>
        <v>1998.5664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2.34941849643972</v>
      </c>
      <c r="AY7" s="120" t="n">
        <f aca="false">AN7/AD7</f>
        <v>1.6083333333333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503.1408</v>
      </c>
      <c r="K8" s="82" t="n">
        <v>40.4055</v>
      </c>
      <c r="L8" s="82" t="n">
        <v>40.5668</v>
      </c>
      <c r="M8" s="83" t="n">
        <v>42.949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54936.57</v>
      </c>
      <c r="AN8" s="82" t="n">
        <v>69.28</v>
      </c>
      <c r="AO8" s="82"/>
      <c r="AP8" s="89" t="n">
        <f aca="false">AM8/3600</f>
        <v>15.2601583333333</v>
      </c>
      <c r="AQ8" s="90" t="n">
        <f aca="false">J8+AI8</f>
        <v>11536.710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2.183463306663</v>
      </c>
      <c r="AY8" s="92" t="n">
        <f aca="false">AN8/AD8</f>
        <v>1.5575539568345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293.9904</v>
      </c>
      <c r="K9" s="98" t="n">
        <v>38.1045</v>
      </c>
      <c r="L9" s="98" t="n">
        <v>39.0001</v>
      </c>
      <c r="M9" s="99" t="n">
        <v>41.345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37015.71</v>
      </c>
      <c r="AN9" s="98" t="n">
        <v>42.18</v>
      </c>
      <c r="AO9" s="98"/>
      <c r="AP9" s="103" t="n">
        <f aca="false">AM9/3600</f>
        <v>10.2821416666667</v>
      </c>
      <c r="AQ9" s="104" t="n">
        <f aca="false">J9+AI9</f>
        <v>5357.262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69883179157113</v>
      </c>
      <c r="AY9" s="106" t="n">
        <f aca="false">AN9/AD9</f>
        <v>1.1024568740198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42.4864</v>
      </c>
      <c r="K10" s="98" t="n">
        <v>35.8159</v>
      </c>
      <c r="L10" s="98" t="n">
        <v>37.8657</v>
      </c>
      <c r="M10" s="99" t="n">
        <v>40.19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44188.59</v>
      </c>
      <c r="AN10" s="98" t="n">
        <v>51.7</v>
      </c>
      <c r="AO10" s="98"/>
      <c r="AP10" s="103" t="n">
        <f aca="false">AM10/3600</f>
        <v>12.2746083333333</v>
      </c>
      <c r="AQ10" s="104" t="n">
        <f aca="false">J10+AI10</f>
        <v>2761.036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2.24495934913915</v>
      </c>
      <c r="AY10" s="106" t="n">
        <f aca="false">AN10/AD10</f>
        <v>1.5121380520620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03.5456</v>
      </c>
      <c r="K11" s="112" t="n">
        <v>33.5281</v>
      </c>
      <c r="L11" s="112" t="n">
        <v>37.0181</v>
      </c>
      <c r="M11" s="113" t="n">
        <v>39.383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33918.37</v>
      </c>
      <c r="AN11" s="112" t="n">
        <v>35.16</v>
      </c>
      <c r="AO11" s="112"/>
      <c r="AP11" s="117" t="n">
        <f aca="false">AM11/3600</f>
        <v>9.42176944444445</v>
      </c>
      <c r="AQ11" s="118" t="n">
        <f aca="false">J11+AI11</f>
        <v>1517.0576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85149095307784</v>
      </c>
      <c r="AY11" s="120" t="n">
        <f aca="false">AN11/AD11</f>
        <v>1.1247600767754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8178.8704</v>
      </c>
      <c r="K12" s="82" t="n">
        <v>40.9271</v>
      </c>
      <c r="L12" s="82" t="n">
        <v>44.0332</v>
      </c>
      <c r="M12" s="83" t="n">
        <v>44.16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91982.17</v>
      </c>
      <c r="AN12" s="82" t="n">
        <v>102.17</v>
      </c>
      <c r="AO12" s="82"/>
      <c r="AP12" s="89" t="n">
        <f aca="false">AM12/3600</f>
        <v>25.5506027777778</v>
      </c>
      <c r="AQ12" s="90" t="n">
        <f aca="false">J12+AI12</f>
        <v>44139.1696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2.15076990274531</v>
      </c>
      <c r="AY12" s="92" t="n">
        <f aca="false">AN12/AD12</f>
        <v>1.6527013911355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582.3072</v>
      </c>
      <c r="K13" s="98" t="n">
        <v>38.1065</v>
      </c>
      <c r="L13" s="98" t="n">
        <v>42.28</v>
      </c>
      <c r="M13" s="99" t="n">
        <v>42.834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59936.17</v>
      </c>
      <c r="AN13" s="98" t="n">
        <v>60.5</v>
      </c>
      <c r="AO13" s="98"/>
      <c r="AP13" s="103" t="n">
        <f aca="false">AM13/3600</f>
        <v>16.6489361111111</v>
      </c>
      <c r="AQ13" s="104" t="n">
        <f aca="false">J13+AI13</f>
        <v>23978.24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6237570786543</v>
      </c>
      <c r="AY13" s="106" t="n">
        <f aca="false">AN13/AD13</f>
        <v>1.1239086011517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391.1008</v>
      </c>
      <c r="K14" s="98" t="n">
        <v>35.4293</v>
      </c>
      <c r="L14" s="98" t="n">
        <v>41.0776</v>
      </c>
      <c r="M14" s="99" t="n">
        <v>41.858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72159.05</v>
      </c>
      <c r="AN14" s="98" t="n">
        <v>80.54</v>
      </c>
      <c r="AO14" s="98"/>
      <c r="AP14" s="103" t="n">
        <f aca="false">AM14/3600</f>
        <v>20.0441805555556</v>
      </c>
      <c r="AQ14" s="104" t="n">
        <f aca="false">J14+AI14</f>
        <v>14033.086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2.19413183634164</v>
      </c>
      <c r="AY14" s="106" t="n">
        <f aca="false">AN14/AD14</f>
        <v>1.685642528254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148.608</v>
      </c>
      <c r="K15" s="112" t="n">
        <v>32.8933</v>
      </c>
      <c r="L15" s="112" t="n">
        <v>39.9132</v>
      </c>
      <c r="M15" s="113" t="n">
        <v>40.799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53561.14</v>
      </c>
      <c r="AN15" s="112" t="n">
        <v>53.17</v>
      </c>
      <c r="AO15" s="112"/>
      <c r="AP15" s="117" t="n">
        <f aca="false">AM15/3600</f>
        <v>14.8780944444444</v>
      </c>
      <c r="AQ15" s="118" t="n">
        <f aca="false">J15+AI15</f>
        <v>8594.4528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80474953062685</v>
      </c>
      <c r="AY15" s="120" t="n">
        <f aca="false">AN15/AD15</f>
        <v>1.2362241339223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5617.4</v>
      </c>
      <c r="K16" s="82" t="n">
        <v>39.3659</v>
      </c>
      <c r="L16" s="82" t="n">
        <v>43.1299</v>
      </c>
      <c r="M16" s="83" t="n">
        <v>43.505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80060.6</v>
      </c>
      <c r="AN16" s="82" t="n">
        <v>85.05</v>
      </c>
      <c r="AO16" s="82"/>
      <c r="AP16" s="89" t="n">
        <f aca="false">AM16/3600</f>
        <v>22.2390555555556</v>
      </c>
      <c r="AQ16" s="90" t="n">
        <f aca="false">J16+AI16</f>
        <v>31577.699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99520317475666</v>
      </c>
      <c r="AY16" s="92" t="n">
        <f aca="false">AN16/AD16</f>
        <v>1.520107238605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7895.512</v>
      </c>
      <c r="K17" s="98" t="n">
        <v>36.5663</v>
      </c>
      <c r="L17" s="98" t="n">
        <v>41.5115</v>
      </c>
      <c r="M17" s="99" t="n">
        <v>42.22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74810.14</v>
      </c>
      <c r="AN17" s="98" t="n">
        <v>82.62</v>
      </c>
      <c r="AO17" s="98"/>
      <c r="AP17" s="103" t="n">
        <f aca="false">AM17/3600</f>
        <v>20.7805944444444</v>
      </c>
      <c r="AQ17" s="104" t="n">
        <f aca="false">J17+AI17</f>
        <v>17291.4528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2.11277587333649</v>
      </c>
      <c r="AY17" s="106" t="n">
        <f aca="false">AN17/AD17</f>
        <v>1.7042079207920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367.7056</v>
      </c>
      <c r="K18" s="98" t="n">
        <v>33.8879</v>
      </c>
      <c r="L18" s="98" t="n">
        <v>40.284</v>
      </c>
      <c r="M18" s="99" t="n">
        <v>41.198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48829.64</v>
      </c>
      <c r="AN18" s="98" t="n">
        <v>47.63</v>
      </c>
      <c r="AO18" s="98"/>
      <c r="AP18" s="103" t="n">
        <f aca="false">AM18/3600</f>
        <v>13.5637888888889</v>
      </c>
      <c r="AQ18" s="104" t="n">
        <f aca="false">J18+AI18</f>
        <v>10009.6912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53858544253642</v>
      </c>
      <c r="AY18" s="106" t="n">
        <f aca="false">AN18/AD18</f>
        <v>1.1030569708198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820.3472</v>
      </c>
      <c r="K19" s="112" t="n">
        <v>31.4644</v>
      </c>
      <c r="L19" s="112" t="n">
        <v>39.5222</v>
      </c>
      <c r="M19" s="113" t="n">
        <v>40.477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46587.46</v>
      </c>
      <c r="AN19" s="112" t="n">
        <v>42.69</v>
      </c>
      <c r="AO19" s="112"/>
      <c r="AP19" s="117" t="n">
        <f aca="false">AM19/3600</f>
        <v>12.9409611111111</v>
      </c>
      <c r="AQ19" s="118" t="n">
        <f aca="false">J19+AI19</f>
        <v>6266.19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62184256094513</v>
      </c>
      <c r="AY19" s="120" t="n">
        <f aca="false">AN19/AD19</f>
        <v>0.95035618878005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898.7392</v>
      </c>
      <c r="K20" s="82" t="n">
        <v>41.6218</v>
      </c>
      <c r="L20" s="82" t="n">
        <v>43.2174</v>
      </c>
      <c r="M20" s="83" t="n">
        <v>44.664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45907.42</v>
      </c>
      <c r="AN20" s="82" t="n">
        <v>45.59</v>
      </c>
      <c r="AO20" s="82"/>
      <c r="AP20" s="89" t="n">
        <f aca="false">AM20/3600</f>
        <v>12.7520611111111</v>
      </c>
      <c r="AQ20" s="90" t="n">
        <f aca="false">J20+AI20</f>
        <v>6141.437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63801975082575</v>
      </c>
      <c r="AY20" s="92" t="n">
        <f aca="false">AN20/AD20</f>
        <v>1.1383270911360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43.0904</v>
      </c>
      <c r="K21" s="98" t="n">
        <v>39.9966</v>
      </c>
      <c r="L21" s="98" t="n">
        <v>41.8464</v>
      </c>
      <c r="M21" s="99" t="n">
        <v>43.03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54207.97</v>
      </c>
      <c r="AN21" s="98" t="n">
        <v>61.36</v>
      </c>
      <c r="AO21" s="98"/>
      <c r="AP21" s="103" t="n">
        <f aca="false">AM21/3600</f>
        <v>15.0577694444444</v>
      </c>
      <c r="AQ21" s="104" t="n">
        <f aca="false">J21+AI21</f>
        <v>3266.154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2.20814939885658</v>
      </c>
      <c r="AY21" s="106" t="n">
        <f aca="false">AN21/AD21</f>
        <v>1.8073637702503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187.4576</v>
      </c>
      <c r="K22" s="98" t="n">
        <v>38.079</v>
      </c>
      <c r="L22" s="98" t="n">
        <v>40.8826</v>
      </c>
      <c r="M22" s="99" t="n">
        <v>42.012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36164.8</v>
      </c>
      <c r="AN22" s="98" t="n">
        <v>31.23</v>
      </c>
      <c r="AO22" s="98"/>
      <c r="AP22" s="103" t="n">
        <f aca="false">AM22/3600</f>
        <v>10.0457777777778</v>
      </c>
      <c r="AQ22" s="104" t="n">
        <f aca="false">J22+AI22</f>
        <v>1845.844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68368831505002</v>
      </c>
      <c r="AY22" s="106" t="n">
        <f aca="false">AN22/AD22</f>
        <v>1.0087209302325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81.7336</v>
      </c>
      <c r="K23" s="112" t="n">
        <v>35.9655</v>
      </c>
      <c r="L23" s="112" t="n">
        <v>39.9652</v>
      </c>
      <c r="M23" s="113" t="n">
        <v>41.12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32659.05</v>
      </c>
      <c r="AN23" s="112" t="n">
        <v>28.58</v>
      </c>
      <c r="AO23" s="112"/>
      <c r="AP23" s="117" t="n">
        <f aca="false">AM23/3600</f>
        <v>9.07195833333333</v>
      </c>
      <c r="AQ23" s="118" t="n">
        <f aca="false">J23+AI23</f>
        <v>1029.313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70110559453964</v>
      </c>
      <c r="AY23" s="120" t="n">
        <f aca="false">AN23/AD23</f>
        <v>1.0149147727272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906.9832</v>
      </c>
      <c r="K24" s="82" t="n">
        <v>40.7147</v>
      </c>
      <c r="L24" s="82" t="n">
        <v>42.4836</v>
      </c>
      <c r="M24" s="83" t="n">
        <v>43.759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58343.45</v>
      </c>
      <c r="AN24" s="82" t="n">
        <v>66.83</v>
      </c>
      <c r="AO24" s="82"/>
      <c r="AP24" s="89" t="n">
        <f aca="false">AM24/3600</f>
        <v>16.2065138888889</v>
      </c>
      <c r="AQ24" s="90" t="n">
        <f aca="false">J24+AI24</f>
        <v>4149.681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2.17749002571481</v>
      </c>
      <c r="AY24" s="92" t="n">
        <f aca="false">AN24/AD24</f>
        <v>1.9495332555425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23.4112</v>
      </c>
      <c r="K25" s="98" t="n">
        <v>38.8802</v>
      </c>
      <c r="L25" s="98" t="n">
        <v>41.2026</v>
      </c>
      <c r="M25" s="99" t="n">
        <v>42.322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47074.9</v>
      </c>
      <c r="AN25" s="98" t="n">
        <v>50.23</v>
      </c>
      <c r="AO25" s="98"/>
      <c r="AP25" s="103" t="n">
        <f aca="false">AM25/3600</f>
        <v>13.0763611111111</v>
      </c>
      <c r="AQ25" s="104" t="n">
        <f aca="false">J25+AI25</f>
        <v>2246.4752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2.02523471476934</v>
      </c>
      <c r="AY25" s="106" t="n">
        <f aca="false">AN25/AD25</f>
        <v>1.6287289234760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01.0536</v>
      </c>
      <c r="K26" s="98" t="n">
        <v>36.8394</v>
      </c>
      <c r="L26" s="98" t="n">
        <v>40.2136</v>
      </c>
      <c r="M26" s="99" t="n">
        <v>41.36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45346</v>
      </c>
      <c r="AN26" s="98" t="n">
        <v>51.65</v>
      </c>
      <c r="AO26" s="98"/>
      <c r="AP26" s="103" t="n">
        <f aca="false">AM26/3600</f>
        <v>12.5961111111111</v>
      </c>
      <c r="AQ26" s="104" t="n">
        <f aca="false">J26+AI26</f>
        <v>1259.4408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2.20993128871071</v>
      </c>
      <c r="AY26" s="106" t="n">
        <f aca="false">AN26/AD26</f>
        <v>1.8097407147862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392.9776</v>
      </c>
      <c r="K27" s="112" t="n">
        <v>34.8158</v>
      </c>
      <c r="L27" s="112" t="n">
        <v>39.6486</v>
      </c>
      <c r="M27" s="113" t="n">
        <v>40.86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39488.51</v>
      </c>
      <c r="AN27" s="112" t="n">
        <v>43.14</v>
      </c>
      <c r="AO27" s="112"/>
      <c r="AP27" s="117" t="n">
        <f aca="false">AM27/3600</f>
        <v>10.9690305555556</v>
      </c>
      <c r="AQ27" s="118" t="n">
        <f aca="false">J27+AI27</f>
        <v>740.5576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2.12475168146355</v>
      </c>
      <c r="AY27" s="120" t="n">
        <f aca="false">AN27/AD27</f>
        <v>1.501566306996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364.0224</v>
      </c>
      <c r="K28" s="82" t="n">
        <v>39.9253</v>
      </c>
      <c r="L28" s="82" t="n">
        <v>41.9004</v>
      </c>
      <c r="M28" s="83" t="n">
        <v>43.028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43497.95</v>
      </c>
      <c r="AN28" s="82" t="n">
        <v>48.36</v>
      </c>
      <c r="AO28" s="82"/>
      <c r="AP28" s="89" t="n">
        <f aca="false">AM28/3600</f>
        <v>12.0827638888889</v>
      </c>
      <c r="AQ28" s="90" t="n">
        <f aca="false">J28+AI28</f>
        <v>9823.7784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68867089126039</v>
      </c>
      <c r="AY28" s="92" t="n">
        <f aca="false">AN28/AD28</f>
        <v>1.1003412969283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42.3736</v>
      </c>
      <c r="K29" s="98" t="n">
        <v>37.5661</v>
      </c>
      <c r="L29" s="98" t="n">
        <v>40.1282</v>
      </c>
      <c r="M29" s="99" t="n">
        <v>41.11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40149.55</v>
      </c>
      <c r="AN29" s="98" t="n">
        <v>42.82</v>
      </c>
      <c r="AO29" s="98"/>
      <c r="AP29" s="103" t="n">
        <f aca="false">AM29/3600</f>
        <v>11.1526527777778</v>
      </c>
      <c r="AQ29" s="104" t="n">
        <f aca="false">J29+AI29</f>
        <v>4696.8064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81538359281778</v>
      </c>
      <c r="AY29" s="106" t="n">
        <f aca="false">AN29/AD29</f>
        <v>1.184836745987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3.6952</v>
      </c>
      <c r="K30" s="98" t="n">
        <v>35.2887</v>
      </c>
      <c r="L30" s="98" t="n">
        <v>38.8874</v>
      </c>
      <c r="M30" s="99" t="n">
        <v>39.99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33322.06</v>
      </c>
      <c r="AN30" s="98" t="n">
        <v>33.12</v>
      </c>
      <c r="AO30" s="98"/>
      <c r="AP30" s="103" t="n">
        <f aca="false">AM30/3600</f>
        <v>9.25612777777778</v>
      </c>
      <c r="AQ30" s="104" t="n">
        <f aca="false">J30+AI30</f>
        <v>2368.335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7390999826727</v>
      </c>
      <c r="AY30" s="106" t="n">
        <f aca="false">AN30/AD30</f>
        <v>1.0561224489795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5.7664</v>
      </c>
      <c r="K31" s="112" t="n">
        <v>33.0898</v>
      </c>
      <c r="L31" s="112" t="n">
        <v>37.6668</v>
      </c>
      <c r="M31" s="113" t="n">
        <v>39.02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40444.77</v>
      </c>
      <c r="AN31" s="112" t="n">
        <v>49.66</v>
      </c>
      <c r="AO31" s="112"/>
      <c r="AP31" s="117" t="n">
        <f aca="false">AM31/3600</f>
        <v>11.2346583333333</v>
      </c>
      <c r="AQ31" s="118" t="n">
        <f aca="false">J31+AI31</f>
        <v>1187.9192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2.37909851976819</v>
      </c>
      <c r="AY31" s="120" t="n">
        <f aca="false">AN31/AD31</f>
        <v>1.7603686635944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549.4928</v>
      </c>
      <c r="K32" s="82" t="n">
        <v>38.7178</v>
      </c>
      <c r="L32" s="82" t="n">
        <v>40.98</v>
      </c>
      <c r="M32" s="83" t="n">
        <v>42.01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40002.41</v>
      </c>
      <c r="AN32" s="82" t="n">
        <v>43.34</v>
      </c>
      <c r="AO32" s="82"/>
      <c r="AP32" s="89" t="n">
        <f aca="false">AM32/3600</f>
        <v>11.1117805555556</v>
      </c>
      <c r="AQ32" s="90" t="n">
        <f aca="false">J32+AI32</f>
        <v>7009.2488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68535514613255</v>
      </c>
      <c r="AY32" s="92" t="n">
        <f aca="false">AN32/AD32</f>
        <v>1.0867602808425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38.0792</v>
      </c>
      <c r="K33" s="98" t="n">
        <v>36.3735</v>
      </c>
      <c r="L33" s="98" t="n">
        <v>39.2857</v>
      </c>
      <c r="M33" s="99" t="n">
        <v>40.332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44356.73</v>
      </c>
      <c r="AN33" s="98" t="n">
        <v>52.11</v>
      </c>
      <c r="AO33" s="98"/>
      <c r="AP33" s="103" t="n">
        <f aca="false">AM33/3600</f>
        <v>12.3213138888889</v>
      </c>
      <c r="AQ33" s="104" t="n">
        <f aca="false">J33+AI33</f>
        <v>3392.51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2.18186303323946</v>
      </c>
      <c r="AY33" s="106" t="n">
        <f aca="false">AN33/AD33</f>
        <v>1.5504314192204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47.6384</v>
      </c>
      <c r="K34" s="98" t="n">
        <v>34.1207</v>
      </c>
      <c r="L34" s="98" t="n">
        <v>38.0553</v>
      </c>
      <c r="M34" s="99" t="n">
        <v>39.33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30479.47</v>
      </c>
      <c r="AN34" s="98" t="n">
        <v>31.9</v>
      </c>
      <c r="AO34" s="98"/>
      <c r="AP34" s="103" t="n">
        <f aca="false">AM34/3600</f>
        <v>8.46651944444445</v>
      </c>
      <c r="AQ34" s="104" t="n">
        <f aca="false">J34+AI34</f>
        <v>1692.278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65334349513563</v>
      </c>
      <c r="AY34" s="106" t="n">
        <f aca="false">AN34/AD34</f>
        <v>1.0719086021505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39.9704</v>
      </c>
      <c r="K35" s="112" t="n">
        <v>32.0237</v>
      </c>
      <c r="L35" s="112" t="n">
        <v>37.2846</v>
      </c>
      <c r="M35" s="113" t="n">
        <v>38.78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39049.98</v>
      </c>
      <c r="AN35" s="112" t="n">
        <v>52.54</v>
      </c>
      <c r="AO35" s="112"/>
      <c r="AP35" s="117" t="n">
        <f aca="false">AM35/3600</f>
        <v>10.8472166666667</v>
      </c>
      <c r="AQ35" s="118" t="n">
        <f aca="false">J35+AI35</f>
        <v>862.1232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2.39322444411895</v>
      </c>
      <c r="AY35" s="120" t="n">
        <f aca="false">AN35/AD35</f>
        <v>1.7357119259993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007.5728</v>
      </c>
      <c r="K36" s="82" t="n">
        <v>38.7105</v>
      </c>
      <c r="L36" s="82" t="n">
        <v>40.1099</v>
      </c>
      <c r="M36" s="83" t="n">
        <v>43.211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123401.69</v>
      </c>
      <c r="AN36" s="82" t="n">
        <v>143.34</v>
      </c>
      <c r="AO36" s="82"/>
      <c r="AP36" s="89" t="n">
        <f aca="false">AM36/3600</f>
        <v>34.2782472222222</v>
      </c>
      <c r="AQ36" s="90" t="n">
        <f aca="false">J36+AI36</f>
        <v>22712.256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2.25132733449778</v>
      </c>
      <c r="AY36" s="92" t="n">
        <f aca="false">AN36/AD36</f>
        <v>1.7359815913770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5922.868</v>
      </c>
      <c r="K37" s="98" t="n">
        <v>37.1025</v>
      </c>
      <c r="L37" s="98" t="n">
        <v>39.0486</v>
      </c>
      <c r="M37" s="99" t="n">
        <v>41.648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74526.61</v>
      </c>
      <c r="AN37" s="98" t="n">
        <v>75.5</v>
      </c>
      <c r="AO37" s="98"/>
      <c r="AP37" s="103" t="n">
        <f aca="false">AM37/3600</f>
        <v>20.7018361111111</v>
      </c>
      <c r="AQ37" s="104" t="n">
        <f aca="false">J37+AI37</f>
        <v>8471.420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67130750496728</v>
      </c>
      <c r="AY37" s="106" t="n">
        <f aca="false">AN37/AD37</f>
        <v>1.1503885418253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2976.6712</v>
      </c>
      <c r="K38" s="98" t="n">
        <v>35.4134</v>
      </c>
      <c r="L38" s="98" t="n">
        <v>38.3511</v>
      </c>
      <c r="M38" s="99" t="n">
        <v>40.4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90327.41</v>
      </c>
      <c r="AN38" s="98" t="n">
        <v>106.08</v>
      </c>
      <c r="AO38" s="98"/>
      <c r="AP38" s="103" t="n">
        <f aca="false">AM38/3600</f>
        <v>25.0909472222222</v>
      </c>
      <c r="AQ38" s="104" t="n">
        <f aca="false">J38+AI38</f>
        <v>4389.411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2.24766840951189</v>
      </c>
      <c r="AY38" s="106" t="n">
        <f aca="false">AN38/AD38</f>
        <v>1.5947083583884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33.6328</v>
      </c>
      <c r="K39" s="112" t="n">
        <v>33.5776</v>
      </c>
      <c r="L39" s="112" t="n">
        <v>37.5231</v>
      </c>
      <c r="M39" s="113" t="n">
        <v>39.12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81913.53</v>
      </c>
      <c r="AN39" s="112" t="n">
        <v>95.61</v>
      </c>
      <c r="AO39" s="112"/>
      <c r="AP39" s="117" t="n">
        <f aca="false">AM39/3600</f>
        <v>22.7537583333333</v>
      </c>
      <c r="AQ39" s="118" t="n">
        <f aca="false">J39+AI39</f>
        <v>2405.81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2.29622298669364</v>
      </c>
      <c r="AY39" s="120" t="n">
        <f aca="false">AN39/AD39</f>
        <v>1.7871028037383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448.3488</v>
      </c>
      <c r="K40" s="82" t="n">
        <v>37.8669</v>
      </c>
      <c r="L40" s="82" t="n">
        <v>39.5109</v>
      </c>
      <c r="M40" s="83" t="n">
        <v>42.415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80285.02</v>
      </c>
      <c r="AN40" s="82" t="n">
        <v>74.07</v>
      </c>
      <c r="AO40" s="82"/>
      <c r="AP40" s="89" t="n">
        <f aca="false">AM40/3600</f>
        <v>22.3013944444444</v>
      </c>
      <c r="AQ40" s="90" t="n">
        <f aca="false">J40+AI40</f>
        <v>13153.032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59380677631245</v>
      </c>
      <c r="AY40" s="92" t="n">
        <f aca="false">AN40/AD40</f>
        <v>1.0212325934096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381.7312</v>
      </c>
      <c r="K41" s="98" t="n">
        <v>36.2144</v>
      </c>
      <c r="L41" s="98" t="n">
        <v>38.6045</v>
      </c>
      <c r="M41" s="99" t="n">
        <v>40.8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69195.66</v>
      </c>
      <c r="AN41" s="98" t="n">
        <v>68.67</v>
      </c>
      <c r="AO41" s="98"/>
      <c r="AP41" s="103" t="n">
        <f aca="false">AM41/3600</f>
        <v>19.2210166666667</v>
      </c>
      <c r="AQ41" s="104" t="n">
        <f aca="false">J41+AI41</f>
        <v>5930.284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64339431611152</v>
      </c>
      <c r="AY41" s="106" t="n">
        <f aca="false">AN41/AD41</f>
        <v>1.126846078109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749.5848</v>
      </c>
      <c r="K42" s="98" t="n">
        <v>34.425</v>
      </c>
      <c r="L42" s="98" t="n">
        <v>37.8231</v>
      </c>
      <c r="M42" s="99" t="n">
        <v>39.58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85358.59</v>
      </c>
      <c r="AN42" s="98" t="n">
        <v>100.5</v>
      </c>
      <c r="AO42" s="98"/>
      <c r="AP42" s="103" t="n">
        <f aca="false">AM42/3600</f>
        <v>23.7107194444444</v>
      </c>
      <c r="AQ42" s="104" t="n">
        <f aca="false">J42+AI42</f>
        <v>3162.3248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2.26971830405421</v>
      </c>
      <c r="AY42" s="106" t="n">
        <f aca="false">AN42/AD42</f>
        <v>1.8286026200873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29.9504</v>
      </c>
      <c r="K43" s="112" t="n">
        <v>32.5647</v>
      </c>
      <c r="L43" s="112" t="n">
        <v>37.2521</v>
      </c>
      <c r="M43" s="113" t="n">
        <v>38.64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63220.94</v>
      </c>
      <c r="AN43" s="112" t="n">
        <v>68.92</v>
      </c>
      <c r="AO43" s="112"/>
      <c r="AP43" s="117" t="n">
        <f aca="false">AM43/3600</f>
        <v>17.5613722222222</v>
      </c>
      <c r="AQ43" s="118" t="n">
        <f aca="false">J43+AI43</f>
        <v>1802.1368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82207350726643</v>
      </c>
      <c r="AY43" s="120" t="n">
        <f aca="false">AN43/AD43</f>
        <v>1.2474208144796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289.5744</v>
      </c>
      <c r="K44" s="82" t="n">
        <v>39.4208</v>
      </c>
      <c r="L44" s="82" t="n">
        <v>43.5186</v>
      </c>
      <c r="M44" s="83" t="n">
        <v>44.649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107500.3</v>
      </c>
      <c r="AN44" s="82" t="n">
        <v>101.05</v>
      </c>
      <c r="AO44" s="82"/>
      <c r="AP44" s="89" t="n">
        <f aca="false">AM44/3600</f>
        <v>29.8611944444444</v>
      </c>
      <c r="AQ44" s="90" t="n">
        <f aca="false">J44+AI44</f>
        <v>22445.3368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63528724006421</v>
      </c>
      <c r="AY44" s="92" t="n">
        <f aca="false">AN44/AD44</f>
        <v>1.0151697809925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626.7656</v>
      </c>
      <c r="K45" s="98" t="n">
        <v>37.8386</v>
      </c>
      <c r="L45" s="98" t="n">
        <v>42.303</v>
      </c>
      <c r="M45" s="99" t="n">
        <v>42.80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112886.97</v>
      </c>
      <c r="AN45" s="98" t="n">
        <v>117.13</v>
      </c>
      <c r="AO45" s="98"/>
      <c r="AP45" s="103" t="n">
        <f aca="false">AM45/3600</f>
        <v>31.3574916666667</v>
      </c>
      <c r="AQ45" s="104" t="n">
        <f aca="false">J45+AI45</f>
        <v>9527.031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2.06144866993822</v>
      </c>
      <c r="AY45" s="106" t="n">
        <f aca="false">AN45/AD45</f>
        <v>1.5417928129524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395.0608</v>
      </c>
      <c r="K46" s="98" t="n">
        <v>36.2959</v>
      </c>
      <c r="L46" s="98" t="n">
        <v>41.3391</v>
      </c>
      <c r="M46" s="99" t="n">
        <v>41.40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105596.86</v>
      </c>
      <c r="AN46" s="98" t="n">
        <v>116.76</v>
      </c>
      <c r="AO46" s="98"/>
      <c r="AP46" s="103" t="n">
        <f aca="false">AM46/3600</f>
        <v>29.3324611111111</v>
      </c>
      <c r="AQ46" s="104" t="n">
        <f aca="false">J46+AI46</f>
        <v>5037.67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2.21106036269587</v>
      </c>
      <c r="AY46" s="106" t="n">
        <f aca="false">AN46/AD46</f>
        <v>1.6980802792321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899.7392</v>
      </c>
      <c r="K47" s="112" t="n">
        <v>34.5994</v>
      </c>
      <c r="L47" s="112" t="n">
        <v>40.3163</v>
      </c>
      <c r="M47" s="113" t="n">
        <v>40.04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97207.78</v>
      </c>
      <c r="AN47" s="112" t="n">
        <v>118.91</v>
      </c>
      <c r="AO47" s="112"/>
      <c r="AP47" s="117" t="n">
        <f aca="false">AM47/3600</f>
        <v>27.0021611111111</v>
      </c>
      <c r="AQ47" s="118" t="n">
        <f aca="false">J47+AI47</f>
        <v>2829.341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2.28825086638202</v>
      </c>
      <c r="AY47" s="120" t="n">
        <f aca="false">AN47/AD47</f>
        <v>1.9410708455762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8726.1752</v>
      </c>
      <c r="K48" s="82" t="n">
        <v>38.5338</v>
      </c>
      <c r="L48" s="82" t="n">
        <v>42.8957</v>
      </c>
      <c r="M48" s="83" t="n">
        <v>43.67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123276.56</v>
      </c>
      <c r="AN48" s="82" t="n">
        <v>129.08</v>
      </c>
      <c r="AO48" s="82"/>
      <c r="AP48" s="89" t="n">
        <f aca="false">AM48/3600</f>
        <v>34.2434888888889</v>
      </c>
      <c r="AQ48" s="90" t="n">
        <f aca="false">J48+AI48</f>
        <v>13881.9376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2.0432407418457</v>
      </c>
      <c r="AY48" s="92" t="n">
        <f aca="false">AN48/AD48</f>
        <v>1.6038767395626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713.1224</v>
      </c>
      <c r="K49" s="98" t="n">
        <v>37.0112</v>
      </c>
      <c r="L49" s="98" t="n">
        <v>41.6915</v>
      </c>
      <c r="M49" s="99" t="n">
        <v>41.92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84443.85</v>
      </c>
      <c r="AN49" s="98" t="n">
        <v>86.28</v>
      </c>
      <c r="AO49" s="98"/>
      <c r="AP49" s="103" t="n">
        <f aca="false">AM49/3600</f>
        <v>23.456625</v>
      </c>
      <c r="AQ49" s="104" t="n">
        <f aca="false">J49+AI49</f>
        <v>6613.388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62123984635402</v>
      </c>
      <c r="AY49" s="106" t="n">
        <f aca="false">AN49/AD49</f>
        <v>1.2401897369555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1922.012</v>
      </c>
      <c r="K50" s="98" t="n">
        <v>35.3595</v>
      </c>
      <c r="L50" s="98" t="n">
        <v>40.6085</v>
      </c>
      <c r="M50" s="99" t="n">
        <v>40.407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77877.95</v>
      </c>
      <c r="AN50" s="98" t="n">
        <v>70.53</v>
      </c>
      <c r="AO50" s="98"/>
      <c r="AP50" s="103" t="n">
        <f aca="false">AM50/3600</f>
        <v>21.6327638888889</v>
      </c>
      <c r="AQ50" s="104" t="n">
        <f aca="false">J50+AI50</f>
        <v>3564.627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71638578879789</v>
      </c>
      <c r="AY50" s="106" t="n">
        <f aca="false">AN50/AD50</f>
        <v>1.1364808250080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177.4688</v>
      </c>
      <c r="K51" s="112" t="n">
        <v>33.6663</v>
      </c>
      <c r="L51" s="112" t="n">
        <v>39.9509</v>
      </c>
      <c r="M51" s="113" t="n">
        <v>39.504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86869.29</v>
      </c>
      <c r="AN51" s="112" t="n">
        <v>92.87</v>
      </c>
      <c r="AO51" s="112"/>
      <c r="AP51" s="117" t="n">
        <f aca="false">AM51/3600</f>
        <v>24.1303583333333</v>
      </c>
      <c r="AQ51" s="118" t="n">
        <f aca="false">J51+AI51</f>
        <v>2107.071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2.13164872733126</v>
      </c>
      <c r="AY51" s="120" t="n">
        <f aca="false">AN51/AD51</f>
        <v>1.426355398556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1864.3136</v>
      </c>
      <c r="K52" s="82" t="n">
        <v>38.3009</v>
      </c>
      <c r="L52" s="82" t="n">
        <v>41.819</v>
      </c>
      <c r="M52" s="83" t="n">
        <v>43.943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169842.81</v>
      </c>
      <c r="AN52" s="82" t="n">
        <v>218.85</v>
      </c>
      <c r="AO52" s="82"/>
      <c r="AP52" s="89" t="n">
        <f aca="false">AM52/3600</f>
        <v>47.1785583333333</v>
      </c>
      <c r="AQ52" s="90" t="n">
        <f aca="false">J52+AI52</f>
        <v>55707.872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2.31150136634091</v>
      </c>
      <c r="AY52" s="92" t="n">
        <f aca="false">AN52/AD52</f>
        <v>1.6313827804696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604.1696</v>
      </c>
      <c r="K53" s="98" t="n">
        <v>35.749</v>
      </c>
      <c r="L53" s="98" t="n">
        <v>40.6941</v>
      </c>
      <c r="M53" s="99" t="n">
        <v>42.97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121175.92</v>
      </c>
      <c r="AN53" s="98" t="n">
        <v>157.21</v>
      </c>
      <c r="AO53" s="98"/>
      <c r="AP53" s="103" t="n">
        <f aca="false">AM53/3600</f>
        <v>33.6599777777778</v>
      </c>
      <c r="AQ53" s="104" t="n">
        <f aca="false">J53+AI53</f>
        <v>12332.434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2.37710028727041</v>
      </c>
      <c r="AY53" s="106" t="n">
        <f aca="false">AN53/AD53</f>
        <v>1.6560623617402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4.8648</v>
      </c>
      <c r="K54" s="98" t="n">
        <v>34.3813</v>
      </c>
      <c r="L54" s="98" t="n">
        <v>39.7556</v>
      </c>
      <c r="M54" s="99" t="n">
        <v>42.26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74455.45</v>
      </c>
      <c r="AN54" s="98" t="n">
        <v>79.36</v>
      </c>
      <c r="AO54" s="98"/>
      <c r="AP54" s="103" t="n">
        <f aca="false">AM54/3600</f>
        <v>20.6820694444444</v>
      </c>
      <c r="AQ54" s="104" t="n">
        <f aca="false">J54+AI54</f>
        <v>3874.268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75836787228264</v>
      </c>
      <c r="AY54" s="106" t="n">
        <f aca="false">AN54/AD54</f>
        <v>1.0711297071129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8.7968</v>
      </c>
      <c r="K55" s="112" t="n">
        <v>32.742</v>
      </c>
      <c r="L55" s="112" t="n">
        <v>38.7576</v>
      </c>
      <c r="M55" s="113" t="n">
        <v>41.408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88699.62</v>
      </c>
      <c r="AN55" s="112" t="n">
        <v>114.16</v>
      </c>
      <c r="AO55" s="112"/>
      <c r="AP55" s="117" t="n">
        <f aca="false">AM55/3600</f>
        <v>24.6387833333333</v>
      </c>
      <c r="AQ55" s="118" t="n">
        <f aca="false">J55+AI55</f>
        <v>1702.884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2.30284367363035</v>
      </c>
      <c r="AY55" s="120" t="n">
        <f aca="false">AN55/AD55</f>
        <v>1.7143715272563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660.1064</v>
      </c>
      <c r="K56" s="82" t="n">
        <v>36.641</v>
      </c>
      <c r="L56" s="82" t="n">
        <v>41.2501</v>
      </c>
      <c r="M56" s="83" t="n">
        <v>43.454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104967.56</v>
      </c>
      <c r="AN56" s="82" t="n">
        <v>182.28</v>
      </c>
      <c r="AO56" s="82"/>
      <c r="AP56" s="89" t="n">
        <f aca="false">AM56/3600</f>
        <v>29.1576555555556</v>
      </c>
      <c r="AQ56" s="90" t="n">
        <f aca="false">J56+AI56</f>
        <v>26503.6656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73255336634345</v>
      </c>
      <c r="AY56" s="92" t="n">
        <f aca="false">AN56/AD56</f>
        <v>1.6130973451327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018.94</v>
      </c>
      <c r="K57" s="98" t="n">
        <v>35.0778</v>
      </c>
      <c r="L57" s="98" t="n">
        <v>40.0773</v>
      </c>
      <c r="M57" s="99" t="n">
        <v>42.4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80488.27</v>
      </c>
      <c r="AN57" s="98" t="n">
        <v>96.76</v>
      </c>
      <c r="AO57" s="98"/>
      <c r="AP57" s="103" t="n">
        <f aca="false">AM57/3600</f>
        <v>22.3578527777778</v>
      </c>
      <c r="AQ57" s="104" t="n">
        <f aca="false">J57+AI57</f>
        <v>6747.204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7422152215609</v>
      </c>
      <c r="AY57" s="106" t="n">
        <f aca="false">AN57/AD57</f>
        <v>1.201390613359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795.2776</v>
      </c>
      <c r="K58" s="98" t="n">
        <v>33.5842</v>
      </c>
      <c r="L58" s="98" t="n">
        <v>39.1057</v>
      </c>
      <c r="M58" s="99" t="n">
        <v>41.69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70799.48</v>
      </c>
      <c r="AN58" s="98" t="n">
        <v>69.9</v>
      </c>
      <c r="AO58" s="98"/>
      <c r="AP58" s="103" t="n">
        <f aca="false">AM58/3600</f>
        <v>19.6665222222222</v>
      </c>
      <c r="AQ58" s="104" t="n">
        <f aca="false">J58+AI58</f>
        <v>2644.6808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75029270646684</v>
      </c>
      <c r="AY58" s="106" t="n">
        <f aca="false">AN58/AD58</f>
        <v>0.98506200676437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30.6432</v>
      </c>
      <c r="K59" s="112" t="n">
        <v>31.8431</v>
      </c>
      <c r="L59" s="112" t="n">
        <v>38.4752</v>
      </c>
      <c r="M59" s="113" t="n">
        <v>41.15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85774.52</v>
      </c>
      <c r="AN59" s="112" t="n">
        <v>103.23</v>
      </c>
      <c r="AO59" s="112"/>
      <c r="AP59" s="117" t="n">
        <f aca="false">AM59/3600</f>
        <v>23.8262555555556</v>
      </c>
      <c r="AQ59" s="118" t="n">
        <f aca="false">J59+AI59</f>
        <v>1254.731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2.29599695275132</v>
      </c>
      <c r="AY59" s="120" t="n">
        <f aca="false">AN59/AD59</f>
        <v>1.510093622001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3778370685974</v>
      </c>
      <c r="AY64" s="131" t="n">
        <f aca="false">GEOMEAN(AY4:AY59)</f>
        <v>1.3575075534346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61948.6530273397</v>
      </c>
      <c r="AN80" s="269" t="n">
        <f aca="false">GEOMEAN(AN4:AN59)</f>
        <v>67.8499329666085</v>
      </c>
      <c r="AO80" s="269"/>
      <c r="AP80" s="240" t="n">
        <f aca="false">GEOMEAN(AP4:AP59)</f>
        <v>17.20795917426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1053.80761388889</v>
      </c>
      <c r="AN81" s="239" t="n">
        <f aca="false">SUM(AN4:AN59)/3600</f>
        <v>1.18169444444444</v>
      </c>
      <c r="AP81" s="271" t="n">
        <f aca="false">SUM(AP4:AP59)</f>
        <v>1053.807613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04.3512</v>
      </c>
      <c r="K20" s="82" t="n">
        <v>41.51</v>
      </c>
      <c r="L20" s="82" t="n">
        <v>43.1576</v>
      </c>
      <c r="M20" s="83" t="n">
        <v>44.59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51717.65</v>
      </c>
      <c r="AN20" s="82" t="n">
        <v>51.31</v>
      </c>
      <c r="AO20" s="82"/>
      <c r="AP20" s="89" t="n">
        <f aca="false">AM20/3600</f>
        <v>14.3660138888889</v>
      </c>
      <c r="AQ20" s="90" t="n">
        <f aca="false">J20+AI20</f>
        <v>5763.4824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57983492846279</v>
      </c>
      <c r="AY20" s="92" t="n">
        <f aca="false">AN20/AD20</f>
        <v>1.1677287209831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328.788</v>
      </c>
      <c r="K21" s="98" t="n">
        <v>39.8444</v>
      </c>
      <c r="L21" s="98" t="n">
        <v>41.7942</v>
      </c>
      <c r="M21" s="99" t="n">
        <v>42.98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44357.51</v>
      </c>
      <c r="AN21" s="98" t="n">
        <v>45.68</v>
      </c>
      <c r="AO21" s="98"/>
      <c r="AP21" s="103" t="n">
        <f aca="false">AM21/3600</f>
        <v>12.3215305555556</v>
      </c>
      <c r="AQ21" s="104" t="n">
        <f aca="false">J21+AI21</f>
        <v>3005.8424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55775883654589</v>
      </c>
      <c r="AY21" s="106" t="n">
        <f aca="false">AN21/AD21</f>
        <v>1.1782305906628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768.0632</v>
      </c>
      <c r="K22" s="98" t="n">
        <v>37.8989</v>
      </c>
      <c r="L22" s="98" t="n">
        <v>40.8118</v>
      </c>
      <c r="M22" s="99" t="n">
        <v>41.971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50396.65</v>
      </c>
      <c r="AN22" s="98" t="n">
        <v>56.03</v>
      </c>
      <c r="AO22" s="98"/>
      <c r="AP22" s="103" t="n">
        <f aca="false">AM22/3600</f>
        <v>13.9990694444444</v>
      </c>
      <c r="AQ22" s="104" t="n">
        <f aca="false">J22+AI22</f>
        <v>1689.278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9922317562295</v>
      </c>
      <c r="AY22" s="106" t="n">
        <f aca="false">AN22/AD22</f>
        <v>1.5576869613566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52.5896</v>
      </c>
      <c r="K23" s="112" t="n">
        <v>35.7972</v>
      </c>
      <c r="L23" s="112" t="n">
        <v>39.8737</v>
      </c>
      <c r="M23" s="113" t="n">
        <v>41.05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36003.73</v>
      </c>
      <c r="AN23" s="112" t="n">
        <v>33.68</v>
      </c>
      <c r="AO23" s="112"/>
      <c r="AP23" s="117" t="n">
        <f aca="false">AM23/3600</f>
        <v>10.0010361111111</v>
      </c>
      <c r="AQ23" s="118" t="n">
        <f aca="false">J23+AI23</f>
        <v>947.2864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58661258053428</v>
      </c>
      <c r="AY23" s="120" t="n">
        <f aca="false">AN23/AD23</f>
        <v>1.0162945081472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729.5616</v>
      </c>
      <c r="K24" s="82" t="n">
        <v>40.7205</v>
      </c>
      <c r="L24" s="82" t="n">
        <v>42.4711</v>
      </c>
      <c r="M24" s="83" t="n">
        <v>43.743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63512.77</v>
      </c>
      <c r="AN24" s="82" t="n">
        <v>113.72</v>
      </c>
      <c r="AO24" s="82"/>
      <c r="AP24" s="89" t="n">
        <f aca="false">AM24/3600</f>
        <v>17.6424361111111</v>
      </c>
      <c r="AQ24" s="90" t="n">
        <f aca="false">J24+AI24</f>
        <v>3788.6928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2.02244333361568</v>
      </c>
      <c r="AY24" s="92" t="n">
        <f aca="false">AN24/AD24</f>
        <v>3.0927386456350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348.0616</v>
      </c>
      <c r="K25" s="98" t="n">
        <v>38.9079</v>
      </c>
      <c r="L25" s="98" t="n">
        <v>41.2009</v>
      </c>
      <c r="M25" s="99" t="n">
        <v>42.33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53922.56</v>
      </c>
      <c r="AN25" s="98" t="n">
        <v>65.34</v>
      </c>
      <c r="AO25" s="98"/>
      <c r="AP25" s="103" t="n">
        <f aca="false">AM25/3600</f>
        <v>14.9784888888889</v>
      </c>
      <c r="AQ25" s="104" t="n">
        <f aca="false">J25+AI25</f>
        <v>2025.11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95281736302498</v>
      </c>
      <c r="AY25" s="106" t="n">
        <f aca="false">AN25/AD25</f>
        <v>1.7456585626502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186.5392</v>
      </c>
      <c r="K26" s="98" t="n">
        <v>36.8266</v>
      </c>
      <c r="L26" s="98" t="n">
        <v>40.219</v>
      </c>
      <c r="M26" s="99" t="n">
        <v>41.39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8344.71</v>
      </c>
      <c r="AN26" s="98" t="n">
        <v>37.25</v>
      </c>
      <c r="AO26" s="98"/>
      <c r="AP26" s="103" t="n">
        <f aca="false">AM26/3600</f>
        <v>10.6513083333333</v>
      </c>
      <c r="AQ26" s="104" t="n">
        <f aca="false">J26+AI26</f>
        <v>1107.754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56011883764673</v>
      </c>
      <c r="AY26" s="106" t="n">
        <f aca="false">AN26/AD26</f>
        <v>1.1874402295186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39.6432</v>
      </c>
      <c r="K27" s="112" t="n">
        <v>34.7286</v>
      </c>
      <c r="L27" s="112" t="n">
        <v>39.5781</v>
      </c>
      <c r="M27" s="113" t="n">
        <v>40.828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45420.68</v>
      </c>
      <c r="AN27" s="112" t="n">
        <v>50.27</v>
      </c>
      <c r="AO27" s="112"/>
      <c r="AP27" s="117" t="n">
        <f aca="false">AM27/3600</f>
        <v>12.6168555555556</v>
      </c>
      <c r="AQ27" s="118" t="n">
        <f aca="false">J27+AI27</f>
        <v>634.34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2.06162823525994</v>
      </c>
      <c r="AY27" s="120" t="n">
        <f aca="false">AN27/AD27</f>
        <v>1.6460379829731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247.336</v>
      </c>
      <c r="K28" s="82" t="n">
        <v>39.88</v>
      </c>
      <c r="L28" s="82" t="n">
        <v>41.8664</v>
      </c>
      <c r="M28" s="83" t="n">
        <v>42.9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64622.62</v>
      </c>
      <c r="AN28" s="82" t="n">
        <v>86.05</v>
      </c>
      <c r="AO28" s="82"/>
      <c r="AP28" s="89" t="n">
        <f aca="false">AM28/3600</f>
        <v>17.9507277777778</v>
      </c>
      <c r="AQ28" s="90" t="n">
        <f aca="false">J28+AI28</f>
        <v>10122.7688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2.17722323314986</v>
      </c>
      <c r="AY28" s="92" t="n">
        <f aca="false">AN28/AD28</f>
        <v>1.6875858011374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781.0704</v>
      </c>
      <c r="K29" s="98" t="n">
        <v>37.4983</v>
      </c>
      <c r="L29" s="98" t="n">
        <v>40.089</v>
      </c>
      <c r="M29" s="99" t="n">
        <v>41.081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54562.59</v>
      </c>
      <c r="AN29" s="98" t="n">
        <v>71.63</v>
      </c>
      <c r="AO29" s="98"/>
      <c r="AP29" s="103" t="n">
        <f aca="false">AM29/3600</f>
        <v>15.156275</v>
      </c>
      <c r="AQ29" s="104" t="n">
        <f aca="false">J29+AI29</f>
        <v>4728.3008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2.11063234730942</v>
      </c>
      <c r="AY29" s="106" t="n">
        <f aca="false">AN29/AD29</f>
        <v>1.679090482887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361.0864</v>
      </c>
      <c r="K30" s="98" t="n">
        <v>35.2158</v>
      </c>
      <c r="L30" s="98" t="n">
        <v>38.8395</v>
      </c>
      <c r="M30" s="99" t="n">
        <v>39.951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35410.5</v>
      </c>
      <c r="AN30" s="98" t="n">
        <v>37.23</v>
      </c>
      <c r="AO30" s="98"/>
      <c r="AP30" s="103" t="n">
        <f aca="false">AM30/3600</f>
        <v>9.83625</v>
      </c>
      <c r="AQ30" s="104" t="n">
        <f aca="false">J30+AI30</f>
        <v>2354.79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62031010128511</v>
      </c>
      <c r="AY30" s="106" t="n">
        <f aca="false">AN30/AD30</f>
        <v>1.004587155963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678.2368</v>
      </c>
      <c r="K31" s="112" t="n">
        <v>33.0215</v>
      </c>
      <c r="L31" s="112" t="n">
        <v>37.619</v>
      </c>
      <c r="M31" s="113" t="n">
        <v>38.99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42177.4</v>
      </c>
      <c r="AN31" s="112" t="n">
        <v>51.23</v>
      </c>
      <c r="AO31" s="112"/>
      <c r="AP31" s="117" t="n">
        <f aca="false">AM31/3600</f>
        <v>11.7159444444444</v>
      </c>
      <c r="AQ31" s="118" t="n">
        <f aca="false">J31+AI31</f>
        <v>1174.011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2.13924080166118</v>
      </c>
      <c r="AY31" s="120" t="n">
        <f aca="false">AN31/AD31</f>
        <v>1.5430722891566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2922.5928</v>
      </c>
      <c r="K32" s="82" t="n">
        <v>38.616</v>
      </c>
      <c r="L32" s="82" t="n">
        <v>40.9307</v>
      </c>
      <c r="M32" s="83" t="n">
        <v>41.980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58230.91</v>
      </c>
      <c r="AN32" s="82" t="n">
        <v>76.17</v>
      </c>
      <c r="AO32" s="82"/>
      <c r="AP32" s="89" t="n">
        <f aca="false">AM32/3600</f>
        <v>16.1752527777778</v>
      </c>
      <c r="AQ32" s="90" t="n">
        <f aca="false">J32+AI32</f>
        <v>6798.025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2.09401788392065</v>
      </c>
      <c r="AY32" s="92" t="n">
        <f aca="false">AN32/AD32</f>
        <v>1.5938480853735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225.8608</v>
      </c>
      <c r="K33" s="98" t="n">
        <v>36.2815</v>
      </c>
      <c r="L33" s="98" t="n">
        <v>39.2331</v>
      </c>
      <c r="M33" s="99" t="n">
        <v>40.30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50147.47</v>
      </c>
      <c r="AN33" s="98" t="n">
        <v>61.14</v>
      </c>
      <c r="AO33" s="98"/>
      <c r="AP33" s="103" t="n">
        <f aca="false">AM33/3600</f>
        <v>13.9298527777778</v>
      </c>
      <c r="AQ33" s="104" t="n">
        <f aca="false">J33+AI33</f>
        <v>3173.0912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2.06918609832905</v>
      </c>
      <c r="AY33" s="106" t="n">
        <f aca="false">AN33/AD33</f>
        <v>1.5644831115660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547.7192</v>
      </c>
      <c r="K34" s="98" t="n">
        <v>34.0358</v>
      </c>
      <c r="L34" s="98" t="n">
        <v>38.0285</v>
      </c>
      <c r="M34" s="99" t="n">
        <v>39.32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45839.87</v>
      </c>
      <c r="AN34" s="98" t="n">
        <v>60.5</v>
      </c>
      <c r="AO34" s="98"/>
      <c r="AP34" s="103" t="n">
        <f aca="false">AM34/3600</f>
        <v>12.7332972222222</v>
      </c>
      <c r="AQ34" s="104" t="n">
        <f aca="false">J34+AI34</f>
        <v>1541.428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2.13159522268351</v>
      </c>
      <c r="AY34" s="106" t="n">
        <f aca="false">AN34/AD34</f>
        <v>1.766939252336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278.6656</v>
      </c>
      <c r="K35" s="112" t="n">
        <v>31.9314</v>
      </c>
      <c r="L35" s="112" t="n">
        <v>37.2083</v>
      </c>
      <c r="M35" s="113" t="n">
        <v>38.73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40276.9</v>
      </c>
      <c r="AN35" s="112" t="n">
        <v>49.56</v>
      </c>
      <c r="AO35" s="112"/>
      <c r="AP35" s="117" t="n">
        <f aca="false">AM35/3600</f>
        <v>11.1880277777778</v>
      </c>
      <c r="AQ35" s="118" t="n">
        <f aca="false">J35+AI35</f>
        <v>774.4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2.11080260694753</v>
      </c>
      <c r="AY35" s="120" t="n">
        <f aca="false">AN35/AD35</f>
        <v>1.5773392743475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5556.004</v>
      </c>
      <c r="K36" s="82" t="n">
        <v>38.6848</v>
      </c>
      <c r="L36" s="82" t="n">
        <v>40.0873</v>
      </c>
      <c r="M36" s="83" t="n">
        <v>43.15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100654.12</v>
      </c>
      <c r="AN36" s="82" t="n">
        <v>158.21</v>
      </c>
      <c r="AO36" s="82"/>
      <c r="AP36" s="89" t="n">
        <f aca="false">AM36/3600</f>
        <v>27.9594777777778</v>
      </c>
      <c r="AQ36" s="90" t="n">
        <f aca="false">J36+AI36</f>
        <v>22659.6392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59198715201123</v>
      </c>
      <c r="AY36" s="92" t="n">
        <f aca="false">AN36/AD36</f>
        <v>1.5533627884143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558.88</v>
      </c>
      <c r="K37" s="98" t="n">
        <v>37.0454</v>
      </c>
      <c r="L37" s="98" t="n">
        <v>39.0228</v>
      </c>
      <c r="M37" s="99" t="n">
        <v>41.60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86603.21</v>
      </c>
      <c r="AN37" s="98" t="n">
        <v>99.95</v>
      </c>
      <c r="AO37" s="98"/>
      <c r="AP37" s="103" t="n">
        <f aca="false">AM37/3600</f>
        <v>24.0564472222222</v>
      </c>
      <c r="AQ37" s="104" t="n">
        <f aca="false">J37+AI37</f>
        <v>8263.3024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69722392667794</v>
      </c>
      <c r="AY37" s="106" t="n">
        <f aca="false">AN37/AD37</f>
        <v>1.322439798888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183.4136</v>
      </c>
      <c r="K38" s="98" t="n">
        <v>35.3233</v>
      </c>
      <c r="L38" s="98" t="n">
        <v>38.3102</v>
      </c>
      <c r="M38" s="99" t="n">
        <v>40.38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71366.62</v>
      </c>
      <c r="AN38" s="98" t="n">
        <v>75.26</v>
      </c>
      <c r="AO38" s="98"/>
      <c r="AP38" s="103" t="n">
        <f aca="false">AM38/3600</f>
        <v>19.8240611111111</v>
      </c>
      <c r="AQ38" s="104" t="n">
        <f aca="false">J38+AI38</f>
        <v>4218.46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57372814603972</v>
      </c>
      <c r="AY38" s="106" t="n">
        <f aca="false">AN38/AD38</f>
        <v>1.10141958144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189.3072</v>
      </c>
      <c r="K39" s="112" t="n">
        <v>33.4589</v>
      </c>
      <c r="L39" s="112" t="n">
        <v>37.4942</v>
      </c>
      <c r="M39" s="113" t="n">
        <v>39.022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67166.68</v>
      </c>
      <c r="AN39" s="112" t="n">
        <v>78.15</v>
      </c>
      <c r="AO39" s="112"/>
      <c r="AP39" s="117" t="n">
        <f aca="false">AM39/3600</f>
        <v>18.6574111111111</v>
      </c>
      <c r="AQ39" s="118" t="n">
        <f aca="false">J39+AI39</f>
        <v>2306.0384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63047569665196</v>
      </c>
      <c r="AY39" s="120" t="n">
        <f aca="false">AN39/AD39</f>
        <v>1.1639857015192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469.3392</v>
      </c>
      <c r="K40" s="82" t="n">
        <v>37.8216</v>
      </c>
      <c r="L40" s="82" t="n">
        <v>39.5054</v>
      </c>
      <c r="M40" s="83" t="n">
        <v>42.410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109919.91</v>
      </c>
      <c r="AN40" s="82" t="n">
        <v>119.33</v>
      </c>
      <c r="AO40" s="82"/>
      <c r="AP40" s="89" t="n">
        <f aca="false">AM40/3600</f>
        <v>30.5333083333333</v>
      </c>
      <c r="AQ40" s="90" t="n">
        <f aca="false">J40+AI40</f>
        <v>12572.9744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9313914446247</v>
      </c>
      <c r="AY40" s="92" t="n">
        <f aca="false">AN40/AD40</f>
        <v>1.5097419028340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1799.8024</v>
      </c>
      <c r="K41" s="98" t="n">
        <v>36.1809</v>
      </c>
      <c r="L41" s="98" t="n">
        <v>38.5967</v>
      </c>
      <c r="M41" s="99" t="n">
        <v>40.869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80181.93</v>
      </c>
      <c r="AN41" s="98" t="n">
        <v>95.31</v>
      </c>
      <c r="AO41" s="98"/>
      <c r="AP41" s="103" t="n">
        <f aca="false">AM41/3600</f>
        <v>22.2727583333333</v>
      </c>
      <c r="AQ41" s="104" t="n">
        <f aca="false">J41+AI41</f>
        <v>5504.224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64406315363419</v>
      </c>
      <c r="AY41" s="106" t="n">
        <f aca="false">AN41/AD41</f>
        <v>1.2318728189220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851.9032</v>
      </c>
      <c r="K42" s="98" t="n">
        <v>34.3728</v>
      </c>
      <c r="L42" s="98" t="n">
        <v>37.8426</v>
      </c>
      <c r="M42" s="99" t="n">
        <v>39.614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66861.68</v>
      </c>
      <c r="AN42" s="98" t="n">
        <v>63.45</v>
      </c>
      <c r="AO42" s="98"/>
      <c r="AP42" s="103" t="n">
        <f aca="false">AM42/3600</f>
        <v>18.5726888888889</v>
      </c>
      <c r="AQ42" s="104" t="n">
        <f aca="false">J42+AI42</f>
        <v>2886.9576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52584584643065</v>
      </c>
      <c r="AY42" s="106" t="n">
        <f aca="false">AN42/AD42</f>
        <v>1.0129310344827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495.8056</v>
      </c>
      <c r="K43" s="112" t="n">
        <v>32.4753</v>
      </c>
      <c r="L43" s="112" t="n">
        <v>37.2219</v>
      </c>
      <c r="M43" s="113" t="n">
        <v>38.61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62943.68</v>
      </c>
      <c r="AN43" s="112" t="n">
        <v>67.91</v>
      </c>
      <c r="AO43" s="112"/>
      <c r="AP43" s="117" t="n">
        <f aca="false">AM43/3600</f>
        <v>17.4843555555556</v>
      </c>
      <c r="AQ43" s="118" t="n">
        <f aca="false">J43+AI43</f>
        <v>1612.536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55638384205037</v>
      </c>
      <c r="AY43" s="120" t="n">
        <f aca="false">AN43/AD43</f>
        <v>0.99240099371620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606.9384</v>
      </c>
      <c r="K44" s="82" t="n">
        <v>39.3859</v>
      </c>
      <c r="L44" s="82" t="n">
        <v>43.4738</v>
      </c>
      <c r="M44" s="83" t="n">
        <v>44.555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50783.84</v>
      </c>
      <c r="AN44" s="82" t="n">
        <v>163.52</v>
      </c>
      <c r="AO44" s="82"/>
      <c r="AP44" s="89" t="n">
        <f aca="false">AM44/3600</f>
        <v>41.8844</v>
      </c>
      <c r="AQ44" s="90" t="n">
        <f aca="false">J44+AI44</f>
        <v>22248.2128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99080487572376</v>
      </c>
      <c r="AY44" s="92" t="n">
        <f aca="false">AN44/AD44</f>
        <v>1.578835570145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4945.5104</v>
      </c>
      <c r="K45" s="98" t="n">
        <v>37.7662</v>
      </c>
      <c r="L45" s="98" t="n">
        <v>42.255</v>
      </c>
      <c r="M45" s="99" t="n">
        <v>42.70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97636.79</v>
      </c>
      <c r="AN45" s="98" t="n">
        <v>97.03</v>
      </c>
      <c r="AO45" s="98"/>
      <c r="AP45" s="103" t="n">
        <f aca="false">AM45/3600</f>
        <v>27.1213305555556</v>
      </c>
      <c r="AQ45" s="104" t="n">
        <f aca="false">J45+AI45</f>
        <v>9139.57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53006846356894</v>
      </c>
      <c r="AY45" s="106" t="n">
        <f aca="false">AN45/AD45</f>
        <v>1.1188883763837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354.2744</v>
      </c>
      <c r="K46" s="98" t="n">
        <v>36.1919</v>
      </c>
      <c r="L46" s="98" t="n">
        <v>41.283</v>
      </c>
      <c r="M46" s="99" t="n">
        <v>41.29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110349.01</v>
      </c>
      <c r="AN46" s="98" t="n">
        <v>125.69</v>
      </c>
      <c r="AO46" s="98"/>
      <c r="AP46" s="103" t="n">
        <f aca="false">AM46/3600</f>
        <v>30.6525027777778</v>
      </c>
      <c r="AQ46" s="104" t="n">
        <f aca="false">J46+AI46</f>
        <v>4719.8456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98145602681373</v>
      </c>
      <c r="AY46" s="106" t="n">
        <f aca="false">AN46/AD46</f>
        <v>1.427970915700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294.7824</v>
      </c>
      <c r="K47" s="112" t="n">
        <v>34.4835</v>
      </c>
      <c r="L47" s="112" t="n">
        <v>40.2715</v>
      </c>
      <c r="M47" s="113" t="n">
        <v>39.90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78328.12</v>
      </c>
      <c r="AN47" s="112" t="n">
        <v>78.21</v>
      </c>
      <c r="AO47" s="112"/>
      <c r="AP47" s="117" t="n">
        <f aca="false">AM47/3600</f>
        <v>21.7578111111111</v>
      </c>
      <c r="AQ47" s="118" t="n">
        <f aca="false">J47+AI47</f>
        <v>2637.1312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57871312342576</v>
      </c>
      <c r="AY47" s="120" t="n">
        <f aca="false">AN47/AD47</f>
        <v>1.0765313145216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5787.596</v>
      </c>
      <c r="K48" s="82" t="n">
        <v>38.5113</v>
      </c>
      <c r="L48" s="82" t="n">
        <v>42.9276</v>
      </c>
      <c r="M48" s="83" t="n">
        <v>43.701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155492.34</v>
      </c>
      <c r="AN48" s="82" t="n">
        <v>163.4</v>
      </c>
      <c r="AO48" s="82"/>
      <c r="AP48" s="89" t="n">
        <f aca="false">AM48/3600</f>
        <v>43.1923166666667</v>
      </c>
      <c r="AQ48" s="90" t="n">
        <f aca="false">J48+AI48</f>
        <v>13428.8704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2.2072385375863</v>
      </c>
      <c r="AY48" s="92" t="n">
        <f aca="false">AN48/AD48</f>
        <v>1.8117307905532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023.4352</v>
      </c>
      <c r="K49" s="98" t="n">
        <v>37.012</v>
      </c>
      <c r="L49" s="98" t="n">
        <v>41.7144</v>
      </c>
      <c r="M49" s="99" t="n">
        <v>41.920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120011</v>
      </c>
      <c r="AN49" s="98" t="n">
        <v>133.33</v>
      </c>
      <c r="AO49" s="98"/>
      <c r="AP49" s="103" t="n">
        <f aca="false">AM49/3600</f>
        <v>33.3363888888889</v>
      </c>
      <c r="AQ49" s="104" t="n">
        <f aca="false">J49+AI49</f>
        <v>6217.4968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98684794109403</v>
      </c>
      <c r="AY49" s="106" t="n">
        <f aca="false">AN49/AD49</f>
        <v>1.6826097930338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918.5344</v>
      </c>
      <c r="K50" s="98" t="n">
        <v>35.3657</v>
      </c>
      <c r="L50" s="98" t="n">
        <v>40.6926</v>
      </c>
      <c r="M50" s="99" t="n">
        <v>40.46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80888.56</v>
      </c>
      <c r="AN50" s="98" t="n">
        <v>125.23</v>
      </c>
      <c r="AO50" s="98"/>
      <c r="AP50" s="103" t="n">
        <f aca="false">AM50/3600</f>
        <v>22.4690444444444</v>
      </c>
      <c r="AQ50" s="104" t="n">
        <f aca="false">J50+AI50</f>
        <v>3284.105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49915533167804</v>
      </c>
      <c r="AY50" s="106" t="n">
        <f aca="false">AN50/AD50</f>
        <v>1.7877230549607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538.3048</v>
      </c>
      <c r="K51" s="112" t="n">
        <v>33.6193</v>
      </c>
      <c r="L51" s="112" t="n">
        <v>39.9206</v>
      </c>
      <c r="M51" s="113" t="n">
        <v>39.40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97340.34</v>
      </c>
      <c r="AN51" s="112" t="n">
        <v>107.5</v>
      </c>
      <c r="AO51" s="112"/>
      <c r="AP51" s="117" t="n">
        <f aca="false">AM51/3600</f>
        <v>27.0389833333333</v>
      </c>
      <c r="AQ51" s="118" t="n">
        <f aca="false">J51+AI51</f>
        <v>1880.653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2.02007491724861</v>
      </c>
      <c r="AY51" s="120" t="n">
        <f aca="false">AN51/AD51</f>
        <v>1.6216623925177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092.5152</v>
      </c>
      <c r="K52" s="82" t="n">
        <v>38.3061</v>
      </c>
      <c r="L52" s="82" t="n">
        <v>41.7361</v>
      </c>
      <c r="M52" s="83" t="n">
        <v>43.872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85921.3</v>
      </c>
      <c r="AN52" s="82" t="n">
        <v>253.01</v>
      </c>
      <c r="AO52" s="82"/>
      <c r="AP52" s="89" t="n">
        <f aca="false">AM52/3600</f>
        <v>51.6448055555556</v>
      </c>
      <c r="AQ52" s="90" t="n">
        <f aca="false">J52+AI52</f>
        <v>56375.064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2.17601869078373</v>
      </c>
      <c r="AY52" s="92" t="n">
        <f aca="false">AN52/AD52</f>
        <v>1.575699072055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883.16</v>
      </c>
      <c r="K53" s="98" t="n">
        <v>35.744</v>
      </c>
      <c r="L53" s="98" t="n">
        <v>40.6488</v>
      </c>
      <c r="M53" s="99" t="n">
        <v>42.95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101699.33</v>
      </c>
      <c r="AN53" s="98" t="n">
        <v>120.55</v>
      </c>
      <c r="AO53" s="98"/>
      <c r="AP53" s="103" t="n">
        <f aca="false">AM53/3600</f>
        <v>28.2498138888889</v>
      </c>
      <c r="AQ53" s="104" t="n">
        <f aca="false">J53+AI53</f>
        <v>12656.5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73623571714775</v>
      </c>
      <c r="AY53" s="106" t="n">
        <f aca="false">AN53/AD53</f>
        <v>1.0027449675594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665.9912</v>
      </c>
      <c r="K54" s="98" t="n">
        <v>34.3639</v>
      </c>
      <c r="L54" s="98" t="n">
        <v>39.7176</v>
      </c>
      <c r="M54" s="99" t="n">
        <v>42.23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105595.25</v>
      </c>
      <c r="AN54" s="98" t="n">
        <v>135.09</v>
      </c>
      <c r="AO54" s="98"/>
      <c r="AP54" s="103" t="n">
        <f aca="false">AM54/3600</f>
        <v>29.3320138888889</v>
      </c>
      <c r="AQ54" s="104" t="n">
        <f aca="false">J54+AI54</f>
        <v>3945.329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2.12208037540004</v>
      </c>
      <c r="AY54" s="106" t="n">
        <f aca="false">AN54/AD54</f>
        <v>1.507028112449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095.4032</v>
      </c>
      <c r="K55" s="112" t="n">
        <v>32.7201</v>
      </c>
      <c r="L55" s="112" t="n">
        <v>38.7401</v>
      </c>
      <c r="M55" s="113" t="n">
        <v>41.36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78566.46</v>
      </c>
      <c r="AN55" s="112" t="n">
        <v>139.32</v>
      </c>
      <c r="AO55" s="112"/>
      <c r="AP55" s="117" t="n">
        <f aca="false">AM55/3600</f>
        <v>21.8240166666667</v>
      </c>
      <c r="AQ55" s="118" t="n">
        <f aca="false">J55+AI55</f>
        <v>1725.491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76069236851022</v>
      </c>
      <c r="AY55" s="120" t="n">
        <f aca="false">AN55/AD55</f>
        <v>1.6881134133042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19805.6056</v>
      </c>
      <c r="K56" s="82" t="n">
        <v>36.632</v>
      </c>
      <c r="L56" s="82" t="n">
        <v>41.1993</v>
      </c>
      <c r="M56" s="83" t="n">
        <v>43.444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115330.45</v>
      </c>
      <c r="AN56" s="82" t="n">
        <v>150.69</v>
      </c>
      <c r="AO56" s="82"/>
      <c r="AP56" s="89" t="n">
        <f aca="false">AM56/3600</f>
        <v>32.0362361111111</v>
      </c>
      <c r="AQ56" s="90" t="n">
        <f aca="false">J56+AI56</f>
        <v>27088.1552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64335677787625</v>
      </c>
      <c r="AY56" s="92" t="n">
        <f aca="false">AN56/AD56</f>
        <v>1.1629109430467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003.4552</v>
      </c>
      <c r="K57" s="98" t="n">
        <v>35.0507</v>
      </c>
      <c r="L57" s="98" t="n">
        <v>40.0513</v>
      </c>
      <c r="M57" s="99" t="n">
        <v>42.497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120481.73</v>
      </c>
      <c r="AN57" s="98" t="n">
        <v>162.29</v>
      </c>
      <c r="AO57" s="98"/>
      <c r="AP57" s="103" t="n">
        <f aca="false">AM57/3600</f>
        <v>33.4671472222222</v>
      </c>
      <c r="AQ57" s="104" t="n">
        <f aca="false">J57+AI57</f>
        <v>6776.855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2.25105413886832</v>
      </c>
      <c r="AY57" s="106" t="n">
        <f aca="false">AN57/AD57</f>
        <v>1.6020730503455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292.9304</v>
      </c>
      <c r="K58" s="98" t="n">
        <v>33.559</v>
      </c>
      <c r="L58" s="98" t="n">
        <v>39.0926</v>
      </c>
      <c r="M58" s="99" t="n">
        <v>41.738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77379.13</v>
      </c>
      <c r="AN58" s="98" t="n">
        <v>85.78</v>
      </c>
      <c r="AO58" s="98"/>
      <c r="AP58" s="103" t="n">
        <f aca="false">AM58/3600</f>
        <v>21.4942027777778</v>
      </c>
      <c r="AQ58" s="104" t="n">
        <f aca="false">J58+AI58</f>
        <v>2572.268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65554074295633</v>
      </c>
      <c r="AY58" s="106" t="n">
        <f aca="false">AN58/AD58</f>
        <v>1.0310096153846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559.9304</v>
      </c>
      <c r="K59" s="112" t="n">
        <v>31.8019</v>
      </c>
      <c r="L59" s="112" t="n">
        <v>38.4413</v>
      </c>
      <c r="M59" s="113" t="n">
        <v>41.113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72036.17</v>
      </c>
      <c r="AN59" s="112" t="n">
        <v>125.46</v>
      </c>
      <c r="AO59" s="112"/>
      <c r="AP59" s="117" t="n">
        <f aca="false">AM59/3600</f>
        <v>20.0100472222222</v>
      </c>
      <c r="AQ59" s="118" t="n">
        <f aca="false">J59+AI59</f>
        <v>1190.018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65940549858181</v>
      </c>
      <c r="AY59" s="120" t="n">
        <f aca="false">AN59/AD59</f>
        <v>1.6223975171343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2644409425451</v>
      </c>
      <c r="AY64" s="131" t="n">
        <f aca="false">GEOMEAN(AY4:AY59)</f>
        <v>1.4138743321656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72421.7846736163</v>
      </c>
      <c r="AN80" s="269" t="n">
        <f aca="false">GEOMEAN(AN4:AN59)</f>
        <v>86.610094091861</v>
      </c>
      <c r="AO80" s="269"/>
      <c r="AP80" s="240" t="n">
        <f aca="false">GEOMEAN(AP4:AP59)</f>
        <v>20.117162409337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880.133936111111</v>
      </c>
      <c r="AN81" s="239" t="n">
        <f aca="false">SUM(AN4:AN59)/3600</f>
        <v>1.07512777777778</v>
      </c>
      <c r="AP81" s="271" t="n">
        <f aca="false">SUM(AP4:AP59)</f>
        <v>880.1339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012.4832</v>
      </c>
      <c r="K4" s="82" t="n">
        <v>42.7849</v>
      </c>
      <c r="L4" s="82" t="n">
        <v>42.3317</v>
      </c>
      <c r="M4" s="83" t="n">
        <v>44.72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63830.71</v>
      </c>
      <c r="AN4" s="82" t="n">
        <v>72.11</v>
      </c>
      <c r="AO4" s="82"/>
      <c r="AP4" s="89" t="n">
        <f aca="false">AM4/3600</f>
        <v>17.7307527777778</v>
      </c>
      <c r="AQ4" s="90" t="n">
        <f aca="false">J4+AI4</f>
        <v>24830.057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48806009989451</v>
      </c>
      <c r="AY4" s="92" t="n">
        <f aca="false">AN4/AD4</f>
        <v>1.1948632974316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03.6736</v>
      </c>
      <c r="K5" s="98" t="n">
        <v>40.4204</v>
      </c>
      <c r="L5" s="98" t="n">
        <v>40.5748</v>
      </c>
      <c r="M5" s="99" t="n">
        <v>42.968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53384.62</v>
      </c>
      <c r="AN5" s="98" t="n">
        <v>48.1</v>
      </c>
      <c r="AO5" s="98"/>
      <c r="AP5" s="103" t="n">
        <f aca="false">AM5/3600</f>
        <v>14.8290611111111</v>
      </c>
      <c r="AQ5" s="104" t="n">
        <f aca="false">J5+AI5</f>
        <v>10683.7472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49046109278364</v>
      </c>
      <c r="AY5" s="106" t="n">
        <f aca="false">AN5/AD5</f>
        <v>1.0050146259924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19.4928</v>
      </c>
      <c r="K6" s="98" t="n">
        <v>38.1401</v>
      </c>
      <c r="L6" s="98" t="n">
        <v>39.0312</v>
      </c>
      <c r="M6" s="99" t="n">
        <v>41.382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66058.79</v>
      </c>
      <c r="AN6" s="98" t="n">
        <v>74.62</v>
      </c>
      <c r="AO6" s="98"/>
      <c r="AP6" s="103" t="n">
        <f aca="false">AM6/3600</f>
        <v>18.3496638888889</v>
      </c>
      <c r="AQ6" s="104" t="n">
        <f aca="false">J6+AI6</f>
        <v>5043.745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2.04377552832534</v>
      </c>
      <c r="AY6" s="106" t="n">
        <f aca="false">AN6/AD6</f>
        <v>1.5822731128074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794.7392</v>
      </c>
      <c r="K7" s="112" t="n">
        <v>35.8836</v>
      </c>
      <c r="L7" s="112" t="n">
        <v>37.8951</v>
      </c>
      <c r="M7" s="113" t="n">
        <v>40.244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48455.17</v>
      </c>
      <c r="AN7" s="112" t="n">
        <v>41.86</v>
      </c>
      <c r="AO7" s="112"/>
      <c r="AP7" s="117" t="n">
        <f aca="false">AM7/3600</f>
        <v>13.4597694444444</v>
      </c>
      <c r="AQ7" s="118" t="n">
        <f aca="false">J7+AI7</f>
        <v>2649.7008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62818752165225</v>
      </c>
      <c r="AY7" s="120" t="n">
        <f aca="false">AN7/AD7</f>
        <v>1.1946347031963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722.76</v>
      </c>
      <c r="K8" s="82" t="n">
        <v>41.57</v>
      </c>
      <c r="L8" s="82" t="n">
        <v>41.4207</v>
      </c>
      <c r="M8" s="83" t="n">
        <v>43.805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61590.41</v>
      </c>
      <c r="AN8" s="82" t="n">
        <v>62.96</v>
      </c>
      <c r="AO8" s="82"/>
      <c r="AP8" s="89" t="n">
        <f aca="false">AM8/3600</f>
        <v>17.1084472222222</v>
      </c>
      <c r="AQ8" s="90" t="n">
        <f aca="false">J8+AI8</f>
        <v>16540.3344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55385017492366</v>
      </c>
      <c r="AY8" s="92" t="n">
        <f aca="false">AN8/AD8</f>
        <v>1.1459774299235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298.4224</v>
      </c>
      <c r="K9" s="98" t="n">
        <v>39.1753</v>
      </c>
      <c r="L9" s="98" t="n">
        <v>39.7327</v>
      </c>
      <c r="M9" s="99" t="n">
        <v>42.070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51004.21</v>
      </c>
      <c r="AN9" s="98" t="n">
        <v>51.63</v>
      </c>
      <c r="AO9" s="98"/>
      <c r="AP9" s="103" t="n">
        <f aca="false">AM9/3600</f>
        <v>14.1678361111111</v>
      </c>
      <c r="AQ9" s="104" t="n">
        <f aca="false">J9+AI9</f>
        <v>7178.496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47798619848701</v>
      </c>
      <c r="AY9" s="106" t="n">
        <f aca="false">AN9/AD9</f>
        <v>1.1537430167597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11.4832</v>
      </c>
      <c r="K10" s="98" t="n">
        <v>36.9232</v>
      </c>
      <c r="L10" s="98" t="n">
        <v>38.601</v>
      </c>
      <c r="M10" s="99" t="n">
        <v>40.931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63536.88</v>
      </c>
      <c r="AN10" s="98" t="n">
        <v>70.75</v>
      </c>
      <c r="AO10" s="98"/>
      <c r="AP10" s="103" t="n">
        <f aca="false">AM10/3600</f>
        <v>17.6491333333333</v>
      </c>
      <c r="AQ10" s="104" t="n">
        <f aca="false">J10+AI10</f>
        <v>3635.736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2.03277035349674</v>
      </c>
      <c r="AY10" s="106" t="n">
        <f aca="false">AN10/AD10</f>
        <v>1.8443691345151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090.3088</v>
      </c>
      <c r="K11" s="112" t="n">
        <v>34.6273</v>
      </c>
      <c r="L11" s="112" t="n">
        <v>37.4076</v>
      </c>
      <c r="M11" s="113" t="n">
        <v>39.729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43181.35</v>
      </c>
      <c r="AN11" s="112" t="n">
        <v>37.33</v>
      </c>
      <c r="AO11" s="112"/>
      <c r="AP11" s="117" t="n">
        <f aca="false">AM11/3600</f>
        <v>11.9948194444444</v>
      </c>
      <c r="AQ11" s="118" t="n">
        <f aca="false">J11+AI11</f>
        <v>1945.2704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47975239081513</v>
      </c>
      <c r="AY11" s="120" t="n">
        <f aca="false">AN11/AD11</f>
        <v>1.0953638497652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304.8544</v>
      </c>
      <c r="K12" s="82" t="n">
        <v>42.1272</v>
      </c>
      <c r="L12" s="82" t="n">
        <v>44.9453</v>
      </c>
      <c r="M12" s="83" t="n">
        <v>44.796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102589.79</v>
      </c>
      <c r="AN12" s="82" t="n">
        <v>100.65</v>
      </c>
      <c r="AO12" s="82"/>
      <c r="AP12" s="89" t="n">
        <f aca="false">AM12/3600</f>
        <v>28.4971638888889</v>
      </c>
      <c r="AQ12" s="90" t="n">
        <f aca="false">J12+AI12</f>
        <v>57068.6816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57225008927162</v>
      </c>
      <c r="AY12" s="92" t="n">
        <f aca="false">AN12/AD12</f>
        <v>1.1615695326024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592.288</v>
      </c>
      <c r="K13" s="98" t="n">
        <v>39.3691</v>
      </c>
      <c r="L13" s="98" t="n">
        <v>43.3085</v>
      </c>
      <c r="M13" s="99" t="n">
        <v>43.55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87939.68</v>
      </c>
      <c r="AN13" s="98" t="n">
        <v>88.18</v>
      </c>
      <c r="AO13" s="98"/>
      <c r="AP13" s="103" t="n">
        <f aca="false">AM13/3600</f>
        <v>24.4276888888889</v>
      </c>
      <c r="AQ13" s="104" t="n">
        <f aca="false">J13+AI13</f>
        <v>31010.081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56075335286323</v>
      </c>
      <c r="AY13" s="106" t="n">
        <f aca="false">AN13/AD13</f>
        <v>1.3110318168302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0860.1744</v>
      </c>
      <c r="K14" s="98" t="n">
        <v>36.6821</v>
      </c>
      <c r="L14" s="98" t="n">
        <v>41.77</v>
      </c>
      <c r="M14" s="99" t="n">
        <v>42.33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72649.83</v>
      </c>
      <c r="AN14" s="98" t="n">
        <v>63.71</v>
      </c>
      <c r="AO14" s="98"/>
      <c r="AP14" s="103" t="n">
        <f aca="false">AM14/3600</f>
        <v>20.1805083333333</v>
      </c>
      <c r="AQ14" s="104" t="n">
        <f aca="false">J14+AI14</f>
        <v>17854.0176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44024638678705</v>
      </c>
      <c r="AY14" s="106" t="n">
        <f aca="false">AN14/AD14</f>
        <v>1.0833191634075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170.8528</v>
      </c>
      <c r="K15" s="112" t="n">
        <v>34.0662</v>
      </c>
      <c r="L15" s="112" t="n">
        <v>40.5858</v>
      </c>
      <c r="M15" s="113" t="n">
        <v>41.355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89204.07</v>
      </c>
      <c r="AN15" s="112" t="n">
        <v>92.06</v>
      </c>
      <c r="AO15" s="112"/>
      <c r="AP15" s="117" t="n">
        <f aca="false">AM15/3600</f>
        <v>24.7789083333333</v>
      </c>
      <c r="AQ15" s="118" t="n">
        <f aca="false">J15+AI15</f>
        <v>10649.985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94088343155162</v>
      </c>
      <c r="AY15" s="120" t="n">
        <f aca="false">AN15/AD15</f>
        <v>1.78791998446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0864.3808</v>
      </c>
      <c r="K16" s="82" t="n">
        <v>40.666</v>
      </c>
      <c r="L16" s="82" t="n">
        <v>44.0823</v>
      </c>
      <c r="M16" s="83" t="n">
        <v>44.15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116969.91</v>
      </c>
      <c r="AN16" s="82" t="n">
        <v>114.66</v>
      </c>
      <c r="AO16" s="82"/>
      <c r="AP16" s="89" t="n">
        <f aca="false">AM16/3600</f>
        <v>32.4916416666667</v>
      </c>
      <c r="AQ16" s="90" t="n">
        <f aca="false">J16+AI16</f>
        <v>40628.20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87617567831574</v>
      </c>
      <c r="AY16" s="92" t="n">
        <f aca="false">AN16/AD16</f>
        <v>1.5876488507338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303.0416</v>
      </c>
      <c r="K17" s="98" t="n">
        <v>37.8441</v>
      </c>
      <c r="L17" s="98" t="n">
        <v>42.4455</v>
      </c>
      <c r="M17" s="99" t="n">
        <v>42.890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101442.93</v>
      </c>
      <c r="AN17" s="98" t="n">
        <v>107.81</v>
      </c>
      <c r="AO17" s="98"/>
      <c r="AP17" s="103" t="n">
        <f aca="false">AM17/3600</f>
        <v>28.1785916666667</v>
      </c>
      <c r="AQ17" s="104" t="n">
        <f aca="false">J17+AI17</f>
        <v>21720.835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86775845631571</v>
      </c>
      <c r="AY17" s="106" t="n">
        <f aca="false">AN17/AD17</f>
        <v>1.7550056975419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5711.032</v>
      </c>
      <c r="K18" s="98" t="n">
        <v>35.1585</v>
      </c>
      <c r="L18" s="98" t="n">
        <v>41.2507</v>
      </c>
      <c r="M18" s="99" t="n">
        <v>41.915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93174.38</v>
      </c>
      <c r="AN18" s="98" t="n">
        <v>97.6</v>
      </c>
      <c r="AO18" s="98"/>
      <c r="AP18" s="103" t="n">
        <f aca="false">AM18/3600</f>
        <v>25.8817722222222</v>
      </c>
      <c r="AQ18" s="104" t="n">
        <f aca="false">J18+AI18</f>
        <v>12704.875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90088911402983</v>
      </c>
      <c r="AY18" s="106" t="n">
        <f aca="false">AN18/AD18</f>
        <v>1.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050.832</v>
      </c>
      <c r="K19" s="112" t="n">
        <v>32.5453</v>
      </c>
      <c r="L19" s="112" t="n">
        <v>40.1576</v>
      </c>
      <c r="M19" s="113" t="n">
        <v>40.97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3546.34</v>
      </c>
      <c r="AN19" s="112" t="n">
        <v>56.23</v>
      </c>
      <c r="AO19" s="112"/>
      <c r="AP19" s="117" t="n">
        <f aca="false">AM19/3600</f>
        <v>17.6517611111111</v>
      </c>
      <c r="AQ19" s="118" t="n">
        <f aca="false">J19+AI19</f>
        <v>7529.964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42203954817937</v>
      </c>
      <c r="AY19" s="120" t="n">
        <f aca="false">AN19/AD19</f>
        <v>1.1938428874734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830.48</v>
      </c>
      <c r="K20" s="82" t="n">
        <v>42.2632</v>
      </c>
      <c r="L20" s="82" t="n">
        <v>43.8673</v>
      </c>
      <c r="M20" s="83" t="n">
        <v>45.5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68821.62</v>
      </c>
      <c r="AN20" s="82" t="n">
        <v>58.86</v>
      </c>
      <c r="AO20" s="82"/>
      <c r="AP20" s="89" t="n">
        <f aca="false">AM20/3600</f>
        <v>19.1171166666667</v>
      </c>
      <c r="AQ20" s="90" t="n">
        <f aca="false">J20+AI20</f>
        <v>8608.1544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57745760252717</v>
      </c>
      <c r="AY20" s="92" t="n">
        <f aca="false">AN20/AD20</f>
        <v>1.1725099601593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07.8376</v>
      </c>
      <c r="K21" s="98" t="n">
        <v>40.8871</v>
      </c>
      <c r="L21" s="98" t="n">
        <v>42.5393</v>
      </c>
      <c r="M21" s="99" t="n">
        <v>43.85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73868.23</v>
      </c>
      <c r="AN21" s="98" t="n">
        <v>76.5</v>
      </c>
      <c r="AO21" s="98"/>
      <c r="AP21" s="103" t="n">
        <f aca="false">AM21/3600</f>
        <v>20.5189527777778</v>
      </c>
      <c r="AQ21" s="104" t="n">
        <f aca="false">J21+AI21</f>
        <v>4468.97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88909563932472</v>
      </c>
      <c r="AY21" s="106" t="n">
        <f aca="false">AN21/AD21</f>
        <v>1.782801211838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39.5048</v>
      </c>
      <c r="K22" s="98" t="n">
        <v>39.1253</v>
      </c>
      <c r="L22" s="98" t="n">
        <v>41.2471</v>
      </c>
      <c r="M22" s="99" t="n">
        <v>42.38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49800.07</v>
      </c>
      <c r="AN22" s="98" t="n">
        <v>42.55</v>
      </c>
      <c r="AO22" s="98"/>
      <c r="AP22" s="103" t="n">
        <f aca="false">AM22/3600</f>
        <v>13.8333527777778</v>
      </c>
      <c r="AQ22" s="104" t="n">
        <f aca="false">J22+AI22</f>
        <v>2502.787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46603556573733</v>
      </c>
      <c r="AY22" s="106" t="n">
        <f aca="false">AN22/AD22</f>
        <v>1.1301460823373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07.3008</v>
      </c>
      <c r="K23" s="112" t="n">
        <v>37.0491</v>
      </c>
      <c r="L23" s="112" t="n">
        <v>40.2408</v>
      </c>
      <c r="M23" s="113" t="n">
        <v>41.39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58168.66</v>
      </c>
      <c r="AN23" s="112" t="n">
        <v>56.83</v>
      </c>
      <c r="AO23" s="112"/>
      <c r="AP23" s="117" t="n">
        <f aca="false">AM23/3600</f>
        <v>16.1579611111111</v>
      </c>
      <c r="AQ23" s="118" t="n">
        <f aca="false">J23+AI23</f>
        <v>1397.32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89339642847145</v>
      </c>
      <c r="AY23" s="120" t="n">
        <f aca="false">AN23/AD23</f>
        <v>1.6999700867484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150.2064</v>
      </c>
      <c r="K24" s="82" t="n">
        <v>41.5609</v>
      </c>
      <c r="L24" s="82" t="n">
        <v>43.1822</v>
      </c>
      <c r="M24" s="83" t="n">
        <v>44.639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8590.39</v>
      </c>
      <c r="AN24" s="82" t="n">
        <v>56.31</v>
      </c>
      <c r="AO24" s="82"/>
      <c r="AP24" s="89" t="n">
        <f aca="false">AM24/3600</f>
        <v>16.2751083333333</v>
      </c>
      <c r="AQ24" s="90" t="n">
        <f aca="false">J24+AI24</f>
        <v>5927.880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40390973919657</v>
      </c>
      <c r="AY24" s="92" t="n">
        <f aca="false">AN24/AD24</f>
        <v>1.1375757575757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581.6328</v>
      </c>
      <c r="K25" s="98" t="n">
        <v>39.9155</v>
      </c>
      <c r="L25" s="98" t="n">
        <v>41.7878</v>
      </c>
      <c r="M25" s="99" t="n">
        <v>42.9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69412.66</v>
      </c>
      <c r="AN25" s="98" t="n">
        <v>73.83</v>
      </c>
      <c r="AO25" s="98"/>
      <c r="AP25" s="103" t="n">
        <f aca="false">AM25/3600</f>
        <v>19.2812944444444</v>
      </c>
      <c r="AQ25" s="104" t="n">
        <f aca="false">J25+AI25</f>
        <v>3142.7672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88213222414438</v>
      </c>
      <c r="AY25" s="106" t="n">
        <f aca="false">AN25/AD25</f>
        <v>1.8733823902562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30.76</v>
      </c>
      <c r="K26" s="98" t="n">
        <v>37.9683</v>
      </c>
      <c r="L26" s="98" t="n">
        <v>40.8118</v>
      </c>
      <c r="M26" s="99" t="n">
        <v>41.96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47247.33</v>
      </c>
      <c r="AN26" s="98" t="n">
        <v>39.93</v>
      </c>
      <c r="AO26" s="98"/>
      <c r="AP26" s="103" t="n">
        <f aca="false">AM26/3600</f>
        <v>13.1242583333333</v>
      </c>
      <c r="AQ26" s="104" t="n">
        <f aca="false">J26+AI26</f>
        <v>1794.0424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43633485000625</v>
      </c>
      <c r="AY26" s="106" t="n">
        <f aca="false">AN26/AD26</f>
        <v>1.1324446965399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499.276</v>
      </c>
      <c r="K27" s="112" t="n">
        <v>35.8027</v>
      </c>
      <c r="L27" s="112" t="n">
        <v>39.8869</v>
      </c>
      <c r="M27" s="113" t="n">
        <v>41.08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59680.75</v>
      </c>
      <c r="AN27" s="112" t="n">
        <v>63.02</v>
      </c>
      <c r="AO27" s="112"/>
      <c r="AP27" s="117" t="n">
        <f aca="false">AM27/3600</f>
        <v>16.5779861111111</v>
      </c>
      <c r="AQ27" s="118" t="n">
        <f aca="false">J27+AI27</f>
        <v>989.30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99579410405421</v>
      </c>
      <c r="AY27" s="120" t="n">
        <f aca="false">AN27/AD27</f>
        <v>1.9974643423137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27.5576</v>
      </c>
      <c r="K28" s="82" t="n">
        <v>41.0151</v>
      </c>
      <c r="L28" s="82" t="n">
        <v>42.7493</v>
      </c>
      <c r="M28" s="83" t="n">
        <v>44.02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9148.29</v>
      </c>
      <c r="AN28" s="82" t="n">
        <v>58.54</v>
      </c>
      <c r="AO28" s="82"/>
      <c r="AP28" s="89" t="n">
        <f aca="false">AM28/3600</f>
        <v>16.4300805555556</v>
      </c>
      <c r="AQ28" s="90" t="n">
        <f aca="false">J28+AI28</f>
        <v>14196.29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48388266175353</v>
      </c>
      <c r="AY28" s="92" t="n">
        <f aca="false">AN28/AD28</f>
        <v>1.0250393976536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08.6024</v>
      </c>
      <c r="K29" s="98" t="n">
        <v>38.7441</v>
      </c>
      <c r="L29" s="98" t="n">
        <v>41.0212</v>
      </c>
      <c r="M29" s="99" t="n">
        <v>42.042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52630.34</v>
      </c>
      <c r="AN29" s="98" t="n">
        <v>51.55</v>
      </c>
      <c r="AO29" s="98"/>
      <c r="AP29" s="103" t="n">
        <f aca="false">AM29/3600</f>
        <v>14.6195388888889</v>
      </c>
      <c r="AQ29" s="104" t="n">
        <f aca="false">J29+AI29</f>
        <v>6702.379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56474177616518</v>
      </c>
      <c r="AY29" s="106" t="n">
        <f aca="false">AN29/AD29</f>
        <v>1.1417497231450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43.964</v>
      </c>
      <c r="K30" s="98" t="n">
        <v>36.4191</v>
      </c>
      <c r="L30" s="98" t="n">
        <v>39.3316</v>
      </c>
      <c r="M30" s="99" t="n">
        <v>40.362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60409.12</v>
      </c>
      <c r="AN30" s="98" t="n">
        <v>69.99</v>
      </c>
      <c r="AO30" s="98"/>
      <c r="AP30" s="103" t="n">
        <f aca="false">AM30/3600</f>
        <v>16.7803111111111</v>
      </c>
      <c r="AQ30" s="104" t="n">
        <f aca="false">J30+AI30</f>
        <v>3297.315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2.03504533187623</v>
      </c>
      <c r="AY30" s="106" t="n">
        <f aca="false">AN30/AD30</f>
        <v>1.8264613778705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72.4216</v>
      </c>
      <c r="K31" s="112" t="n">
        <v>34.1689</v>
      </c>
      <c r="L31" s="112" t="n">
        <v>38.0997</v>
      </c>
      <c r="M31" s="113" t="n">
        <v>39.35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55443.91</v>
      </c>
      <c r="AN31" s="112" t="n">
        <v>63.39</v>
      </c>
      <c r="AO31" s="112"/>
      <c r="AP31" s="117" t="n">
        <f aca="false">AM31/3600</f>
        <v>15.4010861111111</v>
      </c>
      <c r="AQ31" s="118" t="n">
        <f aca="false">J31+AI31</f>
        <v>1661.164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2.0594735043497</v>
      </c>
      <c r="AY31" s="120" t="n">
        <f aca="false">AN31/AD31</f>
        <v>1.929680365296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062.1608</v>
      </c>
      <c r="K32" s="82" t="n">
        <v>39.8713</v>
      </c>
      <c r="L32" s="82" t="n">
        <v>41.8672</v>
      </c>
      <c r="M32" s="83" t="n">
        <v>42.98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72073.78</v>
      </c>
      <c r="AN32" s="82" t="n">
        <v>88.75</v>
      </c>
      <c r="AO32" s="82"/>
      <c r="AP32" s="89" t="n">
        <f aca="false">AM32/3600</f>
        <v>20.0204944444444</v>
      </c>
      <c r="AQ32" s="90" t="n">
        <f aca="false">J32+AI32</f>
        <v>9830.8992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92987687404726</v>
      </c>
      <c r="AY32" s="92" t="n">
        <f aca="false">AN32/AD32</f>
        <v>1.7077159899942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766.9216</v>
      </c>
      <c r="K33" s="98" t="n">
        <v>37.4967</v>
      </c>
      <c r="L33" s="98" t="n">
        <v>40.0786</v>
      </c>
      <c r="M33" s="99" t="n">
        <v>41.0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63417.08</v>
      </c>
      <c r="AN33" s="98" t="n">
        <v>75.21</v>
      </c>
      <c r="AO33" s="98"/>
      <c r="AP33" s="103" t="n">
        <f aca="false">AM33/3600</f>
        <v>17.6158555555556</v>
      </c>
      <c r="AQ33" s="104" t="n">
        <f aca="false">J33+AI33</f>
        <v>4660.698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97761469102947</v>
      </c>
      <c r="AY33" s="106" t="n">
        <f aca="false">AN33/AD33</f>
        <v>1.7851887016377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399.6856</v>
      </c>
      <c r="K34" s="98" t="n">
        <v>35.2188</v>
      </c>
      <c r="L34" s="98" t="n">
        <v>38.8518</v>
      </c>
      <c r="M34" s="99" t="n">
        <v>39.96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54856.95</v>
      </c>
      <c r="AN34" s="98" t="n">
        <v>61.03</v>
      </c>
      <c r="AO34" s="98"/>
      <c r="AP34" s="103" t="n">
        <f aca="false">AM34/3600</f>
        <v>15.2380416666667</v>
      </c>
      <c r="AQ34" s="104" t="n">
        <f aca="false">J34+AI34</f>
        <v>2353.036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91900649685932</v>
      </c>
      <c r="AY34" s="106" t="n">
        <f aca="false">AN34/AD34</f>
        <v>1.6976356050069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692.4056</v>
      </c>
      <c r="K35" s="112" t="n">
        <v>33.0166</v>
      </c>
      <c r="L35" s="112" t="n">
        <v>37.6226</v>
      </c>
      <c r="M35" s="113" t="n">
        <v>39.0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38556.16</v>
      </c>
      <c r="AN35" s="112" t="n">
        <v>38.79</v>
      </c>
      <c r="AO35" s="112"/>
      <c r="AP35" s="117" t="n">
        <f aca="false">AM35/3600</f>
        <v>10.7100444444444</v>
      </c>
      <c r="AQ35" s="118" t="n">
        <f aca="false">J35+AI35</f>
        <v>1181.14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47132444217856</v>
      </c>
      <c r="AY35" s="120" t="n">
        <f aca="false">AN35/AD35</f>
        <v>1.236926020408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5836.564</v>
      </c>
      <c r="K36" s="82" t="n">
        <v>39.7364</v>
      </c>
      <c r="L36" s="82" t="n">
        <v>40.9905</v>
      </c>
      <c r="M36" s="83" t="n">
        <v>43.861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83966.18</v>
      </c>
      <c r="AN36" s="82" t="n">
        <v>210.72</v>
      </c>
      <c r="AO36" s="82"/>
      <c r="AP36" s="89" t="n">
        <f aca="false">AM36/3600</f>
        <v>51.1017166666667</v>
      </c>
      <c r="AQ36" s="90" t="n">
        <f aca="false">J36+AI36</f>
        <v>42724.1184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2.06516779766616</v>
      </c>
      <c r="AY36" s="92" t="n">
        <f aca="false">AN36/AD36</f>
        <v>1.725657194332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453.556</v>
      </c>
      <c r="K37" s="98" t="n">
        <v>37.8904</v>
      </c>
      <c r="L37" s="98" t="n">
        <v>39.5135</v>
      </c>
      <c r="M37" s="99" t="n">
        <v>42.451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130614.1</v>
      </c>
      <c r="AN37" s="98" t="n">
        <v>130.93</v>
      </c>
      <c r="AO37" s="98"/>
      <c r="AP37" s="103" t="n">
        <f aca="false">AM37/3600</f>
        <v>36.2816944444445</v>
      </c>
      <c r="AQ37" s="104" t="n">
        <f aca="false">J37+AI37</f>
        <v>12970.6824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87780085239505</v>
      </c>
      <c r="AY37" s="106" t="n">
        <f aca="false">AN37/AD37</f>
        <v>1.6186178761280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047.6216</v>
      </c>
      <c r="K38" s="98" t="n">
        <v>36.2606</v>
      </c>
      <c r="L38" s="98" t="n">
        <v>38.6126</v>
      </c>
      <c r="M38" s="99" t="n">
        <v>40.914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114628.33</v>
      </c>
      <c r="AN38" s="98" t="n">
        <v>111.5</v>
      </c>
      <c r="AO38" s="98"/>
      <c r="AP38" s="103" t="n">
        <f aca="false">AM38/3600</f>
        <v>31.8412027777778</v>
      </c>
      <c r="AQ38" s="104" t="n">
        <f aca="false">J38+AI38</f>
        <v>5976.367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86564537247942</v>
      </c>
      <c r="AY38" s="106" t="n">
        <f aca="false">AN38/AD38</f>
        <v>1.6501405949385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01.596</v>
      </c>
      <c r="K39" s="112" t="n">
        <v>34.4848</v>
      </c>
      <c r="L39" s="112" t="n">
        <v>37.8555</v>
      </c>
      <c r="M39" s="113" t="n">
        <v>39.62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89078.13</v>
      </c>
      <c r="AN39" s="112" t="n">
        <v>86.15</v>
      </c>
      <c r="AO39" s="112"/>
      <c r="AP39" s="117" t="n">
        <f aca="false">AM39/3600</f>
        <v>24.743925</v>
      </c>
      <c r="AQ39" s="118" t="n">
        <f aca="false">J39+AI39</f>
        <v>3213.21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59770021758092</v>
      </c>
      <c r="AY39" s="120" t="n">
        <f aca="false">AN39/AD39</f>
        <v>1.4263245033112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395.1456</v>
      </c>
      <c r="K40" s="82" t="n">
        <v>38.6802</v>
      </c>
      <c r="L40" s="82" t="n">
        <v>40.0793</v>
      </c>
      <c r="M40" s="83" t="n">
        <v>43.128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57122.49</v>
      </c>
      <c r="AN40" s="82" t="n">
        <v>173.21</v>
      </c>
      <c r="AO40" s="82"/>
      <c r="AP40" s="89" t="n">
        <f aca="false">AM40/3600</f>
        <v>43.6451361111111</v>
      </c>
      <c r="AQ40" s="90" t="n">
        <f aca="false">J40+AI40</f>
        <v>22282.7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98589408117643</v>
      </c>
      <c r="AY40" s="92" t="n">
        <f aca="false">AN40/AD40</f>
        <v>1.8586758235862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713.2576</v>
      </c>
      <c r="K41" s="98" t="n">
        <v>37.0452</v>
      </c>
      <c r="L41" s="98" t="n">
        <v>39.0187</v>
      </c>
      <c r="M41" s="99" t="n">
        <v>41.596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128201.5</v>
      </c>
      <c r="AN41" s="98" t="n">
        <v>134.86</v>
      </c>
      <c r="AO41" s="98"/>
      <c r="AP41" s="103" t="n">
        <f aca="false">AM41/3600</f>
        <v>35.6115277777778</v>
      </c>
      <c r="AQ41" s="104" t="n">
        <f aca="false">J41+AI41</f>
        <v>8230.384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94142977815563</v>
      </c>
      <c r="AY41" s="106" t="n">
        <f aca="false">AN41/AD41</f>
        <v>1.8522181019090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340.9424</v>
      </c>
      <c r="K42" s="98" t="n">
        <v>35.3172</v>
      </c>
      <c r="L42" s="98" t="n">
        <v>38.305</v>
      </c>
      <c r="M42" s="99" t="n">
        <v>40.379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90386.92</v>
      </c>
      <c r="AN42" s="98" t="n">
        <v>73.32</v>
      </c>
      <c r="AO42" s="98"/>
      <c r="AP42" s="103" t="n">
        <f aca="false">AM42/3600</f>
        <v>25.1074777777778</v>
      </c>
      <c r="AQ42" s="104" t="n">
        <f aca="false">J42+AI42</f>
        <v>4269.68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49977168313336</v>
      </c>
      <c r="AY42" s="106" t="n">
        <f aca="false">AN42/AD42</f>
        <v>1.0982624325943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222.08</v>
      </c>
      <c r="K43" s="112" t="n">
        <v>33.4343</v>
      </c>
      <c r="L43" s="112" t="n">
        <v>37.4878</v>
      </c>
      <c r="M43" s="113" t="n">
        <v>39.04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108749.63</v>
      </c>
      <c r="AN43" s="112" t="n">
        <v>156.39</v>
      </c>
      <c r="AO43" s="112"/>
      <c r="AP43" s="117" t="n">
        <f aca="false">AM43/3600</f>
        <v>30.2082305555556</v>
      </c>
      <c r="AQ43" s="118" t="n">
        <f aca="false">J43+AI43</f>
        <v>2333.69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99731724944144</v>
      </c>
      <c r="AY43" s="120" t="n">
        <f aca="false">AN43/AD43</f>
        <v>2.217668746454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140.3128</v>
      </c>
      <c r="K44" s="82" t="n">
        <v>40.4636</v>
      </c>
      <c r="L44" s="82" t="n">
        <v>43.9707</v>
      </c>
      <c r="M44" s="83" t="n">
        <v>45.320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210717.75</v>
      </c>
      <c r="AN44" s="82" t="n">
        <v>232.63</v>
      </c>
      <c r="AO44" s="82"/>
      <c r="AP44" s="89" t="n">
        <f aca="false">AM44/3600</f>
        <v>58.5327083333333</v>
      </c>
      <c r="AQ44" s="90" t="n">
        <f aca="false">J44+AI44</f>
        <v>38188.4728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2.03383398884449</v>
      </c>
      <c r="AY44" s="92" t="n">
        <f aca="false">AN44/AD44</f>
        <v>1.9115036976170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621.872</v>
      </c>
      <c r="K45" s="98" t="n">
        <v>38.5805</v>
      </c>
      <c r="L45" s="98" t="n">
        <v>42.9428</v>
      </c>
      <c r="M45" s="99" t="n">
        <v>43.7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22918.93</v>
      </c>
      <c r="AN45" s="98" t="n">
        <v>176.89</v>
      </c>
      <c r="AO45" s="98"/>
      <c r="AP45" s="103" t="n">
        <f aca="false">AM45/3600</f>
        <v>34.1441472222222</v>
      </c>
      <c r="AQ45" s="104" t="n">
        <f aca="false">J45+AI45</f>
        <v>13835.8312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44483054829986</v>
      </c>
      <c r="AY45" s="106" t="n">
        <f aca="false">AN45/AD45</f>
        <v>1.677000379218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480.4408</v>
      </c>
      <c r="K46" s="98" t="n">
        <v>37.0917</v>
      </c>
      <c r="L46" s="98" t="n">
        <v>41.7797</v>
      </c>
      <c r="M46" s="99" t="n">
        <v>42.0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43273.61</v>
      </c>
      <c r="AN46" s="98" t="n">
        <v>148.88</v>
      </c>
      <c r="AO46" s="98"/>
      <c r="AP46" s="103" t="n">
        <f aca="false">AM46/3600</f>
        <v>39.798225</v>
      </c>
      <c r="AQ46" s="104" t="n">
        <f aca="false">J46+AI46</f>
        <v>6840.115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92207688543117</v>
      </c>
      <c r="AY46" s="106" t="n">
        <f aca="false">AN46/AD46</f>
        <v>1.6131758587062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30.7328</v>
      </c>
      <c r="K47" s="112" t="n">
        <v>35.4378</v>
      </c>
      <c r="L47" s="112" t="n">
        <v>40.6944</v>
      </c>
      <c r="M47" s="113" t="n">
        <v>40.52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131775.08</v>
      </c>
      <c r="AN47" s="112" t="n">
        <v>135.6</v>
      </c>
      <c r="AO47" s="112"/>
      <c r="AP47" s="117" t="n">
        <f aca="false">AM47/3600</f>
        <v>36.6041888888889</v>
      </c>
      <c r="AQ47" s="118" t="n">
        <f aca="false">J47+AI47</f>
        <v>3728.4664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97676042203266</v>
      </c>
      <c r="AY47" s="120" t="n">
        <f aca="false">AN47/AD47</f>
        <v>1.7063042657606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693.9272</v>
      </c>
      <c r="K48" s="82" t="n">
        <v>39.391</v>
      </c>
      <c r="L48" s="82" t="n">
        <v>43.4494</v>
      </c>
      <c r="M48" s="83" t="n">
        <v>44.53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80653.4</v>
      </c>
      <c r="AN48" s="82" t="n">
        <v>192.54</v>
      </c>
      <c r="AO48" s="82"/>
      <c r="AP48" s="89" t="n">
        <f aca="false">AM48/3600</f>
        <v>50.1815</v>
      </c>
      <c r="AQ48" s="90" t="n">
        <f aca="false">J48+AI48</f>
        <v>21742.0872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88464912541512</v>
      </c>
      <c r="AY48" s="92" t="n">
        <f aca="false">AN48/AD48</f>
        <v>1.7263516542634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4900.1912</v>
      </c>
      <c r="K49" s="98" t="n">
        <v>37.7741</v>
      </c>
      <c r="L49" s="98" t="n">
        <v>42.2719</v>
      </c>
      <c r="M49" s="99" t="n">
        <v>42.738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25461.21</v>
      </c>
      <c r="AN49" s="98" t="n">
        <v>111.03</v>
      </c>
      <c r="AO49" s="98"/>
      <c r="AP49" s="103" t="n">
        <f aca="false">AM49/3600</f>
        <v>34.8503361111111</v>
      </c>
      <c r="AQ49" s="104" t="n">
        <f aca="false">J49+AI49</f>
        <v>9114.1504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5257367391334</v>
      </c>
      <c r="AY49" s="106" t="n">
        <f aca="false">AN49/AD49</f>
        <v>1.2598434131396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438.9664</v>
      </c>
      <c r="K50" s="98" t="n">
        <v>36.1973</v>
      </c>
      <c r="L50" s="98" t="n">
        <v>41.3128</v>
      </c>
      <c r="M50" s="99" t="n">
        <v>41.333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136284.07</v>
      </c>
      <c r="AN50" s="98" t="n">
        <v>142.91</v>
      </c>
      <c r="AO50" s="98"/>
      <c r="AP50" s="103" t="n">
        <f aca="false">AM50/3600</f>
        <v>37.8566861111111</v>
      </c>
      <c r="AQ50" s="104" t="n">
        <f aca="false">J50+AI50</f>
        <v>4798.6408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8667720929468</v>
      </c>
      <c r="AY50" s="106" t="n">
        <f aca="false">AN50/AD50</f>
        <v>1.8646920668058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257.2656</v>
      </c>
      <c r="K51" s="112" t="n">
        <v>34.4448</v>
      </c>
      <c r="L51" s="112" t="n">
        <v>40.3256</v>
      </c>
      <c r="M51" s="113" t="n">
        <v>39.975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95924.82</v>
      </c>
      <c r="AN51" s="112" t="n">
        <v>89.37</v>
      </c>
      <c r="AO51" s="112"/>
      <c r="AP51" s="117" t="n">
        <f aca="false">AM51/3600</f>
        <v>26.6457833333333</v>
      </c>
      <c r="AQ51" s="118" t="n">
        <f aca="false">J51+AI51</f>
        <v>2654.999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48105428103075</v>
      </c>
      <c r="AY51" s="120" t="n">
        <f aca="false">AN51/AD51</f>
        <v>1.3046715328467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5543.284</v>
      </c>
      <c r="K52" s="82" t="n">
        <v>40.4691</v>
      </c>
      <c r="L52" s="82" t="n">
        <v>42.2775</v>
      </c>
      <c r="M52" s="83" t="n">
        <v>44.250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85562.34</v>
      </c>
      <c r="AN52" s="82" t="n">
        <v>183.4</v>
      </c>
      <c r="AO52" s="82"/>
      <c r="AP52" s="89" t="n">
        <f aca="false">AM52/3600</f>
        <v>51.5450944444444</v>
      </c>
      <c r="AQ52" s="90" t="n">
        <f aca="false">J52+AI52</f>
        <v>96309.983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59240314168699</v>
      </c>
      <c r="AY52" s="92" t="n">
        <f aca="false">AN52/AD52</f>
        <v>1.0600543321195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452.04</v>
      </c>
      <c r="K53" s="98" t="n">
        <v>36.6636</v>
      </c>
      <c r="L53" s="98" t="n">
        <v>41.1508</v>
      </c>
      <c r="M53" s="99" t="n">
        <v>43.33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66821.38</v>
      </c>
      <c r="AN53" s="98" t="n">
        <v>202.84</v>
      </c>
      <c r="AO53" s="98"/>
      <c r="AP53" s="103" t="n">
        <f aca="false">AM53/3600</f>
        <v>46.3392722222222</v>
      </c>
      <c r="AQ53" s="104" t="n">
        <f aca="false">J53+AI53</f>
        <v>24586.9304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2.02374146207014</v>
      </c>
      <c r="AY53" s="106" t="n">
        <f aca="false">AN53/AD53</f>
        <v>1.6873804176025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05.7072</v>
      </c>
      <c r="K54" s="98" t="n">
        <v>35.0832</v>
      </c>
      <c r="L54" s="98" t="n">
        <v>40.0512</v>
      </c>
      <c r="M54" s="99" t="n">
        <v>42.47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106499.19</v>
      </c>
      <c r="AN54" s="98" t="n">
        <v>100.19</v>
      </c>
      <c r="AO54" s="98"/>
      <c r="AP54" s="103" t="n">
        <f aca="false">AM54/3600</f>
        <v>29.5831083333333</v>
      </c>
      <c r="AQ54" s="104" t="n">
        <f aca="false">J54+AI54</f>
        <v>6329.145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59090856807131</v>
      </c>
      <c r="AY54" s="106" t="n">
        <f aca="false">AN54/AD54</f>
        <v>1.127250225022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3.936</v>
      </c>
      <c r="K55" s="112" t="n">
        <v>33.5842</v>
      </c>
      <c r="L55" s="112" t="n">
        <v>39.0909</v>
      </c>
      <c r="M55" s="113" t="n">
        <v>41.66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99805.58</v>
      </c>
      <c r="AN55" s="112" t="n">
        <v>102.56</v>
      </c>
      <c r="AO55" s="112"/>
      <c r="AP55" s="117" t="n">
        <f aca="false">AM55/3600</f>
        <v>27.7237722222222</v>
      </c>
      <c r="AQ55" s="118" t="n">
        <f aca="false">J55+AI55</f>
        <v>2464.483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64397617718503</v>
      </c>
      <c r="AY55" s="120" t="n">
        <f aca="false">AN55/AD55</f>
        <v>1.3295307233601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686.6416</v>
      </c>
      <c r="K56" s="82" t="n">
        <v>38.2021</v>
      </c>
      <c r="L56" s="82" t="n">
        <v>41.6498</v>
      </c>
      <c r="M56" s="83" t="n">
        <v>43.74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59676.99</v>
      </c>
      <c r="AN56" s="82" t="n">
        <v>156.92</v>
      </c>
      <c r="AO56" s="82"/>
      <c r="AP56" s="89" t="n">
        <f aca="false">AM56/3600</f>
        <v>44.3547194444444</v>
      </c>
      <c r="AQ56" s="90" t="n">
        <f aca="false">J56+AI56</f>
        <v>53453.3408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54980883260157</v>
      </c>
      <c r="AY56" s="92" t="n">
        <f aca="false">AN56/AD56</f>
        <v>1.07693363530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8938.1192</v>
      </c>
      <c r="K57" s="98" t="n">
        <v>35.747</v>
      </c>
      <c r="L57" s="98" t="n">
        <v>40.599</v>
      </c>
      <c r="M57" s="99" t="n">
        <v>42.89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45776.23</v>
      </c>
      <c r="AN57" s="98" t="n">
        <v>169.99</v>
      </c>
      <c r="AO57" s="98"/>
      <c r="AP57" s="103" t="n">
        <f aca="false">AM57/3600</f>
        <v>40.4933972222222</v>
      </c>
      <c r="AQ57" s="104" t="n">
        <f aca="false">J57+AI57</f>
        <v>12073.0096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96589081781986</v>
      </c>
      <c r="AY57" s="106" t="n">
        <f aca="false">AN57/AD57</f>
        <v>1.6312254102293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27.268</v>
      </c>
      <c r="K58" s="98" t="n">
        <v>34.3536</v>
      </c>
      <c r="L58" s="98" t="n">
        <v>39.6976</v>
      </c>
      <c r="M58" s="99" t="n">
        <v>42.183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132766.9</v>
      </c>
      <c r="AN58" s="98" t="n">
        <v>168.22</v>
      </c>
      <c r="AO58" s="98"/>
      <c r="AP58" s="103" t="n">
        <f aca="false">AM58/3600</f>
        <v>36.8796944444444</v>
      </c>
      <c r="AQ58" s="104" t="n">
        <f aca="false">J58+AI58</f>
        <v>3850.7064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2.07451846828617</v>
      </c>
      <c r="AY58" s="106" t="n">
        <f aca="false">AN58/AD58</f>
        <v>1.9957290307272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42.8352</v>
      </c>
      <c r="K59" s="112" t="n">
        <v>32.7027</v>
      </c>
      <c r="L59" s="112" t="n">
        <v>38.735</v>
      </c>
      <c r="M59" s="113" t="n">
        <v>41.35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117723.92</v>
      </c>
      <c r="AN59" s="112" t="n">
        <v>133.89</v>
      </c>
      <c r="AO59" s="112"/>
      <c r="AP59" s="117" t="n">
        <f aca="false">AM59/3600</f>
        <v>32.7010888888889</v>
      </c>
      <c r="AQ59" s="118" t="n">
        <f aca="false">J59+AI59</f>
        <v>1683.3824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99013183085525</v>
      </c>
      <c r="AY59" s="120" t="n">
        <f aca="false">AN59/AD59</f>
        <v>1.5015139620948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3757732815176</v>
      </c>
      <c r="AY64" s="131" t="n">
        <f aca="false">GEOMEAN(AY4:AY59)</f>
        <v>1.4626152943685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87467.4579708826</v>
      </c>
      <c r="AN80" s="269" t="n">
        <f aca="false">GEOMEAN(AN4:AN59)</f>
        <v>90.1068011111204</v>
      </c>
      <c r="AO80" s="269"/>
      <c r="AP80" s="240" t="n">
        <f aca="false">GEOMEAN(AP4:AP59)</f>
        <v>24.29651610302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495.85363611111</v>
      </c>
      <c r="AN81" s="239" t="n">
        <f aca="false">SUM(AN4:AN59)/3600</f>
        <v>1.57785555555556</v>
      </c>
      <c r="AP81" s="271" t="n">
        <f aca="false">SUM(AP4:AP59)</f>
        <v>1495.853636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137.6832</v>
      </c>
      <c r="K4" s="82" t="n">
        <v>41.6425</v>
      </c>
      <c r="L4" s="82" t="n">
        <v>41.5023</v>
      </c>
      <c r="M4" s="83" t="n">
        <v>44.09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32348.14</v>
      </c>
      <c r="AN4" s="82" t="n">
        <v>50.24</v>
      </c>
      <c r="AO4" s="82"/>
      <c r="AP4" s="89" t="n">
        <f aca="false">AM4/3600</f>
        <v>8.98559444444445</v>
      </c>
      <c r="AQ4" s="90" t="n">
        <f aca="false">J4+AI4</f>
        <v>15216.027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68499203033681</v>
      </c>
      <c r="AY4" s="92" t="n">
        <f aca="false">AN4/AD4</f>
        <v>1.1204281891168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4974.6464</v>
      </c>
      <c r="K5" s="98" t="n">
        <v>39.5779</v>
      </c>
      <c r="L5" s="98" t="n">
        <v>40.0405</v>
      </c>
      <c r="M5" s="99" t="n">
        <v>42.50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38578.74</v>
      </c>
      <c r="AN5" s="98" t="n">
        <v>64.42</v>
      </c>
      <c r="AO5" s="98"/>
      <c r="AP5" s="103" t="n">
        <f aca="false">AM5/3600</f>
        <v>10.7163166666667</v>
      </c>
      <c r="AQ5" s="104" t="n">
        <f aca="false">J5+AI5</f>
        <v>7275.4144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2.38068068216319</v>
      </c>
      <c r="AY5" s="106" t="n">
        <f aca="false">AN5/AD5</f>
        <v>1.656041131105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23.0752</v>
      </c>
      <c r="K6" s="98" t="n">
        <v>37.5386</v>
      </c>
      <c r="L6" s="98" t="n">
        <v>39.0174</v>
      </c>
      <c r="M6" s="99" t="n">
        <v>41.413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25188.73</v>
      </c>
      <c r="AN6" s="98" t="n">
        <v>35.58</v>
      </c>
      <c r="AO6" s="98"/>
      <c r="AP6" s="103" t="n">
        <f aca="false">AM6/3600</f>
        <v>6.99686944444444</v>
      </c>
      <c r="AQ6" s="104" t="n">
        <f aca="false">J6+AI6</f>
        <v>3988.468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72417609797702</v>
      </c>
      <c r="AY6" s="106" t="n">
        <f aca="false">AN6/AD6</f>
        <v>0.99943820224719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1.0288</v>
      </c>
      <c r="K7" s="112" t="n">
        <v>35.3726</v>
      </c>
      <c r="L7" s="112" t="n">
        <v>37.7474</v>
      </c>
      <c r="M7" s="113" t="n">
        <v>40.07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32687.18</v>
      </c>
      <c r="AN7" s="112" t="n">
        <v>57.81</v>
      </c>
      <c r="AO7" s="112"/>
      <c r="AP7" s="117" t="n">
        <f aca="false">AM7/3600</f>
        <v>9.07977222222222</v>
      </c>
      <c r="AQ7" s="118" t="n">
        <f aca="false">J7+AI7</f>
        <v>2262.68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2.40810826739749</v>
      </c>
      <c r="AY7" s="120" t="n">
        <f aca="false">AN7/AD7</f>
        <v>1.7298025134649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636.392</v>
      </c>
      <c r="K8" s="82" t="n">
        <v>40.5674</v>
      </c>
      <c r="L8" s="82" t="n">
        <v>40.7424</v>
      </c>
      <c r="M8" s="83" t="n">
        <v>43.264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9806.7</v>
      </c>
      <c r="AN8" s="82" t="n">
        <v>49.83</v>
      </c>
      <c r="AO8" s="82"/>
      <c r="AP8" s="89" t="n">
        <f aca="false">AM8/3600</f>
        <v>8.27963888888889</v>
      </c>
      <c r="AQ8" s="90" t="n">
        <f aca="false">J8+AI8</f>
        <v>10714.736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68872947139352</v>
      </c>
      <c r="AY8" s="92" t="n">
        <f aca="false">AN8/AD8</f>
        <v>1.2004336304504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065.9968</v>
      </c>
      <c r="K9" s="98" t="n">
        <v>38.5005</v>
      </c>
      <c r="L9" s="98" t="n">
        <v>39.3532</v>
      </c>
      <c r="M9" s="99" t="n">
        <v>41.753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6227.9</v>
      </c>
      <c r="AN9" s="98" t="n">
        <v>37</v>
      </c>
      <c r="AO9" s="98"/>
      <c r="AP9" s="103" t="n">
        <f aca="false">AM9/3600</f>
        <v>7.28552777777778</v>
      </c>
      <c r="AQ9" s="104" t="n">
        <f aca="false">J9+AI9</f>
        <v>5366.764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69448283124688</v>
      </c>
      <c r="AY9" s="106" t="n">
        <f aca="false">AN9/AD9</f>
        <v>1.0005408328826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85.6736</v>
      </c>
      <c r="K10" s="98" t="n">
        <v>36.3567</v>
      </c>
      <c r="L10" s="98" t="n">
        <v>38.286</v>
      </c>
      <c r="M10" s="99" t="n">
        <v>40.63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25962.32</v>
      </c>
      <c r="AN10" s="98" t="n">
        <v>38.34</v>
      </c>
      <c r="AO10" s="98"/>
      <c r="AP10" s="103" t="n">
        <f aca="false">AM10/3600</f>
        <v>7.21175555555556</v>
      </c>
      <c r="AQ10" s="104" t="n">
        <f aca="false">J10+AI10</f>
        <v>2951.067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84821502302232</v>
      </c>
      <c r="AY10" s="106" t="n">
        <f aca="false">AN10/AD10</f>
        <v>1.1230228471001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09.3712</v>
      </c>
      <c r="K11" s="112" t="n">
        <v>34.1772</v>
      </c>
      <c r="L11" s="112" t="n">
        <v>37.3636</v>
      </c>
      <c r="M11" s="113" t="n">
        <v>39.72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32102.59</v>
      </c>
      <c r="AN11" s="112" t="n">
        <v>54.52</v>
      </c>
      <c r="AO11" s="112"/>
      <c r="AP11" s="117" t="n">
        <f aca="false">AM11/3600</f>
        <v>8.91738611111111</v>
      </c>
      <c r="AQ11" s="118" t="n">
        <f aca="false">J11+AI11</f>
        <v>1711.022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2.41608834493238</v>
      </c>
      <c r="AY11" s="120" t="n">
        <f aca="false">AN11/AD11</f>
        <v>1.6765067650676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2886.5936</v>
      </c>
      <c r="K12" s="82" t="n">
        <v>40.198</v>
      </c>
      <c r="L12" s="82" t="n">
        <v>44.2405</v>
      </c>
      <c r="M12" s="83" t="n">
        <v>44.319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49790.1</v>
      </c>
      <c r="AN12" s="82" t="n">
        <v>61.92</v>
      </c>
      <c r="AO12" s="82"/>
      <c r="AP12" s="89" t="n">
        <f aca="false">AM12/3600</f>
        <v>13.8305833333333</v>
      </c>
      <c r="AQ12" s="90" t="n">
        <f aca="false">J12+AI12</f>
        <v>37154.5632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6108046307224</v>
      </c>
      <c r="AY12" s="92" t="n">
        <f aca="false">AN12/AD12</f>
        <v>1.062092624356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67.3456</v>
      </c>
      <c r="K13" s="98" t="n">
        <v>37.6461</v>
      </c>
      <c r="L13" s="98" t="n">
        <v>42.6216</v>
      </c>
      <c r="M13" s="99" t="n">
        <v>43.1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54050.29</v>
      </c>
      <c r="AN13" s="98" t="n">
        <v>73.41</v>
      </c>
      <c r="AO13" s="98"/>
      <c r="AP13" s="103" t="n">
        <f aca="false">AM13/3600</f>
        <v>15.0139694444444</v>
      </c>
      <c r="AQ13" s="104" t="n">
        <f aca="false">J13+AI13</f>
        <v>20507.544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2.051095727027</v>
      </c>
      <c r="AY13" s="106" t="n">
        <f aca="false">AN13/AD13</f>
        <v>1.4293224299065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90.2224</v>
      </c>
      <c r="K14" s="98" t="n">
        <v>35.1307</v>
      </c>
      <c r="L14" s="98" t="n">
        <v>41.4128</v>
      </c>
      <c r="M14" s="99" t="n">
        <v>42.148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37904.24</v>
      </c>
      <c r="AN14" s="98" t="n">
        <v>47.02</v>
      </c>
      <c r="AO14" s="98"/>
      <c r="AP14" s="103" t="n">
        <f aca="false">AM14/3600</f>
        <v>10.5289555555556</v>
      </c>
      <c r="AQ14" s="104" t="n">
        <f aca="false">J14+AI14</f>
        <v>11967.06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62882990042474</v>
      </c>
      <c r="AY14" s="106" t="n">
        <f aca="false">AN14/AD14</f>
        <v>1.0300109529025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58.0192</v>
      </c>
      <c r="K15" s="112" t="n">
        <v>32.6779</v>
      </c>
      <c r="L15" s="112" t="n">
        <v>40.1333</v>
      </c>
      <c r="M15" s="113" t="n">
        <v>40.99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43469.21</v>
      </c>
      <c r="AN15" s="112" t="n">
        <v>64.46</v>
      </c>
      <c r="AO15" s="112"/>
      <c r="AP15" s="117" t="n">
        <f aca="false">AM15/3600</f>
        <v>12.0747805555556</v>
      </c>
      <c r="AQ15" s="118" t="n">
        <f aca="false">J15+AI15</f>
        <v>7221.268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2.10778507862758</v>
      </c>
      <c r="AY15" s="120" t="n">
        <f aca="false">AN15/AD15</f>
        <v>1.5325725154541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2692.2512</v>
      </c>
      <c r="K16" s="82" t="n">
        <v>38.7554</v>
      </c>
      <c r="L16" s="82" t="n">
        <v>43.4176</v>
      </c>
      <c r="M16" s="83" t="n">
        <v>43.723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60827.64</v>
      </c>
      <c r="AN16" s="82" t="n">
        <v>86.63</v>
      </c>
      <c r="AO16" s="82"/>
      <c r="AP16" s="89" t="n">
        <f aca="false">AM16/3600</f>
        <v>16.8965666666667</v>
      </c>
      <c r="AQ16" s="90" t="n">
        <f aca="false">J16+AI16</f>
        <v>26960.220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2.10226609783814</v>
      </c>
      <c r="AY16" s="92" t="n">
        <f aca="false">AN16/AD16</f>
        <v>1.6425862722791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479.4496</v>
      </c>
      <c r="K17" s="98" t="n">
        <v>36.1708</v>
      </c>
      <c r="L17" s="98" t="n">
        <v>41.9065</v>
      </c>
      <c r="M17" s="99" t="n">
        <v>42.549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41658.62</v>
      </c>
      <c r="AN17" s="98" t="n">
        <v>54.64</v>
      </c>
      <c r="AO17" s="98"/>
      <c r="AP17" s="103" t="n">
        <f aca="false">AM17/3600</f>
        <v>11.5718388888889</v>
      </c>
      <c r="AQ17" s="104" t="n">
        <f aca="false">J17+AI17</f>
        <v>14919.64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62202902071913</v>
      </c>
      <c r="AY17" s="106" t="n">
        <f aca="false">AN17/AD17</f>
        <v>1.1500736687013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372.4896</v>
      </c>
      <c r="K18" s="98" t="n">
        <v>33.5474</v>
      </c>
      <c r="L18" s="98" t="n">
        <v>40.6427</v>
      </c>
      <c r="M18" s="99" t="n">
        <v>41.50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50198.47</v>
      </c>
      <c r="AN18" s="98" t="n">
        <v>70.32</v>
      </c>
      <c r="AO18" s="98"/>
      <c r="AP18" s="103" t="n">
        <f aca="false">AM18/3600</f>
        <v>13.9440194444444</v>
      </c>
      <c r="AQ18" s="104" t="n">
        <f aca="false">J18+AI18</f>
        <v>8449.331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2.26475065327867</v>
      </c>
      <c r="AY18" s="106" t="n">
        <f aca="false">AN18/AD18</f>
        <v>1.6730906495360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154</v>
      </c>
      <c r="K19" s="112" t="n">
        <v>31.2504</v>
      </c>
      <c r="L19" s="112" t="n">
        <v>39.7379</v>
      </c>
      <c r="M19" s="113" t="n">
        <v>40.680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43131.47</v>
      </c>
      <c r="AN19" s="112" t="n">
        <v>65.11</v>
      </c>
      <c r="AO19" s="112"/>
      <c r="AP19" s="117" t="n">
        <f aca="false">AM19/3600</f>
        <v>11.9809638888889</v>
      </c>
      <c r="AQ19" s="118" t="n">
        <f aca="false">J19+AI19</f>
        <v>5217.249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2.16350645643966</v>
      </c>
      <c r="AY19" s="120" t="n">
        <f aca="false">AN19/AD19</f>
        <v>1.6563215466802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178.4608</v>
      </c>
      <c r="K20" s="82" t="n">
        <v>41.5317</v>
      </c>
      <c r="L20" s="82" t="n">
        <v>43.3682</v>
      </c>
      <c r="M20" s="83" t="n">
        <v>45.043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9884.6</v>
      </c>
      <c r="AN20" s="82" t="n">
        <v>42.95</v>
      </c>
      <c r="AO20" s="82"/>
      <c r="AP20" s="89" t="n">
        <f aca="false">AM20/3600</f>
        <v>8.30127777777778</v>
      </c>
      <c r="AQ20" s="90" t="n">
        <f aca="false">J20+AI20</f>
        <v>5145.633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61634922480725</v>
      </c>
      <c r="AY20" s="92" t="n">
        <f aca="false">AN20/AD20</f>
        <v>1.1980474198047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596.9688</v>
      </c>
      <c r="K21" s="98" t="n">
        <v>40.0309</v>
      </c>
      <c r="L21" s="98" t="n">
        <v>42.2187</v>
      </c>
      <c r="M21" s="99" t="n">
        <v>43.5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8692.06</v>
      </c>
      <c r="AN21" s="98" t="n">
        <v>39.47</v>
      </c>
      <c r="AO21" s="98"/>
      <c r="AP21" s="103" t="n">
        <f aca="false">AM21/3600</f>
        <v>7.97001666666667</v>
      </c>
      <c r="AQ21" s="104" t="n">
        <f aca="false">J21+AI21</f>
        <v>2687.20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81657401896851</v>
      </c>
      <c r="AY21" s="106" t="n">
        <f aca="false">AN21/AD21</f>
        <v>1.1687888658572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07.268</v>
      </c>
      <c r="K22" s="98" t="n">
        <v>38.2604</v>
      </c>
      <c r="L22" s="98" t="n">
        <v>41.319</v>
      </c>
      <c r="M22" s="99" t="n">
        <v>42.503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33445.67</v>
      </c>
      <c r="AN22" s="98" t="n">
        <v>55.07</v>
      </c>
      <c r="AO22" s="98"/>
      <c r="AP22" s="103" t="n">
        <f aca="false">AM22/3600</f>
        <v>9.29046388888889</v>
      </c>
      <c r="AQ22" s="104" t="n">
        <f aca="false">J22+AI22</f>
        <v>1516.1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2.38427939815706</v>
      </c>
      <c r="AY22" s="106" t="n">
        <f aca="false">AN22/AD22</f>
        <v>1.757740185126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27.492</v>
      </c>
      <c r="K23" s="112" t="n">
        <v>36.3191</v>
      </c>
      <c r="L23" s="112" t="n">
        <v>40.2913</v>
      </c>
      <c r="M23" s="113" t="n">
        <v>41.447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31650.42</v>
      </c>
      <c r="AN23" s="112" t="n">
        <v>52.71</v>
      </c>
      <c r="AO23" s="112"/>
      <c r="AP23" s="117" t="n">
        <f aca="false">AM23/3600</f>
        <v>8.79178333333333</v>
      </c>
      <c r="AQ23" s="118" t="n">
        <f aca="false">J23+AI23</f>
        <v>859.170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2.48468543436278</v>
      </c>
      <c r="AY23" s="120" t="n">
        <f aca="false">AN23/AD23</f>
        <v>1.8878939828080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53.392</v>
      </c>
      <c r="K24" s="82" t="n">
        <v>40.698</v>
      </c>
      <c r="L24" s="82" t="n">
        <v>42.7477</v>
      </c>
      <c r="M24" s="83" t="n">
        <v>44.206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36995.5</v>
      </c>
      <c r="AN24" s="82" t="n">
        <v>57.26</v>
      </c>
      <c r="AO24" s="82"/>
      <c r="AP24" s="89" t="n">
        <f aca="false">AM24/3600</f>
        <v>10.2765277777778</v>
      </c>
      <c r="AQ24" s="90" t="n">
        <f aca="false">J24+AI24</f>
        <v>3520.564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2.13499791091013</v>
      </c>
      <c r="AY24" s="92" t="n">
        <f aca="false">AN24/AD24</f>
        <v>1.7585995085995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02.8912</v>
      </c>
      <c r="K25" s="98" t="n">
        <v>39.0071</v>
      </c>
      <c r="L25" s="98" t="n">
        <v>41.6389</v>
      </c>
      <c r="M25" s="99" t="n">
        <v>42.84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33187.76</v>
      </c>
      <c r="AN25" s="98" t="n">
        <v>53.03</v>
      </c>
      <c r="AO25" s="98"/>
      <c r="AP25" s="103" t="n">
        <f aca="false">AM25/3600</f>
        <v>9.21882222222222</v>
      </c>
      <c r="AQ25" s="104" t="n">
        <f aca="false">J25+AI25</f>
        <v>1893.130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2.19964938443439</v>
      </c>
      <c r="AY25" s="106" t="n">
        <f aca="false">AN25/AD25</f>
        <v>1.775359892869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45.9056</v>
      </c>
      <c r="K26" s="98" t="n">
        <v>37.0882</v>
      </c>
      <c r="L26" s="98" t="n">
        <v>40.6798</v>
      </c>
      <c r="M26" s="99" t="n">
        <v>41.84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22350.69</v>
      </c>
      <c r="AN26" s="98" t="n">
        <v>28.59</v>
      </c>
      <c r="AO26" s="98"/>
      <c r="AP26" s="103" t="n">
        <f aca="false">AM26/3600</f>
        <v>6.208525</v>
      </c>
      <c r="AQ26" s="104" t="n">
        <f aca="false">J26+AI26</f>
        <v>1054.817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62774094738153</v>
      </c>
      <c r="AY26" s="106" t="n">
        <f aca="false">AN26/AD26</f>
        <v>1.0141894288754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293.5192</v>
      </c>
      <c r="K27" s="112" t="n">
        <v>35.2228</v>
      </c>
      <c r="L27" s="112" t="n">
        <v>39.9759</v>
      </c>
      <c r="M27" s="113" t="n">
        <v>41.17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28722.59</v>
      </c>
      <c r="AN27" s="112" t="n">
        <v>47.61</v>
      </c>
      <c r="AO27" s="112"/>
      <c r="AP27" s="117" t="n">
        <f aca="false">AM27/3600</f>
        <v>7.97849722222222</v>
      </c>
      <c r="AQ27" s="118" t="n">
        <f aca="false">J27+AI27</f>
        <v>625.197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2.33190903776832</v>
      </c>
      <c r="AY27" s="120" t="n">
        <f aca="false">AN27/AD27</f>
        <v>1.7745061498322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384.6088</v>
      </c>
      <c r="K28" s="82" t="n">
        <v>40.0316</v>
      </c>
      <c r="L28" s="82" t="n">
        <v>42.2907</v>
      </c>
      <c r="M28" s="83" t="n">
        <v>43.663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38997.16</v>
      </c>
      <c r="AN28" s="82" t="n">
        <v>66.91</v>
      </c>
      <c r="AO28" s="82"/>
      <c r="AP28" s="89" t="n">
        <f aca="false">AM28/3600</f>
        <v>10.8325444444444</v>
      </c>
      <c r="AQ28" s="90" t="n">
        <f aca="false">J28+AI28</f>
        <v>8728.312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2.31512444403284</v>
      </c>
      <c r="AY28" s="92" t="n">
        <f aca="false">AN28/AD28</f>
        <v>1.7200514138817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095.2552</v>
      </c>
      <c r="K29" s="98" t="n">
        <v>37.9776</v>
      </c>
      <c r="L29" s="98" t="n">
        <v>40.7181</v>
      </c>
      <c r="M29" s="99" t="n">
        <v>41.80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31915.78</v>
      </c>
      <c r="AN29" s="98" t="n">
        <v>53.59</v>
      </c>
      <c r="AO29" s="98"/>
      <c r="AP29" s="103" t="n">
        <f aca="false">AM29/3600</f>
        <v>8.86549444444444</v>
      </c>
      <c r="AQ29" s="104" t="n">
        <f aca="false">J29+AI29</f>
        <v>4395.929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2.25653523721852</v>
      </c>
      <c r="AY29" s="106" t="n">
        <f aca="false">AN29/AD29</f>
        <v>1.5172706681766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4.288</v>
      </c>
      <c r="K30" s="98" t="n">
        <v>35.898</v>
      </c>
      <c r="L30" s="98" t="n">
        <v>39.5208</v>
      </c>
      <c r="M30" s="99" t="n">
        <v>40.56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21742.05</v>
      </c>
      <c r="AN30" s="98" t="n">
        <v>36.23</v>
      </c>
      <c r="AO30" s="98"/>
      <c r="AP30" s="103" t="n">
        <f aca="false">AM30/3600</f>
        <v>6.03945833333333</v>
      </c>
      <c r="AQ30" s="104" t="n">
        <f aca="false">J30+AI30</f>
        <v>2361.907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70608577333955</v>
      </c>
      <c r="AY30" s="106" t="n">
        <f aca="false">AN30/AD30</f>
        <v>1.1770630279402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8.0712</v>
      </c>
      <c r="K31" s="112" t="n">
        <v>33.8049</v>
      </c>
      <c r="L31" s="112" t="n">
        <v>38.0983</v>
      </c>
      <c r="M31" s="113" t="n">
        <v>39.32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26344.18</v>
      </c>
      <c r="AN31" s="112" t="n">
        <v>44.75</v>
      </c>
      <c r="AO31" s="112"/>
      <c r="AP31" s="117" t="n">
        <f aca="false">AM31/3600</f>
        <v>7.31782777777778</v>
      </c>
      <c r="AQ31" s="118" t="n">
        <f aca="false">J31+AI31</f>
        <v>1259.420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2.27523957908701</v>
      </c>
      <c r="AY31" s="120" t="n">
        <f aca="false">AN31/AD31</f>
        <v>1.5868794326241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3970.7264</v>
      </c>
      <c r="K32" s="82" t="n">
        <v>38.9799</v>
      </c>
      <c r="L32" s="82" t="n">
        <v>41.4726</v>
      </c>
      <c r="M32" s="83" t="n">
        <v>42.681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39527.97</v>
      </c>
      <c r="AN32" s="82" t="n">
        <v>68.84</v>
      </c>
      <c r="AO32" s="82"/>
      <c r="AP32" s="89" t="n">
        <f aca="false">AM32/3600</f>
        <v>10.9799916666667</v>
      </c>
      <c r="AQ32" s="90" t="n">
        <f aca="false">J32+AI32</f>
        <v>6314.430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2.47999339972921</v>
      </c>
      <c r="AY32" s="92" t="n">
        <f aca="false">AN32/AD32</f>
        <v>1.8757493188010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22.9088</v>
      </c>
      <c r="K33" s="98" t="n">
        <v>36.8724</v>
      </c>
      <c r="L33" s="98" t="n">
        <v>39.8983</v>
      </c>
      <c r="M33" s="99" t="n">
        <v>40.94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22764.58</v>
      </c>
      <c r="AN33" s="98" t="n">
        <v>32.32</v>
      </c>
      <c r="AO33" s="98"/>
      <c r="AP33" s="103" t="n">
        <f aca="false">AM33/3600</f>
        <v>6.32349444444445</v>
      </c>
      <c r="AQ33" s="104" t="n">
        <f aca="false">J33+AI33</f>
        <v>3223.583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69066090353437</v>
      </c>
      <c r="AY33" s="106" t="n">
        <f aca="false">AN33/AD33</f>
        <v>1.0214917825537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69.66</v>
      </c>
      <c r="K34" s="98" t="n">
        <v>34.742</v>
      </c>
      <c r="L34" s="98" t="n">
        <v>38.6551</v>
      </c>
      <c r="M34" s="99" t="n">
        <v>39.808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32921.97</v>
      </c>
      <c r="AN34" s="98" t="n">
        <v>65.8</v>
      </c>
      <c r="AO34" s="98"/>
      <c r="AP34" s="103" t="n">
        <f aca="false">AM34/3600</f>
        <v>9.14499166666667</v>
      </c>
      <c r="AQ34" s="104" t="n">
        <f aca="false">J34+AI34</f>
        <v>1697.279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2.71097707088715</v>
      </c>
      <c r="AY34" s="106" t="n">
        <f aca="false">AN34/AD34</f>
        <v>2.1737694086554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5.6448</v>
      </c>
      <c r="K35" s="112" t="n">
        <v>32.7293</v>
      </c>
      <c r="L35" s="112" t="n">
        <v>37.694</v>
      </c>
      <c r="M35" s="113" t="n">
        <v>39.06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25604.09</v>
      </c>
      <c r="AN35" s="112" t="n">
        <v>43.78</v>
      </c>
      <c r="AO35" s="112"/>
      <c r="AP35" s="117" t="n">
        <f aca="false">AM35/3600</f>
        <v>7.11224722222222</v>
      </c>
      <c r="AQ35" s="118" t="n">
        <f aca="false">J35+AI35</f>
        <v>916.9944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2.27585437569776</v>
      </c>
      <c r="AY35" s="120" t="n">
        <f aca="false">AN35/AD35</f>
        <v>1.6238872403560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407.3568</v>
      </c>
      <c r="K36" s="82" t="n">
        <v>38.4897</v>
      </c>
      <c r="L36" s="82" t="n">
        <v>40.0304</v>
      </c>
      <c r="M36" s="83" t="n">
        <v>43.391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66222.9</v>
      </c>
      <c r="AN36" s="82" t="n">
        <v>79</v>
      </c>
      <c r="AO36" s="82"/>
      <c r="AP36" s="89" t="n">
        <f aca="false">AM36/3600</f>
        <v>18.39525</v>
      </c>
      <c r="AQ36" s="90" t="n">
        <f aca="false">J36+AI36</f>
        <v>19653.820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66960848109847</v>
      </c>
      <c r="AY36" s="92" t="n">
        <f aca="false">AN36/AD36</f>
        <v>1.0274417999739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344.1144</v>
      </c>
      <c r="K37" s="98" t="n">
        <v>37.1583</v>
      </c>
      <c r="L37" s="98" t="n">
        <v>39.181</v>
      </c>
      <c r="M37" s="99" t="n">
        <v>42.01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71901.5</v>
      </c>
      <c r="AN37" s="98" t="n">
        <v>109.63</v>
      </c>
      <c r="AO37" s="98"/>
      <c r="AP37" s="103" t="n">
        <f aca="false">AM37/3600</f>
        <v>19.9726388888889</v>
      </c>
      <c r="AQ37" s="104" t="n">
        <f aca="false">J37+AI37</f>
        <v>7752.931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2.23846955386894</v>
      </c>
      <c r="AY37" s="106" t="n">
        <f aca="false">AN37/AD37</f>
        <v>1.7482060277467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692.3624</v>
      </c>
      <c r="K38" s="98" t="n">
        <v>35.6698</v>
      </c>
      <c r="L38" s="98" t="n">
        <v>38.5642</v>
      </c>
      <c r="M38" s="99" t="n">
        <v>40.87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65395.11</v>
      </c>
      <c r="AN38" s="98" t="n">
        <v>100.16</v>
      </c>
      <c r="AO38" s="98"/>
      <c r="AP38" s="103" t="n">
        <f aca="false">AM38/3600</f>
        <v>18.1653083333333</v>
      </c>
      <c r="AQ38" s="104" t="n">
        <f aca="false">J38+AI38</f>
        <v>4091.9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2.29172432910361</v>
      </c>
      <c r="AY38" s="106" t="n">
        <f aca="false">AN38/AD38</f>
        <v>1.6802549907733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13.3784</v>
      </c>
      <c r="K39" s="112" t="n">
        <v>33.9592</v>
      </c>
      <c r="L39" s="112" t="n">
        <v>37.7752</v>
      </c>
      <c r="M39" s="113" t="n">
        <v>39.51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44283.9</v>
      </c>
      <c r="AN39" s="112" t="n">
        <v>59.2</v>
      </c>
      <c r="AO39" s="112"/>
      <c r="AP39" s="117" t="n">
        <f aca="false">AM39/3600</f>
        <v>12.3010833333333</v>
      </c>
      <c r="AQ39" s="118" t="n">
        <f aca="false">J39+AI39</f>
        <v>2313.274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71306585090444</v>
      </c>
      <c r="AY39" s="120" t="n">
        <f aca="false">AN39/AD39</f>
        <v>1.0785206777190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494.712</v>
      </c>
      <c r="K40" s="82" t="n">
        <v>37.7778</v>
      </c>
      <c r="L40" s="82" t="n">
        <v>39.5677</v>
      </c>
      <c r="M40" s="83" t="n">
        <v>42.669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63702.81</v>
      </c>
      <c r="AN40" s="82" t="n">
        <v>88.44</v>
      </c>
      <c r="AO40" s="82"/>
      <c r="AP40" s="89" t="n">
        <f aca="false">AM40/3600</f>
        <v>17.695225</v>
      </c>
      <c r="AQ40" s="90" t="n">
        <f aca="false">J40+AI40</f>
        <v>11741.17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79843382238977</v>
      </c>
      <c r="AY40" s="92" t="n">
        <f aca="false">AN40/AD40</f>
        <v>1.321973094170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075.4456</v>
      </c>
      <c r="K41" s="98" t="n">
        <v>36.3823</v>
      </c>
      <c r="L41" s="98" t="n">
        <v>38.7945</v>
      </c>
      <c r="M41" s="99" t="n">
        <v>41.27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9160.66</v>
      </c>
      <c r="AN41" s="98" t="n">
        <v>64.5</v>
      </c>
      <c r="AO41" s="98"/>
      <c r="AP41" s="103" t="n">
        <f aca="false">AM41/3600</f>
        <v>13.6557388888889</v>
      </c>
      <c r="AQ41" s="104" t="n">
        <f aca="false">J41+AI41</f>
        <v>5484.26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61509004761758</v>
      </c>
      <c r="AY41" s="106" t="n">
        <f aca="false">AN41/AD41</f>
        <v>1.0934056619766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581.5</v>
      </c>
      <c r="K42" s="98" t="n">
        <v>34.7283</v>
      </c>
      <c r="L42" s="98" t="n">
        <v>38.0917</v>
      </c>
      <c r="M42" s="99" t="n">
        <v>40.03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58309.97</v>
      </c>
      <c r="AN42" s="98" t="n">
        <v>86.9</v>
      </c>
      <c r="AO42" s="98"/>
      <c r="AP42" s="103" t="n">
        <f aca="false">AM42/3600</f>
        <v>16.1972138888889</v>
      </c>
      <c r="AQ42" s="104" t="n">
        <f aca="false">J42+AI42</f>
        <v>2981.077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2.14575502022663</v>
      </c>
      <c r="AY42" s="106" t="n">
        <f aca="false">AN42/AD42</f>
        <v>1.5734202426217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41.9904</v>
      </c>
      <c r="K43" s="112" t="n">
        <v>32.9772</v>
      </c>
      <c r="L43" s="112" t="n">
        <v>37.4987</v>
      </c>
      <c r="M43" s="113" t="n">
        <v>39.038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42440.36</v>
      </c>
      <c r="AN43" s="112" t="n">
        <v>63.23</v>
      </c>
      <c r="AO43" s="112"/>
      <c r="AP43" s="117" t="n">
        <f aca="false">AM43/3600</f>
        <v>11.7889888888889</v>
      </c>
      <c r="AQ43" s="118" t="n">
        <f aca="false">J43+AI43</f>
        <v>1741.886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68595367003656</v>
      </c>
      <c r="AY43" s="120" t="n">
        <f aca="false">AN43/AD43</f>
        <v>1.2007216103304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469.3008</v>
      </c>
      <c r="K44" s="82" t="n">
        <v>39.1528</v>
      </c>
      <c r="L44" s="82" t="n">
        <v>43.5876</v>
      </c>
      <c r="M44" s="83" t="n">
        <v>44.661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77498.31</v>
      </c>
      <c r="AN44" s="82" t="n">
        <v>86</v>
      </c>
      <c r="AO44" s="82"/>
      <c r="AP44" s="89" t="n">
        <f aca="false">AM44/3600</f>
        <v>21.5273083333333</v>
      </c>
      <c r="AQ44" s="90" t="n">
        <f aca="false">J44+AI44</f>
        <v>18961.474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67515017238212</v>
      </c>
      <c r="AY44" s="92" t="n">
        <f aca="false">AN44/AD44</f>
        <v>1.013314480970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492.92</v>
      </c>
      <c r="K45" s="98" t="n">
        <v>37.7653</v>
      </c>
      <c r="L45" s="98" t="n">
        <v>42.5517</v>
      </c>
      <c r="M45" s="99" t="n">
        <v>43.08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64203.8</v>
      </c>
      <c r="AN45" s="98" t="n">
        <v>71.49</v>
      </c>
      <c r="AO45" s="98"/>
      <c r="AP45" s="103" t="n">
        <f aca="false">AM45/3600</f>
        <v>17.8343888888889</v>
      </c>
      <c r="AQ45" s="104" t="n">
        <f aca="false">J45+AI45</f>
        <v>8043.9344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66167632512785</v>
      </c>
      <c r="AY45" s="106" t="n">
        <f aca="false">AN45/AD45</f>
        <v>0.93426555148980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795.844</v>
      </c>
      <c r="K46" s="98" t="n">
        <v>36.3335</v>
      </c>
      <c r="L46" s="98" t="n">
        <v>41.644</v>
      </c>
      <c r="M46" s="99" t="n">
        <v>41.679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76903.78</v>
      </c>
      <c r="AN46" s="98" t="n">
        <v>112.78</v>
      </c>
      <c r="AO46" s="98"/>
      <c r="AP46" s="103" t="n">
        <f aca="false">AM46/3600</f>
        <v>21.3621611111111</v>
      </c>
      <c r="AQ46" s="104" t="n">
        <f aca="false">J46+AI46</f>
        <v>4266.258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2.27169025238745</v>
      </c>
      <c r="AY46" s="106" t="n">
        <f aca="false">AN46/AD46</f>
        <v>1.731879606879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78.2008</v>
      </c>
      <c r="K47" s="112" t="n">
        <v>34.7379</v>
      </c>
      <c r="L47" s="112" t="n">
        <v>40.6232</v>
      </c>
      <c r="M47" s="113" t="n">
        <v>40.335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52053.2</v>
      </c>
      <c r="AN47" s="112" t="n">
        <v>60.6</v>
      </c>
      <c r="AO47" s="112"/>
      <c r="AP47" s="117" t="n">
        <f aca="false">AM47/3600</f>
        <v>14.4592222222222</v>
      </c>
      <c r="AQ47" s="118" t="n">
        <f aca="false">J47+AI47</f>
        <v>2429.968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67047327166387</v>
      </c>
      <c r="AY47" s="120" t="n">
        <f aca="false">AN47/AD47</f>
        <v>1.0079840319361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223.7328</v>
      </c>
      <c r="K48" s="82" t="n">
        <v>38.3848</v>
      </c>
      <c r="L48" s="82" t="n">
        <v>43.055</v>
      </c>
      <c r="M48" s="83" t="n">
        <v>43.797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68919.77</v>
      </c>
      <c r="AN48" s="82" t="n">
        <v>79.73</v>
      </c>
      <c r="AO48" s="82"/>
      <c r="AP48" s="89" t="n">
        <f aca="false">AM48/3600</f>
        <v>19.1443805555556</v>
      </c>
      <c r="AQ48" s="90" t="n">
        <f aca="false">J48+AI48</f>
        <v>11715.9064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58610396149888</v>
      </c>
      <c r="AY48" s="92" t="n">
        <f aca="false">AN48/AD48</f>
        <v>1.0376106194690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096.6688</v>
      </c>
      <c r="K49" s="98" t="n">
        <v>36.9924</v>
      </c>
      <c r="L49" s="98" t="n">
        <v>42.0013</v>
      </c>
      <c r="M49" s="99" t="n">
        <v>42.217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75917.62</v>
      </c>
      <c r="AN49" s="98" t="n">
        <v>102.71</v>
      </c>
      <c r="AO49" s="98"/>
      <c r="AP49" s="103" t="n">
        <f aca="false">AM49/3600</f>
        <v>21.0882277777778</v>
      </c>
      <c r="AQ49" s="104" t="n">
        <f aca="false">J49+AI49</f>
        <v>5647.683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2.08756613560201</v>
      </c>
      <c r="AY49" s="106" t="n">
        <f aca="false">AN49/AD49</f>
        <v>1.4458051801801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562.0928</v>
      </c>
      <c r="K50" s="98" t="n">
        <v>35.4113</v>
      </c>
      <c r="L50" s="98" t="n">
        <v>40.9958</v>
      </c>
      <c r="M50" s="99" t="n">
        <v>40.7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53703.26</v>
      </c>
      <c r="AN50" s="98" t="n">
        <v>73.64</v>
      </c>
      <c r="AO50" s="98"/>
      <c r="AP50" s="103" t="n">
        <f aca="false">AM50/3600</f>
        <v>14.9175722222222</v>
      </c>
      <c r="AQ50" s="104" t="n">
        <f aca="false">J50+AI50</f>
        <v>3032.507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6596132748641</v>
      </c>
      <c r="AY50" s="106" t="n">
        <f aca="false">AN50/AD50</f>
        <v>1.2139795581932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57.252</v>
      </c>
      <c r="K51" s="112" t="n">
        <v>33.8229</v>
      </c>
      <c r="L51" s="112" t="n">
        <v>40.2473</v>
      </c>
      <c r="M51" s="113" t="n">
        <v>39.787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63931.08</v>
      </c>
      <c r="AN51" s="112" t="n">
        <v>92.92</v>
      </c>
      <c r="AO51" s="112"/>
      <c r="AP51" s="117" t="n">
        <f aca="false">AM51/3600</f>
        <v>17.7586333333333</v>
      </c>
      <c r="AQ51" s="118" t="n">
        <f aca="false">J51+AI51</f>
        <v>1809.0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2.15797763140218</v>
      </c>
      <c r="AY51" s="120" t="n">
        <f aca="false">AN51/AD51</f>
        <v>1.6117953165654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065.9568</v>
      </c>
      <c r="K52" s="82" t="n">
        <v>37.4794</v>
      </c>
      <c r="L52" s="82" t="n">
        <v>41.955</v>
      </c>
      <c r="M52" s="83" t="n">
        <v>44.126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91344.03</v>
      </c>
      <c r="AN52" s="82" t="n">
        <v>129.8</v>
      </c>
      <c r="AO52" s="82"/>
      <c r="AP52" s="89" t="n">
        <f aca="false">AM52/3600</f>
        <v>25.3733416666667</v>
      </c>
      <c r="AQ52" s="90" t="n">
        <f aca="false">J52+AI52</f>
        <v>41509.88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73687239856173</v>
      </c>
      <c r="AY52" s="92" t="n">
        <f aca="false">AN52/AD52</f>
        <v>1.02901537973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38.6768</v>
      </c>
      <c r="K53" s="98" t="n">
        <v>35.5781</v>
      </c>
      <c r="L53" s="98" t="n">
        <v>40.9518</v>
      </c>
      <c r="M53" s="99" t="n">
        <v>43.225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70682.79</v>
      </c>
      <c r="AN53" s="98" t="n">
        <v>103.2</v>
      </c>
      <c r="AO53" s="98"/>
      <c r="AP53" s="103" t="n">
        <f aca="false">AM53/3600</f>
        <v>19.6341083333333</v>
      </c>
      <c r="AQ53" s="104" t="n">
        <f aca="false">J53+AI53</f>
        <v>11023.707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90147810682883</v>
      </c>
      <c r="AY53" s="106" t="n">
        <f aca="false">AN53/AD53</f>
        <v>1.2412797690642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5.4792</v>
      </c>
      <c r="K54" s="98" t="n">
        <v>34.4863</v>
      </c>
      <c r="L54" s="98" t="n">
        <v>40.165</v>
      </c>
      <c r="M54" s="99" t="n">
        <v>42.572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77759.96</v>
      </c>
      <c r="AN54" s="98" t="n">
        <v>140.63</v>
      </c>
      <c r="AO54" s="98"/>
      <c r="AP54" s="103" t="n">
        <f aca="false">AM54/3600</f>
        <v>21.5999888888889</v>
      </c>
      <c r="AQ54" s="104" t="n">
        <f aca="false">J54+AI54</f>
        <v>4031.377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2.47395395376287</v>
      </c>
      <c r="AY54" s="106" t="n">
        <f aca="false">AN54/AD54</f>
        <v>1.8385409857497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8.8576</v>
      </c>
      <c r="K55" s="112" t="n">
        <v>33.1217</v>
      </c>
      <c r="L55" s="112" t="n">
        <v>39.056</v>
      </c>
      <c r="M55" s="113" t="n">
        <v>41.588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67140.27</v>
      </c>
      <c r="AN55" s="112" t="n">
        <v>109.82</v>
      </c>
      <c r="AO55" s="112"/>
      <c r="AP55" s="117" t="n">
        <f aca="false">AM55/3600</f>
        <v>18.650075</v>
      </c>
      <c r="AQ55" s="118" t="n">
        <f aca="false">J55+AI55</f>
        <v>1920.478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2.31623041742693</v>
      </c>
      <c r="AY55" s="120" t="n">
        <f aca="false">AN55/AD55</f>
        <v>1.5056210584041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135.2064</v>
      </c>
      <c r="K56" s="82" t="n">
        <v>36.3275</v>
      </c>
      <c r="L56" s="82" t="n">
        <v>41.4322</v>
      </c>
      <c r="M56" s="83" t="n">
        <v>43.6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103367.44</v>
      </c>
      <c r="AN56" s="82" t="n">
        <v>164.09</v>
      </c>
      <c r="AO56" s="82"/>
      <c r="AP56" s="89" t="n">
        <f aca="false">AM56/3600</f>
        <v>28.7131777777778</v>
      </c>
      <c r="AQ56" s="90" t="n">
        <f aca="false">J56+AI56</f>
        <v>21579.137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2.3479019521663</v>
      </c>
      <c r="AY56" s="92" t="n">
        <f aca="false">AN56/AD56</f>
        <v>1.5299766899766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899.3416</v>
      </c>
      <c r="K57" s="98" t="n">
        <v>35.0256</v>
      </c>
      <c r="L57" s="98" t="n">
        <v>40.4291</v>
      </c>
      <c r="M57" s="99" t="n">
        <v>42.791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76160.13</v>
      </c>
      <c r="AN57" s="98" t="n">
        <v>117.37</v>
      </c>
      <c r="AO57" s="98"/>
      <c r="AP57" s="103" t="n">
        <f aca="false">AM57/3600</f>
        <v>21.1555916666667</v>
      </c>
      <c r="AQ57" s="104" t="n">
        <f aca="false">J57+AI57</f>
        <v>6584.37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2.24706953541268</v>
      </c>
      <c r="AY57" s="106" t="n">
        <f aca="false">AN57/AD57</f>
        <v>1.5461730997233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3.12</v>
      </c>
      <c r="K58" s="98" t="n">
        <v>33.8227</v>
      </c>
      <c r="L58" s="98" t="n">
        <v>39.5169</v>
      </c>
      <c r="M58" s="99" t="n">
        <v>42.02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52808.17</v>
      </c>
      <c r="AN58" s="98" t="n">
        <v>67.64</v>
      </c>
      <c r="AO58" s="98"/>
      <c r="AP58" s="103" t="n">
        <f aca="false">AM58/3600</f>
        <v>14.6689361111111</v>
      </c>
      <c r="AQ58" s="104" t="n">
        <f aca="false">J58+AI58</f>
        <v>2809.018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75916699007457</v>
      </c>
      <c r="AY58" s="106" t="n">
        <f aca="false">AN58/AD58</f>
        <v>0.85081761006289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4.532</v>
      </c>
      <c r="K59" s="112" t="n">
        <v>32.3197</v>
      </c>
      <c r="L59" s="112" t="n">
        <v>38.7514</v>
      </c>
      <c r="M59" s="113" t="n">
        <v>41.32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70791.56</v>
      </c>
      <c r="AN59" s="112" t="n">
        <v>119.06</v>
      </c>
      <c r="AO59" s="112"/>
      <c r="AP59" s="117" t="n">
        <f aca="false">AM59/3600</f>
        <v>19.6643222222222</v>
      </c>
      <c r="AQ59" s="118" t="n">
        <f aca="false">J59+AI59</f>
        <v>1436.152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2.50544184558409</v>
      </c>
      <c r="AY59" s="120" t="n">
        <f aca="false">AN59/AD59</f>
        <v>1.7898376428141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9086289144867</v>
      </c>
      <c r="AY64" s="131" t="n">
        <f aca="false">GEOMEAN(AY4:AY59)</f>
        <v>1.3687266699072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44628.7155662687</v>
      </c>
      <c r="AN80" s="269" t="n">
        <f aca="false">GEOMEAN(AN4:AN59)</f>
        <v>65.8761251862096</v>
      </c>
      <c r="AO80" s="269"/>
      <c r="AP80" s="240" t="n">
        <f aca="false">GEOMEAN(AP4:AP59)</f>
        <v>12.396865435074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753.689386111111</v>
      </c>
      <c r="AN81" s="239" t="n">
        <f aca="false">SUM(AN4:AN59)/3600</f>
        <v>1.10630555555556</v>
      </c>
      <c r="AP81" s="271" t="n">
        <f aca="false">SUM(AP4:AP59)</f>
        <v>753.6893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181.3648</v>
      </c>
      <c r="K20" s="82" t="n">
        <v>41.43</v>
      </c>
      <c r="L20" s="82" t="n">
        <v>43.3069</v>
      </c>
      <c r="M20" s="83" t="n">
        <v>44.960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45745.82</v>
      </c>
      <c r="AN20" s="82" t="n">
        <v>77.81</v>
      </c>
      <c r="AO20" s="82"/>
      <c r="AP20" s="89" t="n">
        <f aca="false">AM20/3600</f>
        <v>12.7071722222222</v>
      </c>
      <c r="AQ20" s="90" t="n">
        <f aca="false">J20+AI20</f>
        <v>4913.465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2.14795730550641</v>
      </c>
      <c r="AY20" s="92" t="n">
        <f aca="false">AN20/AD20</f>
        <v>1.8867604267701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22.9536</v>
      </c>
      <c r="K21" s="98" t="n">
        <v>39.8897</v>
      </c>
      <c r="L21" s="98" t="n">
        <v>42.1655</v>
      </c>
      <c r="M21" s="99" t="n">
        <v>43.47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8218.06</v>
      </c>
      <c r="AN21" s="98" t="n">
        <v>38.47</v>
      </c>
      <c r="AO21" s="98"/>
      <c r="AP21" s="103" t="n">
        <f aca="false">AM21/3600</f>
        <v>7.83835</v>
      </c>
      <c r="AQ21" s="104" t="n">
        <f aca="false">J21+AI21</f>
        <v>2528.212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53556141089812</v>
      </c>
      <c r="AY21" s="106" t="n">
        <f aca="false">AN21/AD21</f>
        <v>0.99948038451545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67.9056</v>
      </c>
      <c r="K22" s="98" t="n">
        <v>38.0914</v>
      </c>
      <c r="L22" s="98" t="n">
        <v>41.2656</v>
      </c>
      <c r="M22" s="99" t="n">
        <v>42.48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7805.89</v>
      </c>
      <c r="AN22" s="98" t="n">
        <v>44.04</v>
      </c>
      <c r="AO22" s="98"/>
      <c r="AP22" s="103" t="n">
        <f aca="false">AM22/3600</f>
        <v>7.72385833333333</v>
      </c>
      <c r="AQ22" s="104" t="n">
        <f aca="false">J22+AI22</f>
        <v>1415.808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69730052092426</v>
      </c>
      <c r="AY22" s="106" t="n">
        <f aca="false">AN22/AD22</f>
        <v>1.1277848911651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32.4112</v>
      </c>
      <c r="K23" s="112" t="n">
        <v>36.1528</v>
      </c>
      <c r="L23" s="112" t="n">
        <v>40.2465</v>
      </c>
      <c r="M23" s="113" t="n">
        <v>41.414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3788.26</v>
      </c>
      <c r="AN23" s="112" t="n">
        <v>38.4</v>
      </c>
      <c r="AO23" s="112"/>
      <c r="AP23" s="117" t="n">
        <f aca="false">AM23/3600</f>
        <v>6.60785</v>
      </c>
      <c r="AQ23" s="118" t="n">
        <f aca="false">J23+AI23</f>
        <v>802.415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60849841538808</v>
      </c>
      <c r="AY23" s="120" t="n">
        <f aca="false">AN23/AD23</f>
        <v>1.1510791366906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32.2656</v>
      </c>
      <c r="K24" s="82" t="n">
        <v>40.7161</v>
      </c>
      <c r="L24" s="82" t="n">
        <v>42.7617</v>
      </c>
      <c r="M24" s="83" t="n">
        <v>44.215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9482.5</v>
      </c>
      <c r="AN24" s="82" t="n">
        <v>37.49</v>
      </c>
      <c r="AO24" s="82"/>
      <c r="AP24" s="89" t="n">
        <f aca="false">AM24/3600</f>
        <v>8.18958333333333</v>
      </c>
      <c r="AQ24" s="90" t="n">
        <f aca="false">J24+AI24</f>
        <v>3364.366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43366064512176</v>
      </c>
      <c r="AY24" s="92" t="n">
        <f aca="false">AN24/AD24</f>
        <v>1.0539780714084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298.6944</v>
      </c>
      <c r="K25" s="98" t="n">
        <v>39.0352</v>
      </c>
      <c r="L25" s="98" t="n">
        <v>41.6603</v>
      </c>
      <c r="M25" s="99" t="n">
        <v>42.87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33982.69</v>
      </c>
      <c r="AN25" s="98" t="n">
        <v>58.58</v>
      </c>
      <c r="AO25" s="98"/>
      <c r="AP25" s="103" t="n">
        <f aca="false">AM25/3600</f>
        <v>9.43963611111111</v>
      </c>
      <c r="AQ25" s="104" t="n">
        <f aca="false">J25+AI25</f>
        <v>1803.953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90211914450595</v>
      </c>
      <c r="AY25" s="106" t="n">
        <f aca="false">AN25/AD25</f>
        <v>1.758631041729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54.44</v>
      </c>
      <c r="K26" s="98" t="n">
        <v>37.1383</v>
      </c>
      <c r="L26" s="98" t="n">
        <v>40.756</v>
      </c>
      <c r="M26" s="99" t="n">
        <v>41.91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32252.63</v>
      </c>
      <c r="AN26" s="98" t="n">
        <v>55.83</v>
      </c>
      <c r="AO26" s="98"/>
      <c r="AP26" s="103" t="n">
        <f aca="false">AM26/3600</f>
        <v>8.95906388888889</v>
      </c>
      <c r="AQ26" s="104" t="n">
        <f aca="false">J26+AI26</f>
        <v>1002.343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97225191399848</v>
      </c>
      <c r="AY26" s="106" t="n">
        <f aca="false">AN26/AD26</f>
        <v>1.7490601503759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07.176</v>
      </c>
      <c r="K27" s="112" t="n">
        <v>35.2006</v>
      </c>
      <c r="L27" s="112" t="n">
        <v>39.9761</v>
      </c>
      <c r="M27" s="113" t="n">
        <v>41.18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4081.69</v>
      </c>
      <c r="AN27" s="112" t="n">
        <v>36.61</v>
      </c>
      <c r="AO27" s="112"/>
      <c r="AP27" s="117" t="n">
        <f aca="false">AM27/3600</f>
        <v>6.68935833333333</v>
      </c>
      <c r="AQ27" s="118" t="n">
        <f aca="false">J27+AI27</f>
        <v>577.1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66594075118417</v>
      </c>
      <c r="AY27" s="120" t="n">
        <f aca="false">AN27/AD27</f>
        <v>1.158911047799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039.2368</v>
      </c>
      <c r="K28" s="82" t="n">
        <v>39.9758</v>
      </c>
      <c r="L28" s="82" t="n">
        <v>42.2128</v>
      </c>
      <c r="M28" s="83" t="n">
        <v>43.562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39732.14</v>
      </c>
      <c r="AN28" s="82" t="n">
        <v>67.74</v>
      </c>
      <c r="AO28" s="82"/>
      <c r="AP28" s="89" t="n">
        <f aca="false">AM28/3600</f>
        <v>11.0367055555556</v>
      </c>
      <c r="AQ28" s="90" t="n">
        <f aca="false">J28+AI28</f>
        <v>8766.067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2.03262772430601</v>
      </c>
      <c r="AY28" s="92" t="n">
        <f aca="false">AN28/AD28</f>
        <v>1.378510378510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285.1624</v>
      </c>
      <c r="K29" s="98" t="n">
        <v>37.8822</v>
      </c>
      <c r="L29" s="98" t="n">
        <v>40.6203</v>
      </c>
      <c r="M29" s="99" t="n">
        <v>41.709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6154.43</v>
      </c>
      <c r="AN29" s="98" t="n">
        <v>43.47</v>
      </c>
      <c r="AO29" s="98"/>
      <c r="AP29" s="103" t="n">
        <f aca="false">AM29/3600</f>
        <v>7.26511944444444</v>
      </c>
      <c r="AQ29" s="104" t="n">
        <f aca="false">J29+AI29</f>
        <v>4313.324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60568136890159</v>
      </c>
      <c r="AY29" s="106" t="n">
        <f aca="false">AN29/AD29</f>
        <v>1.1100612870275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56.9</v>
      </c>
      <c r="K30" s="98" t="n">
        <v>35.7785</v>
      </c>
      <c r="L30" s="98" t="n">
        <v>39.428</v>
      </c>
      <c r="M30" s="99" t="n">
        <v>40.49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31989.32</v>
      </c>
      <c r="AN30" s="98" t="n">
        <v>58.31</v>
      </c>
      <c r="AO30" s="98"/>
      <c r="AP30" s="103" t="n">
        <f aca="false">AM30/3600</f>
        <v>8.88592222222222</v>
      </c>
      <c r="AQ30" s="104" t="n">
        <f aca="false">J30+AI30</f>
        <v>2282.49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2.19211985031046</v>
      </c>
      <c r="AY30" s="106" t="n">
        <f aca="false">AN30/AD30</f>
        <v>1.4401086688071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01.7904</v>
      </c>
      <c r="K31" s="112" t="n">
        <v>33.6808</v>
      </c>
      <c r="L31" s="112" t="n">
        <v>38.0255</v>
      </c>
      <c r="M31" s="113" t="n">
        <v>39.307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28915.2</v>
      </c>
      <c r="AN31" s="112" t="n">
        <v>52.26</v>
      </c>
      <c r="AO31" s="112"/>
      <c r="AP31" s="117" t="n">
        <f aca="false">AM31/3600</f>
        <v>8.032</v>
      </c>
      <c r="AQ31" s="118" t="n">
        <f aca="false">J31+AI31</f>
        <v>1204.89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2.14590096047235</v>
      </c>
      <c r="AY31" s="120" t="n">
        <f aca="false">AN31/AD31</f>
        <v>1.5674865026994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410.3216</v>
      </c>
      <c r="K32" s="82" t="n">
        <v>38.8906</v>
      </c>
      <c r="L32" s="82" t="n">
        <v>41.3963</v>
      </c>
      <c r="M32" s="83" t="n">
        <v>42.601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36669.04</v>
      </c>
      <c r="AN32" s="82" t="n">
        <v>62.76</v>
      </c>
      <c r="AO32" s="82"/>
      <c r="AP32" s="89" t="n">
        <f aca="false">AM32/3600</f>
        <v>10.1858444444444</v>
      </c>
      <c r="AQ32" s="90" t="n">
        <f aca="false">J32+AI32</f>
        <v>6137.15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2.01675928492544</v>
      </c>
      <c r="AY32" s="92" t="n">
        <f aca="false">AN32/AD32</f>
        <v>1.5303584491587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34.148</v>
      </c>
      <c r="K33" s="98" t="n">
        <v>36.7939</v>
      </c>
      <c r="L33" s="98" t="n">
        <v>39.843</v>
      </c>
      <c r="M33" s="99" t="n">
        <v>40.91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31879.73</v>
      </c>
      <c r="AN33" s="98" t="n">
        <v>57.22</v>
      </c>
      <c r="AO33" s="98"/>
      <c r="AP33" s="103" t="n">
        <f aca="false">AM33/3600</f>
        <v>8.85548055555556</v>
      </c>
      <c r="AQ33" s="104" t="n">
        <f aca="false">J33+AI33</f>
        <v>3062.310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2.03480061912588</v>
      </c>
      <c r="AY33" s="106" t="n">
        <f aca="false">AN33/AD33</f>
        <v>1.5702524698133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68.064</v>
      </c>
      <c r="K34" s="98" t="n">
        <v>34.6936</v>
      </c>
      <c r="L34" s="98" t="n">
        <v>38.6652</v>
      </c>
      <c r="M34" s="99" t="n">
        <v>39.845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31216.21</v>
      </c>
      <c r="AN34" s="98" t="n">
        <v>57.56</v>
      </c>
      <c r="AO34" s="98"/>
      <c r="AP34" s="103" t="n">
        <f aca="false">AM34/3600</f>
        <v>8.67116944444445</v>
      </c>
      <c r="AQ34" s="104" t="n">
        <f aca="false">J34+AI34</f>
        <v>1593.65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2.21024753246385</v>
      </c>
      <c r="AY34" s="106" t="n">
        <f aca="false">AN34/AD34</f>
        <v>1.704471424341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45.4864</v>
      </c>
      <c r="K35" s="112" t="n">
        <v>32.6749</v>
      </c>
      <c r="L35" s="112" t="n">
        <v>37.6643</v>
      </c>
      <c r="M35" s="113" t="n">
        <v>39.0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21276.71</v>
      </c>
      <c r="AN35" s="112" t="n">
        <v>33.26</v>
      </c>
      <c r="AO35" s="112"/>
      <c r="AP35" s="117" t="n">
        <f aca="false">AM35/3600</f>
        <v>5.91019722222222</v>
      </c>
      <c r="AQ35" s="118" t="n">
        <f aca="false">J35+AI35</f>
        <v>848.59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59943394737139</v>
      </c>
      <c r="AY35" s="120" t="n">
        <f aca="false">AN35/AD35</f>
        <v>0.86840731070496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2975.3328</v>
      </c>
      <c r="K36" s="82" t="n">
        <v>38.4681</v>
      </c>
      <c r="L36" s="82" t="n">
        <v>40.0178</v>
      </c>
      <c r="M36" s="83" t="n">
        <v>43.31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71496.63</v>
      </c>
      <c r="AN36" s="82" t="n">
        <v>90.15</v>
      </c>
      <c r="AO36" s="82"/>
      <c r="AP36" s="89" t="n">
        <f aca="false">AM36/3600</f>
        <v>19.860175</v>
      </c>
      <c r="AQ36" s="90" t="n">
        <f aca="false">J36+AI36</f>
        <v>19556.203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58451503465376</v>
      </c>
      <c r="AY36" s="92" t="n">
        <f aca="false">AN36/AD36</f>
        <v>1.0359687428177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3984.1712</v>
      </c>
      <c r="K37" s="98" t="n">
        <v>37.0957</v>
      </c>
      <c r="L37" s="98" t="n">
        <v>39.1516</v>
      </c>
      <c r="M37" s="99" t="n">
        <v>41.94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57905.93</v>
      </c>
      <c r="AN37" s="98" t="n">
        <v>83.81</v>
      </c>
      <c r="AO37" s="98"/>
      <c r="AP37" s="103" t="n">
        <f aca="false">AM37/3600</f>
        <v>16.0849805555556</v>
      </c>
      <c r="AQ37" s="104" t="n">
        <f aca="false">J37+AI37</f>
        <v>7548.954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58403570417401</v>
      </c>
      <c r="AY37" s="106" t="n">
        <f aca="false">AN37/AD37</f>
        <v>1.1490265972031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866.0248</v>
      </c>
      <c r="K38" s="98" t="n">
        <v>35.5701</v>
      </c>
      <c r="L38" s="98" t="n">
        <v>38.5229</v>
      </c>
      <c r="M38" s="99" t="n">
        <v>40.796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50378.27</v>
      </c>
      <c r="AN38" s="98" t="n">
        <v>72.37</v>
      </c>
      <c r="AO38" s="98"/>
      <c r="AP38" s="103" t="n">
        <f aca="false">AM38/3600</f>
        <v>13.9939638888889</v>
      </c>
      <c r="AQ38" s="104" t="n">
        <f aca="false">J38+AI38</f>
        <v>3918.720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55013734171548</v>
      </c>
      <c r="AY38" s="106" t="n">
        <f aca="false">AN38/AD38</f>
        <v>1.0705621301775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20.8968</v>
      </c>
      <c r="K39" s="112" t="n">
        <v>33.8275</v>
      </c>
      <c r="L39" s="112" t="n">
        <v>37.7167</v>
      </c>
      <c r="M39" s="113" t="n">
        <v>39.411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61296.31</v>
      </c>
      <c r="AN39" s="112" t="n">
        <v>98.05</v>
      </c>
      <c r="AO39" s="112"/>
      <c r="AP39" s="117" t="n">
        <f aca="false">AM39/3600</f>
        <v>17.0267527777778</v>
      </c>
      <c r="AQ39" s="118" t="n">
        <f aca="false">J39+AI39</f>
        <v>2193.433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2.0558717622263</v>
      </c>
      <c r="AY39" s="120" t="n">
        <f aca="false">AN39/AD39</f>
        <v>1.5315526398000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4955.4416</v>
      </c>
      <c r="K40" s="82" t="n">
        <v>37.755</v>
      </c>
      <c r="L40" s="82" t="n">
        <v>39.5651</v>
      </c>
      <c r="M40" s="83" t="n">
        <v>42.678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86541.05</v>
      </c>
      <c r="AN40" s="82" t="n">
        <v>129.3</v>
      </c>
      <c r="AO40" s="82"/>
      <c r="AP40" s="89" t="n">
        <f aca="false">AM40/3600</f>
        <v>24.0391805555556</v>
      </c>
      <c r="AQ40" s="90" t="n">
        <f aca="false">J40+AI40</f>
        <v>11536.312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2.12749813286893</v>
      </c>
      <c r="AY40" s="92" t="n">
        <f aca="false">AN40/AD40</f>
        <v>1.5336259044004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665.724</v>
      </c>
      <c r="K41" s="98" t="n">
        <v>36.354</v>
      </c>
      <c r="L41" s="98" t="n">
        <v>38.7998</v>
      </c>
      <c r="M41" s="99" t="n">
        <v>41.301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52743.63</v>
      </c>
      <c r="AN41" s="98" t="n">
        <v>78.15</v>
      </c>
      <c r="AO41" s="98"/>
      <c r="AP41" s="103" t="n">
        <f aca="false">AM41/3600</f>
        <v>14.6510083333333</v>
      </c>
      <c r="AQ41" s="104" t="n">
        <f aca="false">J41+AI41</f>
        <v>5230.507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51493765314566</v>
      </c>
      <c r="AY41" s="106" t="n">
        <f aca="false">AN41/AD41</f>
        <v>1.1545279952725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759.8872</v>
      </c>
      <c r="K42" s="98" t="n">
        <v>34.7126</v>
      </c>
      <c r="L42" s="98" t="n">
        <v>38.1204</v>
      </c>
      <c r="M42" s="99" t="n">
        <v>40.099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48871.91</v>
      </c>
      <c r="AN42" s="98" t="n">
        <v>64.69</v>
      </c>
      <c r="AO42" s="98"/>
      <c r="AP42" s="103" t="n">
        <f aca="false">AM42/3600</f>
        <v>13.5755305555556</v>
      </c>
      <c r="AQ42" s="104" t="n">
        <f aca="false">J42+AI42</f>
        <v>2812.583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55888326184611</v>
      </c>
      <c r="AY42" s="106" t="n">
        <f aca="false">AN42/AD42</f>
        <v>0.93523203701026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35.7528</v>
      </c>
      <c r="K43" s="112" t="n">
        <v>32.9221</v>
      </c>
      <c r="L43" s="112" t="n">
        <v>37.4761</v>
      </c>
      <c r="M43" s="113" t="n">
        <v>39.01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5735.71</v>
      </c>
      <c r="AN43" s="112" t="n">
        <v>76.33</v>
      </c>
      <c r="AO43" s="112"/>
      <c r="AP43" s="117" t="n">
        <f aca="false">AM43/3600</f>
        <v>12.7043638888889</v>
      </c>
      <c r="AQ43" s="118" t="n">
        <f aca="false">J43+AI43</f>
        <v>1608.289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57702982327954</v>
      </c>
      <c r="AY43" s="120" t="n">
        <f aca="false">AN43/AD43</f>
        <v>1.1104160605178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886.4504</v>
      </c>
      <c r="K44" s="82" t="n">
        <v>39.1092</v>
      </c>
      <c r="L44" s="82" t="n">
        <v>43.5372</v>
      </c>
      <c r="M44" s="83" t="n">
        <v>44.548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87000.48</v>
      </c>
      <c r="AN44" s="82" t="n">
        <v>107.04</v>
      </c>
      <c r="AO44" s="82"/>
      <c r="AP44" s="89" t="n">
        <f aca="false">AM44/3600</f>
        <v>24.1668</v>
      </c>
      <c r="AQ44" s="90" t="n">
        <f aca="false">J44+AI44</f>
        <v>18564.178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60122207539322</v>
      </c>
      <c r="AY44" s="92" t="n">
        <f aca="false">AN44/AD44</f>
        <v>1.0894656488549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3979.8568</v>
      </c>
      <c r="K45" s="98" t="n">
        <v>37.6868</v>
      </c>
      <c r="L45" s="98" t="n">
        <v>42.5046</v>
      </c>
      <c r="M45" s="99" t="n">
        <v>42.95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92212.23</v>
      </c>
      <c r="AN45" s="98" t="n">
        <v>139.07</v>
      </c>
      <c r="AO45" s="98"/>
      <c r="AP45" s="103" t="n">
        <f aca="false">AM45/3600</f>
        <v>25.6145083333333</v>
      </c>
      <c r="AQ45" s="104" t="n">
        <f aca="false">J45+AI45</f>
        <v>7676.933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2.0631441995749</v>
      </c>
      <c r="AY45" s="106" t="n">
        <f aca="false">AN45/AD45</f>
        <v>1.7156427337774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868.6744</v>
      </c>
      <c r="K46" s="98" t="n">
        <v>36.2115</v>
      </c>
      <c r="L46" s="98" t="n">
        <v>41.6032</v>
      </c>
      <c r="M46" s="99" t="n">
        <v>41.57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82767.62</v>
      </c>
      <c r="AN46" s="98" t="n">
        <v>129.46</v>
      </c>
      <c r="AO46" s="98"/>
      <c r="AP46" s="103" t="n">
        <f aca="false">AM46/3600</f>
        <v>22.9910055555556</v>
      </c>
      <c r="AQ46" s="104" t="n">
        <f aca="false">J46+AI46</f>
        <v>3987.566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2.09784071058445</v>
      </c>
      <c r="AY46" s="106" t="n">
        <f aca="false">AN46/AD46</f>
        <v>1.6876548038065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20.2832</v>
      </c>
      <c r="K47" s="112" t="n">
        <v>34.5866</v>
      </c>
      <c r="L47" s="112" t="n">
        <v>40.5819</v>
      </c>
      <c r="M47" s="113" t="n">
        <v>40.215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72797.9</v>
      </c>
      <c r="AN47" s="112" t="n">
        <v>110.48</v>
      </c>
      <c r="AO47" s="112"/>
      <c r="AP47" s="117" t="n">
        <f aca="false">AM47/3600</f>
        <v>20.2216388888889</v>
      </c>
      <c r="AQ47" s="118" t="n">
        <f aca="false">J47+AI47</f>
        <v>2252.32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2.04750229858451</v>
      </c>
      <c r="AY47" s="120" t="n">
        <f aca="false">AN47/AD47</f>
        <v>1.5536492757699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737.7784</v>
      </c>
      <c r="K48" s="82" t="n">
        <v>38.3779</v>
      </c>
      <c r="L48" s="82" t="n">
        <v>43.1049</v>
      </c>
      <c r="M48" s="83" t="n">
        <v>43.85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73716.33</v>
      </c>
      <c r="AN48" s="82" t="n">
        <v>85.47</v>
      </c>
      <c r="AO48" s="82"/>
      <c r="AP48" s="89" t="n">
        <f aca="false">AM48/3600</f>
        <v>20.4767583333333</v>
      </c>
      <c r="AQ48" s="90" t="n">
        <f aca="false">J48+AI48</f>
        <v>11415.506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4925850949495</v>
      </c>
      <c r="AY48" s="92" t="n">
        <f aca="false">AN48/AD48</f>
        <v>1.0239607044447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664.2136</v>
      </c>
      <c r="K49" s="98" t="n">
        <v>36.9849</v>
      </c>
      <c r="L49" s="98" t="n">
        <v>42.0558</v>
      </c>
      <c r="M49" s="99" t="n">
        <v>42.26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96605.35</v>
      </c>
      <c r="AN49" s="98" t="n">
        <v>153.28</v>
      </c>
      <c r="AO49" s="98"/>
      <c r="AP49" s="103" t="n">
        <f aca="false">AM49/3600</f>
        <v>26.8348194444444</v>
      </c>
      <c r="AQ49" s="104" t="n">
        <f aca="false">J49+AI49</f>
        <v>5361.290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2.26529523064517</v>
      </c>
      <c r="AY49" s="106" t="n">
        <f aca="false">AN49/AD49</f>
        <v>1.7961096789313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32.7584</v>
      </c>
      <c r="K50" s="98" t="n">
        <v>35.4256</v>
      </c>
      <c r="L50" s="98" t="n">
        <v>41.0917</v>
      </c>
      <c r="M50" s="99" t="n">
        <v>40.82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7786.97</v>
      </c>
      <c r="AN50" s="98" t="n">
        <v>70.96</v>
      </c>
      <c r="AO50" s="98"/>
      <c r="AP50" s="103" t="n">
        <f aca="false">AM50/3600</f>
        <v>16.0519361111111</v>
      </c>
      <c r="AQ50" s="104" t="n">
        <f aca="false">J50+AI50</f>
        <v>2851.650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52257007707048</v>
      </c>
      <c r="AY50" s="106" t="n">
        <f aca="false">AN50/AD50</f>
        <v>1.0261749819233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30.4192</v>
      </c>
      <c r="K51" s="112" t="n">
        <v>33.7928</v>
      </c>
      <c r="L51" s="112" t="n">
        <v>40.2734</v>
      </c>
      <c r="M51" s="113" t="n">
        <v>39.738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53454.84</v>
      </c>
      <c r="AN51" s="112" t="n">
        <v>78.51</v>
      </c>
      <c r="AO51" s="112"/>
      <c r="AP51" s="117" t="n">
        <f aca="false">AM51/3600</f>
        <v>14.8485666666667</v>
      </c>
      <c r="AQ51" s="118" t="n">
        <f aca="false">J51+AI51</f>
        <v>1662.460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54246650524896</v>
      </c>
      <c r="AY51" s="120" t="n">
        <f aca="false">AN51/AD51</f>
        <v>1.1724910394265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242.6824</v>
      </c>
      <c r="K52" s="82" t="n">
        <v>37.4775</v>
      </c>
      <c r="L52" s="82" t="n">
        <v>41.862</v>
      </c>
      <c r="M52" s="83" t="n">
        <v>44.043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100051.68</v>
      </c>
      <c r="AN52" s="82" t="n">
        <v>138.41</v>
      </c>
      <c r="AO52" s="82"/>
      <c r="AP52" s="89" t="n">
        <f aca="false">AM52/3600</f>
        <v>27.7921333333333</v>
      </c>
      <c r="AQ52" s="90" t="n">
        <f aca="false">J52+AI52</f>
        <v>41828.816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6714952940805</v>
      </c>
      <c r="AY52" s="92" t="n">
        <f aca="false">AN52/AD52</f>
        <v>1.0371674784563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374.8752</v>
      </c>
      <c r="K53" s="98" t="n">
        <v>35.5713</v>
      </c>
      <c r="L53" s="98" t="n">
        <v>40.8745</v>
      </c>
      <c r="M53" s="99" t="n">
        <v>43.17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74344.72</v>
      </c>
      <c r="AN53" s="98" t="n">
        <v>109.3</v>
      </c>
      <c r="AO53" s="98"/>
      <c r="AP53" s="103" t="n">
        <f aca="false">AM53/3600</f>
        <v>20.6513111111111</v>
      </c>
      <c r="AQ53" s="104" t="n">
        <f aca="false">J53+AI53</f>
        <v>11166.590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74504849865879</v>
      </c>
      <c r="AY53" s="106" t="n">
        <f aca="false">AN53/AD53</f>
        <v>1.1270365023716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11.0816</v>
      </c>
      <c r="K54" s="98" t="n">
        <v>34.4587</v>
      </c>
      <c r="L54" s="98" t="n">
        <v>40.095</v>
      </c>
      <c r="M54" s="99" t="n">
        <v>42.515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59863.99</v>
      </c>
      <c r="AN54" s="98" t="n">
        <v>84.08</v>
      </c>
      <c r="AO54" s="98"/>
      <c r="AP54" s="103" t="n">
        <f aca="false">AM54/3600</f>
        <v>16.6288861111111</v>
      </c>
      <c r="AQ54" s="104" t="n">
        <f aca="false">J54+AI54</f>
        <v>4027.488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65775509616333</v>
      </c>
      <c r="AY54" s="106" t="n">
        <f aca="false">AN54/AD54</f>
        <v>0.99881206937514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4.932</v>
      </c>
      <c r="K55" s="112" t="n">
        <v>33.07</v>
      </c>
      <c r="L55" s="112" t="n">
        <v>38.999</v>
      </c>
      <c r="M55" s="113" t="n">
        <v>41.55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78112.06</v>
      </c>
      <c r="AN55" s="112" t="n">
        <v>137.88</v>
      </c>
      <c r="AO55" s="112"/>
      <c r="AP55" s="117" t="n">
        <f aca="false">AM55/3600</f>
        <v>21.6977944444444</v>
      </c>
      <c r="AQ55" s="118" t="n">
        <f aca="false">J55+AI55</f>
        <v>1881.35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2.34413841305625</v>
      </c>
      <c r="AY55" s="120" t="n">
        <f aca="false">AN55/AD55</f>
        <v>1.7367426628038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453.9504</v>
      </c>
      <c r="K56" s="82" t="n">
        <v>36.3141</v>
      </c>
      <c r="L56" s="82" t="n">
        <v>41.3766</v>
      </c>
      <c r="M56" s="83" t="n">
        <v>43.65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87271.79</v>
      </c>
      <c r="AN56" s="82" t="n">
        <v>127.12</v>
      </c>
      <c r="AO56" s="82"/>
      <c r="AP56" s="89" t="n">
        <f aca="false">AM56/3600</f>
        <v>24.2421638888889</v>
      </c>
      <c r="AQ56" s="90" t="n">
        <f aca="false">J56+AI56</f>
        <v>22040.084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72122606687892</v>
      </c>
      <c r="AY56" s="92" t="n">
        <f aca="false">AN56/AD56</f>
        <v>1.1286513362336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803.844</v>
      </c>
      <c r="K57" s="98" t="n">
        <v>35.0013</v>
      </c>
      <c r="L57" s="98" t="n">
        <v>40.3967</v>
      </c>
      <c r="M57" s="99" t="n">
        <v>42.810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64200.26</v>
      </c>
      <c r="AN57" s="98" t="n">
        <v>105.33</v>
      </c>
      <c r="AO57" s="98"/>
      <c r="AP57" s="103" t="n">
        <f aca="false">AM57/3600</f>
        <v>17.8334055555556</v>
      </c>
      <c r="AQ57" s="104" t="n">
        <f aca="false">J57+AI57</f>
        <v>6595.55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63404802707316</v>
      </c>
      <c r="AY57" s="106" t="n">
        <f aca="false">AN57/AD57</f>
        <v>1.1676089125374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00.9264</v>
      </c>
      <c r="K58" s="98" t="n">
        <v>33.787</v>
      </c>
      <c r="L58" s="98" t="n">
        <v>39.5171</v>
      </c>
      <c r="M58" s="99" t="n">
        <v>42.078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57285.94</v>
      </c>
      <c r="AN58" s="98" t="n">
        <v>85.31</v>
      </c>
      <c r="AO58" s="98"/>
      <c r="AP58" s="103" t="n">
        <f aca="false">AM58/3600</f>
        <v>15.9127611111111</v>
      </c>
      <c r="AQ58" s="104" t="n">
        <f aca="false">J58+AI58</f>
        <v>2717.333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64176117946934</v>
      </c>
      <c r="AY58" s="106" t="n">
        <f aca="false">AN58/AD58</f>
        <v>1.0513926546709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73.988</v>
      </c>
      <c r="K59" s="112" t="n">
        <v>32.2632</v>
      </c>
      <c r="L59" s="112" t="n">
        <v>38.7148</v>
      </c>
      <c r="M59" s="113" t="n">
        <v>41.33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53980.52</v>
      </c>
      <c r="AN59" s="112" t="n">
        <v>87.12</v>
      </c>
      <c r="AO59" s="112"/>
      <c r="AP59" s="117" t="n">
        <f aca="false">AM59/3600</f>
        <v>14.9945888888889</v>
      </c>
      <c r="AQ59" s="118" t="n">
        <f aca="false">J59+AI59</f>
        <v>1340.412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64053386432873</v>
      </c>
      <c r="AY59" s="120" t="n">
        <f aca="false">AN59/AD59</f>
        <v>1.0158582089552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8259904122756</v>
      </c>
      <c r="AY64" s="131" t="n">
        <f aca="false">GEOMEAN(AY4:AY59)</f>
        <v>1.2661022031706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49027.2121390893</v>
      </c>
      <c r="AN80" s="269" t="n">
        <f aca="false">GEOMEAN(AN4:AN59)</f>
        <v>75.0210220132449</v>
      </c>
      <c r="AO80" s="269"/>
      <c r="AP80" s="240" t="n">
        <f aca="false">GEOMEAN(AP4:AP59)</f>
        <v>13.618670038635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599.892344444445</v>
      </c>
      <c r="AN81" s="239" t="n">
        <f aca="false">SUM(AN4:AN59)/3600</f>
        <v>0.905966666666667</v>
      </c>
      <c r="AP81" s="271" t="n">
        <f aca="false">SUM(AP4:AP59)</f>
        <v>599.892344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43.4656</v>
      </c>
      <c r="K4" s="82" t="n">
        <v>42.6382</v>
      </c>
      <c r="L4" s="82" t="n">
        <v>42.2537</v>
      </c>
      <c r="M4" s="83" t="n">
        <v>44.862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44092.92</v>
      </c>
      <c r="AN4" s="82" t="n">
        <v>63.03</v>
      </c>
      <c r="AO4" s="82"/>
      <c r="AP4" s="89" t="n">
        <f aca="false">AM4/3600</f>
        <v>12.2480333333333</v>
      </c>
      <c r="AQ4" s="90" t="n">
        <f aca="false">J4+AI4</f>
        <v>21373.865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4753087018712</v>
      </c>
      <c r="AY4" s="92" t="n">
        <f aca="false">AN4/AD4</f>
        <v>1.1009606986899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21.8304</v>
      </c>
      <c r="K5" s="98" t="n">
        <v>40.583</v>
      </c>
      <c r="L5" s="98" t="n">
        <v>40.7511</v>
      </c>
      <c r="M5" s="99" t="n">
        <v>43.296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48685.34</v>
      </c>
      <c r="AN5" s="98" t="n">
        <v>74.61</v>
      </c>
      <c r="AO5" s="98"/>
      <c r="AP5" s="103" t="n">
        <f aca="false">AM5/3600</f>
        <v>13.5237055555556</v>
      </c>
      <c r="AQ5" s="104" t="n">
        <f aca="false">J5+AI5</f>
        <v>9938.947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93922155247373</v>
      </c>
      <c r="AY5" s="106" t="n">
        <f aca="false">AN5/AD5</f>
        <v>1.6361842105263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2.6288</v>
      </c>
      <c r="K6" s="98" t="n">
        <v>38.536</v>
      </c>
      <c r="L6" s="98" t="n">
        <v>39.3817</v>
      </c>
      <c r="M6" s="99" t="n">
        <v>41.813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44562.62</v>
      </c>
      <c r="AN6" s="98" t="n">
        <v>67.42</v>
      </c>
      <c r="AO6" s="98"/>
      <c r="AP6" s="103" t="n">
        <f aca="false">AM6/3600</f>
        <v>12.3785055555556</v>
      </c>
      <c r="AQ6" s="104" t="n">
        <f aca="false">J6+AI6</f>
        <v>515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95789456109889</v>
      </c>
      <c r="AY6" s="106" t="n">
        <f aca="false">AN6/AD6</f>
        <v>1.668398911160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60.7424</v>
      </c>
      <c r="K7" s="112" t="n">
        <v>36.4206</v>
      </c>
      <c r="L7" s="112" t="n">
        <v>38.3182</v>
      </c>
      <c r="M7" s="113" t="n">
        <v>40.67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44223.67</v>
      </c>
      <c r="AN7" s="112" t="n">
        <v>68.72</v>
      </c>
      <c r="AO7" s="112"/>
      <c r="AP7" s="117" t="n">
        <f aca="false">AM7/3600</f>
        <v>12.2843527777778</v>
      </c>
      <c r="AQ7" s="118" t="n">
        <f aca="false">J7+AI7</f>
        <v>2919.63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2.07502161887991</v>
      </c>
      <c r="AY7" s="120" t="n">
        <f aca="false">AN7/AD7</f>
        <v>1.8547908232118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18.9168</v>
      </c>
      <c r="K8" s="82" t="n">
        <v>41.5744</v>
      </c>
      <c r="L8" s="82" t="n">
        <v>41.4756</v>
      </c>
      <c r="M8" s="83" t="n">
        <v>44.054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43290.11</v>
      </c>
      <c r="AN8" s="82" t="n">
        <v>57.8</v>
      </c>
      <c r="AO8" s="82"/>
      <c r="AP8" s="89" t="n">
        <f aca="false">AM8/3600</f>
        <v>12.0250305555556</v>
      </c>
      <c r="AQ8" s="90" t="n">
        <f aca="false">J8+AI8</f>
        <v>14549.316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56883182303303</v>
      </c>
      <c r="AY8" s="92" t="n">
        <f aca="false">AN8/AD8</f>
        <v>0.98769651401230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474.4544</v>
      </c>
      <c r="K9" s="98" t="n">
        <v>39.4672</v>
      </c>
      <c r="L9" s="98" t="n">
        <v>39.9945</v>
      </c>
      <c r="M9" s="99" t="n">
        <v>42.45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8937.48</v>
      </c>
      <c r="AN9" s="98" t="n">
        <v>52.57</v>
      </c>
      <c r="AO9" s="98"/>
      <c r="AP9" s="103" t="n">
        <f aca="false">AM9/3600</f>
        <v>10.8159666666667</v>
      </c>
      <c r="AQ9" s="104" t="n">
        <f aca="false">J9+AI9</f>
        <v>6891.571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61013715997918</v>
      </c>
      <c r="AY9" s="106" t="n">
        <f aca="false">AN9/AD9</f>
        <v>1.2171799027552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58.0784</v>
      </c>
      <c r="K10" s="98" t="n">
        <v>37.3929</v>
      </c>
      <c r="L10" s="98" t="n">
        <v>38.9729</v>
      </c>
      <c r="M10" s="99" t="n">
        <v>41.373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2746.32</v>
      </c>
      <c r="AN10" s="98" t="n">
        <v>47.39</v>
      </c>
      <c r="AO10" s="98"/>
      <c r="AP10" s="103" t="n">
        <f aca="false">AM10/3600</f>
        <v>9.0962</v>
      </c>
      <c r="AQ10" s="104" t="n">
        <f aca="false">J10+AI10</f>
        <v>3801.449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7667648672939</v>
      </c>
      <c r="AY10" s="106" t="n">
        <f aca="false">AN10/AD10</f>
        <v>1.2207624935600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986.2704</v>
      </c>
      <c r="K11" s="112" t="n">
        <v>35.2095</v>
      </c>
      <c r="L11" s="112" t="n">
        <v>37.7184</v>
      </c>
      <c r="M11" s="113" t="n">
        <v>40.04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31498.91</v>
      </c>
      <c r="AN11" s="112" t="n">
        <v>36.33</v>
      </c>
      <c r="AO11" s="112"/>
      <c r="AP11" s="117" t="n">
        <f aca="false">AM11/3600</f>
        <v>8.74969722222222</v>
      </c>
      <c r="AQ11" s="118" t="n">
        <f aca="false">J11+AI11</f>
        <v>2145.1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50504877721306</v>
      </c>
      <c r="AY11" s="120" t="n">
        <f aca="false">AN11/AD11</f>
        <v>1.0022068965517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171.0208</v>
      </c>
      <c r="K12" s="82" t="n">
        <v>41.4059</v>
      </c>
      <c r="L12" s="82" t="n">
        <v>45.0786</v>
      </c>
      <c r="M12" s="83" t="n">
        <v>44.867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7519.93</v>
      </c>
      <c r="AN12" s="82" t="n">
        <v>79.71</v>
      </c>
      <c r="AO12" s="82"/>
      <c r="AP12" s="89" t="n">
        <f aca="false">AM12/3600</f>
        <v>18.7555361111111</v>
      </c>
      <c r="AQ12" s="90" t="n">
        <f aca="false">J12+AI12</f>
        <v>48145.844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44309678803767</v>
      </c>
      <c r="AY12" s="92" t="n">
        <f aca="false">AN12/AD12</f>
        <v>1.0647876035265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323.0848</v>
      </c>
      <c r="K13" s="98" t="n">
        <v>38.796</v>
      </c>
      <c r="L13" s="98" t="n">
        <v>43.5499</v>
      </c>
      <c r="M13" s="99" t="n">
        <v>43.752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76761.13</v>
      </c>
      <c r="AN13" s="98" t="n">
        <v>108.7</v>
      </c>
      <c r="AO13" s="98"/>
      <c r="AP13" s="103" t="n">
        <f aca="false">AM13/3600</f>
        <v>21.3225361111111</v>
      </c>
      <c r="AQ13" s="104" t="n">
        <f aca="false">J13+AI13</f>
        <v>25959.734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92595398051393</v>
      </c>
      <c r="AY13" s="106" t="n">
        <f aca="false">AN13/AD13</f>
        <v>1.7120806426208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64.9168</v>
      </c>
      <c r="K14" s="98" t="n">
        <v>36.342</v>
      </c>
      <c r="L14" s="98" t="n">
        <v>42.0876</v>
      </c>
      <c r="M14" s="99" t="n">
        <v>42.62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50579.3</v>
      </c>
      <c r="AN14" s="98" t="n">
        <v>57.22</v>
      </c>
      <c r="AO14" s="98"/>
      <c r="AP14" s="103" t="n">
        <f aca="false">AM14/3600</f>
        <v>14.0498055555556</v>
      </c>
      <c r="AQ14" s="104" t="n">
        <f aca="false">J14+AI14</f>
        <v>15151.6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43931747292421</v>
      </c>
      <c r="AY14" s="106" t="n">
        <f aca="false">AN14/AD14</f>
        <v>1.0183306638191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880.8912</v>
      </c>
      <c r="K15" s="112" t="n">
        <v>33.832</v>
      </c>
      <c r="L15" s="112" t="n">
        <v>40.8743</v>
      </c>
      <c r="M15" s="113" t="n">
        <v>41.601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46054.39</v>
      </c>
      <c r="AN15" s="112" t="n">
        <v>51.45</v>
      </c>
      <c r="AO15" s="112"/>
      <c r="AP15" s="117" t="n">
        <f aca="false">AM15/3600</f>
        <v>12.7928861111111</v>
      </c>
      <c r="AQ15" s="118" t="n">
        <f aca="false">J15+AI15</f>
        <v>8999.03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45459245762265</v>
      </c>
      <c r="AY15" s="120" t="n">
        <f aca="false">AN15/AD15</f>
        <v>1.0163966811536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238.408</v>
      </c>
      <c r="K16" s="82" t="n">
        <v>39.9866</v>
      </c>
      <c r="L16" s="82" t="n">
        <v>44.3038</v>
      </c>
      <c r="M16" s="83" t="n">
        <v>44.306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2029.46</v>
      </c>
      <c r="AN16" s="82" t="n">
        <v>70.43</v>
      </c>
      <c r="AO16" s="82"/>
      <c r="AP16" s="89" t="n">
        <f aca="false">AM16/3600</f>
        <v>17.2304055555556</v>
      </c>
      <c r="AQ16" s="90" t="n">
        <f aca="false">J16+AI16</f>
        <v>34213.23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40603892515401</v>
      </c>
      <c r="AY16" s="92" t="n">
        <f aca="false">AN16/AD16</f>
        <v>1.0283253029639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7873.648</v>
      </c>
      <c r="K17" s="98" t="n">
        <v>37.3909</v>
      </c>
      <c r="L17" s="98" t="n">
        <v>42.7556</v>
      </c>
      <c r="M17" s="99" t="n">
        <v>43.150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53680.93</v>
      </c>
      <c r="AN17" s="98" t="n">
        <v>65.94</v>
      </c>
      <c r="AO17" s="98"/>
      <c r="AP17" s="103" t="n">
        <f aca="false">AM17/3600</f>
        <v>14.9113694444444</v>
      </c>
      <c r="AQ17" s="104" t="n">
        <f aca="false">J17+AI17</f>
        <v>18510.297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40864290313963</v>
      </c>
      <c r="AY17" s="106" t="n">
        <f aca="false">AN17/AD17</f>
        <v>0.98359188544152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326.8176</v>
      </c>
      <c r="K18" s="98" t="n">
        <v>34.8442</v>
      </c>
      <c r="L18" s="98" t="n">
        <v>41.5445</v>
      </c>
      <c r="M18" s="99" t="n">
        <v>42.182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67887.95</v>
      </c>
      <c r="AN18" s="98" t="n">
        <v>93.98</v>
      </c>
      <c r="AO18" s="98"/>
      <c r="AP18" s="103" t="n">
        <f aca="false">AM18/3600</f>
        <v>18.8577638888889</v>
      </c>
      <c r="AQ18" s="104" t="n">
        <f aca="false">J18+AI18</f>
        <v>10813.540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99747108816766</v>
      </c>
      <c r="AY18" s="106" t="n">
        <f aca="false">AN18/AD18</f>
        <v>1.7918017159199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266.8512</v>
      </c>
      <c r="K19" s="112" t="n">
        <v>32.3465</v>
      </c>
      <c r="L19" s="112" t="n">
        <v>40.3539</v>
      </c>
      <c r="M19" s="113" t="n">
        <v>41.145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58732.37</v>
      </c>
      <c r="AN19" s="112" t="n">
        <v>85.19</v>
      </c>
      <c r="AO19" s="112"/>
      <c r="AP19" s="117" t="n">
        <f aca="false">AM19/3600</f>
        <v>16.3145472222222</v>
      </c>
      <c r="AQ19" s="118" t="n">
        <f aca="false">J19+AI19</f>
        <v>6384.99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90823461143829</v>
      </c>
      <c r="AY19" s="120" t="n">
        <f aca="false">AN19/AD19</f>
        <v>1.6282492354740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867.4224</v>
      </c>
      <c r="K20" s="82" t="n">
        <v>42.1517</v>
      </c>
      <c r="L20" s="82" t="n">
        <v>43.9012</v>
      </c>
      <c r="M20" s="83" t="n">
        <v>45.785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42074.44</v>
      </c>
      <c r="AN20" s="82" t="n">
        <v>47.26</v>
      </c>
      <c r="AO20" s="82"/>
      <c r="AP20" s="89" t="n">
        <f aca="false">AM20/3600</f>
        <v>11.6873444444444</v>
      </c>
      <c r="AQ20" s="90" t="n">
        <f aca="false">J20+AI20</f>
        <v>7390.66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46870268977759</v>
      </c>
      <c r="AY20" s="92" t="n">
        <f aca="false">AN20/AD20</f>
        <v>1.0276146988475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51.9696</v>
      </c>
      <c r="K21" s="98" t="n">
        <v>40.8516</v>
      </c>
      <c r="L21" s="98" t="n">
        <v>42.8238</v>
      </c>
      <c r="M21" s="99" t="n">
        <v>44.332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5931.45</v>
      </c>
      <c r="AN21" s="98" t="n">
        <v>40.36</v>
      </c>
      <c r="AO21" s="98"/>
      <c r="AP21" s="103" t="n">
        <f aca="false">AM21/3600</f>
        <v>9.98095833333333</v>
      </c>
      <c r="AQ21" s="104" t="n">
        <f aca="false">J21+AI21</f>
        <v>3682.7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45593237096292</v>
      </c>
      <c r="AY21" s="106" t="n">
        <f aca="false">AN21/AD21</f>
        <v>1.0117824016044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46.152</v>
      </c>
      <c r="K22" s="98" t="n">
        <v>39.2144</v>
      </c>
      <c r="L22" s="98" t="n">
        <v>41.7021</v>
      </c>
      <c r="M22" s="99" t="n">
        <v>42.92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32444.64</v>
      </c>
      <c r="AN22" s="98" t="n">
        <v>36.7</v>
      </c>
      <c r="AO22" s="98"/>
      <c r="AP22" s="103" t="n">
        <f aca="false">AM22/3600</f>
        <v>9.0124</v>
      </c>
      <c r="AQ22" s="104" t="n">
        <f aca="false">J22+AI22</f>
        <v>2055.181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47602977477842</v>
      </c>
      <c r="AY22" s="106" t="n">
        <f aca="false">AN22/AD22</f>
        <v>0.89950980392156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696.1704</v>
      </c>
      <c r="K23" s="112" t="n">
        <v>37.2988</v>
      </c>
      <c r="L23" s="112" t="n">
        <v>40.7257</v>
      </c>
      <c r="M23" s="113" t="n">
        <v>41.89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30149.08</v>
      </c>
      <c r="AN23" s="112" t="n">
        <v>34.04</v>
      </c>
      <c r="AO23" s="112"/>
      <c r="AP23" s="117" t="n">
        <f aca="false">AM23/3600</f>
        <v>8.37474444444445</v>
      </c>
      <c r="AQ23" s="118" t="n">
        <f aca="false">J23+AI23</f>
        <v>1168.322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49775677376824</v>
      </c>
      <c r="AY23" s="120" t="n">
        <f aca="false">AN23/AD23</f>
        <v>1.0249924721469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496.1112</v>
      </c>
      <c r="K24" s="82" t="n">
        <v>41.4838</v>
      </c>
      <c r="L24" s="82" t="n">
        <v>43.3376</v>
      </c>
      <c r="M24" s="83" t="n">
        <v>45.0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51827.23</v>
      </c>
      <c r="AN24" s="82" t="n">
        <v>76.09</v>
      </c>
      <c r="AO24" s="82"/>
      <c r="AP24" s="89" t="n">
        <f aca="false">AM24/3600</f>
        <v>14.3964527777778</v>
      </c>
      <c r="AQ24" s="90" t="n">
        <f aca="false">J24+AI24</f>
        <v>5019.3496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91545775345414</v>
      </c>
      <c r="AY24" s="92" t="n">
        <f aca="false">AN24/AD24</f>
        <v>1.7840562719812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183.4728</v>
      </c>
      <c r="K25" s="98" t="n">
        <v>39.9444</v>
      </c>
      <c r="L25" s="98" t="n">
        <v>42.1672</v>
      </c>
      <c r="M25" s="99" t="n">
        <v>43.501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43373.15</v>
      </c>
      <c r="AN25" s="98" t="n">
        <v>51.95</v>
      </c>
      <c r="AO25" s="98"/>
      <c r="AP25" s="103" t="n">
        <f aca="false">AM25/3600</f>
        <v>12.0480972222222</v>
      </c>
      <c r="AQ25" s="104" t="n">
        <f aca="false">J25+AI25</f>
        <v>2614.243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82053788643221</v>
      </c>
      <c r="AY25" s="106" t="n">
        <f aca="false">AN25/AD25</f>
        <v>1.1975564776394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682.7672</v>
      </c>
      <c r="K26" s="98" t="n">
        <v>38.1265</v>
      </c>
      <c r="L26" s="98" t="n">
        <v>41.2689</v>
      </c>
      <c r="M26" s="99" t="n">
        <v>42.487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32872.76</v>
      </c>
      <c r="AN26" s="98" t="n">
        <v>38.83</v>
      </c>
      <c r="AO26" s="98"/>
      <c r="AP26" s="103" t="n">
        <f aca="false">AM26/3600</f>
        <v>9.13132222222222</v>
      </c>
      <c r="AQ26" s="104" t="n">
        <f aca="false">J26+AI26</f>
        <v>1491.796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54433204438396</v>
      </c>
      <c r="AY26" s="106" t="n">
        <f aca="false">AN26/AD26</f>
        <v>1.120958429561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65.124</v>
      </c>
      <c r="K27" s="112" t="n">
        <v>36.1242</v>
      </c>
      <c r="L27" s="112" t="n">
        <v>40.2357</v>
      </c>
      <c r="M27" s="113" t="n">
        <v>41.410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8885.13</v>
      </c>
      <c r="AN27" s="112" t="n">
        <v>33.03</v>
      </c>
      <c r="AO27" s="112"/>
      <c r="AP27" s="117" t="n">
        <f aca="false">AM27/3600</f>
        <v>8.02364722222222</v>
      </c>
      <c r="AQ27" s="118" t="n">
        <f aca="false">J27+AI27</f>
        <v>837.27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47139340863546</v>
      </c>
      <c r="AY27" s="120" t="n">
        <f aca="false">AN27/AD27</f>
        <v>1.0153704272978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175.6592</v>
      </c>
      <c r="K28" s="82" t="n">
        <v>40.9625</v>
      </c>
      <c r="L28" s="82" t="n">
        <v>42.9744</v>
      </c>
      <c r="M28" s="83" t="n">
        <v>44.51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8976.91</v>
      </c>
      <c r="AN28" s="82" t="n">
        <v>58.41</v>
      </c>
      <c r="AO28" s="82"/>
      <c r="AP28" s="89" t="n">
        <f aca="false">AM28/3600</f>
        <v>10.8269194444444</v>
      </c>
      <c r="AQ28" s="90" t="n">
        <f aca="false">J28+AI28</f>
        <v>12065.6664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49407402040888</v>
      </c>
      <c r="AY28" s="92" t="n">
        <f aca="false">AN28/AD28</f>
        <v>1.1802384320064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76.592</v>
      </c>
      <c r="K29" s="98" t="n">
        <v>39.0175</v>
      </c>
      <c r="L29" s="98" t="n">
        <v>41.521</v>
      </c>
      <c r="M29" s="99" t="n">
        <v>42.71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45542.13</v>
      </c>
      <c r="AN29" s="98" t="n">
        <v>77.17</v>
      </c>
      <c r="AO29" s="98"/>
      <c r="AP29" s="103" t="n">
        <f aca="false">AM29/3600</f>
        <v>12.6505916666667</v>
      </c>
      <c r="AQ29" s="104" t="n">
        <f aca="false">J29+AI29</f>
        <v>5988.482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2.06957001854074</v>
      </c>
      <c r="AY29" s="106" t="n">
        <f aca="false">AN29/AD29</f>
        <v>1.8523763802208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2.98</v>
      </c>
      <c r="K30" s="98" t="n">
        <v>36.9364</v>
      </c>
      <c r="L30" s="98" t="n">
        <v>39.9706</v>
      </c>
      <c r="M30" s="99" t="n">
        <v>40.999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42445.76</v>
      </c>
      <c r="AN30" s="98" t="n">
        <v>71.05</v>
      </c>
      <c r="AO30" s="98"/>
      <c r="AP30" s="103" t="n">
        <f aca="false">AM30/3600</f>
        <v>11.7904888888889</v>
      </c>
      <c r="AQ30" s="104" t="n">
        <f aca="false">J30+AI30</f>
        <v>3161.440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2.14717700222125</v>
      </c>
      <c r="AY30" s="106" t="n">
        <f aca="false">AN30/AD30</f>
        <v>1.916127292340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4.9544</v>
      </c>
      <c r="K31" s="112" t="n">
        <v>34.8164</v>
      </c>
      <c r="L31" s="112" t="n">
        <v>38.7211</v>
      </c>
      <c r="M31" s="113" t="n">
        <v>39.859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7674.44</v>
      </c>
      <c r="AN31" s="112" t="n">
        <v>34.7</v>
      </c>
      <c r="AO31" s="112"/>
      <c r="AP31" s="117" t="n">
        <f aca="false">AM31/3600</f>
        <v>7.68734444444444</v>
      </c>
      <c r="AQ31" s="118" t="n">
        <f aca="false">J31+AI31</f>
        <v>1706.876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52400431080294</v>
      </c>
      <c r="AY31" s="120" t="n">
        <f aca="false">AN31/AD31</f>
        <v>1.0315101070154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58.192</v>
      </c>
      <c r="K32" s="82" t="n">
        <v>39.9826</v>
      </c>
      <c r="L32" s="82" t="n">
        <v>42.2427</v>
      </c>
      <c r="M32" s="83" t="n">
        <v>43.570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36000.98</v>
      </c>
      <c r="AN32" s="82" t="n">
        <v>53.84</v>
      </c>
      <c r="AO32" s="82"/>
      <c r="AP32" s="89" t="n">
        <f aca="false">AM32/3600</f>
        <v>10.0002722222222</v>
      </c>
      <c r="AQ32" s="90" t="n">
        <f aca="false">J32+AI32</f>
        <v>8448.199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47890724874871</v>
      </c>
      <c r="AY32" s="92" t="n">
        <f aca="false">AN32/AD32</f>
        <v>1.1727292528860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23.1976</v>
      </c>
      <c r="K33" s="98" t="n">
        <v>37.8912</v>
      </c>
      <c r="L33" s="98" t="n">
        <v>40.6318</v>
      </c>
      <c r="M33" s="99" t="n">
        <v>41.705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41218.9</v>
      </c>
      <c r="AN33" s="98" t="n">
        <v>72.67</v>
      </c>
      <c r="AO33" s="98"/>
      <c r="AP33" s="103" t="n">
        <f aca="false">AM33/3600</f>
        <v>11.4496944444444</v>
      </c>
      <c r="AQ33" s="104" t="n">
        <f aca="false">J33+AI33</f>
        <v>4235.08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95784302828736</v>
      </c>
      <c r="AY33" s="106" t="n">
        <f aca="false">AN33/AD33</f>
        <v>1.8509933774834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69.6656</v>
      </c>
      <c r="K34" s="98" t="n">
        <v>35.7832</v>
      </c>
      <c r="L34" s="98" t="n">
        <v>39.4656</v>
      </c>
      <c r="M34" s="99" t="n">
        <v>40.5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39425.52</v>
      </c>
      <c r="AN34" s="98" t="n">
        <v>65.74</v>
      </c>
      <c r="AO34" s="98"/>
      <c r="AP34" s="103" t="n">
        <f aca="false">AM34/3600</f>
        <v>10.9515333333333</v>
      </c>
      <c r="AQ34" s="104" t="n">
        <f aca="false">J34+AI34</f>
        <v>2298.126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2.05890720861299</v>
      </c>
      <c r="AY34" s="106" t="n">
        <f aca="false">AN34/AD34</f>
        <v>1.8686753837407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05.8928</v>
      </c>
      <c r="K35" s="112" t="n">
        <v>33.6717</v>
      </c>
      <c r="L35" s="112" t="n">
        <v>38.0235</v>
      </c>
      <c r="M35" s="113" t="n">
        <v>39.31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37034.91</v>
      </c>
      <c r="AN35" s="112" t="n">
        <v>60.82</v>
      </c>
      <c r="AO35" s="112"/>
      <c r="AP35" s="117" t="n">
        <f aca="false">AM35/3600</f>
        <v>10.287475</v>
      </c>
      <c r="AQ35" s="118" t="n">
        <f aca="false">J35+AI35</f>
        <v>1217.815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2.07881322967027</v>
      </c>
      <c r="AY35" s="120" t="n">
        <f aca="false">AN35/AD35</f>
        <v>1.880061823802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574.7336</v>
      </c>
      <c r="K36" s="82" t="n">
        <v>39.2948</v>
      </c>
      <c r="L36" s="82" t="n">
        <v>40.6424</v>
      </c>
      <c r="M36" s="83" t="n">
        <v>43.95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129700.62</v>
      </c>
      <c r="AN36" s="82" t="n">
        <v>180.06</v>
      </c>
      <c r="AO36" s="82"/>
      <c r="AP36" s="89" t="n">
        <f aca="false">AM36/3600</f>
        <v>36.02795</v>
      </c>
      <c r="AQ36" s="90" t="n">
        <f aca="false">J36+AI36</f>
        <v>33427.071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2.04836810436046</v>
      </c>
      <c r="AY36" s="92" t="n">
        <f aca="false">AN36/AD36</f>
        <v>1.7529205607476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764.4808</v>
      </c>
      <c r="K37" s="98" t="n">
        <v>37.8019</v>
      </c>
      <c r="L37" s="98" t="n">
        <v>39.5729</v>
      </c>
      <c r="M37" s="99" t="n">
        <v>42.70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72506.26</v>
      </c>
      <c r="AN37" s="98" t="n">
        <v>91.44</v>
      </c>
      <c r="AO37" s="98"/>
      <c r="AP37" s="103" t="n">
        <f aca="false">AM37/3600</f>
        <v>20.1406277777778</v>
      </c>
      <c r="AQ37" s="104" t="n">
        <f aca="false">J37+AI37</f>
        <v>11350.215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4589553815513</v>
      </c>
      <c r="AY37" s="106" t="n">
        <f aca="false">AN37/AD37</f>
        <v>1.1682637025680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399.5048</v>
      </c>
      <c r="K38" s="98" t="n">
        <v>36.4276</v>
      </c>
      <c r="L38" s="98" t="n">
        <v>38.8049</v>
      </c>
      <c r="M38" s="99" t="n">
        <v>41.32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68195.56</v>
      </c>
      <c r="AN38" s="98" t="n">
        <v>76.45</v>
      </c>
      <c r="AO38" s="98"/>
      <c r="AP38" s="103" t="n">
        <f aca="false">AM38/3600</f>
        <v>18.9432111111111</v>
      </c>
      <c r="AQ38" s="104" t="n">
        <f aca="false">J38+AI38</f>
        <v>5431.916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55221753947032</v>
      </c>
      <c r="AY38" s="106" t="n">
        <f aca="false">AN38/AD38</f>
        <v>0.9964807090719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11.3872</v>
      </c>
      <c r="K39" s="112" t="n">
        <v>34.7906</v>
      </c>
      <c r="L39" s="112" t="n">
        <v>38.1172</v>
      </c>
      <c r="M39" s="113" t="n">
        <v>40.084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77125.58</v>
      </c>
      <c r="AN39" s="112" t="n">
        <v>104.78</v>
      </c>
      <c r="AO39" s="112"/>
      <c r="AP39" s="117" t="n">
        <f aca="false">AM39/3600</f>
        <v>21.4237722222222</v>
      </c>
      <c r="AQ39" s="118" t="n">
        <f aca="false">J39+AI39</f>
        <v>3013.109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91409957958375</v>
      </c>
      <c r="AY39" s="120" t="n">
        <f aca="false">AN39/AD39</f>
        <v>1.6650246305418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287.2888</v>
      </c>
      <c r="K40" s="82" t="n">
        <v>38.471</v>
      </c>
      <c r="L40" s="82" t="n">
        <v>40.0156</v>
      </c>
      <c r="M40" s="83" t="n">
        <v>43.30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113847.74</v>
      </c>
      <c r="AN40" s="82" t="n">
        <v>163.15</v>
      </c>
      <c r="AO40" s="82"/>
      <c r="AP40" s="89" t="n">
        <f aca="false">AM40/3600</f>
        <v>31.6243722222222</v>
      </c>
      <c r="AQ40" s="90" t="n">
        <f aca="false">J40+AI40</f>
        <v>19139.626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99630015200939</v>
      </c>
      <c r="AY40" s="92" t="n">
        <f aca="false">AN40/AD40</f>
        <v>1.8876547495082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10.1144</v>
      </c>
      <c r="K41" s="98" t="n">
        <v>37.09</v>
      </c>
      <c r="L41" s="98" t="n">
        <v>39.1516</v>
      </c>
      <c r="M41" s="99" t="n">
        <v>41.93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7796.6</v>
      </c>
      <c r="AN41" s="98" t="n">
        <v>72.33</v>
      </c>
      <c r="AO41" s="98"/>
      <c r="AP41" s="103" t="n">
        <f aca="false">AM41/3600</f>
        <v>18.8323888888889</v>
      </c>
      <c r="AQ41" s="104" t="n">
        <f aca="false">J41+AI41</f>
        <v>7395.848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43077830223521</v>
      </c>
      <c r="AY41" s="106" t="n">
        <f aca="false">AN41/AD41</f>
        <v>1.0140193466984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858.6048</v>
      </c>
      <c r="K42" s="98" t="n">
        <v>35.5476</v>
      </c>
      <c r="L42" s="98" t="n">
        <v>38.523</v>
      </c>
      <c r="M42" s="99" t="n">
        <v>40.79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85552.41</v>
      </c>
      <c r="AN42" s="98" t="n">
        <v>132.38</v>
      </c>
      <c r="AO42" s="98"/>
      <c r="AP42" s="103" t="n">
        <f aca="false">AM42/3600</f>
        <v>23.7645583333333</v>
      </c>
      <c r="AQ42" s="104" t="n">
        <f aca="false">J42+AI42</f>
        <v>3891.01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2.01529199592383</v>
      </c>
      <c r="AY42" s="106" t="n">
        <f aca="false">AN42/AD42</f>
        <v>2.0337993547395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976.376</v>
      </c>
      <c r="K43" s="112" t="n">
        <v>33.7771</v>
      </c>
      <c r="L43" s="112" t="n">
        <v>37.7277</v>
      </c>
      <c r="M43" s="113" t="n">
        <v>39.42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78123.7</v>
      </c>
      <c r="AN43" s="112" t="n">
        <v>113.03</v>
      </c>
      <c r="AO43" s="112"/>
      <c r="AP43" s="117" t="n">
        <f aca="false">AM43/3600</f>
        <v>21.7010277777778</v>
      </c>
      <c r="AQ43" s="118" t="n">
        <f aca="false">J43+AI43</f>
        <v>2178.098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98584352792339</v>
      </c>
      <c r="AY43" s="120" t="n">
        <f aca="false">AN43/AD43</f>
        <v>1.7301392928210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264.948</v>
      </c>
      <c r="K44" s="82" t="n">
        <v>40.0348</v>
      </c>
      <c r="L44" s="82" t="n">
        <v>43.9652</v>
      </c>
      <c r="M44" s="83" t="n">
        <v>45.27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44151</v>
      </c>
      <c r="AN44" s="82" t="n">
        <v>187.78</v>
      </c>
      <c r="AO44" s="82"/>
      <c r="AP44" s="89" t="n">
        <f aca="false">AM44/3600</f>
        <v>40.0419444444445</v>
      </c>
      <c r="AQ44" s="90" t="n">
        <f aca="false">J44+AI44</f>
        <v>30386.48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96158344067649</v>
      </c>
      <c r="AY44" s="92" t="n">
        <f aca="false">AN44/AD44</f>
        <v>1.5596345514950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35.5144</v>
      </c>
      <c r="K45" s="98" t="n">
        <v>38.4322</v>
      </c>
      <c r="L45" s="98" t="n">
        <v>43.0909</v>
      </c>
      <c r="M45" s="99" t="n">
        <v>43.899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111134.19</v>
      </c>
      <c r="AN45" s="98" t="n">
        <v>144.72</v>
      </c>
      <c r="AO45" s="98"/>
      <c r="AP45" s="103" t="n">
        <f aca="false">AM45/3600</f>
        <v>30.8706083333333</v>
      </c>
      <c r="AQ45" s="104" t="n">
        <f aca="false">J45+AI45</f>
        <v>11403.72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84916688297426</v>
      </c>
      <c r="AY45" s="106" t="n">
        <f aca="false">AN45/AD45</f>
        <v>1.553623188405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71.544</v>
      </c>
      <c r="K46" s="98" t="n">
        <v>37.0709</v>
      </c>
      <c r="L46" s="98" t="n">
        <v>42.0738</v>
      </c>
      <c r="M46" s="99" t="n">
        <v>42.358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107365.85</v>
      </c>
      <c r="AN46" s="98" t="n">
        <v>148.04</v>
      </c>
      <c r="AO46" s="98"/>
      <c r="AP46" s="103" t="n">
        <f aca="false">AM46/3600</f>
        <v>29.8238472222222</v>
      </c>
      <c r="AQ46" s="104" t="n">
        <f aca="false">J46+AI46</f>
        <v>5720.852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2.03351383825847</v>
      </c>
      <c r="AY46" s="106" t="n">
        <f aca="false">AN46/AD46</f>
        <v>1.8928525763968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8.4808</v>
      </c>
      <c r="K47" s="112" t="n">
        <v>35.5123</v>
      </c>
      <c r="L47" s="112" t="n">
        <v>41.0718</v>
      </c>
      <c r="M47" s="113" t="n">
        <v>40.8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69899.35</v>
      </c>
      <c r="AN47" s="112" t="n">
        <v>85.25</v>
      </c>
      <c r="AO47" s="112"/>
      <c r="AP47" s="117" t="n">
        <f aca="false">AM47/3600</f>
        <v>19.4164861111111</v>
      </c>
      <c r="AQ47" s="118" t="n">
        <f aca="false">J47+AI47</f>
        <v>3162.01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45313069421002</v>
      </c>
      <c r="AY47" s="120" t="n">
        <f aca="false">AN47/AD47</f>
        <v>1.1346998535871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898.256</v>
      </c>
      <c r="K48" s="82" t="n">
        <v>39.1261</v>
      </c>
      <c r="L48" s="82" t="n">
        <v>43.5216</v>
      </c>
      <c r="M48" s="83" t="n">
        <v>44.566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102008.85</v>
      </c>
      <c r="AN48" s="82" t="n">
        <v>112.03</v>
      </c>
      <c r="AO48" s="82"/>
      <c r="AP48" s="89" t="n">
        <f aca="false">AM48/3600</f>
        <v>28.3357916666667</v>
      </c>
      <c r="AQ48" s="90" t="n">
        <f aca="false">J48+AI48</f>
        <v>18019.79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49339865263208</v>
      </c>
      <c r="AY48" s="92" t="n">
        <f aca="false">AN48/AD48</f>
        <v>1.1700261096605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767.2952</v>
      </c>
      <c r="K49" s="98" t="n">
        <v>37.689</v>
      </c>
      <c r="L49" s="98" t="n">
        <v>42.5132</v>
      </c>
      <c r="M49" s="99" t="n">
        <v>43.00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81292.75</v>
      </c>
      <c r="AN49" s="98" t="n">
        <v>83.33</v>
      </c>
      <c r="AO49" s="98"/>
      <c r="AP49" s="103" t="n">
        <f aca="false">AM49/3600</f>
        <v>22.5813194444444</v>
      </c>
      <c r="AQ49" s="104" t="n">
        <f aca="false">J49+AI49</f>
        <v>7535.507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41697058138102</v>
      </c>
      <c r="AY49" s="106" t="n">
        <f aca="false">AN49/AD49</f>
        <v>1.024213372664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859.2936</v>
      </c>
      <c r="K50" s="98" t="n">
        <v>36.206</v>
      </c>
      <c r="L50" s="98" t="n">
        <v>41.6207</v>
      </c>
      <c r="M50" s="99" t="n">
        <v>41.61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79926.65</v>
      </c>
      <c r="AN50" s="98" t="n">
        <v>89.18</v>
      </c>
      <c r="AO50" s="98"/>
      <c r="AP50" s="103" t="n">
        <f aca="false">AM50/3600</f>
        <v>22.2018472222222</v>
      </c>
      <c r="AQ50" s="104" t="n">
        <f aca="false">J50+AI50</f>
        <v>4008.602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56315260396193</v>
      </c>
      <c r="AY50" s="106" t="n">
        <f aca="false">AN50/AD50</f>
        <v>1.1914495657982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58.3664</v>
      </c>
      <c r="K51" s="112" t="n">
        <v>34.5484</v>
      </c>
      <c r="L51" s="112" t="n">
        <v>40.6244</v>
      </c>
      <c r="M51" s="113" t="n">
        <v>40.284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7225.56</v>
      </c>
      <c r="AN51" s="112" t="n">
        <v>68.99</v>
      </c>
      <c r="AO51" s="112"/>
      <c r="AP51" s="117" t="n">
        <f aca="false">AM51/3600</f>
        <v>18.6737666666667</v>
      </c>
      <c r="AQ51" s="118" t="n">
        <f aca="false">J51+AI51</f>
        <v>2261.897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3475315621723</v>
      </c>
      <c r="AY51" s="120" t="n">
        <f aca="false">AN51/AD51</f>
        <v>0.98599399742746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8569.6584</v>
      </c>
      <c r="K52" s="82" t="n">
        <v>39.0176</v>
      </c>
      <c r="L52" s="82" t="n">
        <v>42.2926</v>
      </c>
      <c r="M52" s="83" t="n">
        <v>44.339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75761.57</v>
      </c>
      <c r="AN52" s="82" t="n">
        <v>237.72</v>
      </c>
      <c r="AO52" s="82"/>
      <c r="AP52" s="89" t="n">
        <f aca="false">AM52/3600</f>
        <v>48.8226583333333</v>
      </c>
      <c r="AQ52" s="90" t="n">
        <f aca="false">J52+AI52</f>
        <v>68429.632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2.00258079497053</v>
      </c>
      <c r="AY52" s="92" t="n">
        <f aca="false">AN52/AD52</f>
        <v>1.630229049513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337.1256</v>
      </c>
      <c r="K53" s="98" t="n">
        <v>36.349</v>
      </c>
      <c r="L53" s="98" t="n">
        <v>41.3556</v>
      </c>
      <c r="M53" s="99" t="n">
        <v>43.565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118051.16</v>
      </c>
      <c r="AN53" s="98" t="n">
        <v>176.47</v>
      </c>
      <c r="AO53" s="98"/>
      <c r="AP53" s="103" t="n">
        <f aca="false">AM53/3600</f>
        <v>32.7919888888889</v>
      </c>
      <c r="AQ53" s="104" t="n">
        <f aca="false">J53+AI53</f>
        <v>19760.0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96781844173648</v>
      </c>
      <c r="AY53" s="106" t="n">
        <f aca="false">AN53/AD53</f>
        <v>1.6548199549887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36.9224</v>
      </c>
      <c r="K54" s="98" t="n">
        <v>35.0397</v>
      </c>
      <c r="L54" s="98" t="n">
        <v>40.3974</v>
      </c>
      <c r="M54" s="99" t="n">
        <v>42.74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102733.59</v>
      </c>
      <c r="AN54" s="98" t="n">
        <v>157.01</v>
      </c>
      <c r="AO54" s="98"/>
      <c r="AP54" s="103" t="n">
        <f aca="false">AM54/3600</f>
        <v>28.5371083333333</v>
      </c>
      <c r="AQ54" s="104" t="n">
        <f aca="false">J54+AI54</f>
        <v>6112.739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2.08150489591421</v>
      </c>
      <c r="AY54" s="106" t="n">
        <f aca="false">AN54/AD54</f>
        <v>1.8396016403046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8.5176</v>
      </c>
      <c r="K55" s="112" t="n">
        <v>33.8271</v>
      </c>
      <c r="L55" s="112" t="n">
        <v>39.4938</v>
      </c>
      <c r="M55" s="113" t="n">
        <v>41.98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8638.71</v>
      </c>
      <c r="AN55" s="112" t="n">
        <v>77.1</v>
      </c>
      <c r="AO55" s="112"/>
      <c r="AP55" s="117" t="n">
        <f aca="false">AM55/3600</f>
        <v>19.0663083333333</v>
      </c>
      <c r="AQ55" s="118" t="n">
        <f aca="false">J55+AI55</f>
        <v>2621.083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50751432264356</v>
      </c>
      <c r="AY55" s="120" t="n">
        <f aca="false">AN55/AD55</f>
        <v>0.98808150711264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646.112</v>
      </c>
      <c r="K56" s="82" t="n">
        <v>37.4284</v>
      </c>
      <c r="L56" s="82" t="n">
        <v>41.8041</v>
      </c>
      <c r="M56" s="83" t="n">
        <v>43.94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14737.84</v>
      </c>
      <c r="AN56" s="82" t="n">
        <v>162.49</v>
      </c>
      <c r="AO56" s="82"/>
      <c r="AP56" s="89" t="n">
        <f aca="false">AM56/3600</f>
        <v>31.8716222222222</v>
      </c>
      <c r="AQ56" s="90" t="n">
        <f aca="false">J56+AI56</f>
        <v>39506.086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52398960734812</v>
      </c>
      <c r="AY56" s="92" t="n">
        <f aca="false">AN56/AD56</f>
        <v>1.210534157788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093.6288</v>
      </c>
      <c r="K57" s="98" t="n">
        <v>35.5848</v>
      </c>
      <c r="L57" s="98" t="n">
        <v>40.8519</v>
      </c>
      <c r="M57" s="99" t="n">
        <v>43.13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80965.75</v>
      </c>
      <c r="AN57" s="98" t="n">
        <v>101.9</v>
      </c>
      <c r="AO57" s="98"/>
      <c r="AP57" s="103" t="n">
        <f aca="false">AM57/3600</f>
        <v>22.4904861111111</v>
      </c>
      <c r="AQ57" s="104" t="n">
        <f aca="false">J57+AI57</f>
        <v>10516.543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48957345038606</v>
      </c>
      <c r="AY57" s="106" t="n">
        <f aca="false">AN57/AD57</f>
        <v>1.0778506452295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13.472</v>
      </c>
      <c r="K58" s="98" t="n">
        <v>34.4569</v>
      </c>
      <c r="L58" s="98" t="n">
        <v>40.0811</v>
      </c>
      <c r="M58" s="99" t="n">
        <v>42.4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99069.29</v>
      </c>
      <c r="AN58" s="98" t="n">
        <v>156.12</v>
      </c>
      <c r="AO58" s="98"/>
      <c r="AP58" s="103" t="n">
        <f aca="false">AM58/3600</f>
        <v>27.5192472222222</v>
      </c>
      <c r="AQ58" s="104" t="n">
        <f aca="false">J58+AI58</f>
        <v>3889.2888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2.06694707413377</v>
      </c>
      <c r="AY58" s="106" t="n">
        <f aca="false">AN58/AD58</f>
        <v>1.5938744257274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2.1952</v>
      </c>
      <c r="K59" s="112" t="n">
        <v>33.0583</v>
      </c>
      <c r="L59" s="112" t="n">
        <v>39.0071</v>
      </c>
      <c r="M59" s="113" t="n">
        <v>41.55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7393.83</v>
      </c>
      <c r="AN59" s="112" t="n">
        <v>76.69</v>
      </c>
      <c r="AO59" s="112"/>
      <c r="AP59" s="117" t="n">
        <f aca="false">AM59/3600</f>
        <v>18.7205083333333</v>
      </c>
      <c r="AQ59" s="118" t="n">
        <f aca="false">J59+AI59</f>
        <v>1824.7608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50532921928356</v>
      </c>
      <c r="AY59" s="120" t="n">
        <f aca="false">AN59/AD59</f>
        <v>1.0128103539355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9150436054751</v>
      </c>
      <c r="AY64" s="131" t="n">
        <f aca="false">GEOMEAN(AY4:AY59)</f>
        <v>1.3216985964210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59368.7148429377</v>
      </c>
      <c r="AN80" s="269" t="n">
        <f aca="false">GEOMEAN(AN4:AN59)</f>
        <v>78.2032332564226</v>
      </c>
      <c r="AO80" s="269"/>
      <c r="AP80" s="240" t="n">
        <f aca="false">GEOMEAN(AP4:AP59)</f>
        <v>16.491309678593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1027.879075</v>
      </c>
      <c r="AN81" s="239" t="n">
        <f aca="false">SUM(AN4:AN59)/3600</f>
        <v>1.36988611111111</v>
      </c>
      <c r="AP81" s="271" t="n">
        <f aca="false">SUM(AP4:AP59)</f>
        <v>1027.8790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355.3488</v>
      </c>
      <c r="K4" s="82" t="n">
        <v>41.5411</v>
      </c>
      <c r="L4" s="82" t="n">
        <v>41.3688</v>
      </c>
      <c r="M4" s="83" t="n">
        <v>43.792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47459.73</v>
      </c>
      <c r="AN4" s="82" t="n">
        <v>78.35</v>
      </c>
      <c r="AO4" s="82"/>
      <c r="AP4" s="89" t="n">
        <f aca="false">AM4/3600</f>
        <v>13.1832583333333</v>
      </c>
      <c r="AQ4" s="90" t="n">
        <f aca="false">J4+AI4</f>
        <v>18952.353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2.23826742212945</v>
      </c>
      <c r="AY4" s="92" t="n">
        <f aca="false">AN4/AD4</f>
        <v>1.5023969319271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55.3472</v>
      </c>
      <c r="K5" s="98" t="n">
        <v>39.1964</v>
      </c>
      <c r="L5" s="98" t="n">
        <v>39.7126</v>
      </c>
      <c r="M5" s="99" t="n">
        <v>42.082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8367.93</v>
      </c>
      <c r="AN5" s="98" t="n">
        <v>40.98</v>
      </c>
      <c r="AO5" s="98"/>
      <c r="AP5" s="103" t="n">
        <f aca="false">AM5/3600</f>
        <v>7.87998055555556</v>
      </c>
      <c r="AQ5" s="104" t="n">
        <f aca="false">J5+AI5</f>
        <v>7981.361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69916987967179</v>
      </c>
      <c r="AY5" s="106" t="n">
        <f aca="false">AN5/AD5</f>
        <v>1.0789889415481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35.3152</v>
      </c>
      <c r="K6" s="98" t="n">
        <v>37.0134</v>
      </c>
      <c r="L6" s="98" t="n">
        <v>38.5992</v>
      </c>
      <c r="M6" s="99" t="n">
        <v>40.942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4611.7</v>
      </c>
      <c r="AN6" s="98" t="n">
        <v>38.76</v>
      </c>
      <c r="AO6" s="98"/>
      <c r="AP6" s="103" t="n">
        <f aca="false">AM6/3600</f>
        <v>6.83658333333333</v>
      </c>
      <c r="AQ6" s="104" t="n">
        <f aca="false">J6+AI6</f>
        <v>3898.865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71954790402218</v>
      </c>
      <c r="AY6" s="106" t="n">
        <f aca="false">AN6/AD6</f>
        <v>1.0292087095061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14.792</v>
      </c>
      <c r="K7" s="112" t="n">
        <v>34.769</v>
      </c>
      <c r="L7" s="112" t="n">
        <v>37.3847</v>
      </c>
      <c r="M7" s="113" t="n">
        <v>39.72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21882.13</v>
      </c>
      <c r="AN7" s="112" t="n">
        <v>29.88</v>
      </c>
      <c r="AO7" s="112"/>
      <c r="AP7" s="117" t="n">
        <f aca="false">AM7/3600</f>
        <v>6.07836944444445</v>
      </c>
      <c r="AQ7" s="118" t="n">
        <f aca="false">J7+AI7</f>
        <v>2040.01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70130337630754</v>
      </c>
      <c r="AY7" s="120" t="n">
        <f aca="false">AN7/AD7</f>
        <v>0.97742885181550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312.8912</v>
      </c>
      <c r="K8" s="82" t="n">
        <v>40.3237</v>
      </c>
      <c r="L8" s="82" t="n">
        <v>40.5013</v>
      </c>
      <c r="M8" s="83" t="n">
        <v>42.89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31213.78</v>
      </c>
      <c r="AN8" s="82" t="n">
        <v>42.43</v>
      </c>
      <c r="AO8" s="82"/>
      <c r="AP8" s="89" t="n">
        <f aca="false">AM8/3600</f>
        <v>8.67049444444444</v>
      </c>
      <c r="AQ8" s="90" t="n">
        <f aca="false">J8+AI8</f>
        <v>12909.89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6128326871933</v>
      </c>
      <c r="AY8" s="92" t="n">
        <f aca="false">AN8/AD8</f>
        <v>0.99624324958910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14.3072</v>
      </c>
      <c r="K9" s="98" t="n">
        <v>38.0639</v>
      </c>
      <c r="L9" s="98" t="n">
        <v>38.9635</v>
      </c>
      <c r="M9" s="99" t="n">
        <v>41.31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36054.16</v>
      </c>
      <c r="AN9" s="98" t="n">
        <v>62.49</v>
      </c>
      <c r="AO9" s="98"/>
      <c r="AP9" s="103" t="n">
        <f aca="false">AM9/3600</f>
        <v>10.0150444444444</v>
      </c>
      <c r="AQ9" s="104" t="n">
        <f aca="false">J9+AI9</f>
        <v>5740.3216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2.30146549093755</v>
      </c>
      <c r="AY9" s="106" t="n">
        <f aca="false">AN9/AD9</f>
        <v>1.7583005064715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14.8144</v>
      </c>
      <c r="K10" s="98" t="n">
        <v>35.8305</v>
      </c>
      <c r="L10" s="98" t="n">
        <v>37.835</v>
      </c>
      <c r="M10" s="99" t="n">
        <v>40.153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32446.03</v>
      </c>
      <c r="AN10" s="98" t="n">
        <v>54.59</v>
      </c>
      <c r="AO10" s="98"/>
      <c r="AP10" s="103" t="n">
        <f aca="false">AM10/3600</f>
        <v>9.01278611111111</v>
      </c>
      <c r="AQ10" s="104" t="n">
        <f aca="false">J10+AI10</f>
        <v>2878.364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2.38213452153618</v>
      </c>
      <c r="AY10" s="106" t="n">
        <f aca="false">AN10/AD10</f>
        <v>1.7064707721162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36.1344</v>
      </c>
      <c r="K11" s="112" t="n">
        <v>33.5729</v>
      </c>
      <c r="L11" s="112" t="n">
        <v>36.9961</v>
      </c>
      <c r="M11" s="113" t="n">
        <v>39.36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23373.27</v>
      </c>
      <c r="AN11" s="112" t="n">
        <v>38.61</v>
      </c>
      <c r="AO11" s="112"/>
      <c r="AP11" s="117" t="n">
        <f aca="false">AM11/3600</f>
        <v>6.492575</v>
      </c>
      <c r="AQ11" s="118" t="n">
        <f aca="false">J11+AI11</f>
        <v>1561.358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88623715649785</v>
      </c>
      <c r="AY11" s="120" t="n">
        <f aca="false">AN11/AD11</f>
        <v>1.3065989847715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459.4864</v>
      </c>
      <c r="K12" s="82" t="n">
        <v>40.8639</v>
      </c>
      <c r="L12" s="82" t="n">
        <v>43.9833</v>
      </c>
      <c r="M12" s="83" t="n">
        <v>44.13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72641.97</v>
      </c>
      <c r="AN12" s="82" t="n">
        <v>89.48</v>
      </c>
      <c r="AO12" s="82"/>
      <c r="AP12" s="89" t="n">
        <f aca="false">AM12/3600</f>
        <v>20.178325</v>
      </c>
      <c r="AQ12" s="90" t="n">
        <f aca="false">J12+AI12</f>
        <v>45708.865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2.044778707405</v>
      </c>
      <c r="AY12" s="92" t="n">
        <f aca="false">AN12/AD12</f>
        <v>1.3979065770973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4848.4352</v>
      </c>
      <c r="K13" s="98" t="n">
        <v>38.0557</v>
      </c>
      <c r="L13" s="98" t="n">
        <v>42.229</v>
      </c>
      <c r="M13" s="99" t="n">
        <v>42.787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62575.35</v>
      </c>
      <c r="AN13" s="98" t="n">
        <v>87.61</v>
      </c>
      <c r="AO13" s="98"/>
      <c r="AP13" s="103" t="n">
        <f aca="false">AM13/3600</f>
        <v>17.3820416666667</v>
      </c>
      <c r="AQ13" s="104" t="n">
        <f aca="false">J13+AI13</f>
        <v>24309.7408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2.09753245081595</v>
      </c>
      <c r="AY13" s="106" t="n">
        <f aca="false">AN13/AD13</f>
        <v>1.7071317225253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37.0592</v>
      </c>
      <c r="K14" s="98" t="n">
        <v>35.4047</v>
      </c>
      <c r="L14" s="98" t="n">
        <v>41.0174</v>
      </c>
      <c r="M14" s="99" t="n">
        <v>41.803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43676.91</v>
      </c>
      <c r="AN14" s="98" t="n">
        <v>53.9</v>
      </c>
      <c r="AO14" s="98"/>
      <c r="AP14" s="103" t="n">
        <f aca="false">AM14/3600</f>
        <v>12.132475</v>
      </c>
      <c r="AQ14" s="104" t="n">
        <f aca="false">J14+AI14</f>
        <v>14084.504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6950735767535</v>
      </c>
      <c r="AY14" s="106" t="n">
        <f aca="false">AN14/AD14</f>
        <v>1.1745478317716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48.5264</v>
      </c>
      <c r="K15" s="112" t="n">
        <v>32.8785</v>
      </c>
      <c r="L15" s="112" t="n">
        <v>39.8165</v>
      </c>
      <c r="M15" s="113" t="n">
        <v>40.73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38966.77</v>
      </c>
      <c r="AN15" s="112" t="n">
        <v>48.92</v>
      </c>
      <c r="AO15" s="112"/>
      <c r="AP15" s="117" t="n">
        <f aca="false">AM15/3600</f>
        <v>10.8241027777778</v>
      </c>
      <c r="AQ15" s="118" t="n">
        <f aca="false">J15+AI15</f>
        <v>8590.8832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71028406148228</v>
      </c>
      <c r="AY15" s="120" t="n">
        <f aca="false">AN15/AD15</f>
        <v>1.1768101996632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176.2432</v>
      </c>
      <c r="K16" s="82" t="n">
        <v>39.3103</v>
      </c>
      <c r="L16" s="82" t="n">
        <v>43.0908</v>
      </c>
      <c r="M16" s="83" t="n">
        <v>43.475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70808.22</v>
      </c>
      <c r="AN16" s="82" t="n">
        <v>103.39</v>
      </c>
      <c r="AO16" s="82"/>
      <c r="AP16" s="89" t="n">
        <f aca="false">AM16/3600</f>
        <v>19.66895</v>
      </c>
      <c r="AQ16" s="90" t="n">
        <f aca="false">J16+AI16</f>
        <v>32425.622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2.11120589232371</v>
      </c>
      <c r="AY16" s="92" t="n">
        <f aca="false">AN16/AD16</f>
        <v>1.7746309646412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022.6976</v>
      </c>
      <c r="K17" s="98" t="n">
        <v>36.5427</v>
      </c>
      <c r="L17" s="98" t="n">
        <v>41.4649</v>
      </c>
      <c r="M17" s="99" t="n">
        <v>42.193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53596.95</v>
      </c>
      <c r="AN17" s="98" t="n">
        <v>67.9</v>
      </c>
      <c r="AO17" s="98"/>
      <c r="AP17" s="103" t="n">
        <f aca="false">AM17/3600</f>
        <v>14.8880416666667</v>
      </c>
      <c r="AQ17" s="104" t="n">
        <f aca="false">J17+AI17</f>
        <v>17484.0032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88846666102913</v>
      </c>
      <c r="AY17" s="106" t="n">
        <f aca="false">AN17/AD17</f>
        <v>1.4639931004743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400.336</v>
      </c>
      <c r="K18" s="98" t="n">
        <v>33.8836</v>
      </c>
      <c r="L18" s="98" t="n">
        <v>40.2328</v>
      </c>
      <c r="M18" s="99" t="n">
        <v>41.136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8187.58</v>
      </c>
      <c r="AN18" s="98" t="n">
        <v>48.17</v>
      </c>
      <c r="AO18" s="98"/>
      <c r="AP18" s="103" t="n">
        <f aca="false">AM18/3600</f>
        <v>10.6076611111111</v>
      </c>
      <c r="AQ18" s="104" t="n">
        <f aca="false">J18+AI18</f>
        <v>10047.780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53626667964738</v>
      </c>
      <c r="AY18" s="106" t="n">
        <f aca="false">AN18/AD18</f>
        <v>1.1570982464568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825.5248</v>
      </c>
      <c r="K19" s="112" t="n">
        <v>31.4605</v>
      </c>
      <c r="L19" s="112" t="n">
        <v>39.434</v>
      </c>
      <c r="M19" s="113" t="n">
        <v>40.424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34455.4</v>
      </c>
      <c r="AN19" s="112" t="n">
        <v>41.85</v>
      </c>
      <c r="AO19" s="112"/>
      <c r="AP19" s="117" t="n">
        <f aca="false">AM19/3600</f>
        <v>9.57094444444445</v>
      </c>
      <c r="AQ19" s="118" t="n">
        <f aca="false">J19+AI19</f>
        <v>6267.881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56713257865022</v>
      </c>
      <c r="AY19" s="120" t="n">
        <f aca="false">AN19/AD19</f>
        <v>1.093545858374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106.2312</v>
      </c>
      <c r="K20" s="82" t="n">
        <v>41.54</v>
      </c>
      <c r="L20" s="82" t="n">
        <v>43.1858</v>
      </c>
      <c r="M20" s="83" t="n">
        <v>44.641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50470.2</v>
      </c>
      <c r="AN20" s="82" t="n">
        <v>63.98</v>
      </c>
      <c r="AO20" s="82"/>
      <c r="AP20" s="89" t="n">
        <f aca="false">AM20/3600</f>
        <v>14.0195</v>
      </c>
      <c r="AQ20" s="90" t="n">
        <f aca="false">J20+AI20</f>
        <v>6424.418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2.24539433497307</v>
      </c>
      <c r="AY20" s="92" t="n">
        <f aca="false">AN20/AD20</f>
        <v>1.5809241413392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01.7928</v>
      </c>
      <c r="K21" s="98" t="n">
        <v>39.9165</v>
      </c>
      <c r="L21" s="98" t="n">
        <v>41.8067</v>
      </c>
      <c r="M21" s="99" t="n">
        <v>42.99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40258.58</v>
      </c>
      <c r="AN21" s="98" t="n">
        <v>56.21</v>
      </c>
      <c r="AO21" s="98"/>
      <c r="AP21" s="103" t="n">
        <f aca="false">AM21/3600</f>
        <v>11.1829388888889</v>
      </c>
      <c r="AQ21" s="104" t="n">
        <f aca="false">J21+AI21</f>
        <v>3350.88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2.13742661959844</v>
      </c>
      <c r="AY21" s="106" t="n">
        <f aca="false">AN21/AD21</f>
        <v>1.760964912280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08.904</v>
      </c>
      <c r="K22" s="98" t="n">
        <v>37.9848</v>
      </c>
      <c r="L22" s="98" t="n">
        <v>40.8165</v>
      </c>
      <c r="M22" s="99" t="n">
        <v>41.962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36435.96</v>
      </c>
      <c r="AN22" s="98" t="n">
        <v>52.91</v>
      </c>
      <c r="AO22" s="98"/>
      <c r="AP22" s="103" t="n">
        <f aca="false">AM22/3600</f>
        <v>10.1211</v>
      </c>
      <c r="AQ22" s="104" t="n">
        <f aca="false">J22+AI22</f>
        <v>1880.455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2.22419760683009</v>
      </c>
      <c r="AY22" s="106" t="n">
        <f aca="false">AN22/AD22</f>
        <v>1.8429118773946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2.5696</v>
      </c>
      <c r="K23" s="112" t="n">
        <v>35.881</v>
      </c>
      <c r="L23" s="112" t="n">
        <v>39.8678</v>
      </c>
      <c r="M23" s="113" t="n">
        <v>41.06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25418.67</v>
      </c>
      <c r="AN23" s="112" t="n">
        <v>30.21</v>
      </c>
      <c r="AO23" s="112"/>
      <c r="AP23" s="117" t="n">
        <f aca="false">AM23/3600</f>
        <v>7.06074166666667</v>
      </c>
      <c r="AQ23" s="118" t="n">
        <f aca="false">J23+AI23</f>
        <v>1049.079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80882585261923</v>
      </c>
      <c r="AY23" s="120" t="n">
        <f aca="false">AN23/AD23</f>
        <v>1.158358895705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003.5424</v>
      </c>
      <c r="K24" s="82" t="n">
        <v>40.6428</v>
      </c>
      <c r="L24" s="82" t="n">
        <v>42.4538</v>
      </c>
      <c r="M24" s="83" t="n">
        <v>43.736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43234.38</v>
      </c>
      <c r="AN24" s="82" t="n">
        <v>56.88</v>
      </c>
      <c r="AO24" s="82"/>
      <c r="AP24" s="89" t="n">
        <f aca="false">AM24/3600</f>
        <v>12.00955</v>
      </c>
      <c r="AQ24" s="90" t="n">
        <f aca="false">J24+AI24</f>
        <v>4321.729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2.03891802568975</v>
      </c>
      <c r="AY24" s="92" t="n">
        <f aca="false">AN24/AD24</f>
        <v>1.744250229990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54.7432</v>
      </c>
      <c r="K25" s="98" t="n">
        <v>38.8088</v>
      </c>
      <c r="L25" s="98" t="n">
        <v>41.1634</v>
      </c>
      <c r="M25" s="99" t="n">
        <v>42.296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7241.88</v>
      </c>
      <c r="AN25" s="98" t="n">
        <v>29.8</v>
      </c>
      <c r="AO25" s="98"/>
      <c r="AP25" s="103" t="n">
        <f aca="false">AM25/3600</f>
        <v>7.56718888888889</v>
      </c>
      <c r="AQ25" s="104" t="n">
        <f aca="false">J25+AI25</f>
        <v>2303.834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51508585450173</v>
      </c>
      <c r="AY25" s="106" t="n">
        <f aca="false">AN25/AD25</f>
        <v>1.020547945205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08.3024</v>
      </c>
      <c r="K26" s="98" t="n">
        <v>36.7713</v>
      </c>
      <c r="L26" s="98" t="n">
        <v>40.1507</v>
      </c>
      <c r="M26" s="99" t="n">
        <v>41.32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24116.18</v>
      </c>
      <c r="AN26" s="98" t="n">
        <v>26.68</v>
      </c>
      <c r="AO26" s="98"/>
      <c r="AP26" s="103" t="n">
        <f aca="false">AM26/3600</f>
        <v>6.69893888888889</v>
      </c>
      <c r="AQ26" s="104" t="n">
        <f aca="false">J26+AI26</f>
        <v>1279.853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56328853400335</v>
      </c>
      <c r="AY26" s="106" t="n">
        <f aca="false">AN26/AD26</f>
        <v>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395.7888</v>
      </c>
      <c r="K27" s="112" t="n">
        <v>34.7358</v>
      </c>
      <c r="L27" s="112" t="n">
        <v>39.5694</v>
      </c>
      <c r="M27" s="113" t="n">
        <v>40.800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21914.46</v>
      </c>
      <c r="AN27" s="112" t="n">
        <v>26.13</v>
      </c>
      <c r="AO27" s="112"/>
      <c r="AP27" s="117" t="n">
        <f aca="false">AM27/3600</f>
        <v>6.08735</v>
      </c>
      <c r="AQ27" s="118" t="n">
        <f aca="false">J27+AI27</f>
        <v>752.298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62987925283274</v>
      </c>
      <c r="AY27" s="120" t="n">
        <f aca="false">AN27/AD27</f>
        <v>1.043530351437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08.76</v>
      </c>
      <c r="K28" s="82" t="n">
        <v>39.8594</v>
      </c>
      <c r="L28" s="82" t="n">
        <v>41.859</v>
      </c>
      <c r="M28" s="83" t="n">
        <v>42.993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33586.96</v>
      </c>
      <c r="AN28" s="82" t="n">
        <v>41.59</v>
      </c>
      <c r="AO28" s="82"/>
      <c r="AP28" s="89" t="n">
        <f aca="false">AM28/3600</f>
        <v>9.32971111111111</v>
      </c>
      <c r="AQ28" s="90" t="n">
        <f aca="false">J28+AI28</f>
        <v>10423.36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67455041306656</v>
      </c>
      <c r="AY28" s="92" t="n">
        <f aca="false">AN28/AD28</f>
        <v>1.0126613099586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49.4392</v>
      </c>
      <c r="K29" s="98" t="n">
        <v>37.539</v>
      </c>
      <c r="L29" s="98" t="n">
        <v>40.1037</v>
      </c>
      <c r="M29" s="99" t="n">
        <v>41.09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36556.78</v>
      </c>
      <c r="AN29" s="98" t="n">
        <v>58.14</v>
      </c>
      <c r="AO29" s="98"/>
      <c r="AP29" s="103" t="n">
        <f aca="false">AM29/3600</f>
        <v>10.1546611111111</v>
      </c>
      <c r="AQ29" s="104" t="n">
        <f aca="false">J29+AI29</f>
        <v>4847.323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2.27613237597846</v>
      </c>
      <c r="AY29" s="106" t="n">
        <f aca="false">AN29/AD29</f>
        <v>1.5425842398514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3.488</v>
      </c>
      <c r="K30" s="98" t="n">
        <v>35.2872</v>
      </c>
      <c r="L30" s="98" t="n">
        <v>38.8665</v>
      </c>
      <c r="M30" s="99" t="n">
        <v>39.96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29522.03</v>
      </c>
      <c r="AN30" s="98" t="n">
        <v>44.74</v>
      </c>
      <c r="AO30" s="98"/>
      <c r="AP30" s="103" t="n">
        <f aca="false">AM30/3600</f>
        <v>8.20056388888889</v>
      </c>
      <c r="AQ30" s="104" t="n">
        <f aca="false">J30+AI30</f>
        <v>2413.333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2.18270062533918</v>
      </c>
      <c r="AY30" s="106" t="n">
        <f aca="false">AN30/AD30</f>
        <v>1.5337675694206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8.8536</v>
      </c>
      <c r="K31" s="112" t="n">
        <v>33.107</v>
      </c>
      <c r="L31" s="112" t="n">
        <v>37.6397</v>
      </c>
      <c r="M31" s="113" t="n">
        <v>39.003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28334.42</v>
      </c>
      <c r="AN31" s="112" t="n">
        <v>50.54</v>
      </c>
      <c r="AO31" s="112"/>
      <c r="AP31" s="117" t="n">
        <f aca="false">AM31/3600</f>
        <v>7.87067222222222</v>
      </c>
      <c r="AQ31" s="118" t="n">
        <f aca="false">J31+AI31</f>
        <v>1207.143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2.38334893666059</v>
      </c>
      <c r="AY31" s="120" t="n">
        <f aca="false">AN31/AD31</f>
        <v>1.9363984674329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767.0856</v>
      </c>
      <c r="K32" s="82" t="n">
        <v>38.6758</v>
      </c>
      <c r="L32" s="82" t="n">
        <v>40.9554</v>
      </c>
      <c r="M32" s="83" t="n">
        <v>41.994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42082.59</v>
      </c>
      <c r="AN32" s="82" t="n">
        <v>74.43</v>
      </c>
      <c r="AO32" s="82"/>
      <c r="AP32" s="89" t="n">
        <f aca="false">AM32/3600</f>
        <v>11.6896083333333</v>
      </c>
      <c r="AQ32" s="90" t="n">
        <f aca="false">J32+AI32</f>
        <v>7381.689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2.30440663264664</v>
      </c>
      <c r="AY32" s="92" t="n">
        <f aca="false">AN32/AD32</f>
        <v>2.0045785079450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195.0272</v>
      </c>
      <c r="K33" s="98" t="n">
        <v>36.367</v>
      </c>
      <c r="L33" s="98" t="n">
        <v>39.2571</v>
      </c>
      <c r="M33" s="99" t="n">
        <v>40.309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5015.8</v>
      </c>
      <c r="AN33" s="98" t="n">
        <v>36.27</v>
      </c>
      <c r="AO33" s="98"/>
      <c r="AP33" s="103" t="n">
        <f aca="false">AM33/3600</f>
        <v>6.94883333333333</v>
      </c>
      <c r="AQ33" s="104" t="n">
        <f aca="false">J33+AI33</f>
        <v>3492.9112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65516721186521</v>
      </c>
      <c r="AY33" s="106" t="n">
        <f aca="false">AN33/AD33</f>
        <v>1.0583600817041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62.7544</v>
      </c>
      <c r="K34" s="98" t="n">
        <v>34.1343</v>
      </c>
      <c r="L34" s="98" t="n">
        <v>38.0289</v>
      </c>
      <c r="M34" s="99" t="n">
        <v>39.29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29676.6</v>
      </c>
      <c r="AN34" s="98" t="n">
        <v>49.22</v>
      </c>
      <c r="AO34" s="98"/>
      <c r="AP34" s="103" t="n">
        <f aca="false">AM34/3600</f>
        <v>8.2435</v>
      </c>
      <c r="AQ34" s="104" t="n">
        <f aca="false">J34+AI34</f>
        <v>1722.6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2.2870957723185</v>
      </c>
      <c r="AY34" s="106" t="n">
        <f aca="false">AN34/AD34</f>
        <v>1.798976608187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47.64</v>
      </c>
      <c r="K35" s="112" t="n">
        <v>32.0371</v>
      </c>
      <c r="L35" s="112" t="n">
        <v>37.2546</v>
      </c>
      <c r="M35" s="113" t="n">
        <v>38.73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9402.97</v>
      </c>
      <c r="AN35" s="112" t="n">
        <v>27.97</v>
      </c>
      <c r="AO35" s="112"/>
      <c r="AP35" s="117" t="n">
        <f aca="false">AM35/3600</f>
        <v>5.38971388888889</v>
      </c>
      <c r="AQ35" s="118" t="n">
        <f aca="false">J35+AI35</f>
        <v>875.929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6847330975068</v>
      </c>
      <c r="AY35" s="120" t="n">
        <f aca="false">AN35/AD35</f>
        <v>0.98071528751753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260.376</v>
      </c>
      <c r="K36" s="82" t="n">
        <v>38.6397</v>
      </c>
      <c r="L36" s="82" t="n">
        <v>40.0754</v>
      </c>
      <c r="M36" s="83" t="n">
        <v>43.171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72252.33</v>
      </c>
      <c r="AN36" s="82" t="n">
        <v>84.62</v>
      </c>
      <c r="AO36" s="82"/>
      <c r="AP36" s="89" t="n">
        <f aca="false">AM36/3600</f>
        <v>20.0700916666667</v>
      </c>
      <c r="AQ36" s="90" t="n">
        <f aca="false">J36+AI36</f>
        <v>25195.9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62972325372044</v>
      </c>
      <c r="AY36" s="92" t="n">
        <f aca="false">AN36/AD36</f>
        <v>0.97041284403669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296.7096</v>
      </c>
      <c r="K37" s="98" t="n">
        <v>37.0421</v>
      </c>
      <c r="L37" s="98" t="n">
        <v>39.0247</v>
      </c>
      <c r="M37" s="99" t="n">
        <v>41.63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55747.75</v>
      </c>
      <c r="AN37" s="98" t="n">
        <v>73.82</v>
      </c>
      <c r="AO37" s="98"/>
      <c r="AP37" s="103" t="n">
        <f aca="false">AM37/3600</f>
        <v>15.4854861111111</v>
      </c>
      <c r="AQ37" s="104" t="n">
        <f aca="false">J37+AI37</f>
        <v>8910.357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63165419827667</v>
      </c>
      <c r="AY37" s="106" t="n">
        <f aca="false">AN37/AD37</f>
        <v>1.1365665896843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053.9544</v>
      </c>
      <c r="K38" s="98" t="n">
        <v>35.3687</v>
      </c>
      <c r="L38" s="98" t="n">
        <v>38.328</v>
      </c>
      <c r="M38" s="99" t="n">
        <v>40.42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7274.24</v>
      </c>
      <c r="AN38" s="98" t="n">
        <v>55.4</v>
      </c>
      <c r="AO38" s="98"/>
      <c r="AP38" s="103" t="n">
        <f aca="false">AM38/3600</f>
        <v>13.1317333333333</v>
      </c>
      <c r="AQ38" s="104" t="n">
        <f aca="false">J38+AI38</f>
        <v>4494.1696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58599644113787</v>
      </c>
      <c r="AY38" s="106" t="n">
        <f aca="false">AN38/AD38</f>
        <v>0.98857958600999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64.4768</v>
      </c>
      <c r="K39" s="112" t="n">
        <v>33.5348</v>
      </c>
      <c r="L39" s="112" t="n">
        <v>37.4978</v>
      </c>
      <c r="M39" s="113" t="n">
        <v>39.07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42756.53</v>
      </c>
      <c r="AN39" s="112" t="n">
        <v>51.12</v>
      </c>
      <c r="AO39" s="112"/>
      <c r="AP39" s="117" t="n">
        <f aca="false">AM39/3600</f>
        <v>11.8768138888889</v>
      </c>
      <c r="AQ39" s="118" t="n">
        <f aca="false">J39+AI39</f>
        <v>2450.286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66166481547261</v>
      </c>
      <c r="AY39" s="120" t="n">
        <f aca="false">AN39/AD39</f>
        <v>0.85930408472012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363.3176</v>
      </c>
      <c r="K40" s="82" t="n">
        <v>37.7809</v>
      </c>
      <c r="L40" s="82" t="n">
        <v>39.4701</v>
      </c>
      <c r="M40" s="83" t="n">
        <v>42.39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87842.89</v>
      </c>
      <c r="AN40" s="82" t="n">
        <v>135.9</v>
      </c>
      <c r="AO40" s="82"/>
      <c r="AP40" s="89" t="n">
        <f aca="false">AM40/3600</f>
        <v>24.4008027777778</v>
      </c>
      <c r="AQ40" s="90" t="n">
        <f aca="false">J40+AI40</f>
        <v>14298.86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2.26001136143195</v>
      </c>
      <c r="AY40" s="92" t="n">
        <f aca="false">AN40/AD40</f>
        <v>1.9596250901225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521.24</v>
      </c>
      <c r="K41" s="98" t="n">
        <v>36.1741</v>
      </c>
      <c r="L41" s="98" t="n">
        <v>38.5933</v>
      </c>
      <c r="M41" s="99" t="n">
        <v>40.84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50347.93</v>
      </c>
      <c r="AN41" s="98" t="n">
        <v>63.52</v>
      </c>
      <c r="AO41" s="98"/>
      <c r="AP41" s="103" t="n">
        <f aca="false">AM41/3600</f>
        <v>13.9855361111111</v>
      </c>
      <c r="AQ41" s="104" t="n">
        <f aca="false">J41+AI41</f>
        <v>6134.88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57848067731675</v>
      </c>
      <c r="AY41" s="106" t="n">
        <f aca="false">AN41/AD41</f>
        <v>1.085255424568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782.9616</v>
      </c>
      <c r="K42" s="98" t="n">
        <v>34.387</v>
      </c>
      <c r="L42" s="98" t="n">
        <v>37.8</v>
      </c>
      <c r="M42" s="99" t="n">
        <v>39.545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44604.69</v>
      </c>
      <c r="AN42" s="98" t="n">
        <v>52.89</v>
      </c>
      <c r="AO42" s="98"/>
      <c r="AP42" s="103" t="n">
        <f aca="false">AM42/3600</f>
        <v>12.3901916666667</v>
      </c>
      <c r="AQ42" s="104" t="n">
        <f aca="false">J42+AI42</f>
        <v>3223.176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60739185570454</v>
      </c>
      <c r="AY42" s="106" t="n">
        <f aca="false">AN42/AD42</f>
        <v>1.0009462528387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45.9568</v>
      </c>
      <c r="K43" s="112" t="n">
        <v>32.5303</v>
      </c>
      <c r="L43" s="112" t="n">
        <v>37.2189</v>
      </c>
      <c r="M43" s="113" t="n">
        <v>38.60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56288.43</v>
      </c>
      <c r="AN43" s="112" t="n">
        <v>90.21</v>
      </c>
      <c r="AO43" s="112"/>
      <c r="AP43" s="117" t="n">
        <f aca="false">AM43/3600</f>
        <v>15.635675</v>
      </c>
      <c r="AQ43" s="118" t="n">
        <f aca="false">J43+AI43</f>
        <v>1831.766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2.28452018867603</v>
      </c>
      <c r="AY43" s="120" t="n">
        <f aca="false">AN43/AD43</f>
        <v>1.8031181291225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557.3992</v>
      </c>
      <c r="K44" s="82" t="n">
        <v>39.3585</v>
      </c>
      <c r="L44" s="82" t="n">
        <v>43.4397</v>
      </c>
      <c r="M44" s="83" t="n">
        <v>44.543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113493.74</v>
      </c>
      <c r="AN44" s="82" t="n">
        <v>145.82</v>
      </c>
      <c r="AO44" s="82"/>
      <c r="AP44" s="89" t="n">
        <f aca="false">AM44/3600</f>
        <v>31.5260388888889</v>
      </c>
      <c r="AQ44" s="90" t="n">
        <f aca="false">J44+AI44</f>
        <v>23994.656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2.04738394841823</v>
      </c>
      <c r="AY44" s="92" t="n">
        <f aca="false">AN44/AD44</f>
        <v>1.7147224835371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6985.7152</v>
      </c>
      <c r="K45" s="98" t="n">
        <v>37.7617</v>
      </c>
      <c r="L45" s="98" t="n">
        <v>42.223</v>
      </c>
      <c r="M45" s="99" t="n">
        <v>42.70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88337</v>
      </c>
      <c r="AN45" s="98" t="n">
        <v>101.04</v>
      </c>
      <c r="AO45" s="98"/>
      <c r="AP45" s="103" t="n">
        <f aca="false">AM45/3600</f>
        <v>24.5380555555556</v>
      </c>
      <c r="AQ45" s="104" t="n">
        <f aca="false">J45+AI45</f>
        <v>10008.176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2.01065908565849</v>
      </c>
      <c r="AY45" s="106" t="n">
        <f aca="false">AN45/AD45</f>
        <v>1.2687091913611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30.7384</v>
      </c>
      <c r="K46" s="98" t="n">
        <v>36.2036</v>
      </c>
      <c r="L46" s="98" t="n">
        <v>41.2361</v>
      </c>
      <c r="M46" s="99" t="n">
        <v>41.28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74287.27</v>
      </c>
      <c r="AN46" s="98" t="n">
        <v>96.62</v>
      </c>
      <c r="AO46" s="98"/>
      <c r="AP46" s="103" t="n">
        <f aca="false">AM46/3600</f>
        <v>20.6353527777778</v>
      </c>
      <c r="AQ46" s="104" t="n">
        <f aca="false">J46+AI46</f>
        <v>5230.2456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2.00111117067285</v>
      </c>
      <c r="AY46" s="106" t="n">
        <f aca="false">AN46/AD46</f>
        <v>1.4131929208717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59.1088</v>
      </c>
      <c r="K47" s="112" t="n">
        <v>34.4895</v>
      </c>
      <c r="L47" s="112" t="n">
        <v>40.2039</v>
      </c>
      <c r="M47" s="113" t="n">
        <v>39.906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65279.64</v>
      </c>
      <c r="AN47" s="112" t="n">
        <v>90.24</v>
      </c>
      <c r="AO47" s="112"/>
      <c r="AP47" s="117" t="n">
        <f aca="false">AM47/3600</f>
        <v>18.1332333333333</v>
      </c>
      <c r="AQ47" s="118" t="n">
        <f aca="false">J47+AI47</f>
        <v>2919.286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2.05374369842017</v>
      </c>
      <c r="AY47" s="120" t="n">
        <f aca="false">AN47/AD47</f>
        <v>1.422222222222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309.7368</v>
      </c>
      <c r="K48" s="82" t="n">
        <v>38.4666</v>
      </c>
      <c r="L48" s="82" t="n">
        <v>42.8279</v>
      </c>
      <c r="M48" s="83" t="n">
        <v>43.59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76340.32</v>
      </c>
      <c r="AN48" s="82" t="n">
        <v>77.41</v>
      </c>
      <c r="AO48" s="82"/>
      <c r="AP48" s="89" t="n">
        <f aca="false">AM48/3600</f>
        <v>21.2056444444444</v>
      </c>
      <c r="AQ48" s="90" t="n">
        <f aca="false">J48+AI48</f>
        <v>14746.994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54664427816951</v>
      </c>
      <c r="AY48" s="92" t="n">
        <f aca="false">AN48/AD48</f>
        <v>1.023941798941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3909.1848</v>
      </c>
      <c r="K49" s="98" t="n">
        <v>36.9309</v>
      </c>
      <c r="L49" s="98" t="n">
        <v>41.608</v>
      </c>
      <c r="M49" s="99" t="n">
        <v>41.827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68910.5</v>
      </c>
      <c r="AN49" s="98" t="n">
        <v>83.12</v>
      </c>
      <c r="AO49" s="98"/>
      <c r="AP49" s="103" t="n">
        <f aca="false">AM49/3600</f>
        <v>19.1418055555556</v>
      </c>
      <c r="AQ49" s="104" t="n">
        <f aca="false">J49+AI49</f>
        <v>6931.645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67507031671021</v>
      </c>
      <c r="AY49" s="106" t="n">
        <f aca="false">AN49/AD49</f>
        <v>1.273479393289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1990.08</v>
      </c>
      <c r="K50" s="98" t="n">
        <v>35.2635</v>
      </c>
      <c r="L50" s="98" t="n">
        <v>40.5151</v>
      </c>
      <c r="M50" s="99" t="n">
        <v>40.293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69744.96</v>
      </c>
      <c r="AN50" s="98" t="n">
        <v>85.01</v>
      </c>
      <c r="AO50" s="98"/>
      <c r="AP50" s="103" t="n">
        <f aca="false">AM50/3600</f>
        <v>19.3736</v>
      </c>
      <c r="AQ50" s="104" t="n">
        <f aca="false">J50+AI50</f>
        <v>3689.5872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2.00275323091131</v>
      </c>
      <c r="AY50" s="106" t="n">
        <f aca="false">AN50/AD50</f>
        <v>1.465689655172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07.4896</v>
      </c>
      <c r="K51" s="112" t="n">
        <v>33.5547</v>
      </c>
      <c r="L51" s="112" t="n">
        <v>39.824</v>
      </c>
      <c r="M51" s="113" t="n">
        <v>39.373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65604.03</v>
      </c>
      <c r="AN51" s="112" t="n">
        <v>98.1</v>
      </c>
      <c r="AO51" s="112"/>
      <c r="AP51" s="117" t="n">
        <f aca="false">AM51/3600</f>
        <v>18.2233416666667</v>
      </c>
      <c r="AQ51" s="118" t="n">
        <f aca="false">J51+AI51</f>
        <v>2167.667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2.16522167900646</v>
      </c>
      <c r="AY51" s="120" t="n">
        <f aca="false">AN51/AD51</f>
        <v>1.6658176260825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0670.888</v>
      </c>
      <c r="K52" s="82" t="n">
        <v>38.3686</v>
      </c>
      <c r="L52" s="82" t="n">
        <v>41.6652</v>
      </c>
      <c r="M52" s="83" t="n">
        <v>43.805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142757.73</v>
      </c>
      <c r="AN52" s="82" t="n">
        <v>220.36</v>
      </c>
      <c r="AO52" s="82"/>
      <c r="AP52" s="89" t="n">
        <f aca="false">AM52/3600</f>
        <v>39.654925</v>
      </c>
      <c r="AQ52" s="90" t="n">
        <f aca="false">J52+AI52</f>
        <v>65750.39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2.33601307114677</v>
      </c>
      <c r="AY52" s="92" t="n">
        <f aca="false">AN52/AD52</f>
        <v>1.678038379530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00.9696</v>
      </c>
      <c r="K53" s="98" t="n">
        <v>35.5189</v>
      </c>
      <c r="L53" s="98" t="n">
        <v>40.6001</v>
      </c>
      <c r="M53" s="99" t="n">
        <v>42.88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90902.16</v>
      </c>
      <c r="AN53" s="98" t="n">
        <v>156.65</v>
      </c>
      <c r="AO53" s="98"/>
      <c r="AP53" s="103" t="n">
        <f aca="false">AM53/3600</f>
        <v>25.2506</v>
      </c>
      <c r="AQ53" s="104" t="n">
        <f aca="false">J53+AI53</f>
        <v>15624.8928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2.3323627787351</v>
      </c>
      <c r="AY53" s="106" t="n">
        <f aca="false">AN53/AD53</f>
        <v>1.7543957890021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25.5536</v>
      </c>
      <c r="K54" s="98" t="n">
        <v>34.18</v>
      </c>
      <c r="L54" s="98" t="n">
        <v>39.7015</v>
      </c>
      <c r="M54" s="99" t="n">
        <v>42.2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56952.85</v>
      </c>
      <c r="AN54" s="98" t="n">
        <v>80.14</v>
      </c>
      <c r="AO54" s="98"/>
      <c r="AP54" s="103" t="n">
        <f aca="false">AM54/3600</f>
        <v>15.8202361111111</v>
      </c>
      <c r="AQ54" s="104" t="n">
        <f aca="false">J54+AI54</f>
        <v>4707.614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89343786227433</v>
      </c>
      <c r="AY54" s="106" t="n">
        <f aca="false">AN54/AD54</f>
        <v>1.170439608587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55.2136</v>
      </c>
      <c r="K55" s="112" t="n">
        <v>32.6342</v>
      </c>
      <c r="L55" s="112" t="n">
        <v>38.7113</v>
      </c>
      <c r="M55" s="113" t="n">
        <v>41.33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58855.57</v>
      </c>
      <c r="AN55" s="112" t="n">
        <v>95.31</v>
      </c>
      <c r="AO55" s="112"/>
      <c r="AP55" s="117" t="n">
        <f aca="false">AM55/3600</f>
        <v>16.3487694444444</v>
      </c>
      <c r="AQ55" s="118" t="n">
        <f aca="false">J55+AI55</f>
        <v>1923.57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2.22538544489885</v>
      </c>
      <c r="AY55" s="120" t="n">
        <f aca="false">AN55/AD55</f>
        <v>1.4432162325863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270.3552</v>
      </c>
      <c r="K56" s="82" t="n">
        <v>36.5657</v>
      </c>
      <c r="L56" s="82" t="n">
        <v>41.1096</v>
      </c>
      <c r="M56" s="83" t="n">
        <v>43.338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83104.17</v>
      </c>
      <c r="AN56" s="82" t="n">
        <v>111.44</v>
      </c>
      <c r="AO56" s="82"/>
      <c r="AP56" s="89" t="n">
        <f aca="false">AM56/3600</f>
        <v>23.0844916666667</v>
      </c>
      <c r="AQ56" s="90" t="n">
        <f aca="false">J56+AI56</f>
        <v>33349.859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70335954926982</v>
      </c>
      <c r="AY56" s="92" t="n">
        <f aca="false">AN56/AD56</f>
        <v>0.99455600178491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482.5648</v>
      </c>
      <c r="K57" s="98" t="n">
        <v>34.8319</v>
      </c>
      <c r="L57" s="98" t="n">
        <v>40.0235</v>
      </c>
      <c r="M57" s="99" t="n">
        <v>42.43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87498.7</v>
      </c>
      <c r="AN57" s="98" t="n">
        <v>181.19</v>
      </c>
      <c r="AO57" s="98"/>
      <c r="AP57" s="103" t="n">
        <f aca="false">AM57/3600</f>
        <v>24.3051944444444</v>
      </c>
      <c r="AQ57" s="104" t="n">
        <f aca="false">J57+AI57</f>
        <v>8606.48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2.57368495980874</v>
      </c>
      <c r="AY57" s="106" t="n">
        <f aca="false">AN57/AD57</f>
        <v>2.3629368805425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29.9776</v>
      </c>
      <c r="K58" s="98" t="n">
        <v>33.4373</v>
      </c>
      <c r="L58" s="98" t="n">
        <v>39.0463</v>
      </c>
      <c r="M58" s="99" t="n">
        <v>41.64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48631.07</v>
      </c>
      <c r="AN58" s="98" t="n">
        <v>69.57</v>
      </c>
      <c r="AO58" s="98"/>
      <c r="AP58" s="103" t="n">
        <f aca="false">AM58/3600</f>
        <v>13.5086305555556</v>
      </c>
      <c r="AQ58" s="104" t="n">
        <f aca="false">J58+AI58</f>
        <v>3112.038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73815610106889</v>
      </c>
      <c r="AY58" s="106" t="n">
        <f aca="false">AN58/AD58</f>
        <v>0.9662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8.6576</v>
      </c>
      <c r="K59" s="112" t="n">
        <v>31.7561</v>
      </c>
      <c r="L59" s="112" t="n">
        <v>38.4138</v>
      </c>
      <c r="M59" s="113" t="n">
        <v>41.06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62718.16</v>
      </c>
      <c r="AN59" s="112" t="n">
        <v>107.52</v>
      </c>
      <c r="AO59" s="112"/>
      <c r="AP59" s="117" t="n">
        <f aca="false">AM59/3600</f>
        <v>17.4217111111111</v>
      </c>
      <c r="AQ59" s="118" t="n">
        <f aca="false">J59+AI59</f>
        <v>1397.02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2.50447980404426</v>
      </c>
      <c r="AY59" s="120" t="n">
        <f aca="false">AN59/AD59</f>
        <v>1.8226818104763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2079707846277</v>
      </c>
      <c r="AY64" s="131" t="n">
        <f aca="false">GEOMEAN(AY4:AY59)</f>
        <v>1.3409397390154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46257.6501547572</v>
      </c>
      <c r="AN80" s="269" t="n">
        <f aca="false">GEOMEAN(AN4:AN59)</f>
        <v>64.2077066750963</v>
      </c>
      <c r="AO80" s="269"/>
      <c r="AP80" s="240" t="n">
        <f aca="false">GEOMEAN(AP4:AP59)</f>
        <v>12.849347265210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801.144166666667</v>
      </c>
      <c r="AN81" s="239" t="n">
        <f aca="false">SUM(AN4:AN59)/3600</f>
        <v>1.12778611111111</v>
      </c>
      <c r="AP81" s="271" t="n">
        <f aca="false">SUM(AP4:AP59)</f>
        <v>801.1441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877.276</v>
      </c>
      <c r="K20" s="82" t="n">
        <v>41.4249</v>
      </c>
      <c r="L20" s="82" t="n">
        <v>43.1224</v>
      </c>
      <c r="M20" s="83" t="n">
        <v>44.56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51369.05</v>
      </c>
      <c r="AN20" s="82" t="n">
        <v>70.8</v>
      </c>
      <c r="AO20" s="82"/>
      <c r="AP20" s="89" t="n">
        <f aca="false">AM20/3600</f>
        <v>14.2691805555556</v>
      </c>
      <c r="AQ20" s="90" t="n">
        <f aca="false">J20+AI20</f>
        <v>6048.756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95587603697234</v>
      </c>
      <c r="AY20" s="92" t="n">
        <f aca="false">AN20/AD20</f>
        <v>1.7230469700657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367.8808</v>
      </c>
      <c r="K21" s="98" t="n">
        <v>39.7638</v>
      </c>
      <c r="L21" s="98" t="n">
        <v>41.7415</v>
      </c>
      <c r="M21" s="99" t="n">
        <v>42.941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41204.91</v>
      </c>
      <c r="AN21" s="98" t="n">
        <v>55</v>
      </c>
      <c r="AO21" s="98"/>
      <c r="AP21" s="103" t="n">
        <f aca="false">AM21/3600</f>
        <v>11.4458083333333</v>
      </c>
      <c r="AQ21" s="104" t="n">
        <f aca="false">J21+AI21</f>
        <v>3085.16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86768020059759</v>
      </c>
      <c r="AY21" s="106" t="n">
        <f aca="false">AN21/AD21</f>
        <v>1.5122353588122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780.848</v>
      </c>
      <c r="K22" s="98" t="n">
        <v>37.8174</v>
      </c>
      <c r="L22" s="98" t="n">
        <v>40.7523</v>
      </c>
      <c r="M22" s="99" t="n">
        <v>41.91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31034.8</v>
      </c>
      <c r="AN22" s="98" t="n">
        <v>42.26</v>
      </c>
      <c r="AO22" s="98"/>
      <c r="AP22" s="103" t="n">
        <f aca="false">AM22/3600</f>
        <v>8.62077777777778</v>
      </c>
      <c r="AQ22" s="104" t="n">
        <f aca="false">J22+AI22</f>
        <v>1722.714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63302375753111</v>
      </c>
      <c r="AY22" s="106" t="n">
        <f aca="false">AN22/AD22</f>
        <v>1.2675464907018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56.1184</v>
      </c>
      <c r="K23" s="112" t="n">
        <v>35.7132</v>
      </c>
      <c r="L23" s="112" t="n">
        <v>39.807</v>
      </c>
      <c r="M23" s="113" t="n">
        <v>41.0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25195.95</v>
      </c>
      <c r="AN23" s="112" t="n">
        <v>34.69</v>
      </c>
      <c r="AO23" s="112"/>
      <c r="AP23" s="117" t="n">
        <f aca="false">AM23/3600</f>
        <v>6.998875</v>
      </c>
      <c r="AQ23" s="118" t="n">
        <f aca="false">J23+AI23</f>
        <v>967.239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52601825096255</v>
      </c>
      <c r="AY23" s="120" t="n">
        <f aca="false">AN23/AD23</f>
        <v>1.1237447359896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799.272</v>
      </c>
      <c r="K24" s="82" t="n">
        <v>40.6361</v>
      </c>
      <c r="L24" s="82" t="n">
        <v>42.4496</v>
      </c>
      <c r="M24" s="83" t="n">
        <v>43.717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4383.86</v>
      </c>
      <c r="AN24" s="82" t="n">
        <v>35.9</v>
      </c>
      <c r="AO24" s="82"/>
      <c r="AP24" s="89" t="n">
        <f aca="false">AM24/3600</f>
        <v>9.55107222222222</v>
      </c>
      <c r="AQ24" s="90" t="n">
        <f aca="false">J24+AI24</f>
        <v>3970.752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33979516449809</v>
      </c>
      <c r="AY24" s="92" t="n">
        <f aca="false">AN24/AD24</f>
        <v>0.91909882232462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365.5448</v>
      </c>
      <c r="K25" s="98" t="n">
        <v>38.8304</v>
      </c>
      <c r="L25" s="98" t="n">
        <v>41.165</v>
      </c>
      <c r="M25" s="99" t="n">
        <v>42.30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9250.59</v>
      </c>
      <c r="AN25" s="98" t="n">
        <v>37.29</v>
      </c>
      <c r="AO25" s="98"/>
      <c r="AP25" s="103" t="n">
        <f aca="false">AM25/3600</f>
        <v>8.12516388888889</v>
      </c>
      <c r="AQ25" s="104" t="n">
        <f aca="false">J25+AI25</f>
        <v>2082.83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36240689825098</v>
      </c>
      <c r="AY25" s="106" t="n">
        <f aca="false">AN25/AD25</f>
        <v>1.1733794839521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192.2496</v>
      </c>
      <c r="K26" s="98" t="n">
        <v>36.7614</v>
      </c>
      <c r="L26" s="98" t="n">
        <v>40.1834</v>
      </c>
      <c r="M26" s="99" t="n">
        <v>41.36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5912.05</v>
      </c>
      <c r="AN26" s="98" t="n">
        <v>30.58</v>
      </c>
      <c r="AO26" s="98"/>
      <c r="AP26" s="103" t="n">
        <f aca="false">AM26/3600</f>
        <v>7.19779166666667</v>
      </c>
      <c r="AQ26" s="104" t="n">
        <f aca="false">J26+AI26</f>
        <v>1134.11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9331123712593</v>
      </c>
      <c r="AY26" s="106" t="n">
        <f aca="false">AN26/AD26</f>
        <v>1.0369616819260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39.2392</v>
      </c>
      <c r="K27" s="112" t="n">
        <v>34.6616</v>
      </c>
      <c r="L27" s="112" t="n">
        <v>39.5118</v>
      </c>
      <c r="M27" s="113" t="n">
        <v>40.7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3613.15</v>
      </c>
      <c r="AN27" s="112" t="n">
        <v>29.08</v>
      </c>
      <c r="AO27" s="112"/>
      <c r="AP27" s="117" t="n">
        <f aca="false">AM27/3600</f>
        <v>6.55920833333333</v>
      </c>
      <c r="AQ27" s="118" t="n">
        <f aca="false">J27+AI27</f>
        <v>650.3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46688214512679</v>
      </c>
      <c r="AY27" s="120" t="n">
        <f aca="false">AN27/AD27</f>
        <v>1.0214260625219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703.0928</v>
      </c>
      <c r="K28" s="82" t="n">
        <v>39.8176</v>
      </c>
      <c r="L28" s="82" t="n">
        <v>41.8145</v>
      </c>
      <c r="M28" s="83" t="n">
        <v>42.947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36923.15</v>
      </c>
      <c r="AN28" s="82" t="n">
        <v>49.25</v>
      </c>
      <c r="AO28" s="82"/>
      <c r="AP28" s="89" t="n">
        <f aca="false">AM28/3600</f>
        <v>10.2564305555556</v>
      </c>
      <c r="AQ28" s="90" t="n">
        <f aca="false">J28+AI28</f>
        <v>10808.0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60447886044789</v>
      </c>
      <c r="AY28" s="92" t="n">
        <f aca="false">AN28/AD28</f>
        <v>1.0407861369399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891.112</v>
      </c>
      <c r="K29" s="98" t="n">
        <v>37.4752</v>
      </c>
      <c r="L29" s="98" t="n">
        <v>40.0518</v>
      </c>
      <c r="M29" s="99" t="n">
        <v>41.05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31830.51</v>
      </c>
      <c r="AN29" s="98" t="n">
        <v>44.52</v>
      </c>
      <c r="AO29" s="98"/>
      <c r="AP29" s="103" t="n">
        <f aca="false">AM29/3600</f>
        <v>8.84180833333333</v>
      </c>
      <c r="AQ29" s="104" t="n">
        <f aca="false">J29+AI29</f>
        <v>4904.127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72850240129285</v>
      </c>
      <c r="AY29" s="106" t="n">
        <f aca="false">AN29/AD29</f>
        <v>1.1406610299769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385.9808</v>
      </c>
      <c r="K30" s="98" t="n">
        <v>35.2132</v>
      </c>
      <c r="L30" s="98" t="n">
        <v>38.8105</v>
      </c>
      <c r="M30" s="99" t="n">
        <v>39.92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35787.98</v>
      </c>
      <c r="AN30" s="98" t="n">
        <v>65.05</v>
      </c>
      <c r="AO30" s="98"/>
      <c r="AP30" s="103" t="n">
        <f aca="false">AM30/3600</f>
        <v>9.94110555555556</v>
      </c>
      <c r="AQ30" s="104" t="n">
        <f aca="false">J30+AI30</f>
        <v>2404.56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2.26530002519252</v>
      </c>
      <c r="AY30" s="106" t="n">
        <f aca="false">AN30/AD30</f>
        <v>1.9126727433107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86.304</v>
      </c>
      <c r="K31" s="112" t="n">
        <v>33.0253</v>
      </c>
      <c r="L31" s="112" t="n">
        <v>37.5837</v>
      </c>
      <c r="M31" s="113" t="n">
        <v>38.946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33912.09</v>
      </c>
      <c r="AN31" s="112" t="n">
        <v>59.38</v>
      </c>
      <c r="AO31" s="112"/>
      <c r="AP31" s="117" t="n">
        <f aca="false">AM31/3600</f>
        <v>9.420025</v>
      </c>
      <c r="AQ31" s="118" t="n">
        <f aca="false">J31+AI31</f>
        <v>1191.414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2.4738398982221</v>
      </c>
      <c r="AY31" s="120" t="n">
        <f aca="false">AN31/AD31</f>
        <v>1.932942708333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150.3168</v>
      </c>
      <c r="K32" s="82" t="n">
        <v>38.5802</v>
      </c>
      <c r="L32" s="82" t="n">
        <v>40.8943</v>
      </c>
      <c r="M32" s="83" t="n">
        <v>41.942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40539.24</v>
      </c>
      <c r="AN32" s="82" t="n">
        <v>61.93</v>
      </c>
      <c r="AO32" s="82"/>
      <c r="AP32" s="89" t="n">
        <f aca="false">AM32/3600</f>
        <v>11.2609</v>
      </c>
      <c r="AQ32" s="90" t="n">
        <f aca="false">J32+AI32</f>
        <v>7255.31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89881211946347</v>
      </c>
      <c r="AY32" s="92" t="n">
        <f aca="false">AN32/AD32</f>
        <v>1.4671878701729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282.22</v>
      </c>
      <c r="K33" s="98" t="n">
        <v>36.2789</v>
      </c>
      <c r="L33" s="98" t="n">
        <v>39.2015</v>
      </c>
      <c r="M33" s="99" t="n">
        <v>40.27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36392.9</v>
      </c>
      <c r="AN33" s="98" t="n">
        <v>58.66</v>
      </c>
      <c r="AO33" s="98"/>
      <c r="AP33" s="103" t="n">
        <f aca="false">AM33/3600</f>
        <v>10.1091388888889</v>
      </c>
      <c r="AQ33" s="104" t="n">
        <f aca="false">J33+AI33</f>
        <v>3295.235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2.07518303948179</v>
      </c>
      <c r="AY33" s="106" t="n">
        <f aca="false">AN33/AD33</f>
        <v>1.6594059405940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58.1064</v>
      </c>
      <c r="K34" s="98" t="n">
        <v>34.0506</v>
      </c>
      <c r="L34" s="98" t="n">
        <v>37.9897</v>
      </c>
      <c r="M34" s="99" t="n">
        <v>39.29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23078.47</v>
      </c>
      <c r="AN34" s="98" t="n">
        <v>31.66</v>
      </c>
      <c r="AO34" s="98"/>
      <c r="AP34" s="103" t="n">
        <f aca="false">AM34/3600</f>
        <v>6.41068611111111</v>
      </c>
      <c r="AQ34" s="104" t="n">
        <f aca="false">J34+AI34</f>
        <v>1576.6896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52376987700751</v>
      </c>
      <c r="AY34" s="106" t="n">
        <f aca="false">AN34/AD34</f>
        <v>1.0069974554707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282.2464</v>
      </c>
      <c r="K35" s="112" t="n">
        <v>31.9429</v>
      </c>
      <c r="L35" s="112" t="n">
        <v>37.1784</v>
      </c>
      <c r="M35" s="113" t="n">
        <v>38.71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22472.43</v>
      </c>
      <c r="AN35" s="112" t="n">
        <v>33.56</v>
      </c>
      <c r="AO35" s="112"/>
      <c r="AP35" s="117" t="n">
        <f aca="false">AM35/3600</f>
        <v>6.24234166666667</v>
      </c>
      <c r="AQ35" s="118" t="n">
        <f aca="false">J35+AI35</f>
        <v>787.356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67036182799735</v>
      </c>
      <c r="AY35" s="120" t="n">
        <f aca="false">AN35/AD35</f>
        <v>1.1536610519078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539.9056</v>
      </c>
      <c r="K36" s="82" t="n">
        <v>38.6148</v>
      </c>
      <c r="L36" s="82" t="n">
        <v>40.048</v>
      </c>
      <c r="M36" s="83" t="n">
        <v>43.094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96789.71</v>
      </c>
      <c r="AN36" s="82" t="n">
        <v>135.17</v>
      </c>
      <c r="AO36" s="82"/>
      <c r="AP36" s="89" t="n">
        <f aca="false">AM36/3600</f>
        <v>26.8860305555556</v>
      </c>
      <c r="AQ36" s="90" t="n">
        <f aca="false">J36+AI36</f>
        <v>25143.328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91577511634425</v>
      </c>
      <c r="AY36" s="92" t="n">
        <f aca="false">AN36/AD36</f>
        <v>1.4713181669750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4904.8384</v>
      </c>
      <c r="K37" s="98" t="n">
        <v>36.9836</v>
      </c>
      <c r="L37" s="98" t="n">
        <v>38.9893</v>
      </c>
      <c r="M37" s="99" t="n">
        <v>41.585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59170.94</v>
      </c>
      <c r="AN37" s="98" t="n">
        <v>81.89</v>
      </c>
      <c r="AO37" s="98"/>
      <c r="AP37" s="103" t="n">
        <f aca="false">AM37/3600</f>
        <v>16.4363722222222</v>
      </c>
      <c r="AQ37" s="104" t="n">
        <f aca="false">J37+AI37</f>
        <v>8740.1648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50145601110811</v>
      </c>
      <c r="AY37" s="106" t="n">
        <f aca="false">AN37/AD37</f>
        <v>1.1123336049986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247.0248</v>
      </c>
      <c r="K38" s="98" t="n">
        <v>35.2785</v>
      </c>
      <c r="L38" s="98" t="n">
        <v>38.2857</v>
      </c>
      <c r="M38" s="99" t="n">
        <v>40.35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64714.86</v>
      </c>
      <c r="AN38" s="98" t="n">
        <v>97.12</v>
      </c>
      <c r="AO38" s="98"/>
      <c r="AP38" s="103" t="n">
        <f aca="false">AM38/3600</f>
        <v>17.97635</v>
      </c>
      <c r="AQ38" s="104" t="n">
        <f aca="false">J38+AI38</f>
        <v>4333.010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89999122153126</v>
      </c>
      <c r="AY38" s="106" t="n">
        <f aca="false">AN38/AD38</f>
        <v>1.5038711675441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08.0736</v>
      </c>
      <c r="K39" s="112" t="n">
        <v>33.4224</v>
      </c>
      <c r="L39" s="112" t="n">
        <v>37.462</v>
      </c>
      <c r="M39" s="113" t="n">
        <v>38.98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63324.57</v>
      </c>
      <c r="AN39" s="112" t="n">
        <v>108.94</v>
      </c>
      <c r="AO39" s="112"/>
      <c r="AP39" s="117" t="n">
        <f aca="false">AM39/3600</f>
        <v>17.5901583333333</v>
      </c>
      <c r="AQ39" s="118" t="n">
        <f aca="false">J39+AI39</f>
        <v>2349.902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2.13511806701467</v>
      </c>
      <c r="AY39" s="120" t="n">
        <f aca="false">AN39/AD39</f>
        <v>1.6359813785853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241.8264</v>
      </c>
      <c r="K40" s="82" t="n">
        <v>37.7372</v>
      </c>
      <c r="L40" s="82" t="n">
        <v>39.4688</v>
      </c>
      <c r="M40" s="83" t="n">
        <v>42.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5556.4</v>
      </c>
      <c r="AN40" s="82" t="n">
        <v>78.58</v>
      </c>
      <c r="AO40" s="82"/>
      <c r="AP40" s="89" t="n">
        <f aca="false">AM40/3600</f>
        <v>18.2101111111111</v>
      </c>
      <c r="AQ40" s="90" t="n">
        <f aca="false">J40+AI40</f>
        <v>13845.249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45468633988718</v>
      </c>
      <c r="AY40" s="92" t="n">
        <f aca="false">AN40/AD40</f>
        <v>0.98360245337338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1920.7272</v>
      </c>
      <c r="K41" s="98" t="n">
        <v>36.1395</v>
      </c>
      <c r="L41" s="98" t="n">
        <v>38.5815</v>
      </c>
      <c r="M41" s="99" t="n">
        <v>40.85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74440.39</v>
      </c>
      <c r="AN41" s="98" t="n">
        <v>115.62</v>
      </c>
      <c r="AO41" s="98"/>
      <c r="AP41" s="103" t="n">
        <f aca="false">AM41/3600</f>
        <v>20.6778861111111</v>
      </c>
      <c r="AQ41" s="104" t="n">
        <f aca="false">J41+AI41</f>
        <v>5756.0536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2.01160721548162</v>
      </c>
      <c r="AY41" s="106" t="n">
        <f aca="false">AN41/AD41</f>
        <v>1.5788611224907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875.9312</v>
      </c>
      <c r="K42" s="98" t="n">
        <v>34.346</v>
      </c>
      <c r="L42" s="98" t="n">
        <v>37.8185</v>
      </c>
      <c r="M42" s="99" t="n">
        <v>39.603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72127.83</v>
      </c>
      <c r="AN42" s="98" t="n">
        <v>129.58</v>
      </c>
      <c r="AO42" s="98"/>
      <c r="AP42" s="103" t="n">
        <f aca="false">AM42/3600</f>
        <v>20.0355083333333</v>
      </c>
      <c r="AQ42" s="104" t="n">
        <f aca="false">J42+AI42</f>
        <v>2961.916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2.24391599854777</v>
      </c>
      <c r="AY42" s="106" t="n">
        <f aca="false">AN42/AD42</f>
        <v>1.903908316191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01.8712</v>
      </c>
      <c r="K43" s="112" t="n">
        <v>32.4478</v>
      </c>
      <c r="L43" s="112" t="n">
        <v>37.1978</v>
      </c>
      <c r="M43" s="113" t="n">
        <v>38.58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47593.16</v>
      </c>
      <c r="AN43" s="112" t="n">
        <v>77.12</v>
      </c>
      <c r="AO43" s="112"/>
      <c r="AP43" s="117" t="n">
        <f aca="false">AM43/3600</f>
        <v>13.2203222222222</v>
      </c>
      <c r="AQ43" s="118" t="n">
        <f aca="false">J43+AI43</f>
        <v>1643.7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65447566962881</v>
      </c>
      <c r="AY43" s="120" t="n">
        <f aca="false">AN43/AD43</f>
        <v>1.1538001196888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722.576</v>
      </c>
      <c r="K44" s="82" t="n">
        <v>39.3241</v>
      </c>
      <c r="L44" s="82" t="n">
        <v>43.3945</v>
      </c>
      <c r="M44" s="83" t="n">
        <v>44.448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102882.71</v>
      </c>
      <c r="AN44" s="82" t="n">
        <v>128.77</v>
      </c>
      <c r="AO44" s="82"/>
      <c r="AP44" s="89" t="n">
        <f aca="false">AM44/3600</f>
        <v>28.5785305555556</v>
      </c>
      <c r="AQ44" s="90" t="n">
        <f aca="false">J44+AI44</f>
        <v>23852.709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6419161141491</v>
      </c>
      <c r="AY44" s="92" t="n">
        <f aca="false">AN44/AD44</f>
        <v>1.32821041774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243.8216</v>
      </c>
      <c r="K45" s="98" t="n">
        <v>37.6893</v>
      </c>
      <c r="L45" s="98" t="n">
        <v>42.1778</v>
      </c>
      <c r="M45" s="99" t="n">
        <v>42.61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99126.78</v>
      </c>
      <c r="AN45" s="98" t="n">
        <v>138.25</v>
      </c>
      <c r="AO45" s="98"/>
      <c r="AP45" s="103" t="n">
        <f aca="false">AM45/3600</f>
        <v>27.5352166666667</v>
      </c>
      <c r="AQ45" s="104" t="n">
        <f aca="false">J45+AI45</f>
        <v>9648.493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95398206015496</v>
      </c>
      <c r="AY45" s="106" t="n">
        <f aca="false">AN45/AD45</f>
        <v>1.7076333992094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463.3896</v>
      </c>
      <c r="K46" s="98" t="n">
        <v>36.1001</v>
      </c>
      <c r="L46" s="98" t="n">
        <v>41.1941</v>
      </c>
      <c r="M46" s="99" t="n">
        <v>41.179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63562.76</v>
      </c>
      <c r="AN46" s="98" t="n">
        <v>73.33</v>
      </c>
      <c r="AO46" s="98"/>
      <c r="AP46" s="103" t="n">
        <f aca="false">AM46/3600</f>
        <v>17.6563222222222</v>
      </c>
      <c r="AQ46" s="104" t="n">
        <f aca="false">J46+AI46</f>
        <v>4929.681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45462293009577</v>
      </c>
      <c r="AY46" s="106" t="n">
        <f aca="false">AN46/AD46</f>
        <v>0.89689334637964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36.412</v>
      </c>
      <c r="K47" s="112" t="n">
        <v>34.3718</v>
      </c>
      <c r="L47" s="112" t="n">
        <v>40.1529</v>
      </c>
      <c r="M47" s="113" t="n">
        <v>39.786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70658.51</v>
      </c>
      <c r="AN47" s="112" t="n">
        <v>101.93</v>
      </c>
      <c r="AO47" s="112"/>
      <c r="AP47" s="117" t="n">
        <f aca="false">AM47/3600</f>
        <v>19.6273638888889</v>
      </c>
      <c r="AQ47" s="118" t="n">
        <f aca="false">J47+AI47</f>
        <v>2734.635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90452305462183</v>
      </c>
      <c r="AY47" s="120" t="n">
        <f aca="false">AN47/AD47</f>
        <v>1.5411248866041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273.456</v>
      </c>
      <c r="K48" s="82" t="n">
        <v>38.4451</v>
      </c>
      <c r="L48" s="82" t="n">
        <v>42.865</v>
      </c>
      <c r="M48" s="83" t="n">
        <v>43.61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109283.96</v>
      </c>
      <c r="AN48" s="82" t="n">
        <v>145.33</v>
      </c>
      <c r="AO48" s="82"/>
      <c r="AP48" s="89" t="n">
        <f aca="false">AM48/3600</f>
        <v>30.3566555555556</v>
      </c>
      <c r="AQ48" s="90" t="n">
        <f aca="false">J48+AI48</f>
        <v>14403.589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8994714071083</v>
      </c>
      <c r="AY48" s="92" t="n">
        <f aca="false">AN48/AD48</f>
        <v>1.5531687506679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184.6528</v>
      </c>
      <c r="K49" s="98" t="n">
        <v>36.9343</v>
      </c>
      <c r="L49" s="98" t="n">
        <v>41.6396</v>
      </c>
      <c r="M49" s="99" t="n">
        <v>41.83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91093.07</v>
      </c>
      <c r="AN49" s="98" t="n">
        <v>130.89</v>
      </c>
      <c r="AO49" s="98"/>
      <c r="AP49" s="103" t="n">
        <f aca="false">AM49/3600</f>
        <v>25.3036305555556</v>
      </c>
      <c r="AQ49" s="104" t="n">
        <f aca="false">J49+AI49</f>
        <v>6589.324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90353285797812</v>
      </c>
      <c r="AY49" s="106" t="n">
        <f aca="false">AN49/AD49</f>
        <v>1.707409339942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968.6912</v>
      </c>
      <c r="K50" s="98" t="n">
        <v>35.2715</v>
      </c>
      <c r="L50" s="98" t="n">
        <v>40.6039</v>
      </c>
      <c r="M50" s="99" t="n">
        <v>40.3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8063.18</v>
      </c>
      <c r="AN50" s="98" t="n">
        <v>71</v>
      </c>
      <c r="AO50" s="98"/>
      <c r="AP50" s="103" t="n">
        <f aca="false">AM50/3600</f>
        <v>16.1286611111111</v>
      </c>
      <c r="AQ50" s="104" t="n">
        <f aca="false">J50+AI50</f>
        <v>3434.983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41903985191568</v>
      </c>
      <c r="AY50" s="106" t="n">
        <f aca="false">AN50/AD50</f>
        <v>1.0757575757575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557.532</v>
      </c>
      <c r="K51" s="112" t="n">
        <v>33.5133</v>
      </c>
      <c r="L51" s="112" t="n">
        <v>39.8218</v>
      </c>
      <c r="M51" s="113" t="n">
        <v>39.30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80545.4</v>
      </c>
      <c r="AN51" s="112" t="n">
        <v>141.72</v>
      </c>
      <c r="AO51" s="112"/>
      <c r="AP51" s="117" t="n">
        <f aca="false">AM51/3600</f>
        <v>22.3737222222222</v>
      </c>
      <c r="AQ51" s="118" t="n">
        <f aca="false">J51+AI51</f>
        <v>1955.755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2.24548152926722</v>
      </c>
      <c r="AY51" s="120" t="n">
        <f aca="false">AN51/AD51</f>
        <v>2.1475981209274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6198.1048</v>
      </c>
      <c r="K52" s="82" t="n">
        <v>38.3575</v>
      </c>
      <c r="L52" s="82" t="n">
        <v>41.5655</v>
      </c>
      <c r="M52" s="83" t="n">
        <v>43.724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143367.69</v>
      </c>
      <c r="AN52" s="82" t="n">
        <v>210.98</v>
      </c>
      <c r="AO52" s="82"/>
      <c r="AP52" s="89" t="n">
        <f aca="false">AM52/3600</f>
        <v>39.8243583333333</v>
      </c>
      <c r="AQ52" s="90" t="n">
        <f aca="false">J52+AI52</f>
        <v>66121.03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2.04195075026556</v>
      </c>
      <c r="AY52" s="92" t="n">
        <f aca="false">AN52/AD52</f>
        <v>1.4770372444693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78.2688</v>
      </c>
      <c r="K53" s="98" t="n">
        <v>35.5245</v>
      </c>
      <c r="L53" s="98" t="n">
        <v>40.5305</v>
      </c>
      <c r="M53" s="99" t="n">
        <v>42.837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91293.55</v>
      </c>
      <c r="AN53" s="98" t="n">
        <v>152.34</v>
      </c>
      <c r="AO53" s="98"/>
      <c r="AP53" s="103" t="n">
        <f aca="false">AM53/3600</f>
        <v>25.3593194444444</v>
      </c>
      <c r="AQ53" s="104" t="n">
        <f aca="false">J53+AI53</f>
        <v>16090.969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2.04378874909948</v>
      </c>
      <c r="AY53" s="106" t="n">
        <f aca="false">AN53/AD53</f>
        <v>1.4974933647891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40.0584</v>
      </c>
      <c r="K54" s="98" t="n">
        <v>34.1678</v>
      </c>
      <c r="L54" s="98" t="n">
        <v>39.6537</v>
      </c>
      <c r="M54" s="99" t="n">
        <v>42.15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60911</v>
      </c>
      <c r="AN54" s="98" t="n">
        <v>92.05</v>
      </c>
      <c r="AO54" s="98"/>
      <c r="AP54" s="103" t="n">
        <f aca="false">AM54/3600</f>
        <v>16.9197222222222</v>
      </c>
      <c r="AQ54" s="104" t="n">
        <f aca="false">J54+AI54</f>
        <v>4854.045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77577136626615</v>
      </c>
      <c r="AY54" s="106" t="n">
        <f aca="false">AN54/AD54</f>
        <v>1.029181574239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57.3576</v>
      </c>
      <c r="K55" s="112" t="n">
        <v>32.6129</v>
      </c>
      <c r="L55" s="112" t="n">
        <v>38.6688</v>
      </c>
      <c r="M55" s="113" t="n">
        <v>41.288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63865.44</v>
      </c>
      <c r="AN55" s="112" t="n">
        <v>110.58</v>
      </c>
      <c r="AO55" s="112"/>
      <c r="AP55" s="117" t="n">
        <f aca="false">AM55/3600</f>
        <v>17.7404</v>
      </c>
      <c r="AQ55" s="118" t="n">
        <f aca="false">J55+AI55</f>
        <v>1964.68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2.1306597710253</v>
      </c>
      <c r="AY55" s="120" t="n">
        <f aca="false">AN55/AD55</f>
        <v>1.5258727749413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040.2264</v>
      </c>
      <c r="K56" s="82" t="n">
        <v>36.5496</v>
      </c>
      <c r="L56" s="82" t="n">
        <v>41.0349</v>
      </c>
      <c r="M56" s="83" t="n">
        <v>43.312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91706.53</v>
      </c>
      <c r="AN56" s="82" t="n">
        <v>125.9</v>
      </c>
      <c r="AO56" s="82"/>
      <c r="AP56" s="89" t="n">
        <f aca="false">AM56/3600</f>
        <v>25.4740361111111</v>
      </c>
      <c r="AQ56" s="90" t="n">
        <f aca="false">J56+AI56</f>
        <v>33963.157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59362432312716</v>
      </c>
      <c r="AY56" s="92" t="n">
        <f aca="false">AN56/AD56</f>
        <v>1.0380936675461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376.5584</v>
      </c>
      <c r="K57" s="98" t="n">
        <v>34.8139</v>
      </c>
      <c r="L57" s="98" t="n">
        <v>39.9809</v>
      </c>
      <c r="M57" s="99" t="n">
        <v>42.418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67504.01</v>
      </c>
      <c r="AN57" s="98" t="n">
        <v>106.11</v>
      </c>
      <c r="AO57" s="98"/>
      <c r="AP57" s="103" t="n">
        <f aca="false">AM57/3600</f>
        <v>18.7511138888889</v>
      </c>
      <c r="AQ57" s="104" t="n">
        <f aca="false">J57+AI57</f>
        <v>8889.2592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71557920231577</v>
      </c>
      <c r="AY57" s="106" t="n">
        <f aca="false">AN57/AD57</f>
        <v>1.107967004281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06.5128</v>
      </c>
      <c r="K58" s="98" t="n">
        <v>33.4218</v>
      </c>
      <c r="L58" s="98" t="n">
        <v>39.032</v>
      </c>
      <c r="M58" s="99" t="n">
        <v>41.6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52587.9</v>
      </c>
      <c r="AN58" s="98" t="n">
        <v>74.36</v>
      </c>
      <c r="AO58" s="98"/>
      <c r="AP58" s="103" t="n">
        <f aca="false">AM58/3600</f>
        <v>14.60775</v>
      </c>
      <c r="AQ58" s="104" t="n">
        <f aca="false">J58+AI58</f>
        <v>3120.5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62219713304769</v>
      </c>
      <c r="AY58" s="106" t="n">
        <f aca="false">AN58/AD58</f>
        <v>0.97919410060574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46.9856</v>
      </c>
      <c r="K59" s="112" t="n">
        <v>31.7372</v>
      </c>
      <c r="L59" s="112" t="n">
        <v>38.3577</v>
      </c>
      <c r="M59" s="113" t="n">
        <v>41.055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51523.3</v>
      </c>
      <c r="AN59" s="112" t="n">
        <v>78.89</v>
      </c>
      <c r="AO59" s="112"/>
      <c r="AP59" s="117" t="n">
        <f aca="false">AM59/3600</f>
        <v>14.3120277777778</v>
      </c>
      <c r="AQ59" s="118" t="n">
        <f aca="false">J59+AI59</f>
        <v>1354.31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77112738512816</v>
      </c>
      <c r="AY59" s="120" t="n">
        <f aca="false">AN59/AD59</f>
        <v>1.1346181504386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7118963387596</v>
      </c>
      <c r="AY64" s="131" t="n">
        <f aca="false">GEOMEAN(AY4:AY59)</f>
        <v>1.3174847881410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52786.4551088104</v>
      </c>
      <c r="AN80" s="269" t="n">
        <f aca="false">GEOMEAN(AN4:AN59)</f>
        <v>75.8064411269618</v>
      </c>
      <c r="AO80" s="269"/>
      <c r="AP80" s="240" t="n">
        <f aca="false">GEOMEAN(AP4:AP59)</f>
        <v>14.662904196891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656.831883333333</v>
      </c>
      <c r="AN81" s="239" t="n">
        <f aca="false">SUM(AN4:AN59)/3600</f>
        <v>0.957238888888889</v>
      </c>
      <c r="AP81" s="271" t="n">
        <f aca="false">SUM(AP4:AP59)</f>
        <v>656.83188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0:40:07Z</dcterms:modified>
  <cp:revision>0</cp:revision>
  <dc:subject/>
  <dc:title/>
</cp:coreProperties>
</file>