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879685"/>
        <c:axId val="43966866"/>
      </c:scatterChart>
      <c:valAx>
        <c:axId val="44879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866"/>
        <c:crossesAt val="0"/>
        <c:crossBetween val="midCat"/>
      </c:valAx>
      <c:valAx>
        <c:axId val="4396686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266514"/>
        <c:axId val="43164103"/>
      </c:scatterChart>
      <c:valAx>
        <c:axId val="4826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03"/>
        <c:crossesAt val="0"/>
        <c:crossBetween val="midCat"/>
      </c:valAx>
      <c:valAx>
        <c:axId val="4316410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6511677"/>
        <c:axId val="4521183"/>
      </c:scatterChart>
      <c:valAx>
        <c:axId val="9651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83"/>
        <c:crossesAt val="0"/>
        <c:crossBetween val="midCat"/>
      </c:valAx>
      <c:valAx>
        <c:axId val="452118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6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801638"/>
        <c:axId val="95783177"/>
      </c:scatterChart>
      <c:valAx>
        <c:axId val="748016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177"/>
        <c:crossesAt val="0"/>
        <c:crossBetween val="midCat"/>
      </c:valAx>
      <c:valAx>
        <c:axId val="9578317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22675198016319</v>
      </c>
      <c r="D21" s="39"/>
      <c r="E21" s="39"/>
      <c r="F21" s="39" t="n">
        <f aca="false">'RA HEVC 1.5x'!$AX$64</f>
        <v>1.18349163609579</v>
      </c>
      <c r="G21" s="39"/>
      <c r="H21" s="39"/>
      <c r="I21" s="39" t="n">
        <f aca="false">'RA HEVC SNR'!$AX$64</f>
        <v>1.20257942391988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36771161704307</v>
      </c>
      <c r="D22" s="28"/>
      <c r="E22" s="28"/>
      <c r="F22" s="28" t="n">
        <f aca="false">'RA HEVC 1.5x'!$AY$64</f>
        <v>1.27110425811069</v>
      </c>
      <c r="G22" s="28"/>
      <c r="H22" s="28"/>
      <c r="I22" s="28" t="n">
        <f aca="false">'RA HEVC SNR'!$AY$64</f>
        <v>1.33811375820382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20355990707576</v>
      </c>
      <c r="P23" s="33" t="n">
        <f aca="false">O30</f>
        <v>1.32764930118197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22675198016319</v>
      </c>
      <c r="P25" s="33" t="n">
        <f aca="false">F21</f>
        <v>1.18349163609579</v>
      </c>
      <c r="Q25" s="33" t="n">
        <f aca="false">I21</f>
        <v>1.20257942391988</v>
      </c>
      <c r="R25" s="33" t="n">
        <f aca="false">C33</f>
        <v>1.20016122454217</v>
      </c>
      <c r="S25" s="33" t="n">
        <f aca="false">F33</f>
        <v>1.16790203276009</v>
      </c>
      <c r="T25" s="33" t="n">
        <f aca="false">I33</f>
        <v>1.24047314497344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20355990707576</v>
      </c>
      <c r="P26" s="33" t="n">
        <f aca="false">AVERAGE(O25:W25)</f>
        <v>0.802373271383841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20355990707576</v>
      </c>
      <c r="P27" s="35" t="n">
        <f aca="false">AVERAGE(O25:W25)</f>
        <v>0.802373271383841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36771161704307</v>
      </c>
      <c r="P29" s="33" t="n">
        <f aca="false">F22</f>
        <v>1.27110425811069</v>
      </c>
      <c r="Q29" s="33" t="n">
        <f aca="false">I22</f>
        <v>1.33811375820382</v>
      </c>
      <c r="R29" s="33" t="n">
        <f aca="false">C34</f>
        <v>1.30948597769575</v>
      </c>
      <c r="S29" s="33" t="n">
        <f aca="false">F34</f>
        <v>1.26543704642981</v>
      </c>
      <c r="T29" s="33" t="n">
        <f aca="false">I34</f>
        <v>1.41404314960868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2764930118197</v>
      </c>
      <c r="P30" s="33" t="n">
        <f aca="false">AVERAGE(O29:W29)</f>
        <v>0.885099534121315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2764930118197</v>
      </c>
      <c r="P31" s="35" t="n">
        <f aca="false">AVERAGE(O29:W29)</f>
        <v>0.885099534121315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20016122454217</v>
      </c>
      <c r="D33" s="39"/>
      <c r="E33" s="39"/>
      <c r="F33" s="39" t="n">
        <f aca="false">'LD-P HEVC 1.5x'!$AX$64</f>
        <v>1.16790203276009</v>
      </c>
      <c r="G33" s="39"/>
      <c r="H33" s="39"/>
      <c r="I33" s="39" t="n">
        <f aca="false">'LD-P HEVC SNR'!$AX$64</f>
        <v>1.24047314497344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30948597769575</v>
      </c>
      <c r="D34" s="28"/>
      <c r="E34" s="28"/>
      <c r="F34" s="28" t="n">
        <f aca="false">'LD-P HEVC 1.5x'!$AY$64</f>
        <v>1.26543704642981</v>
      </c>
      <c r="G34" s="28"/>
      <c r="H34" s="28"/>
      <c r="I34" s="28" t="n">
        <f aca="false">'LD-P HEVC SNR'!$AY$64</f>
        <v>1.41404314960868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736.52</v>
      </c>
      <c r="K4" s="82" t="n">
        <v>42.631</v>
      </c>
      <c r="L4" s="82" t="n">
        <v>42.2248</v>
      </c>
      <c r="M4" s="83" t="n">
        <v>44.610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44704.5</v>
      </c>
      <c r="AN4" s="82" t="n">
        <v>95.98</v>
      </c>
      <c r="AO4" s="82"/>
      <c r="AP4" s="89" t="n">
        <f aca="false">AM4/3600</f>
        <v>12.4179166666667</v>
      </c>
      <c r="AQ4" s="90" t="n">
        <f aca="false">J4+AI4</f>
        <v>27964.497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40849219547022</v>
      </c>
      <c r="AY4" s="92" t="n">
        <f aca="false">AN4/AD4</f>
        <v>1.7240883779414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604.9808</v>
      </c>
      <c r="K5" s="98" t="n">
        <v>40.2806</v>
      </c>
      <c r="L5" s="98" t="n">
        <v>40.5023</v>
      </c>
      <c r="M5" s="99" t="n">
        <v>42.899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8894.76</v>
      </c>
      <c r="AN5" s="98" t="n">
        <v>49.43</v>
      </c>
      <c r="AO5" s="98"/>
      <c r="AP5" s="103" t="n">
        <f aca="false">AM5/3600</f>
        <v>8.02632222222222</v>
      </c>
      <c r="AQ5" s="104" t="n">
        <f aca="false">J5+AI5</f>
        <v>11597.2656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12436835227985</v>
      </c>
      <c r="AY5" s="106" t="n">
        <f aca="false">AN5/AD5</f>
        <v>1.13867772402672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10.5232</v>
      </c>
      <c r="K6" s="98" t="n">
        <v>38.0462</v>
      </c>
      <c r="L6" s="98" t="n">
        <v>38.9885</v>
      </c>
      <c r="M6" s="99" t="n">
        <v>41.338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31347.09</v>
      </c>
      <c r="AN6" s="98" t="n">
        <v>73.51</v>
      </c>
      <c r="AO6" s="98"/>
      <c r="AP6" s="103" t="n">
        <f aca="false">AM6/3600</f>
        <v>8.707525</v>
      </c>
      <c r="AQ6" s="104" t="n">
        <f aca="false">J6+AI6</f>
        <v>5266.4192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41496490245315</v>
      </c>
      <c r="AY6" s="106" t="n">
        <f aca="false">AN6/AD6</f>
        <v>2.0396781354051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36.2016</v>
      </c>
      <c r="K7" s="112" t="n">
        <v>35.8537</v>
      </c>
      <c r="L7" s="112" t="n">
        <v>37.8625</v>
      </c>
      <c r="M7" s="113" t="n">
        <v>40.2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123.38</v>
      </c>
      <c r="AN7" s="112" t="n">
        <v>32.92</v>
      </c>
      <c r="AO7" s="112"/>
      <c r="AP7" s="117" t="n">
        <f aca="false">AM7/3600</f>
        <v>5.58982777777778</v>
      </c>
      <c r="AQ7" s="118" t="n">
        <f aca="false">J7+AI7</f>
        <v>2702.236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0444186221792</v>
      </c>
      <c r="AY7" s="120" t="n">
        <f aca="false">AN7/AD7</f>
        <v>1.0470737913486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398.1072</v>
      </c>
      <c r="K8" s="82" t="n">
        <v>41.4345</v>
      </c>
      <c r="L8" s="82" t="n">
        <v>41.3063</v>
      </c>
      <c r="M8" s="83" t="n">
        <v>43.66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40199.61</v>
      </c>
      <c r="AN8" s="82" t="n">
        <v>87.16</v>
      </c>
      <c r="AO8" s="82"/>
      <c r="AP8" s="89" t="n">
        <f aca="false">AM8/3600</f>
        <v>11.1665583333333</v>
      </c>
      <c r="AQ8" s="90" t="n">
        <f aca="false">J8+AI8</f>
        <v>18626.0848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3667251553645</v>
      </c>
      <c r="AY8" s="92" t="n">
        <f aca="false">AN8/AD8</f>
        <v>1.7321144674085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810.3392</v>
      </c>
      <c r="K9" s="98" t="n">
        <v>39.082</v>
      </c>
      <c r="L9" s="98" t="n">
        <v>39.65</v>
      </c>
      <c r="M9" s="99" t="n">
        <v>41.975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38790.45</v>
      </c>
      <c r="AN9" s="98" t="n">
        <v>80.11</v>
      </c>
      <c r="AO9" s="98"/>
      <c r="AP9" s="103" t="n">
        <f aca="false">AM9/3600</f>
        <v>10.775125</v>
      </c>
      <c r="AQ9" s="104" t="n">
        <f aca="false">J9+AI9</f>
        <v>7802.624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60496378633004</v>
      </c>
      <c r="AY9" s="106" t="n">
        <f aca="false">AN9/AD9</f>
        <v>2.0153459119496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67.4992</v>
      </c>
      <c r="K10" s="98" t="n">
        <v>36.8906</v>
      </c>
      <c r="L10" s="98" t="n">
        <v>38.5476</v>
      </c>
      <c r="M10" s="99" t="n">
        <v>40.870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3069.84</v>
      </c>
      <c r="AN10" s="98" t="n">
        <v>37.52</v>
      </c>
      <c r="AO10" s="98"/>
      <c r="AP10" s="103" t="n">
        <f aca="false">AM10/3600</f>
        <v>6.40828888888889</v>
      </c>
      <c r="AQ10" s="104" t="n">
        <f aca="false">J10+AI10</f>
        <v>3823.3952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8404942021515</v>
      </c>
      <c r="AY10" s="106" t="n">
        <f aca="false">AN10/AD10</f>
        <v>1.0941965587634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49.1648</v>
      </c>
      <c r="K11" s="112" t="n">
        <v>34.6595</v>
      </c>
      <c r="L11" s="112" t="n">
        <v>37.3634</v>
      </c>
      <c r="M11" s="113" t="n">
        <v>39.678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19780.85</v>
      </c>
      <c r="AN11" s="112" t="n">
        <v>29.18</v>
      </c>
      <c r="AO11" s="112"/>
      <c r="AP11" s="117" t="n">
        <f aca="false">AM11/3600</f>
        <v>5.49468055555556</v>
      </c>
      <c r="AQ11" s="118" t="n">
        <f aca="false">J11+AI11</f>
        <v>2015.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1645214864023</v>
      </c>
      <c r="AY11" s="120" t="n">
        <f aca="false">AN11/AD11</f>
        <v>0.95172863666014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667.8656</v>
      </c>
      <c r="K12" s="82" t="n">
        <v>41.9936</v>
      </c>
      <c r="L12" s="82" t="n">
        <v>44.8795</v>
      </c>
      <c r="M12" s="83" t="n">
        <v>44.766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9204.8</v>
      </c>
      <c r="AN12" s="82" t="n">
        <v>93.2</v>
      </c>
      <c r="AO12" s="82"/>
      <c r="AP12" s="89" t="n">
        <f aca="false">AM12/3600</f>
        <v>16.4457777777778</v>
      </c>
      <c r="AQ12" s="90" t="n">
        <f aca="false">J12+AI12</f>
        <v>60842.636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8831452680998</v>
      </c>
      <c r="AY12" s="92" t="n">
        <f aca="false">AN12/AD12</f>
        <v>1.2157578919906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462.64</v>
      </c>
      <c r="K13" s="98" t="n">
        <v>39.2143</v>
      </c>
      <c r="L13" s="98" t="n">
        <v>43.2205</v>
      </c>
      <c r="M13" s="99" t="n">
        <v>43.49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6259.1</v>
      </c>
      <c r="AN13" s="98" t="n">
        <v>70.29</v>
      </c>
      <c r="AO13" s="98"/>
      <c r="AP13" s="103" t="n">
        <f aca="false">AM13/3600</f>
        <v>12.84975</v>
      </c>
      <c r="AQ13" s="104" t="n">
        <f aca="false">J13+AI13</f>
        <v>31996.0192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30919035624</v>
      </c>
      <c r="AY13" s="106" t="n">
        <f aca="false">AN13/AD13</f>
        <v>1.0028534741047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35.8144</v>
      </c>
      <c r="K14" s="98" t="n">
        <v>36.5999</v>
      </c>
      <c r="L14" s="98" t="n">
        <v>41.6995</v>
      </c>
      <c r="M14" s="99" t="n">
        <v>42.286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52375.75</v>
      </c>
      <c r="AN14" s="98" t="n">
        <v>83.01</v>
      </c>
      <c r="AO14" s="98"/>
      <c r="AP14" s="103" t="n">
        <f aca="false">AM14/3600</f>
        <v>14.5488194444444</v>
      </c>
      <c r="AQ14" s="104" t="n">
        <f aca="false">J14+AI14</f>
        <v>18083.6464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34484003501284</v>
      </c>
      <c r="AY14" s="106" t="n">
        <f aca="false">AN14/AD14</f>
        <v>1.5046220772158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28.152</v>
      </c>
      <c r="K15" s="112" t="n">
        <v>34.0348</v>
      </c>
      <c r="L15" s="112" t="n">
        <v>40.5069</v>
      </c>
      <c r="M15" s="113" t="n">
        <v>41.305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46067.28</v>
      </c>
      <c r="AN15" s="112" t="n">
        <v>91.45</v>
      </c>
      <c r="AO15" s="112"/>
      <c r="AP15" s="117" t="n">
        <f aca="false">AM15/3600</f>
        <v>12.7964666666667</v>
      </c>
      <c r="AQ15" s="118" t="n">
        <f aca="false">J15+AI15</f>
        <v>10753.824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32828553106878</v>
      </c>
      <c r="AY15" s="120" t="n">
        <f aca="false">AN15/AD15</f>
        <v>1.8732077017615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81.6672</v>
      </c>
      <c r="K16" s="82" t="n">
        <v>40.5002</v>
      </c>
      <c r="L16" s="82" t="n">
        <v>43.9374</v>
      </c>
      <c r="M16" s="83" t="n">
        <v>44.058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0929.72</v>
      </c>
      <c r="AN16" s="82" t="n">
        <v>72.44</v>
      </c>
      <c r="AO16" s="82"/>
      <c r="AP16" s="89" t="n">
        <f aca="false">AM16/3600</f>
        <v>14.1471444444444</v>
      </c>
      <c r="AQ16" s="90" t="n">
        <f aca="false">J16+AI16</f>
        <v>42756.438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0250460213753</v>
      </c>
      <c r="AY16" s="92" t="n">
        <f aca="false">AN16/AD16</f>
        <v>1.0466695564224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943.656</v>
      </c>
      <c r="K17" s="98" t="n">
        <v>37.7525</v>
      </c>
      <c r="L17" s="98" t="n">
        <v>42.3225</v>
      </c>
      <c r="M17" s="99" t="n">
        <v>42.798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55442</v>
      </c>
      <c r="AN17" s="98" t="n">
        <v>89.53</v>
      </c>
      <c r="AO17" s="98"/>
      <c r="AP17" s="103" t="n">
        <f aca="false">AM17/3600</f>
        <v>15.4005555555556</v>
      </c>
      <c r="AQ17" s="104" t="n">
        <f aca="false">J17+AI17</f>
        <v>22477.035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29064849022388</v>
      </c>
      <c r="AY17" s="106" t="n">
        <f aca="false">AN17/AD17</f>
        <v>1.5460196857192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085.504</v>
      </c>
      <c r="K18" s="98" t="n">
        <v>35.1643</v>
      </c>
      <c r="L18" s="98" t="n">
        <v>41.1441</v>
      </c>
      <c r="M18" s="99" t="n">
        <v>41.840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54457.31</v>
      </c>
      <c r="AN18" s="98" t="n">
        <v>93.35</v>
      </c>
      <c r="AO18" s="98"/>
      <c r="AP18" s="103" t="n">
        <f aca="false">AM18/3600</f>
        <v>15.1270305555556</v>
      </c>
      <c r="AQ18" s="104" t="n">
        <f aca="false">J18+AI18</f>
        <v>13133.336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41415455296642</v>
      </c>
      <c r="AY18" s="106" t="n">
        <f aca="false">AN18/AD18</f>
        <v>1.6569045083422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84.4464</v>
      </c>
      <c r="K19" s="112" t="n">
        <v>32.6384</v>
      </c>
      <c r="L19" s="112" t="n">
        <v>40.0528</v>
      </c>
      <c r="M19" s="113" t="n">
        <v>40.90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4069.3</v>
      </c>
      <c r="AN19" s="112" t="n">
        <v>44.36</v>
      </c>
      <c r="AO19" s="112"/>
      <c r="AP19" s="117" t="n">
        <f aca="false">AM19/3600</f>
        <v>9.46369444444445</v>
      </c>
      <c r="AQ19" s="118" t="n">
        <f aca="false">J19+AI19</f>
        <v>7910.118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99812769693811</v>
      </c>
      <c r="AY19" s="120" t="n">
        <f aca="false">AN19/AD19</f>
        <v>0.91956882255389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489.5936</v>
      </c>
      <c r="K20" s="82" t="n">
        <v>42.1499</v>
      </c>
      <c r="L20" s="82" t="n">
        <v>43.8335</v>
      </c>
      <c r="M20" s="83" t="n">
        <v>45.484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47848.72</v>
      </c>
      <c r="AN20" s="82" t="n">
        <v>85.1</v>
      </c>
      <c r="AO20" s="82"/>
      <c r="AP20" s="89" t="n">
        <f aca="false">AM20/3600</f>
        <v>13.2913111111111</v>
      </c>
      <c r="AQ20" s="90" t="n">
        <f aca="false">J20+AI20</f>
        <v>9351.5392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38780681212393</v>
      </c>
      <c r="AY20" s="92" t="n">
        <f aca="false">AN20/AD20</f>
        <v>1.8435875216637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127.912</v>
      </c>
      <c r="K21" s="98" t="n">
        <v>40.7772</v>
      </c>
      <c r="L21" s="98" t="n">
        <v>42.5052</v>
      </c>
      <c r="M21" s="99" t="n">
        <v>43.811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29523.28</v>
      </c>
      <c r="AN21" s="98" t="n">
        <v>36.97</v>
      </c>
      <c r="AO21" s="98"/>
      <c r="AP21" s="103" t="n">
        <f aca="false">AM21/3600</f>
        <v>8.20091111111111</v>
      </c>
      <c r="AQ21" s="104" t="n">
        <f aca="false">J21+AI21</f>
        <v>4738.4408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01991762109226</v>
      </c>
      <c r="AY21" s="106" t="n">
        <f aca="false">AN21/AD21</f>
        <v>0.95926310326933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17.6616</v>
      </c>
      <c r="K22" s="98" t="n">
        <v>39.0251</v>
      </c>
      <c r="L22" s="98" t="n">
        <v>41.1932</v>
      </c>
      <c r="M22" s="99" t="n">
        <v>42.34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4243.67</v>
      </c>
      <c r="AN22" s="98" t="n">
        <v>64.72</v>
      </c>
      <c r="AO22" s="98"/>
      <c r="AP22" s="103" t="n">
        <f aca="false">AM22/3600</f>
        <v>9.51213055555555</v>
      </c>
      <c r="AQ22" s="104" t="n">
        <f aca="false">J22+AI22</f>
        <v>2614.913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36124609041458</v>
      </c>
      <c r="AY22" s="106" t="n">
        <f aca="false">AN22/AD22</f>
        <v>1.9119645494830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40.3816</v>
      </c>
      <c r="K23" s="112" t="n">
        <v>36.9483</v>
      </c>
      <c r="L23" s="112" t="n">
        <v>40.1653</v>
      </c>
      <c r="M23" s="113" t="n">
        <v>41.357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1860.56</v>
      </c>
      <c r="AN23" s="112" t="n">
        <v>57.28</v>
      </c>
      <c r="AO23" s="112"/>
      <c r="AP23" s="117" t="n">
        <f aca="false">AM23/3600</f>
        <v>8.85015555555556</v>
      </c>
      <c r="AQ23" s="118" t="n">
        <f aca="false">J23+AI23</f>
        <v>1452.8424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43546297147327</v>
      </c>
      <c r="AY23" s="120" t="n">
        <f aca="false">AN23/AD23</f>
        <v>1.9023580205911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3.9008</v>
      </c>
      <c r="K24" s="82" t="n">
        <v>41.4505</v>
      </c>
      <c r="L24" s="82" t="n">
        <v>43.1291</v>
      </c>
      <c r="M24" s="83" t="n">
        <v>44.546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2575.64</v>
      </c>
      <c r="AN24" s="82" t="n">
        <v>43.68</v>
      </c>
      <c r="AO24" s="82"/>
      <c r="AP24" s="89" t="n">
        <f aca="false">AM24/3600</f>
        <v>9.04878888888889</v>
      </c>
      <c r="AQ24" s="90" t="n">
        <f aca="false">J24+AI24</f>
        <v>6355.8464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00105127525127</v>
      </c>
      <c r="AY24" s="92" t="n">
        <f aca="false">AN24/AD24</f>
        <v>1.0402476780185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16.5792</v>
      </c>
      <c r="K25" s="98" t="n">
        <v>39.8194</v>
      </c>
      <c r="L25" s="98" t="n">
        <v>41.7134</v>
      </c>
      <c r="M25" s="99" t="n">
        <v>42.901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0069.92</v>
      </c>
      <c r="AN25" s="98" t="n">
        <v>40.99</v>
      </c>
      <c r="AO25" s="98"/>
      <c r="AP25" s="103" t="n">
        <f aca="false">AM25/3600</f>
        <v>8.35275555555556</v>
      </c>
      <c r="AQ25" s="104" t="n">
        <f aca="false">J25+AI25</f>
        <v>3327.108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6493500054362</v>
      </c>
      <c r="AY25" s="106" t="n">
        <f aca="false">AN25/AD25</f>
        <v>1.1408293904814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96.8776</v>
      </c>
      <c r="K26" s="98" t="n">
        <v>37.8945</v>
      </c>
      <c r="L26" s="98" t="n">
        <v>40.7225</v>
      </c>
      <c r="M26" s="99" t="n">
        <v>41.887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32219.07</v>
      </c>
      <c r="AN26" s="98" t="n">
        <v>56.31</v>
      </c>
      <c r="AO26" s="98"/>
      <c r="AP26" s="103" t="n">
        <f aca="false">AM26/3600</f>
        <v>8.94974166666667</v>
      </c>
      <c r="AQ26" s="104" t="n">
        <f aca="false">J26+AI26</f>
        <v>1894.1296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32636525497864</v>
      </c>
      <c r="AY26" s="106" t="n">
        <f aca="false">AN26/AD26</f>
        <v>1.472156862745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28.676</v>
      </c>
      <c r="K27" s="112" t="n">
        <v>35.7366</v>
      </c>
      <c r="L27" s="112" t="n">
        <v>39.8173</v>
      </c>
      <c r="M27" s="113" t="n">
        <v>41.056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7838.06</v>
      </c>
      <c r="AN27" s="112" t="n">
        <v>50.8</v>
      </c>
      <c r="AO27" s="112"/>
      <c r="AP27" s="117" t="n">
        <f aca="false">AM27/3600</f>
        <v>7.73279444444445</v>
      </c>
      <c r="AQ27" s="118" t="n">
        <f aca="false">J27+AI27</f>
        <v>1041.1368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29624467950864</v>
      </c>
      <c r="AY27" s="120" t="n">
        <f aca="false">AN27/AD27</f>
        <v>1.771886989884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455.0792</v>
      </c>
      <c r="K28" s="82" t="n">
        <v>40.8959</v>
      </c>
      <c r="L28" s="82" t="n">
        <v>42.6835</v>
      </c>
      <c r="M28" s="83" t="n">
        <v>43.96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0707</v>
      </c>
      <c r="AN28" s="82" t="n">
        <v>79.01</v>
      </c>
      <c r="AO28" s="82"/>
      <c r="AP28" s="89" t="n">
        <f aca="false">AM28/3600</f>
        <v>11.3075</v>
      </c>
      <c r="AQ28" s="90" t="n">
        <f aca="false">J28+AI28</f>
        <v>15353.876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32228951276651</v>
      </c>
      <c r="AY28" s="92" t="n">
        <f aca="false">AN28/AD28</f>
        <v>1.4156961118079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60.0208</v>
      </c>
      <c r="K29" s="98" t="n">
        <v>38.6742</v>
      </c>
      <c r="L29" s="98" t="n">
        <v>40.996</v>
      </c>
      <c r="M29" s="99" t="n">
        <v>42.015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31921.61</v>
      </c>
      <c r="AN29" s="98" t="n">
        <v>56.25</v>
      </c>
      <c r="AO29" s="98"/>
      <c r="AP29" s="103" t="n">
        <f aca="false">AM29/3600</f>
        <v>8.86711388888889</v>
      </c>
      <c r="AQ29" s="104" t="n">
        <f aca="false">J29+AI29</f>
        <v>7000.66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2909308994528</v>
      </c>
      <c r="AY29" s="106" t="n">
        <f aca="false">AN29/AD29</f>
        <v>1.2757995010206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17.96</v>
      </c>
      <c r="K30" s="98" t="n">
        <v>36.3838</v>
      </c>
      <c r="L30" s="98" t="n">
        <v>39.3134</v>
      </c>
      <c r="M30" s="99" t="n">
        <v>40.337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33551.2</v>
      </c>
      <c r="AN30" s="98" t="n">
        <v>65.28</v>
      </c>
      <c r="AO30" s="98"/>
      <c r="AP30" s="103" t="n">
        <f aca="false">AM30/3600</f>
        <v>9.31977777777778</v>
      </c>
      <c r="AQ30" s="104" t="n">
        <f aca="false">J30+AI30</f>
        <v>3393.44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59907347610889</v>
      </c>
      <c r="AY30" s="106" t="n">
        <f aca="false">AN30/AD30</f>
        <v>1.9250958419345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6.6424</v>
      </c>
      <c r="K31" s="112" t="n">
        <v>34.1635</v>
      </c>
      <c r="L31" s="112" t="n">
        <v>38.0711</v>
      </c>
      <c r="M31" s="113" t="n">
        <v>39.328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5900.67</v>
      </c>
      <c r="AN31" s="112" t="n">
        <v>54.2</v>
      </c>
      <c r="AO31" s="112"/>
      <c r="AP31" s="117" t="n">
        <f aca="false">AM31/3600</f>
        <v>7.19463055555556</v>
      </c>
      <c r="AQ31" s="118" t="n">
        <f aca="false">J31+AI31</f>
        <v>1696.601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39539671072019</v>
      </c>
      <c r="AY31" s="120" t="n">
        <f aca="false">AN31/AD31</f>
        <v>1.6064018968583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684.1112</v>
      </c>
      <c r="K32" s="82" t="n">
        <v>39.7878</v>
      </c>
      <c r="L32" s="82" t="n">
        <v>41.8141</v>
      </c>
      <c r="M32" s="83" t="n">
        <v>42.912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0475.59</v>
      </c>
      <c r="AN32" s="82" t="n">
        <v>54.93</v>
      </c>
      <c r="AO32" s="82"/>
      <c r="AP32" s="89" t="n">
        <f aca="false">AM32/3600</f>
        <v>8.46544166666667</v>
      </c>
      <c r="AQ32" s="90" t="n">
        <f aca="false">J32+AI32</f>
        <v>10582.908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07483302937632</v>
      </c>
      <c r="AY32" s="92" t="n">
        <f aca="false">AN32/AD32</f>
        <v>1.0785391714117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57.5792</v>
      </c>
      <c r="K33" s="98" t="n">
        <v>37.4669</v>
      </c>
      <c r="L33" s="98" t="n">
        <v>40.0418</v>
      </c>
      <c r="M33" s="99" t="n">
        <v>41.028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30491.88</v>
      </c>
      <c r="AN33" s="98" t="n">
        <v>61.42</v>
      </c>
      <c r="AO33" s="98"/>
      <c r="AP33" s="103" t="n">
        <f aca="false">AM33/3600</f>
        <v>8.46996666666667</v>
      </c>
      <c r="AQ33" s="104" t="n">
        <f aca="false">J33+AI33</f>
        <v>4898.2184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31041515982512</v>
      </c>
      <c r="AY33" s="106" t="n">
        <f aca="false">AN33/AD33</f>
        <v>1.6261583267143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70.256</v>
      </c>
      <c r="K34" s="98" t="n">
        <v>35.2277</v>
      </c>
      <c r="L34" s="98" t="n">
        <v>38.8215</v>
      </c>
      <c r="M34" s="99" t="n">
        <v>39.91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8304.55</v>
      </c>
      <c r="AN34" s="98" t="n">
        <v>70.43</v>
      </c>
      <c r="AO34" s="98"/>
      <c r="AP34" s="103" t="n">
        <f aca="false">AM34/3600</f>
        <v>7.862375</v>
      </c>
      <c r="AQ34" s="104" t="n">
        <f aca="false">J34+AI34</f>
        <v>2445.73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39057674602325</v>
      </c>
      <c r="AY34" s="106" t="n">
        <f aca="false">AN34/AD34</f>
        <v>1.8681697612732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0.8064</v>
      </c>
      <c r="K35" s="112" t="n">
        <v>33.0506</v>
      </c>
      <c r="L35" s="112" t="n">
        <v>37.5869</v>
      </c>
      <c r="M35" s="113" t="n">
        <v>38.980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6590.95</v>
      </c>
      <c r="AN35" s="112" t="n">
        <v>54.66</v>
      </c>
      <c r="AO35" s="112"/>
      <c r="AP35" s="117" t="n">
        <f aca="false">AM35/3600</f>
        <v>7.386375</v>
      </c>
      <c r="AQ35" s="118" t="n">
        <f aca="false">J35+AI35</f>
        <v>1220.765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47873072825026</v>
      </c>
      <c r="AY35" s="120" t="n">
        <f aca="false">AN35/AD35</f>
        <v>1.9410511363636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334.7496</v>
      </c>
      <c r="K36" s="82" t="n">
        <v>39.6721</v>
      </c>
      <c r="L36" s="82" t="n">
        <v>40.8835</v>
      </c>
      <c r="M36" s="83" t="n">
        <v>43.655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95411.76</v>
      </c>
      <c r="AN36" s="82" t="n">
        <v>180.46</v>
      </c>
      <c r="AO36" s="82"/>
      <c r="AP36" s="89" t="n">
        <f aca="false">AM36/3600</f>
        <v>26.5032666666667</v>
      </c>
      <c r="AQ36" s="90" t="n">
        <f aca="false">J36+AI36</f>
        <v>49678.156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32314186659271</v>
      </c>
      <c r="AY36" s="92" t="n">
        <f aca="false">AN36/AD36</f>
        <v>1.439304514276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671.4704</v>
      </c>
      <c r="K37" s="98" t="n">
        <v>37.7584</v>
      </c>
      <c r="L37" s="98" t="n">
        <v>39.4663</v>
      </c>
      <c r="M37" s="99" t="n">
        <v>42.420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70873.2</v>
      </c>
      <c r="AN37" s="98" t="n">
        <v>130.88</v>
      </c>
      <c r="AO37" s="98"/>
      <c r="AP37" s="103" t="n">
        <f aca="false">AM37/3600</f>
        <v>19.687</v>
      </c>
      <c r="AQ37" s="104" t="n">
        <f aca="false">J37+AI37</f>
        <v>14310.9624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33430403475548</v>
      </c>
      <c r="AY37" s="106" t="n">
        <f aca="false">AN37/AD37</f>
        <v>1.7160089156942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294.6808</v>
      </c>
      <c r="K38" s="98" t="n">
        <v>36.1966</v>
      </c>
      <c r="L38" s="98" t="n">
        <v>38.5977</v>
      </c>
      <c r="M38" s="99" t="n">
        <v>40.89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63917.24</v>
      </c>
      <c r="AN38" s="98" t="n">
        <v>132.69</v>
      </c>
      <c r="AO38" s="98"/>
      <c r="AP38" s="103" t="n">
        <f aca="false">AM38/3600</f>
        <v>17.7547888888889</v>
      </c>
      <c r="AQ38" s="104" t="n">
        <f aca="false">J38+AI38</f>
        <v>6278.312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43043557659427</v>
      </c>
      <c r="AY38" s="106" t="n">
        <f aca="false">AN38/AD38</f>
        <v>1.8728299223712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97.9264</v>
      </c>
      <c r="K39" s="112" t="n">
        <v>34.4284</v>
      </c>
      <c r="L39" s="112" t="n">
        <v>37.8272</v>
      </c>
      <c r="M39" s="113" t="n">
        <v>39.597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51811.02</v>
      </c>
      <c r="AN39" s="112" t="n">
        <v>76.73</v>
      </c>
      <c r="AO39" s="112"/>
      <c r="AP39" s="117" t="n">
        <f aca="false">AM39/3600</f>
        <v>14.39195</v>
      </c>
      <c r="AQ39" s="118" t="n">
        <f aca="false">J39+AI39</f>
        <v>3340.3752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28639710875465</v>
      </c>
      <c r="AY39" s="120" t="n">
        <f aca="false">AN39/AD39</f>
        <v>1.3570923240183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8078.164</v>
      </c>
      <c r="K40" s="82" t="n">
        <v>38.5551</v>
      </c>
      <c r="L40" s="82" t="n">
        <v>40.0128</v>
      </c>
      <c r="M40" s="83" t="n">
        <v>42.951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83417.02</v>
      </c>
      <c r="AN40" s="82" t="n">
        <v>155.11</v>
      </c>
      <c r="AO40" s="82"/>
      <c r="AP40" s="89" t="n">
        <f aca="false">AM40/3600</f>
        <v>23.1713944444444</v>
      </c>
      <c r="AQ40" s="90" t="n">
        <f aca="false">J40+AI40</f>
        <v>25421.5704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33171080823621</v>
      </c>
      <c r="AY40" s="92" t="n">
        <f aca="false">AN40/AD40</f>
        <v>1.5898933989339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37.6816</v>
      </c>
      <c r="K41" s="98" t="n">
        <v>36.9648</v>
      </c>
      <c r="L41" s="98" t="n">
        <v>38.9769</v>
      </c>
      <c r="M41" s="99" t="n">
        <v>41.54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66545.28</v>
      </c>
      <c r="AN41" s="98" t="n">
        <v>120.3</v>
      </c>
      <c r="AO41" s="98"/>
      <c r="AP41" s="103" t="n">
        <f aca="false">AM41/3600</f>
        <v>18.4848</v>
      </c>
      <c r="AQ41" s="104" t="n">
        <f aca="false">J41+AI41</f>
        <v>8977.173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31187087830416</v>
      </c>
      <c r="AY41" s="106" t="n">
        <f aca="false">AN41/AD41</f>
        <v>1.7088068181818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49.984</v>
      </c>
      <c r="K42" s="98" t="n">
        <v>35.2835</v>
      </c>
      <c r="L42" s="98" t="n">
        <v>38.2757</v>
      </c>
      <c r="M42" s="99" t="n">
        <v>40.330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55809.07</v>
      </c>
      <c r="AN42" s="98" t="n">
        <v>83.43</v>
      </c>
      <c r="AO42" s="98"/>
      <c r="AP42" s="103" t="n">
        <f aca="false">AM42/3600</f>
        <v>15.5025194444444</v>
      </c>
      <c r="AQ42" s="104" t="n">
        <f aca="false">J42+AI42</f>
        <v>4533.615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29925137569058</v>
      </c>
      <c r="AY42" s="106" t="n">
        <f aca="false">AN42/AD42</f>
        <v>1.382435791217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17.7776</v>
      </c>
      <c r="K43" s="112" t="n">
        <v>33.4097</v>
      </c>
      <c r="L43" s="112" t="n">
        <v>37.4571</v>
      </c>
      <c r="M43" s="113" t="n">
        <v>38.989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52593.83</v>
      </c>
      <c r="AN43" s="112" t="n">
        <v>100.09</v>
      </c>
      <c r="AO43" s="112"/>
      <c r="AP43" s="117" t="n">
        <f aca="false">AM43/3600</f>
        <v>14.6093972222222</v>
      </c>
      <c r="AQ43" s="118" t="n">
        <f aca="false">J43+AI43</f>
        <v>2460.2264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36681797851973</v>
      </c>
      <c r="AY43" s="120" t="n">
        <f aca="false">AN43/AD43</f>
        <v>1.8514613392526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676.7952</v>
      </c>
      <c r="K44" s="82" t="n">
        <v>40.3874</v>
      </c>
      <c r="L44" s="82" t="n">
        <v>43.8189</v>
      </c>
      <c r="M44" s="83" t="n">
        <v>45.118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96961.91</v>
      </c>
      <c r="AN44" s="82" t="n">
        <v>134.36</v>
      </c>
      <c r="AO44" s="82"/>
      <c r="AP44" s="89" t="n">
        <f aca="false">AM44/3600</f>
        <v>26.9338638888889</v>
      </c>
      <c r="AQ44" s="90" t="n">
        <f aca="false">J44+AI44</f>
        <v>42238.508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11034271422373</v>
      </c>
      <c r="AY44" s="92" t="n">
        <f aca="false">AN44/AD44</f>
        <v>1.1710973590168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397.6176</v>
      </c>
      <c r="K45" s="98" t="n">
        <v>38.4899</v>
      </c>
      <c r="L45" s="98" t="n">
        <v>42.8639</v>
      </c>
      <c r="M45" s="99" t="n">
        <v>43.6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89138.3</v>
      </c>
      <c r="AN45" s="98" t="n">
        <v>146.84</v>
      </c>
      <c r="AO45" s="98"/>
      <c r="AP45" s="103" t="n">
        <f aca="false">AM45/3600</f>
        <v>24.7606388888889</v>
      </c>
      <c r="AQ45" s="104" t="n">
        <f aca="false">J45+AI45</f>
        <v>14838.38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3066336596364</v>
      </c>
      <c r="AY45" s="106" t="n">
        <f aca="false">AN45/AD45</f>
        <v>1.5693064016244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75.3768</v>
      </c>
      <c r="K46" s="98" t="n">
        <v>36.9957</v>
      </c>
      <c r="L46" s="98" t="n">
        <v>41.7032</v>
      </c>
      <c r="M46" s="99" t="n">
        <v>41.97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8294.46</v>
      </c>
      <c r="AN46" s="98" t="n">
        <v>72.88</v>
      </c>
      <c r="AO46" s="98"/>
      <c r="AP46" s="103" t="n">
        <f aca="false">AM46/3600</f>
        <v>16.1929055555556</v>
      </c>
      <c r="AQ46" s="104" t="n">
        <f aca="false">J46+AI46</f>
        <v>7251.57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2517113455727</v>
      </c>
      <c r="AY46" s="106" t="n">
        <f aca="false">AN46/AD46</f>
        <v>0.90265048303195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55.6584</v>
      </c>
      <c r="K47" s="112" t="n">
        <v>35.3276</v>
      </c>
      <c r="L47" s="112" t="n">
        <v>40.6001</v>
      </c>
      <c r="M47" s="113" t="n">
        <v>40.43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73207.32</v>
      </c>
      <c r="AN47" s="112" t="n">
        <v>137.72</v>
      </c>
      <c r="AO47" s="112"/>
      <c r="AP47" s="117" t="n">
        <f aca="false">AM47/3600</f>
        <v>20.3353666666667</v>
      </c>
      <c r="AQ47" s="118" t="n">
        <f aca="false">J47+AI47</f>
        <v>3918.9936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47160656230696</v>
      </c>
      <c r="AY47" s="120" t="n">
        <f aca="false">AN47/AD47</f>
        <v>1.8798798798798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5097.0072</v>
      </c>
      <c r="K48" s="82" t="n">
        <v>39.3029</v>
      </c>
      <c r="L48" s="82" t="n">
        <v>43.3069</v>
      </c>
      <c r="M48" s="83" t="n">
        <v>44.347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2737.9</v>
      </c>
      <c r="AN48" s="82" t="n">
        <v>111.02</v>
      </c>
      <c r="AO48" s="82"/>
      <c r="AP48" s="89" t="n">
        <f aca="false">AM48/3600</f>
        <v>22.98275</v>
      </c>
      <c r="AQ48" s="90" t="n">
        <f aca="false">J48+AI48</f>
        <v>23658.72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5335196330871</v>
      </c>
      <c r="AY48" s="92" t="n">
        <f aca="false">AN48/AD48</f>
        <v>1.1216407355021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63.5016</v>
      </c>
      <c r="K49" s="98" t="n">
        <v>37.6853</v>
      </c>
      <c r="L49" s="98" t="n">
        <v>42.1631</v>
      </c>
      <c r="M49" s="99" t="n">
        <v>42.605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91964.75</v>
      </c>
      <c r="AN49" s="98" t="n">
        <v>146.99</v>
      </c>
      <c r="AO49" s="98"/>
      <c r="AP49" s="103" t="n">
        <f aca="false">AM49/3600</f>
        <v>25.5457638888889</v>
      </c>
      <c r="AQ49" s="104" t="n">
        <f aca="false">J49+AI49</f>
        <v>9804.272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44085302992796</v>
      </c>
      <c r="AY49" s="106" t="n">
        <f aca="false">AN49/AD49</f>
        <v>1.8153637149561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7.9416</v>
      </c>
      <c r="K50" s="98" t="n">
        <v>36.1163</v>
      </c>
      <c r="L50" s="98" t="n">
        <v>41.2086</v>
      </c>
      <c r="M50" s="99" t="n">
        <v>41.225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60323.21</v>
      </c>
      <c r="AN50" s="98" t="n">
        <v>84.64</v>
      </c>
      <c r="AO50" s="98"/>
      <c r="AP50" s="103" t="n">
        <f aca="false">AM50/3600</f>
        <v>16.7564472222222</v>
      </c>
      <c r="AQ50" s="104" t="n">
        <f aca="false">J50+AI50</f>
        <v>5144.1408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07986184518734</v>
      </c>
      <c r="AY50" s="106" t="n">
        <f aca="false">AN50/AD50</f>
        <v>1.106839283379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0.3504</v>
      </c>
      <c r="K51" s="112" t="n">
        <v>34.3513</v>
      </c>
      <c r="L51" s="112" t="n">
        <v>40.2257</v>
      </c>
      <c r="M51" s="113" t="n">
        <v>39.89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9468.38</v>
      </c>
      <c r="AN51" s="112" t="n">
        <v>62.24</v>
      </c>
      <c r="AO51" s="112"/>
      <c r="AP51" s="117" t="n">
        <f aca="false">AM51/3600</f>
        <v>13.7412166666667</v>
      </c>
      <c r="AQ51" s="118" t="n">
        <f aca="false">J51+AI51</f>
        <v>2823.6856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02103141791997</v>
      </c>
      <c r="AY51" s="120" t="n">
        <f aca="false">AN51/AD51</f>
        <v>1.0006430868167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267.6096</v>
      </c>
      <c r="K52" s="82" t="n">
        <v>40.4539</v>
      </c>
      <c r="L52" s="82" t="n">
        <v>41.9694</v>
      </c>
      <c r="M52" s="83" t="n">
        <v>43.937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34888.38</v>
      </c>
      <c r="AN52" s="82" t="n">
        <v>308.9</v>
      </c>
      <c r="AO52" s="82"/>
      <c r="AP52" s="89" t="n">
        <f aca="false">AM52/3600</f>
        <v>37.4689944444445</v>
      </c>
      <c r="AQ52" s="90" t="n">
        <f aca="false">J52+AI52</f>
        <v>108024.001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39126292070119</v>
      </c>
      <c r="AY52" s="92" t="n">
        <f aca="false">AN52/AD52</f>
        <v>1.9158965453079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693.5496</v>
      </c>
      <c r="K53" s="98" t="n">
        <v>36.5023</v>
      </c>
      <c r="L53" s="98" t="n">
        <v>40.8774</v>
      </c>
      <c r="M53" s="99" t="n">
        <v>43.098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3524.4</v>
      </c>
      <c r="AN53" s="98" t="n">
        <v>108.87</v>
      </c>
      <c r="AO53" s="98"/>
      <c r="AP53" s="103" t="n">
        <f aca="false">AM53/3600</f>
        <v>17.6456666666667</v>
      </c>
      <c r="AQ53" s="104" t="n">
        <f aca="false">J53+AI53</f>
        <v>31567.0696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1060022663749</v>
      </c>
      <c r="AY53" s="106" t="n">
        <f aca="false">AN53/AD53</f>
        <v>0.96208907741251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12.6064</v>
      </c>
      <c r="K54" s="98" t="n">
        <v>34.8128</v>
      </c>
      <c r="L54" s="98" t="n">
        <v>40.0103</v>
      </c>
      <c r="M54" s="99" t="n">
        <v>42.432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50910.38</v>
      </c>
      <c r="AN54" s="98" t="n">
        <v>90.13</v>
      </c>
      <c r="AO54" s="98"/>
      <c r="AP54" s="103" t="n">
        <f aca="false">AM54/3600</f>
        <v>14.1417722222222</v>
      </c>
      <c r="AQ54" s="104" t="n">
        <f aca="false">J54+AI54</f>
        <v>7928.418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8942669107569</v>
      </c>
      <c r="AY54" s="106" t="n">
        <f aca="false">AN54/AD54</f>
        <v>0.93895197416397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38.104</v>
      </c>
      <c r="K55" s="112" t="n">
        <v>33.4107</v>
      </c>
      <c r="L55" s="112" t="n">
        <v>39.0531</v>
      </c>
      <c r="M55" s="113" t="n">
        <v>41.642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53393.79</v>
      </c>
      <c r="AN55" s="112" t="n">
        <v>111.63</v>
      </c>
      <c r="AO55" s="112"/>
      <c r="AP55" s="117" t="n">
        <f aca="false">AM55/3600</f>
        <v>14.8316083333333</v>
      </c>
      <c r="AQ55" s="118" t="n">
        <f aca="false">J55+AI55</f>
        <v>2841.3336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31051793323485</v>
      </c>
      <c r="AY55" s="120" t="n">
        <f aca="false">AN55/AD55</f>
        <v>1.6540228181952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399.9984</v>
      </c>
      <c r="K56" s="82" t="n">
        <v>38.1627</v>
      </c>
      <c r="L56" s="82" t="n">
        <v>41.2838</v>
      </c>
      <c r="M56" s="83" t="n">
        <v>43.429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6835.77</v>
      </c>
      <c r="AN56" s="82" t="n">
        <v>138.95</v>
      </c>
      <c r="AO56" s="82"/>
      <c r="AP56" s="89" t="n">
        <f aca="false">AM56/3600</f>
        <v>24.1210472222222</v>
      </c>
      <c r="AQ56" s="90" t="n">
        <f aca="false">J56+AI56</f>
        <v>63156.3904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2084787168008</v>
      </c>
      <c r="AY56" s="92" t="n">
        <f aca="false">AN56/AD56</f>
        <v>0.99598595082789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701.5224</v>
      </c>
      <c r="K57" s="98" t="n">
        <v>35.4741</v>
      </c>
      <c r="L57" s="98" t="n">
        <v>40.387</v>
      </c>
      <c r="M57" s="99" t="n">
        <v>42.707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74149.13</v>
      </c>
      <c r="AN57" s="98" t="n">
        <v>168.83</v>
      </c>
      <c r="AO57" s="98"/>
      <c r="AP57" s="103" t="n">
        <f aca="false">AM57/3600</f>
        <v>20.5969805555556</v>
      </c>
      <c r="AQ57" s="104" t="n">
        <f aca="false">J57+AI57</f>
        <v>15575.042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35530228256419</v>
      </c>
      <c r="AY57" s="106" t="n">
        <f aca="false">AN57/AD57</f>
        <v>1.7299928271339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15.268</v>
      </c>
      <c r="K58" s="98" t="n">
        <v>34.1406</v>
      </c>
      <c r="L58" s="98" t="n">
        <v>39.6469</v>
      </c>
      <c r="M58" s="99" t="n">
        <v>42.122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61422.69</v>
      </c>
      <c r="AN58" s="98" t="n">
        <v>133.71</v>
      </c>
      <c r="AO58" s="98"/>
      <c r="AP58" s="103" t="n">
        <f aca="false">AM58/3600</f>
        <v>17.0618583333333</v>
      </c>
      <c r="AQ58" s="104" t="n">
        <f aca="false">J58+AI58</f>
        <v>4731.0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39653741189888</v>
      </c>
      <c r="AY58" s="106" t="n">
        <f aca="false">AN58/AD58</f>
        <v>1.80860273231435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3.6096</v>
      </c>
      <c r="K59" s="112" t="n">
        <v>32.5812</v>
      </c>
      <c r="L59" s="112" t="n">
        <v>38.6882</v>
      </c>
      <c r="M59" s="113" t="n">
        <v>41.31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3000.43</v>
      </c>
      <c r="AN59" s="112" t="n">
        <v>69.93</v>
      </c>
      <c r="AO59" s="112"/>
      <c r="AP59" s="117" t="n">
        <f aca="false">AM59/3600</f>
        <v>11.9445638888889</v>
      </c>
      <c r="AQ59" s="118" t="n">
        <f aca="false">J59+AI59</f>
        <v>1916.839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09032352618259</v>
      </c>
      <c r="AY59" s="120" t="n">
        <f aca="false">AN59/AD59</f>
        <v>1.06584362139918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4047314497344</v>
      </c>
      <c r="AY64" s="131" t="n">
        <f aca="false">GEOMEAN(AY4:AY59)</f>
        <v>1.4140431496086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6571.4295452971</v>
      </c>
      <c r="AN80" s="269" t="n">
        <f aca="false">GEOMEAN(AN4:AN59)</f>
        <v>80.8517547923857</v>
      </c>
      <c r="AO80" s="269"/>
      <c r="AP80" s="240" t="n">
        <f aca="false">GEOMEAN(AP4:AP59)</f>
        <v>12.93650820702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797.343813888889</v>
      </c>
      <c r="AN81" s="239" t="n">
        <f aca="false">SUM(AN4:AN59)/3600</f>
        <v>1.40633333333333</v>
      </c>
      <c r="AP81" s="271" t="n">
        <f aca="false">SUM(AP4:AP59)</f>
        <v>797.3438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20.1632</v>
      </c>
      <c r="K4" s="82" t="n">
        <v>41.6246</v>
      </c>
      <c r="L4" s="82" t="n">
        <v>41.4971</v>
      </c>
      <c r="M4" s="83" t="n">
        <v>44.09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19177.12</v>
      </c>
      <c r="AN4" s="82" t="n">
        <v>44.51</v>
      </c>
      <c r="AO4" s="82"/>
      <c r="AP4" s="89" t="n">
        <f aca="false">AM4/3600</f>
        <v>5.32697777777778</v>
      </c>
      <c r="AQ4" s="90" t="n">
        <f aca="false">J4+AI4</f>
        <v>15398.5072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998922793236725</v>
      </c>
      <c r="AY4" s="92" t="n">
        <f aca="false">AN4/AD4</f>
        <v>0.9926404995539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4999.6208</v>
      </c>
      <c r="K5" s="98" t="n">
        <v>39.5704</v>
      </c>
      <c r="L5" s="98" t="n">
        <v>40.0377</v>
      </c>
      <c r="M5" s="99" t="n">
        <v>42.501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1079.96</v>
      </c>
      <c r="AN5" s="98" t="n">
        <v>55.87</v>
      </c>
      <c r="AO5" s="98"/>
      <c r="AP5" s="103" t="n">
        <f aca="false">AM5/3600</f>
        <v>5.85554444444444</v>
      </c>
      <c r="AQ5" s="104" t="n">
        <f aca="false">J5+AI5</f>
        <v>7300.3888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30083702974158</v>
      </c>
      <c r="AY5" s="106" t="n">
        <f aca="false">AN5/AD5</f>
        <v>1.4362467866323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04.9344</v>
      </c>
      <c r="K6" s="98" t="n">
        <v>37.5366</v>
      </c>
      <c r="L6" s="98" t="n">
        <v>39.0182</v>
      </c>
      <c r="M6" s="99" t="n">
        <v>41.41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627.51</v>
      </c>
      <c r="AN6" s="98" t="n">
        <v>40.01</v>
      </c>
      <c r="AO6" s="98"/>
      <c r="AP6" s="103" t="n">
        <f aca="false">AM6/3600</f>
        <v>4.06319722222222</v>
      </c>
      <c r="AQ6" s="104" t="n">
        <f aca="false">J6+AI6</f>
        <v>3970.32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0125743199121</v>
      </c>
      <c r="AY6" s="106" t="n">
        <f aca="false">AN6/AD6</f>
        <v>1.1238764044943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41.5888</v>
      </c>
      <c r="K7" s="112" t="n">
        <v>35.3781</v>
      </c>
      <c r="L7" s="112" t="n">
        <v>37.7466</v>
      </c>
      <c r="M7" s="113" t="n">
        <v>40.066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8724.13</v>
      </c>
      <c r="AN7" s="112" t="n">
        <v>52.73</v>
      </c>
      <c r="AO7" s="112"/>
      <c r="AP7" s="117" t="n">
        <f aca="false">AM7/3600</f>
        <v>5.20114722222222</v>
      </c>
      <c r="AQ7" s="118" t="n">
        <f aca="false">J7+AI7</f>
        <v>2243.2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37943169930307</v>
      </c>
      <c r="AY7" s="120" t="n">
        <f aca="false">AN7/AD7</f>
        <v>1.5777977259126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872.1824</v>
      </c>
      <c r="K8" s="82" t="n">
        <v>40.5709</v>
      </c>
      <c r="L8" s="82" t="n">
        <v>40.7319</v>
      </c>
      <c r="M8" s="83" t="n">
        <v>43.258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7723.33</v>
      </c>
      <c r="AN8" s="82" t="n">
        <v>39.98</v>
      </c>
      <c r="AO8" s="82"/>
      <c r="AP8" s="89" t="n">
        <f aca="false">AM8/3600</f>
        <v>4.92314722222222</v>
      </c>
      <c r="AQ8" s="90" t="n">
        <f aca="false">J8+AI8</f>
        <v>10950.526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0413362439428</v>
      </c>
      <c r="AY8" s="92" t="n">
        <f aca="false">AN8/AD8</f>
        <v>0.96314141170802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18.7184</v>
      </c>
      <c r="K9" s="98" t="n">
        <v>38.5171</v>
      </c>
      <c r="L9" s="98" t="n">
        <v>39.3437</v>
      </c>
      <c r="M9" s="99" t="n">
        <v>41.742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1569.75</v>
      </c>
      <c r="AN9" s="98" t="n">
        <v>61.33</v>
      </c>
      <c r="AO9" s="98"/>
      <c r="AP9" s="103" t="n">
        <f aca="false">AM9/3600</f>
        <v>5.99159722222222</v>
      </c>
      <c r="AQ9" s="104" t="n">
        <f aca="false">J9+AI9</f>
        <v>5419.4864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39353783754275</v>
      </c>
      <c r="AY9" s="106" t="n">
        <f aca="false">AN9/AD9</f>
        <v>1.658464034613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91.0608</v>
      </c>
      <c r="K10" s="98" t="n">
        <v>36.3824</v>
      </c>
      <c r="L10" s="98" t="n">
        <v>38.2858</v>
      </c>
      <c r="M10" s="99" t="n">
        <v>40.630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8438.97</v>
      </c>
      <c r="AN10" s="98" t="n">
        <v>53.25</v>
      </c>
      <c r="AO10" s="98"/>
      <c r="AP10" s="103" t="n">
        <f aca="false">AM10/3600</f>
        <v>5.12193611111111</v>
      </c>
      <c r="AQ10" s="104" t="n">
        <f aca="false">J10+AI10</f>
        <v>2956.4544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31264006310136</v>
      </c>
      <c r="AY10" s="106" t="n">
        <f aca="false">AN10/AD10</f>
        <v>1.559753954305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12.0064</v>
      </c>
      <c r="K11" s="112" t="n">
        <v>34.2135</v>
      </c>
      <c r="L11" s="112" t="n">
        <v>37.3607</v>
      </c>
      <c r="M11" s="113" t="n">
        <v>39.718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8662.01</v>
      </c>
      <c r="AN11" s="112" t="n">
        <v>52.13</v>
      </c>
      <c r="AO11" s="112"/>
      <c r="AP11" s="117" t="n">
        <f aca="false">AM11/3600</f>
        <v>5.18389166666667</v>
      </c>
      <c r="AQ11" s="118" t="n">
        <f aca="false">J11+AI11</f>
        <v>1713.6576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40453043988076</v>
      </c>
      <c r="AY11" s="120" t="n">
        <f aca="false">AN11/AD11</f>
        <v>1.603013530135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268.9904</v>
      </c>
      <c r="K12" s="82" t="n">
        <v>40.1733</v>
      </c>
      <c r="L12" s="82" t="n">
        <v>44.2315</v>
      </c>
      <c r="M12" s="83" t="n">
        <v>44.312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2174.04</v>
      </c>
      <c r="AN12" s="82" t="n">
        <v>65.05</v>
      </c>
      <c r="AO12" s="82"/>
      <c r="AP12" s="89" t="n">
        <f aca="false">AM12/3600</f>
        <v>8.93723333333333</v>
      </c>
      <c r="AQ12" s="90" t="n">
        <f aca="false">J12+AI12</f>
        <v>37536.96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4089151500093</v>
      </c>
      <c r="AY12" s="92" t="n">
        <f aca="false">AN12/AD12</f>
        <v>1.1157804459691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005.12</v>
      </c>
      <c r="K13" s="98" t="n">
        <v>37.6588</v>
      </c>
      <c r="L13" s="98" t="n">
        <v>42.6248</v>
      </c>
      <c r="M13" s="99" t="n">
        <v>43.102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7338.83</v>
      </c>
      <c r="AN13" s="98" t="n">
        <v>57.11</v>
      </c>
      <c r="AO13" s="98"/>
      <c r="AP13" s="103" t="n">
        <f aca="false">AM13/3600</f>
        <v>7.59411944444445</v>
      </c>
      <c r="AQ13" s="104" t="n">
        <f aca="false">J13+AI13</f>
        <v>20445.3184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3745155474499</v>
      </c>
      <c r="AY13" s="106" t="n">
        <f aca="false">AN13/AD13</f>
        <v>1.1119548286604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789.6592</v>
      </c>
      <c r="K14" s="98" t="n">
        <v>35.1962</v>
      </c>
      <c r="L14" s="98" t="n">
        <v>41.4581</v>
      </c>
      <c r="M14" s="99" t="n">
        <v>42.174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32305.41</v>
      </c>
      <c r="AN14" s="98" t="n">
        <v>77.37</v>
      </c>
      <c r="AO14" s="98"/>
      <c r="AP14" s="103" t="n">
        <f aca="false">AM14/3600</f>
        <v>8.973725</v>
      </c>
      <c r="AQ14" s="104" t="n">
        <f aca="false">J14+AI14</f>
        <v>11866.500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38823566317331</v>
      </c>
      <c r="AY14" s="106" t="n">
        <f aca="false">AN14/AD14</f>
        <v>1.6948521358159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083.2416</v>
      </c>
      <c r="K15" s="112" t="n">
        <v>32.7777</v>
      </c>
      <c r="L15" s="112" t="n">
        <v>40.2031</v>
      </c>
      <c r="M15" s="113" t="n">
        <v>41.033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7601.33</v>
      </c>
      <c r="AN15" s="112" t="n">
        <v>67.99</v>
      </c>
      <c r="AO15" s="112"/>
      <c r="AP15" s="117" t="n">
        <f aca="false">AM15/3600</f>
        <v>7.66703611111111</v>
      </c>
      <c r="AQ15" s="118" t="n">
        <f aca="false">J15+AI15</f>
        <v>7146.4912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33836505251133</v>
      </c>
      <c r="AY15" s="120" t="n">
        <f aca="false">AN15/AD15</f>
        <v>1.6165002377555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190.5856</v>
      </c>
      <c r="K16" s="82" t="n">
        <v>38.7791</v>
      </c>
      <c r="L16" s="82" t="n">
        <v>43.3907</v>
      </c>
      <c r="M16" s="83" t="n">
        <v>43.706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9777.23</v>
      </c>
      <c r="AN16" s="82" t="n">
        <v>89.69</v>
      </c>
      <c r="AO16" s="82"/>
      <c r="AP16" s="89" t="n">
        <f aca="false">AM16/3600</f>
        <v>11.0492305555556</v>
      </c>
      <c r="AQ16" s="90" t="n">
        <f aca="false">J16+AI16</f>
        <v>27458.5552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37474217469082</v>
      </c>
      <c r="AY16" s="92" t="n">
        <f aca="false">AN16/AD16</f>
        <v>1.700606750094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709.0416</v>
      </c>
      <c r="K17" s="98" t="n">
        <v>36.2784</v>
      </c>
      <c r="L17" s="98" t="n">
        <v>41.9006</v>
      </c>
      <c r="M17" s="99" t="n">
        <v>42.543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4643.67</v>
      </c>
      <c r="AN17" s="98" t="n">
        <v>47.8</v>
      </c>
      <c r="AO17" s="98"/>
      <c r="AP17" s="103" t="n">
        <f aca="false">AM17/3600</f>
        <v>6.84546388888889</v>
      </c>
      <c r="AQ17" s="104" t="n">
        <f aca="false">J17+AI17</f>
        <v>15149.24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59531254684514</v>
      </c>
      <c r="AY17" s="106" t="n">
        <f aca="false">AN17/AD17</f>
        <v>1.0061039781098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556.944</v>
      </c>
      <c r="K18" s="98" t="n">
        <v>33.7371</v>
      </c>
      <c r="L18" s="98" t="n">
        <v>40.6679</v>
      </c>
      <c r="M18" s="99" t="n">
        <v>41.524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7299.83</v>
      </c>
      <c r="AN18" s="98" t="n">
        <v>58.78</v>
      </c>
      <c r="AO18" s="98"/>
      <c r="AP18" s="103" t="n">
        <f aca="false">AM18/3600</f>
        <v>7.58328611111111</v>
      </c>
      <c r="AQ18" s="104" t="n">
        <f aca="false">J18+AI18</f>
        <v>8633.7856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23165721638322</v>
      </c>
      <c r="AY18" s="106" t="n">
        <f aca="false">AN18/AD18</f>
        <v>1.3985248631929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289.6832</v>
      </c>
      <c r="K19" s="112" t="n">
        <v>31.4764</v>
      </c>
      <c r="L19" s="112" t="n">
        <v>39.75</v>
      </c>
      <c r="M19" s="113" t="n">
        <v>40.677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4720.84</v>
      </c>
      <c r="AN19" s="112" t="n">
        <v>56.94</v>
      </c>
      <c r="AO19" s="112"/>
      <c r="AP19" s="117" t="n">
        <f aca="false">AM19/3600</f>
        <v>6.8669</v>
      </c>
      <c r="AQ19" s="118" t="n">
        <f aca="false">J19+AI19</f>
        <v>5352.9328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24001563008661</v>
      </c>
      <c r="AY19" s="120" t="n">
        <f aca="false">AN19/AD19</f>
        <v>1.4484863902314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79.848</v>
      </c>
      <c r="K20" s="82" t="n">
        <v>41.5403</v>
      </c>
      <c r="L20" s="82" t="n">
        <v>43.3658</v>
      </c>
      <c r="M20" s="83" t="n">
        <v>45.00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5960.07</v>
      </c>
      <c r="AN20" s="82" t="n">
        <v>63.73</v>
      </c>
      <c r="AO20" s="82"/>
      <c r="AP20" s="89" t="n">
        <f aca="false">AM20/3600</f>
        <v>7.21113055555556</v>
      </c>
      <c r="AQ20" s="90" t="n">
        <f aca="false">J20+AI20</f>
        <v>5247.0208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40408568361102</v>
      </c>
      <c r="AY20" s="92" t="n">
        <f aca="false">AN20/AD20</f>
        <v>1.7776847977684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36.484</v>
      </c>
      <c r="K21" s="98" t="n">
        <v>40.0433</v>
      </c>
      <c r="L21" s="98" t="n">
        <v>42.1932</v>
      </c>
      <c r="M21" s="99" t="n">
        <v>43.457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3024.97</v>
      </c>
      <c r="AN21" s="98" t="n">
        <v>55.38</v>
      </c>
      <c r="AO21" s="98"/>
      <c r="AP21" s="103" t="n">
        <f aca="false">AM21/3600</f>
        <v>6.395825</v>
      </c>
      <c r="AQ21" s="104" t="n">
        <f aca="false">J21+AI21</f>
        <v>2726.7232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45777480911198</v>
      </c>
      <c r="AY21" s="106" t="n">
        <f aca="false">AN21/AD21</f>
        <v>1.6399170861711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2.8544</v>
      </c>
      <c r="K22" s="98" t="n">
        <v>38.2803</v>
      </c>
      <c r="L22" s="98" t="n">
        <v>41.2884</v>
      </c>
      <c r="M22" s="99" t="n">
        <v>42.440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5754.87</v>
      </c>
      <c r="AN22" s="98" t="n">
        <v>43.39</v>
      </c>
      <c r="AO22" s="98"/>
      <c r="AP22" s="103" t="n">
        <f aca="false">AM22/3600</f>
        <v>4.37635277777778</v>
      </c>
      <c r="AQ22" s="104" t="n">
        <f aca="false">J22+AI22</f>
        <v>1531.766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12313528064</v>
      </c>
      <c r="AY22" s="106" t="n">
        <f aca="false">AN22/AD22</f>
        <v>1.3849345675071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1.9456</v>
      </c>
      <c r="K23" s="112" t="n">
        <v>36.3428</v>
      </c>
      <c r="L23" s="112" t="n">
        <v>40.2779</v>
      </c>
      <c r="M23" s="113" t="n">
        <v>41.42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8183.41</v>
      </c>
      <c r="AN23" s="112" t="n">
        <v>51.48</v>
      </c>
      <c r="AO23" s="112"/>
      <c r="AP23" s="117" t="n">
        <f aca="false">AM23/3600</f>
        <v>5.05094722222222</v>
      </c>
      <c r="AQ23" s="118" t="n">
        <f aca="false">J23+AI23</f>
        <v>863.624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4274709142579</v>
      </c>
      <c r="AY23" s="120" t="n">
        <f aca="false">AN23/AD23</f>
        <v>1.8438395415472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09.6456</v>
      </c>
      <c r="K24" s="82" t="n">
        <v>40.7141</v>
      </c>
      <c r="L24" s="82" t="n">
        <v>42.6987</v>
      </c>
      <c r="M24" s="83" t="n">
        <v>44.092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2261.48</v>
      </c>
      <c r="AN24" s="82" t="n">
        <v>48.06</v>
      </c>
      <c r="AO24" s="82"/>
      <c r="AP24" s="89" t="n">
        <f aca="false">AM24/3600</f>
        <v>6.18374444444445</v>
      </c>
      <c r="AQ24" s="90" t="n">
        <f aca="false">J24+AI24</f>
        <v>3576.818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28470255284474</v>
      </c>
      <c r="AY24" s="92" t="n">
        <f aca="false">AN24/AD24</f>
        <v>1.4760442260442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34.7616</v>
      </c>
      <c r="K25" s="98" t="n">
        <v>39.036</v>
      </c>
      <c r="L25" s="98" t="n">
        <v>41.5765</v>
      </c>
      <c r="M25" s="99" t="n">
        <v>42.73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20261.01</v>
      </c>
      <c r="AN25" s="98" t="n">
        <v>46.45</v>
      </c>
      <c r="AO25" s="98"/>
      <c r="AP25" s="103" t="n">
        <f aca="false">AM25/3600</f>
        <v>5.62805833333333</v>
      </c>
      <c r="AQ25" s="104" t="n">
        <f aca="false">J25+AI25</f>
        <v>1925.000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34287816274792</v>
      </c>
      <c r="AY25" s="106" t="n">
        <f aca="false">AN25/AD25</f>
        <v>1.5550719785738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5.824</v>
      </c>
      <c r="K26" s="98" t="n">
        <v>37.1409</v>
      </c>
      <c r="L26" s="98" t="n">
        <v>40.6306</v>
      </c>
      <c r="M26" s="99" t="n">
        <v>41.76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372.9</v>
      </c>
      <c r="AN26" s="98" t="n">
        <v>28.3</v>
      </c>
      <c r="AO26" s="98"/>
      <c r="AP26" s="103" t="n">
        <f aca="false">AM26/3600</f>
        <v>3.71469444444444</v>
      </c>
      <c r="AQ26" s="104" t="n">
        <f aca="false">J26+AI26</f>
        <v>1074.73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73912524187775</v>
      </c>
      <c r="AY26" s="106" t="n">
        <f aca="false">AN26/AD26</f>
        <v>1.003902092940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3.6688</v>
      </c>
      <c r="K27" s="112" t="n">
        <v>35.2846</v>
      </c>
      <c r="L27" s="112" t="n">
        <v>39.9476</v>
      </c>
      <c r="M27" s="113" t="n">
        <v>41.134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571.32</v>
      </c>
      <c r="AN27" s="112" t="n">
        <v>26.26</v>
      </c>
      <c r="AO27" s="112"/>
      <c r="AP27" s="117" t="n">
        <f aca="false">AM27/3600</f>
        <v>3.49203333333333</v>
      </c>
      <c r="AQ27" s="118" t="n">
        <f aca="false">J27+AI27</f>
        <v>635.347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2063131231124</v>
      </c>
      <c r="AY27" s="120" t="n">
        <f aca="false">AN27/AD27</f>
        <v>0.97875512486023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12.7784</v>
      </c>
      <c r="K28" s="82" t="n">
        <v>40.0198</v>
      </c>
      <c r="L28" s="82" t="n">
        <v>42.2983</v>
      </c>
      <c r="M28" s="83" t="n">
        <v>43.67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8549.63</v>
      </c>
      <c r="AN28" s="82" t="n">
        <v>43.14</v>
      </c>
      <c r="AO28" s="82"/>
      <c r="AP28" s="89" t="n">
        <f aca="false">AM28/3600</f>
        <v>5.152675</v>
      </c>
      <c r="AQ28" s="90" t="n">
        <f aca="false">J28+AI28</f>
        <v>8856.482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10122639291592</v>
      </c>
      <c r="AY28" s="92" t="n">
        <f aca="false">AN28/AD28</f>
        <v>1.1089974293059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25.5568</v>
      </c>
      <c r="K29" s="98" t="n">
        <v>37.9714</v>
      </c>
      <c r="L29" s="98" t="n">
        <v>40.7269</v>
      </c>
      <c r="M29" s="99" t="n">
        <v>41.802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9623.85</v>
      </c>
      <c r="AN29" s="98" t="n">
        <v>54.12</v>
      </c>
      <c r="AO29" s="98"/>
      <c r="AP29" s="103" t="n">
        <f aca="false">AM29/3600</f>
        <v>5.45106944444444</v>
      </c>
      <c r="AQ29" s="104" t="n">
        <f aca="false">J29+AI29</f>
        <v>4426.231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38746128137525</v>
      </c>
      <c r="AY29" s="106" t="n">
        <f aca="false">AN29/AD29</f>
        <v>1.5322763306908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2.4896</v>
      </c>
      <c r="K30" s="98" t="n">
        <v>35.8963</v>
      </c>
      <c r="L30" s="98" t="n">
        <v>39.5287</v>
      </c>
      <c r="M30" s="99" t="n">
        <v>40.565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7393.63</v>
      </c>
      <c r="AN30" s="98" t="n">
        <v>49.68</v>
      </c>
      <c r="AO30" s="98"/>
      <c r="AP30" s="103" t="n">
        <f aca="false">AM30/3600</f>
        <v>4.83156388888889</v>
      </c>
      <c r="AQ30" s="104" t="n">
        <f aca="false">J30+AI30</f>
        <v>2360.108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36486783397757</v>
      </c>
      <c r="AY30" s="106" t="n">
        <f aca="false">AN30/AD30</f>
        <v>1.614035087719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1.1224</v>
      </c>
      <c r="K31" s="112" t="n">
        <v>33.8061</v>
      </c>
      <c r="L31" s="112" t="n">
        <v>38.0973</v>
      </c>
      <c r="M31" s="113" t="n">
        <v>39.330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6129.7</v>
      </c>
      <c r="AN31" s="112" t="n">
        <v>46.56</v>
      </c>
      <c r="AO31" s="112"/>
      <c r="AP31" s="117" t="n">
        <f aca="false">AM31/3600</f>
        <v>4.48047222222222</v>
      </c>
      <c r="AQ31" s="118" t="n">
        <f aca="false">J31+AI31</f>
        <v>1252.472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3930565247732</v>
      </c>
      <c r="AY31" s="120" t="n">
        <f aca="false">AN31/AD31</f>
        <v>1.6510638297872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22.2656</v>
      </c>
      <c r="K32" s="82" t="n">
        <v>38.9855</v>
      </c>
      <c r="L32" s="82" t="n">
        <v>41.4821</v>
      </c>
      <c r="M32" s="83" t="n">
        <v>42.67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21473.55</v>
      </c>
      <c r="AN32" s="82" t="n">
        <v>57.65</v>
      </c>
      <c r="AO32" s="82"/>
      <c r="AP32" s="89" t="n">
        <f aca="false">AM32/3600</f>
        <v>5.964875</v>
      </c>
      <c r="AQ32" s="90" t="n">
        <f aca="false">J32+AI32</f>
        <v>6465.9696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34725517826378</v>
      </c>
      <c r="AY32" s="92" t="n">
        <f aca="false">AN32/AD32</f>
        <v>1.570844686648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72.4672</v>
      </c>
      <c r="K33" s="98" t="n">
        <v>36.8925</v>
      </c>
      <c r="L33" s="98" t="n">
        <v>39.9007</v>
      </c>
      <c r="M33" s="99" t="n">
        <v>40.93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8619.6</v>
      </c>
      <c r="AN33" s="98" t="n">
        <v>51.04</v>
      </c>
      <c r="AO33" s="98"/>
      <c r="AP33" s="103" t="n">
        <f aca="false">AM33/3600</f>
        <v>5.17211111111111</v>
      </c>
      <c r="AQ33" s="104" t="n">
        <f aca="false">J33+AI33</f>
        <v>3273.141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38282497456349</v>
      </c>
      <c r="AY33" s="106" t="n">
        <f aca="false">AN33/AD33</f>
        <v>1.6131479140328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80.6192</v>
      </c>
      <c r="K34" s="98" t="n">
        <v>34.7721</v>
      </c>
      <c r="L34" s="98" t="n">
        <v>38.6609</v>
      </c>
      <c r="M34" s="99" t="n">
        <v>39.810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063.54</v>
      </c>
      <c r="AN34" s="98" t="n">
        <v>29.49</v>
      </c>
      <c r="AO34" s="98"/>
      <c r="AP34" s="103" t="n">
        <f aca="false">AM34/3600</f>
        <v>3.35098333333333</v>
      </c>
      <c r="AQ34" s="104" t="n">
        <f aca="false">J34+AI34</f>
        <v>1708.238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.993378595926367</v>
      </c>
      <c r="AY34" s="106" t="n">
        <f aca="false">AN34/AD34</f>
        <v>0.97423191278493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7.7664</v>
      </c>
      <c r="K35" s="112" t="n">
        <v>32.7582</v>
      </c>
      <c r="L35" s="112" t="n">
        <v>37.6932</v>
      </c>
      <c r="M35" s="113" t="n">
        <v>39.05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6648.51</v>
      </c>
      <c r="AN35" s="112" t="n">
        <v>49.1</v>
      </c>
      <c r="AO35" s="112"/>
      <c r="AP35" s="117" t="n">
        <f aca="false">AM35/3600</f>
        <v>4.62458611111111</v>
      </c>
      <c r="AQ35" s="118" t="n">
        <f aca="false">J35+AI35</f>
        <v>919.11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47982546274239</v>
      </c>
      <c r="AY35" s="120" t="n">
        <f aca="false">AN35/AD35</f>
        <v>1.8212166172106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27.3376</v>
      </c>
      <c r="K36" s="82" t="n">
        <v>38.4613</v>
      </c>
      <c r="L36" s="82" t="n">
        <v>40.019</v>
      </c>
      <c r="M36" s="83" t="n">
        <v>43.402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40679.1</v>
      </c>
      <c r="AN36" s="82" t="n">
        <v>76.3</v>
      </c>
      <c r="AO36" s="82"/>
      <c r="AP36" s="89" t="n">
        <f aca="false">AM36/3600</f>
        <v>11.29975</v>
      </c>
      <c r="AQ36" s="90" t="n">
        <f aca="false">J36+AI36</f>
        <v>20073.8016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2559945824561</v>
      </c>
      <c r="AY36" s="92" t="n">
        <f aca="false">AN36/AD36</f>
        <v>0.99232670048120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80.2144</v>
      </c>
      <c r="K37" s="98" t="n">
        <v>37.1471</v>
      </c>
      <c r="L37" s="98" t="n">
        <v>39.1846</v>
      </c>
      <c r="M37" s="99" t="n">
        <v>42.03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2153.5</v>
      </c>
      <c r="AN37" s="98" t="n">
        <v>65.62</v>
      </c>
      <c r="AO37" s="98"/>
      <c r="AP37" s="103" t="n">
        <f aca="false">AM37/3600</f>
        <v>8.93152777777778</v>
      </c>
      <c r="AQ37" s="104" t="n">
        <f aca="false">J37+AI37</f>
        <v>7889.0312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0101709700528</v>
      </c>
      <c r="AY37" s="106" t="n">
        <f aca="false">AN37/AD37</f>
        <v>1.0464040822835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42.1064</v>
      </c>
      <c r="K38" s="98" t="n">
        <v>35.6737</v>
      </c>
      <c r="L38" s="98" t="n">
        <v>38.5735</v>
      </c>
      <c r="M38" s="99" t="n">
        <v>40.8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36556.02</v>
      </c>
      <c r="AN38" s="98" t="n">
        <v>85.41</v>
      </c>
      <c r="AO38" s="98"/>
      <c r="AP38" s="103" t="n">
        <f aca="false">AM38/3600</f>
        <v>10.15445</v>
      </c>
      <c r="AQ38" s="104" t="n">
        <f aca="false">J38+AI38</f>
        <v>4141.68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28107927961583</v>
      </c>
      <c r="AY38" s="106" t="n">
        <f aca="false">AN38/AD38</f>
        <v>1.4328132863613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37.1064</v>
      </c>
      <c r="K39" s="112" t="n">
        <v>33.9746</v>
      </c>
      <c r="L39" s="112" t="n">
        <v>37.7836</v>
      </c>
      <c r="M39" s="113" t="n">
        <v>39.537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8462.46</v>
      </c>
      <c r="AN39" s="112" t="n">
        <v>65.14</v>
      </c>
      <c r="AO39" s="112"/>
      <c r="AP39" s="117" t="n">
        <f aca="false">AM39/3600</f>
        <v>7.90623888888889</v>
      </c>
      <c r="AQ39" s="118" t="n">
        <f aca="false">J39+AI39</f>
        <v>2337.002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10103374496676</v>
      </c>
      <c r="AY39" s="120" t="n">
        <f aca="false">AN39/AD39</f>
        <v>1.1867371105848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885.0376</v>
      </c>
      <c r="K40" s="82" t="n">
        <v>37.7661</v>
      </c>
      <c r="L40" s="82" t="n">
        <v>39.5689</v>
      </c>
      <c r="M40" s="83" t="n">
        <v>42.671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9305.8</v>
      </c>
      <c r="AN40" s="82" t="n">
        <v>73.65</v>
      </c>
      <c r="AO40" s="82"/>
      <c r="AP40" s="89" t="n">
        <f aca="false">AM40/3600</f>
        <v>10.9182777777778</v>
      </c>
      <c r="AQ40" s="90" t="n">
        <f aca="false">J40+AI40</f>
        <v>12131.501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10966659298213</v>
      </c>
      <c r="AY40" s="92" t="n">
        <f aca="false">AN40/AD40</f>
        <v>1.1008968609865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29.9288</v>
      </c>
      <c r="K41" s="98" t="n">
        <v>36.3899</v>
      </c>
      <c r="L41" s="98" t="n">
        <v>38.7991</v>
      </c>
      <c r="M41" s="99" t="n">
        <v>41.286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4173.23</v>
      </c>
      <c r="AN41" s="98" t="n">
        <v>101.79</v>
      </c>
      <c r="AO41" s="98"/>
      <c r="AP41" s="103" t="n">
        <f aca="false">AM41/3600</f>
        <v>12.2703416666667</v>
      </c>
      <c r="AQ41" s="104" t="n">
        <f aca="false">J41+AI41</f>
        <v>5638.7456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45123649975656</v>
      </c>
      <c r="AY41" s="106" t="n">
        <f aca="false">AN41/AD41</f>
        <v>1.7255467028309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49.8712</v>
      </c>
      <c r="K42" s="98" t="n">
        <v>34.7577</v>
      </c>
      <c r="L42" s="98" t="n">
        <v>38.0988</v>
      </c>
      <c r="M42" s="99" t="n">
        <v>40.059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37308.74</v>
      </c>
      <c r="AN42" s="98" t="n">
        <v>92.19</v>
      </c>
      <c r="AO42" s="98"/>
      <c r="AP42" s="103" t="n">
        <f aca="false">AM42/3600</f>
        <v>10.3635388888889</v>
      </c>
      <c r="AQ42" s="104" t="n">
        <f aca="false">J42+AI42</f>
        <v>3049.4488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37292844008203</v>
      </c>
      <c r="AY42" s="106" t="n">
        <f aca="false">AN42/AD42</f>
        <v>1.6692015209125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75.66</v>
      </c>
      <c r="K43" s="112" t="n">
        <v>33.014</v>
      </c>
      <c r="L43" s="112" t="n">
        <v>37.5115</v>
      </c>
      <c r="M43" s="113" t="n">
        <v>39.069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6905.57</v>
      </c>
      <c r="AN43" s="112" t="n">
        <v>56.9</v>
      </c>
      <c r="AO43" s="112"/>
      <c r="AP43" s="117" t="n">
        <f aca="false">AM43/3600</f>
        <v>7.47376944444445</v>
      </c>
      <c r="AQ43" s="118" t="n">
        <f aca="false">J43+AI43</f>
        <v>1775.55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6883034182381</v>
      </c>
      <c r="AY43" s="120" t="n">
        <f aca="false">AN43/AD43</f>
        <v>1.0805165210786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73.6496</v>
      </c>
      <c r="K44" s="82" t="n">
        <v>39.1433</v>
      </c>
      <c r="L44" s="82" t="n">
        <v>43.6063</v>
      </c>
      <c r="M44" s="83" t="n">
        <v>44.702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5798.51</v>
      </c>
      <c r="AN44" s="82" t="n">
        <v>82.69</v>
      </c>
      <c r="AO44" s="82"/>
      <c r="AP44" s="89" t="n">
        <f aca="false">AM44/3600</f>
        <v>12.7218083333333</v>
      </c>
      <c r="AQ44" s="90" t="n">
        <f aca="false">J44+AI44</f>
        <v>19065.8232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89949095939564</v>
      </c>
      <c r="AY44" s="92" t="n">
        <f aca="false">AN44/AD44</f>
        <v>0.9743136561800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46.2816</v>
      </c>
      <c r="K45" s="98" t="n">
        <v>37.7678</v>
      </c>
      <c r="L45" s="98" t="n">
        <v>42.5731</v>
      </c>
      <c r="M45" s="99" t="n">
        <v>43.12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54545.62</v>
      </c>
      <c r="AN45" s="98" t="n">
        <v>117.55</v>
      </c>
      <c r="AO45" s="98"/>
      <c r="AP45" s="103" t="n">
        <f aca="false">AM45/3600</f>
        <v>15.1515611111111</v>
      </c>
      <c r="AQ45" s="104" t="n">
        <f aca="false">J45+AI45</f>
        <v>8097.29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41171029430376</v>
      </c>
      <c r="AY45" s="106" t="n">
        <f aca="false">AN45/AD45</f>
        <v>1.5361996863565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13.1296</v>
      </c>
      <c r="K46" s="98" t="n">
        <v>36.3471</v>
      </c>
      <c r="L46" s="98" t="n">
        <v>41.6645</v>
      </c>
      <c r="M46" s="99" t="n">
        <v>41.733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46375.47</v>
      </c>
      <c r="AN46" s="98" t="n">
        <v>110.32</v>
      </c>
      <c r="AO46" s="98"/>
      <c r="AP46" s="103" t="n">
        <f aca="false">AM46/3600</f>
        <v>12.882075</v>
      </c>
      <c r="AQ46" s="104" t="n">
        <f aca="false">J46+AI46</f>
        <v>4283.54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36990279475062</v>
      </c>
      <c r="AY46" s="106" t="n">
        <f aca="false">AN46/AD46</f>
        <v>1.6941031941031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78.2336</v>
      </c>
      <c r="K47" s="112" t="n">
        <v>34.7579</v>
      </c>
      <c r="L47" s="112" t="n">
        <v>40.6507</v>
      </c>
      <c r="M47" s="113" t="n">
        <v>40.39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44556.48</v>
      </c>
      <c r="AN47" s="112" t="n">
        <v>106.21</v>
      </c>
      <c r="AO47" s="112"/>
      <c r="AP47" s="117" t="n">
        <f aca="false">AM47/3600</f>
        <v>12.3768</v>
      </c>
      <c r="AQ47" s="118" t="n">
        <f aca="false">J47+AI47</f>
        <v>2430.0016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42989112906461</v>
      </c>
      <c r="AY47" s="120" t="n">
        <f aca="false">AN47/AD47</f>
        <v>1.7666333998669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00.1112</v>
      </c>
      <c r="K48" s="82" t="n">
        <v>38.3863</v>
      </c>
      <c r="L48" s="82" t="n">
        <v>43.0649</v>
      </c>
      <c r="M48" s="83" t="n">
        <v>43.827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56359.86</v>
      </c>
      <c r="AN48" s="82" t="n">
        <v>114.19</v>
      </c>
      <c r="AO48" s="82"/>
      <c r="AP48" s="89" t="n">
        <f aca="false">AM48/3600</f>
        <v>15.6555166666667</v>
      </c>
      <c r="AQ48" s="90" t="n">
        <f aca="false">J48+AI48</f>
        <v>11892.284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29705304030356</v>
      </c>
      <c r="AY48" s="92" t="n">
        <f aca="false">AN48/AD48</f>
        <v>1.4860749609578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196.5016</v>
      </c>
      <c r="K49" s="98" t="n">
        <v>37.0148</v>
      </c>
      <c r="L49" s="98" t="n">
        <v>42.0112</v>
      </c>
      <c r="M49" s="99" t="n">
        <v>42.252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48225.75</v>
      </c>
      <c r="AN49" s="98" t="n">
        <v>106.25</v>
      </c>
      <c r="AO49" s="98"/>
      <c r="AP49" s="103" t="n">
        <f aca="false">AM49/3600</f>
        <v>13.3960416666667</v>
      </c>
      <c r="AQ49" s="104" t="n">
        <f aca="false">J49+AI49</f>
        <v>5747.51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32610114179039</v>
      </c>
      <c r="AY49" s="106" t="n">
        <f aca="false">AN49/AD49</f>
        <v>1.4956362612612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08.2736</v>
      </c>
      <c r="K50" s="98" t="n">
        <v>35.4518</v>
      </c>
      <c r="L50" s="98" t="n">
        <v>41.0056</v>
      </c>
      <c r="M50" s="99" t="n">
        <v>40.790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2137.92</v>
      </c>
      <c r="AN50" s="98" t="n">
        <v>65.97</v>
      </c>
      <c r="AO50" s="98"/>
      <c r="AP50" s="103" t="n">
        <f aca="false">AM50/3600</f>
        <v>8.9272</v>
      </c>
      <c r="AQ50" s="104" t="n">
        <f aca="false">J50+AI50</f>
        <v>3078.688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93170966874647</v>
      </c>
      <c r="AY50" s="106" t="n">
        <f aca="false">AN50/AD50</f>
        <v>1.0875370919881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1.544</v>
      </c>
      <c r="K51" s="112" t="n">
        <v>33.8785</v>
      </c>
      <c r="L51" s="112" t="n">
        <v>40.2746</v>
      </c>
      <c r="M51" s="113" t="n">
        <v>39.851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40997.97</v>
      </c>
      <c r="AN51" s="112" t="n">
        <v>104.21</v>
      </c>
      <c r="AO51" s="112"/>
      <c r="AP51" s="117" t="n">
        <f aca="false">AM51/3600</f>
        <v>11.388325</v>
      </c>
      <c r="AQ51" s="118" t="n">
        <f aca="false">J51+AI51</f>
        <v>1833.31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38387623348296</v>
      </c>
      <c r="AY51" s="120" t="n">
        <f aca="false">AN51/AD51</f>
        <v>1.8076322636600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470.0224</v>
      </c>
      <c r="K52" s="82" t="n">
        <v>37.4299</v>
      </c>
      <c r="L52" s="82" t="n">
        <v>41.9918</v>
      </c>
      <c r="M52" s="83" t="n">
        <v>44.152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2733.78</v>
      </c>
      <c r="AN52" s="82" t="n">
        <v>117.5</v>
      </c>
      <c r="AO52" s="82"/>
      <c r="AP52" s="89" t="n">
        <f aca="false">AM52/3600</f>
        <v>14.6482722222222</v>
      </c>
      <c r="AQ52" s="90" t="n">
        <f aca="false">J52+AI52</f>
        <v>41913.9536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0271300657336</v>
      </c>
      <c r="AY52" s="92" t="n">
        <f aca="false">AN52/AD52</f>
        <v>0.93150467734263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289.3752</v>
      </c>
      <c r="K53" s="98" t="n">
        <v>35.5644</v>
      </c>
      <c r="L53" s="98" t="n">
        <v>40.9622</v>
      </c>
      <c r="M53" s="99" t="n">
        <v>43.23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42122.57</v>
      </c>
      <c r="AN53" s="98" t="n">
        <v>113.03</v>
      </c>
      <c r="AO53" s="98"/>
      <c r="AP53" s="103" t="n">
        <f aca="false">AM53/3600</f>
        <v>11.7007138888889</v>
      </c>
      <c r="AQ53" s="104" t="n">
        <f aca="false">J53+AI53</f>
        <v>10974.4056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13316331540344</v>
      </c>
      <c r="AY53" s="106" t="n">
        <f aca="false">AN53/AD53</f>
        <v>1.3595140726485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07.3656</v>
      </c>
      <c r="K54" s="98" t="n">
        <v>34.4794</v>
      </c>
      <c r="L54" s="98" t="n">
        <v>40.168</v>
      </c>
      <c r="M54" s="99" t="n">
        <v>42.581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2632.58</v>
      </c>
      <c r="AN54" s="98" t="n">
        <v>85.25</v>
      </c>
      <c r="AO54" s="98"/>
      <c r="AP54" s="103" t="n">
        <f aca="false">AM54/3600</f>
        <v>9.06460555555556</v>
      </c>
      <c r="AQ54" s="104" t="n">
        <f aca="false">J54+AI54</f>
        <v>4013.264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382142726473</v>
      </c>
      <c r="AY54" s="106" t="n">
        <f aca="false">AN54/AD54</f>
        <v>1.1145247744803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04.2264</v>
      </c>
      <c r="K55" s="112" t="n">
        <v>33.1182</v>
      </c>
      <c r="L55" s="112" t="n">
        <v>39.0534</v>
      </c>
      <c r="M55" s="113" t="n">
        <v>41.590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42875.52</v>
      </c>
      <c r="AN55" s="112" t="n">
        <v>121.5</v>
      </c>
      <c r="AO55" s="112"/>
      <c r="AP55" s="117" t="n">
        <f aca="false">AM55/3600</f>
        <v>11.9098666666667</v>
      </c>
      <c r="AQ55" s="118" t="n">
        <f aca="false">J55+AI55</f>
        <v>1905.8472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47913589842574</v>
      </c>
      <c r="AY55" s="120" t="n">
        <f aca="false">AN55/AD55</f>
        <v>1.6657526734302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22.2984</v>
      </c>
      <c r="K56" s="82" t="n">
        <v>36.3002</v>
      </c>
      <c r="L56" s="82" t="n">
        <v>41.4456</v>
      </c>
      <c r="M56" s="83" t="n">
        <v>43.683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58908.81</v>
      </c>
      <c r="AN56" s="82" t="n">
        <v>137.69</v>
      </c>
      <c r="AO56" s="82"/>
      <c r="AP56" s="89" t="n">
        <f aca="false">AM56/3600</f>
        <v>16.3635583333333</v>
      </c>
      <c r="AQ56" s="90" t="n">
        <f aca="false">J56+AI56</f>
        <v>21666.229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33806264331199</v>
      </c>
      <c r="AY56" s="92" t="n">
        <f aca="false">AN56/AD56</f>
        <v>1.2838228438228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05.1088</v>
      </c>
      <c r="K57" s="98" t="n">
        <v>35.0201</v>
      </c>
      <c r="L57" s="98" t="n">
        <v>40.4279</v>
      </c>
      <c r="M57" s="99" t="n">
        <v>42.79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47571.65</v>
      </c>
      <c r="AN57" s="98" t="n">
        <v>117.83</v>
      </c>
      <c r="AO57" s="98"/>
      <c r="AP57" s="103" t="n">
        <f aca="false">AM57/3600</f>
        <v>13.2143472222222</v>
      </c>
      <c r="AQ57" s="104" t="n">
        <f aca="false">J57+AI57</f>
        <v>6590.139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4035796087049</v>
      </c>
      <c r="AY57" s="106" t="n">
        <f aca="false">AN57/AD57</f>
        <v>1.5522329073903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895.36</v>
      </c>
      <c r="K58" s="98" t="n">
        <v>33.8214</v>
      </c>
      <c r="L58" s="98" t="n">
        <v>39.5182</v>
      </c>
      <c r="M58" s="99" t="n">
        <v>42.02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0763.18</v>
      </c>
      <c r="AN58" s="98" t="n">
        <v>81.54</v>
      </c>
      <c r="AO58" s="98"/>
      <c r="AP58" s="103" t="n">
        <f aca="false">AM58/3600</f>
        <v>8.54532777777778</v>
      </c>
      <c r="AQ58" s="104" t="n">
        <f aca="false">J58+AI58</f>
        <v>2801.258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2479542021097</v>
      </c>
      <c r="AY58" s="106" t="n">
        <f aca="false">AN58/AD58</f>
        <v>1.0256603773584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24.0112</v>
      </c>
      <c r="K59" s="112" t="n">
        <v>32.3197</v>
      </c>
      <c r="L59" s="112" t="n">
        <v>38.7547</v>
      </c>
      <c r="M59" s="113" t="n">
        <v>41.323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42351.05</v>
      </c>
      <c r="AN59" s="112" t="n">
        <v>118.67</v>
      </c>
      <c r="AO59" s="112"/>
      <c r="AP59" s="117" t="n">
        <f aca="false">AM59/3600</f>
        <v>11.7641805555556</v>
      </c>
      <c r="AQ59" s="118" t="n">
        <f aca="false">J59+AI59</f>
        <v>1425.632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49888055686899</v>
      </c>
      <c r="AY59" s="120" t="n">
        <f aca="false">AN59/AD59</f>
        <v>1.7839747444377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2675198016319</v>
      </c>
      <c r="AY64" s="131" t="n">
        <f aca="false">GEOMEAN(AY4:AY59)</f>
        <v>1.3677116170430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7499.8170030794</v>
      </c>
      <c r="AN80" s="269" t="n">
        <f aca="false">GEOMEAN(AN4:AN59)</f>
        <v>65.8272712031441</v>
      </c>
      <c r="AO80" s="269"/>
      <c r="AP80" s="240" t="n">
        <f aca="false">GEOMEAN(AP4:AP59)</f>
        <v>7.6388380564109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67.29365</v>
      </c>
      <c r="AN81" s="239" t="n">
        <f aca="false">SUM(AN4:AN59)/3600</f>
        <v>1.10604722222222</v>
      </c>
      <c r="AP81" s="271" t="n">
        <f aca="false">SUM(AP4:AP59)</f>
        <v>467.2936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67.988</v>
      </c>
      <c r="K20" s="82" t="n">
        <v>41.4352</v>
      </c>
      <c r="L20" s="82" t="n">
        <v>43.2603</v>
      </c>
      <c r="M20" s="83" t="n">
        <v>44.847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2007.68</v>
      </c>
      <c r="AN20" s="82" t="n">
        <v>41.77</v>
      </c>
      <c r="AO20" s="82"/>
      <c r="AP20" s="89" t="n">
        <f aca="false">AM20/3600</f>
        <v>6.11324444444445</v>
      </c>
      <c r="AQ20" s="90" t="n">
        <f aca="false">J20+AI20</f>
        <v>5000.088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3335249063734</v>
      </c>
      <c r="AY20" s="92" t="n">
        <f aca="false">AN20/AD20</f>
        <v>1.0128516003879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69.5936</v>
      </c>
      <c r="K21" s="98" t="n">
        <v>39.9037</v>
      </c>
      <c r="L21" s="98" t="n">
        <v>42.0866</v>
      </c>
      <c r="M21" s="99" t="n">
        <v>43.334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0333.82</v>
      </c>
      <c r="AN21" s="98" t="n">
        <v>45.54</v>
      </c>
      <c r="AO21" s="98"/>
      <c r="AP21" s="103" t="n">
        <f aca="false">AM21/3600</f>
        <v>5.64828333333333</v>
      </c>
      <c r="AQ21" s="104" t="n">
        <f aca="false">J21+AI21</f>
        <v>2574.852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10651934711842</v>
      </c>
      <c r="AY21" s="106" t="n">
        <f aca="false">AN21/AD21</f>
        <v>1.1831644583008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8.9032</v>
      </c>
      <c r="K22" s="98" t="n">
        <v>38.1193</v>
      </c>
      <c r="L22" s="98" t="n">
        <v>41.1916</v>
      </c>
      <c r="M22" s="99" t="n">
        <v>42.362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2456.19</v>
      </c>
      <c r="AN22" s="98" t="n">
        <v>56.08</v>
      </c>
      <c r="AO22" s="98"/>
      <c r="AP22" s="103" t="n">
        <f aca="false">AM22/3600</f>
        <v>6.23783055555556</v>
      </c>
      <c r="AQ22" s="104" t="n">
        <f aca="false">J22+AI22</f>
        <v>1446.806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37074925438366</v>
      </c>
      <c r="AY22" s="106" t="n">
        <f aca="false">AN22/AD22</f>
        <v>1.4361075544174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9.9832</v>
      </c>
      <c r="K23" s="112" t="n">
        <v>36.1897</v>
      </c>
      <c r="L23" s="112" t="n">
        <v>40.1854</v>
      </c>
      <c r="M23" s="113" t="n">
        <v>41.343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5865.75</v>
      </c>
      <c r="AN23" s="112" t="n">
        <v>35.24</v>
      </c>
      <c r="AO23" s="112"/>
      <c r="AP23" s="117" t="n">
        <f aca="false">AM23/3600</f>
        <v>4.40715277777778</v>
      </c>
      <c r="AQ23" s="118" t="n">
        <f aca="false">J23+AI23</f>
        <v>819.987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7279951261435</v>
      </c>
      <c r="AY23" s="120" t="n">
        <f aca="false">AN23/AD23</f>
        <v>1.0563549160671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9.216</v>
      </c>
      <c r="K24" s="82" t="n">
        <v>40.7292</v>
      </c>
      <c r="L24" s="82" t="n">
        <v>42.7184</v>
      </c>
      <c r="M24" s="83" t="n">
        <v>44.121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0711.15</v>
      </c>
      <c r="AN24" s="82" t="n">
        <v>38.45</v>
      </c>
      <c r="AO24" s="82"/>
      <c r="AP24" s="89" t="n">
        <f aca="false">AM24/3600</f>
        <v>5.75309722222222</v>
      </c>
      <c r="AQ24" s="90" t="n">
        <f aca="false">J24+AI24</f>
        <v>3411.316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0713171102225</v>
      </c>
      <c r="AY24" s="92" t="n">
        <f aca="false">AN24/AD24</f>
        <v>1.0809671071127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8.8216</v>
      </c>
      <c r="K25" s="98" t="n">
        <v>39.0616</v>
      </c>
      <c r="L25" s="98" t="n">
        <v>41.5963</v>
      </c>
      <c r="M25" s="99" t="n">
        <v>42.762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29108.47</v>
      </c>
      <c r="AN25" s="98" t="n">
        <v>66.17</v>
      </c>
      <c r="AO25" s="98"/>
      <c r="AP25" s="103" t="n">
        <f aca="false">AM25/3600</f>
        <v>8.08568611111111</v>
      </c>
      <c r="AQ25" s="104" t="n">
        <f aca="false">J25+AI25</f>
        <v>1834.080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62929356252484</v>
      </c>
      <c r="AY25" s="106" t="n">
        <f aca="false">AN25/AD25</f>
        <v>1.9864905433803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4.0176</v>
      </c>
      <c r="K26" s="98" t="n">
        <v>37.1694</v>
      </c>
      <c r="L26" s="98" t="n">
        <v>40.699</v>
      </c>
      <c r="M26" s="99" t="n">
        <v>41.837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20630.62</v>
      </c>
      <c r="AN26" s="98" t="n">
        <v>47.92</v>
      </c>
      <c r="AO26" s="98"/>
      <c r="AP26" s="103" t="n">
        <f aca="false">AM26/3600</f>
        <v>5.73072777777778</v>
      </c>
      <c r="AQ26" s="104" t="n">
        <f aca="false">J26+AI26</f>
        <v>1021.9208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26156470904777</v>
      </c>
      <c r="AY26" s="106" t="n">
        <f aca="false">AN26/AD26</f>
        <v>1.5012531328320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6.9448</v>
      </c>
      <c r="K27" s="112" t="n">
        <v>35.2627</v>
      </c>
      <c r="L27" s="112" t="n">
        <v>39.904</v>
      </c>
      <c r="M27" s="113" t="n">
        <v>41.09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9957.49</v>
      </c>
      <c r="AN27" s="112" t="n">
        <v>51.31</v>
      </c>
      <c r="AO27" s="112"/>
      <c r="AP27" s="117" t="n">
        <f aca="false">AM27/3600</f>
        <v>5.54374722222222</v>
      </c>
      <c r="AQ27" s="118" t="n">
        <f aca="false">J27+AI27</f>
        <v>596.948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38063382936789</v>
      </c>
      <c r="AY27" s="120" t="n">
        <f aca="false">AN27/AD27</f>
        <v>1.6242481798037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53.22</v>
      </c>
      <c r="K28" s="82" t="n">
        <v>39.9728</v>
      </c>
      <c r="L28" s="82" t="n">
        <v>42.2049</v>
      </c>
      <c r="M28" s="83" t="n">
        <v>43.52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19472.12</v>
      </c>
      <c r="AN28" s="82" t="n">
        <v>48.16</v>
      </c>
      <c r="AO28" s="82"/>
      <c r="AP28" s="89" t="n">
        <f aca="false">AM28/3600</f>
        <v>5.40892222222222</v>
      </c>
      <c r="AQ28" s="90" t="n">
        <f aca="false">J28+AI28</f>
        <v>8980.0504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.996160059916571</v>
      </c>
      <c r="AY28" s="92" t="n">
        <f aca="false">AN28/AD28</f>
        <v>0.9800569800569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70.1608</v>
      </c>
      <c r="K29" s="98" t="n">
        <v>37.8964</v>
      </c>
      <c r="L29" s="98" t="n">
        <v>40.5985</v>
      </c>
      <c r="M29" s="99" t="n">
        <v>41.667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579.59</v>
      </c>
      <c r="AN29" s="98" t="n">
        <v>43.81</v>
      </c>
      <c r="AO29" s="98"/>
      <c r="AP29" s="103" t="n">
        <f aca="false">AM29/3600</f>
        <v>4.60544166666667</v>
      </c>
      <c r="AQ29" s="104" t="n">
        <f aca="false">J29+AI29</f>
        <v>4398.323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1785964240196</v>
      </c>
      <c r="AY29" s="106" t="n">
        <f aca="false">AN29/AD29</f>
        <v>1.1187436159346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3.1056</v>
      </c>
      <c r="K30" s="98" t="n">
        <v>35.8051</v>
      </c>
      <c r="L30" s="98" t="n">
        <v>39.4106</v>
      </c>
      <c r="M30" s="99" t="n">
        <v>40.469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20521.34</v>
      </c>
      <c r="AN30" s="98" t="n">
        <v>59.08</v>
      </c>
      <c r="AO30" s="98"/>
      <c r="AP30" s="103" t="n">
        <f aca="false">AM30/3600</f>
        <v>5.70037222222222</v>
      </c>
      <c r="AQ30" s="104" t="n">
        <f aca="false">J30+AI30</f>
        <v>2318.697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40625798763369</v>
      </c>
      <c r="AY30" s="106" t="n">
        <f aca="false">AN30/AD30</f>
        <v>1.4591257100518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8.572</v>
      </c>
      <c r="K31" s="112" t="n">
        <v>33.715</v>
      </c>
      <c r="L31" s="112" t="n">
        <v>38.0096</v>
      </c>
      <c r="M31" s="113" t="n">
        <v>39.289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4997.89</v>
      </c>
      <c r="AN31" s="112" t="n">
        <v>41.1</v>
      </c>
      <c r="AO31" s="112"/>
      <c r="AP31" s="117" t="n">
        <f aca="false">AM31/3600</f>
        <v>4.16608055555556</v>
      </c>
      <c r="AQ31" s="118" t="n">
        <f aca="false">J31+AI31</f>
        <v>1221.677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1130473438212</v>
      </c>
      <c r="AY31" s="120" t="n">
        <f aca="false">AN31/AD31</f>
        <v>1.2327534493101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6.264</v>
      </c>
      <c r="K32" s="82" t="n">
        <v>38.9114</v>
      </c>
      <c r="L32" s="82" t="n">
        <v>41.3472</v>
      </c>
      <c r="M32" s="83" t="n">
        <v>42.525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24999.24</v>
      </c>
      <c r="AN32" s="82" t="n">
        <v>65.58</v>
      </c>
      <c r="AO32" s="82"/>
      <c r="AP32" s="89" t="n">
        <f aca="false">AM32/3600</f>
        <v>6.94423333333333</v>
      </c>
      <c r="AQ32" s="90" t="n">
        <f aca="false">J32+AI32</f>
        <v>6363.0944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3749323512718</v>
      </c>
      <c r="AY32" s="92" t="n">
        <f aca="false">AN32/AD32</f>
        <v>1.5991221653255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1.256</v>
      </c>
      <c r="K33" s="98" t="n">
        <v>36.825</v>
      </c>
      <c r="L33" s="98" t="n">
        <v>39.8003</v>
      </c>
      <c r="M33" s="99" t="n">
        <v>40.860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6671.68</v>
      </c>
      <c r="AN33" s="98" t="n">
        <v>39.41</v>
      </c>
      <c r="AO33" s="98"/>
      <c r="AP33" s="103" t="n">
        <f aca="false">AM33/3600</f>
        <v>4.63102222222222</v>
      </c>
      <c r="AQ33" s="104" t="n">
        <f aca="false">J33+AI33</f>
        <v>3149.418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6411016611084</v>
      </c>
      <c r="AY33" s="106" t="n">
        <f aca="false">AN33/AD33</f>
        <v>1.0815038419319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7.7616</v>
      </c>
      <c r="K34" s="98" t="n">
        <v>34.7318</v>
      </c>
      <c r="L34" s="98" t="n">
        <v>38.6314</v>
      </c>
      <c r="M34" s="99" t="n">
        <v>39.80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5319.32</v>
      </c>
      <c r="AN34" s="98" t="n">
        <v>37.16</v>
      </c>
      <c r="AO34" s="98"/>
      <c r="AP34" s="103" t="n">
        <f aca="false">AM34/3600</f>
        <v>4.25536666666667</v>
      </c>
      <c r="AQ34" s="104" t="n">
        <f aca="false">J34+AI34</f>
        <v>1633.353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8467649432856</v>
      </c>
      <c r="AY34" s="106" t="n">
        <f aca="false">AN34/AD34</f>
        <v>1.1003849570624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3.8272</v>
      </c>
      <c r="K35" s="112" t="n">
        <v>32.7298</v>
      </c>
      <c r="L35" s="112" t="n">
        <v>37.6456</v>
      </c>
      <c r="M35" s="113" t="n">
        <v>39.04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727.59</v>
      </c>
      <c r="AN35" s="112" t="n">
        <v>33.99</v>
      </c>
      <c r="AO35" s="112"/>
      <c r="AP35" s="117" t="n">
        <f aca="false">AM35/3600</f>
        <v>3.81321944444444</v>
      </c>
      <c r="AQ35" s="118" t="n">
        <f aca="false">J35+AI35</f>
        <v>876.9328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3194401115567</v>
      </c>
      <c r="AY35" s="120" t="n">
        <f aca="false">AN35/AD35</f>
        <v>0.88746736292428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457.28</v>
      </c>
      <c r="K36" s="82" t="n">
        <v>38.4396</v>
      </c>
      <c r="L36" s="82" t="n">
        <v>40.0071</v>
      </c>
      <c r="M36" s="83" t="n">
        <v>43.266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5375.33</v>
      </c>
      <c r="AN36" s="82" t="n">
        <v>84.84</v>
      </c>
      <c r="AO36" s="82"/>
      <c r="AP36" s="89" t="n">
        <f aca="false">AM36/3600</f>
        <v>12.6042583333333</v>
      </c>
      <c r="AQ36" s="90" t="n">
        <f aca="false">J36+AI36</f>
        <v>20038.1504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0561232868424</v>
      </c>
      <c r="AY36" s="92" t="n">
        <f aca="false">AN36/AD36</f>
        <v>0.97494828774994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01.3808</v>
      </c>
      <c r="K37" s="98" t="n">
        <v>37.091</v>
      </c>
      <c r="L37" s="98" t="n">
        <v>39.1431</v>
      </c>
      <c r="M37" s="99" t="n">
        <v>41.919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39588.03</v>
      </c>
      <c r="AN37" s="98" t="n">
        <v>82.62</v>
      </c>
      <c r="AO37" s="98"/>
      <c r="AP37" s="103" t="n">
        <f aca="false">AM37/3600</f>
        <v>10.996675</v>
      </c>
      <c r="AQ37" s="104" t="n">
        <f aca="false">J37+AI37</f>
        <v>7766.164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8294354270645</v>
      </c>
      <c r="AY37" s="106" t="n">
        <f aca="false">AN37/AD37</f>
        <v>1.1327118179325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68.7152</v>
      </c>
      <c r="K38" s="98" t="n">
        <v>35.585</v>
      </c>
      <c r="L38" s="98" t="n">
        <v>38.5139</v>
      </c>
      <c r="M38" s="99" t="n">
        <v>40.78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4907.8</v>
      </c>
      <c r="AN38" s="98" t="n">
        <v>74.95</v>
      </c>
      <c r="AO38" s="98"/>
      <c r="AP38" s="103" t="n">
        <f aca="false">AM38/3600</f>
        <v>9.69661111111111</v>
      </c>
      <c r="AQ38" s="104" t="n">
        <f aca="false">J38+AI38</f>
        <v>4021.411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7411160202873</v>
      </c>
      <c r="AY38" s="106" t="n">
        <f aca="false">AN38/AD38</f>
        <v>1.1087278106508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77.6</v>
      </c>
      <c r="K39" s="112" t="n">
        <v>33.856</v>
      </c>
      <c r="L39" s="112" t="n">
        <v>37.7125</v>
      </c>
      <c r="M39" s="113" t="n">
        <v>39.416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47384.25</v>
      </c>
      <c r="AN39" s="112" t="n">
        <v>122.2</v>
      </c>
      <c r="AO39" s="112"/>
      <c r="AP39" s="117" t="n">
        <f aca="false">AM39/3600</f>
        <v>13.1622916666667</v>
      </c>
      <c r="AQ39" s="118" t="n">
        <f aca="false">J39+AI39</f>
        <v>2250.136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58926273945808</v>
      </c>
      <c r="AY39" s="120" t="n">
        <f aca="false">AN39/AD39</f>
        <v>1.9087785067166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87.1936</v>
      </c>
      <c r="K40" s="82" t="n">
        <v>37.7398</v>
      </c>
      <c r="L40" s="82" t="n">
        <v>39.5557</v>
      </c>
      <c r="M40" s="83" t="n">
        <v>42.627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54757.29</v>
      </c>
      <c r="AN40" s="82" t="n">
        <v>110.63</v>
      </c>
      <c r="AO40" s="82"/>
      <c r="AP40" s="89" t="n">
        <f aca="false">AM40/3600</f>
        <v>15.2103583333333</v>
      </c>
      <c r="AQ40" s="90" t="n">
        <f aca="false">J40+AI40</f>
        <v>11968.06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34613610807776</v>
      </c>
      <c r="AY40" s="92" t="n">
        <f aca="false">AN40/AD40</f>
        <v>1.3121812359150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35.3656</v>
      </c>
      <c r="K41" s="98" t="n">
        <v>36.3496</v>
      </c>
      <c r="L41" s="98" t="n">
        <v>38.7868</v>
      </c>
      <c r="M41" s="99" t="n">
        <v>41.26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48164.37</v>
      </c>
      <c r="AN41" s="98" t="n">
        <v>111.89</v>
      </c>
      <c r="AO41" s="98"/>
      <c r="AP41" s="103" t="n">
        <f aca="false">AM41/3600</f>
        <v>13.3789916666667</v>
      </c>
      <c r="AQ41" s="104" t="n">
        <f aca="false">J41+AI41</f>
        <v>5400.1488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38340909893838</v>
      </c>
      <c r="AY41" s="106" t="n">
        <f aca="false">AN41/AD41</f>
        <v>1.6529768060274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38.7424</v>
      </c>
      <c r="K42" s="98" t="n">
        <v>34.7227</v>
      </c>
      <c r="L42" s="98" t="n">
        <v>38.1077</v>
      </c>
      <c r="M42" s="99" t="n">
        <v>40.088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2377.19</v>
      </c>
      <c r="AN42" s="98" t="n">
        <v>77.26</v>
      </c>
      <c r="AO42" s="98"/>
      <c r="AP42" s="103" t="n">
        <f aca="false">AM42/3600</f>
        <v>8.99366388888889</v>
      </c>
      <c r="AQ42" s="104" t="n">
        <f aca="false">J42+AI42</f>
        <v>2891.438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327457952147</v>
      </c>
      <c r="AY42" s="106" t="n">
        <f aca="false">AN42/AD42</f>
        <v>1.1169582188810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0.488</v>
      </c>
      <c r="K43" s="112" t="n">
        <v>32.9554</v>
      </c>
      <c r="L43" s="112" t="n">
        <v>37.4606</v>
      </c>
      <c r="M43" s="113" t="n">
        <v>38.998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29828.45</v>
      </c>
      <c r="AN43" s="112" t="n">
        <v>72.62</v>
      </c>
      <c r="AO43" s="112"/>
      <c r="AP43" s="117" t="n">
        <f aca="false">AM43/3600</f>
        <v>8.28568055555556</v>
      </c>
      <c r="AQ43" s="118" t="n">
        <f aca="false">J43+AI43</f>
        <v>1663.024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2852574568543</v>
      </c>
      <c r="AY43" s="120" t="n">
        <f aca="false">AN43/AD43</f>
        <v>1.0564445737561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64.0872</v>
      </c>
      <c r="K44" s="82" t="n">
        <v>39.0999</v>
      </c>
      <c r="L44" s="82" t="n">
        <v>43.526</v>
      </c>
      <c r="M44" s="83" t="n">
        <v>44.534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71038.92</v>
      </c>
      <c r="AN44" s="82" t="n">
        <v>148.12</v>
      </c>
      <c r="AO44" s="82"/>
      <c r="AP44" s="89" t="n">
        <f aca="false">AM44/3600</f>
        <v>19.7330333333333</v>
      </c>
      <c r="AQ44" s="90" t="n">
        <f aca="false">J44+AI44</f>
        <v>18741.8152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30745355561363</v>
      </c>
      <c r="AY44" s="92" t="n">
        <f aca="false">AN44/AD44</f>
        <v>1.50758269720102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07.0944</v>
      </c>
      <c r="K45" s="98" t="n">
        <v>37.6938</v>
      </c>
      <c r="L45" s="98" t="n">
        <v>42.4812</v>
      </c>
      <c r="M45" s="99" t="n">
        <v>42.93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45572.25</v>
      </c>
      <c r="AN45" s="98" t="n">
        <v>92.46</v>
      </c>
      <c r="AO45" s="98"/>
      <c r="AP45" s="103" t="n">
        <f aca="false">AM45/3600</f>
        <v>12.6589583333333</v>
      </c>
      <c r="AQ45" s="104" t="n">
        <f aca="false">J45+AI45</f>
        <v>7804.1712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1962747510907</v>
      </c>
      <c r="AY45" s="106" t="n">
        <f aca="false">AN45/AD45</f>
        <v>1.1406365655070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0.512</v>
      </c>
      <c r="K46" s="98" t="n">
        <v>36.238</v>
      </c>
      <c r="L46" s="98" t="n">
        <v>41.5828</v>
      </c>
      <c r="M46" s="99" t="n">
        <v>41.567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1097.03</v>
      </c>
      <c r="AN46" s="98" t="n">
        <v>88.27</v>
      </c>
      <c r="AO46" s="98"/>
      <c r="AP46" s="103" t="n">
        <f aca="false">AM46/3600</f>
        <v>11.4158416666667</v>
      </c>
      <c r="AQ46" s="104" t="n">
        <f aca="false">J46+AI46</f>
        <v>4069.40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4165158570599</v>
      </c>
      <c r="AY46" s="106" t="n">
        <f aca="false">AN46/AD46</f>
        <v>1.1506974318863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4.9272</v>
      </c>
      <c r="K47" s="112" t="n">
        <v>34.6285</v>
      </c>
      <c r="L47" s="112" t="n">
        <v>40.5735</v>
      </c>
      <c r="M47" s="113" t="n">
        <v>40.2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54701.33</v>
      </c>
      <c r="AN47" s="112" t="n">
        <v>130.92</v>
      </c>
      <c r="AO47" s="112"/>
      <c r="AP47" s="117" t="n">
        <f aca="false">AM47/3600</f>
        <v>15.1948138888889</v>
      </c>
      <c r="AQ47" s="118" t="n">
        <f aca="false">J47+AI47</f>
        <v>2296.968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53852101380163</v>
      </c>
      <c r="AY47" s="120" t="n">
        <f aca="false">AN47/AD47</f>
        <v>1.8410912670510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72.4856</v>
      </c>
      <c r="K48" s="82" t="n">
        <v>38.3747</v>
      </c>
      <c r="L48" s="82" t="n">
        <v>43.0841</v>
      </c>
      <c r="M48" s="83" t="n">
        <v>43.809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66839.88</v>
      </c>
      <c r="AN48" s="82" t="n">
        <v>136.08</v>
      </c>
      <c r="AO48" s="82"/>
      <c r="AP48" s="89" t="n">
        <f aca="false">AM48/3600</f>
        <v>18.5666333333333</v>
      </c>
      <c r="AQ48" s="90" t="n">
        <f aca="false">J48+AI48</f>
        <v>11650.213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3533528952976</v>
      </c>
      <c r="AY48" s="92" t="n">
        <f aca="false">AN48/AD48</f>
        <v>1.6302863304181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800.3848</v>
      </c>
      <c r="K49" s="98" t="n">
        <v>36.994</v>
      </c>
      <c r="L49" s="98" t="n">
        <v>42.0256</v>
      </c>
      <c r="M49" s="99" t="n">
        <v>42.2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57826.08</v>
      </c>
      <c r="AN49" s="98" t="n">
        <v>125.56</v>
      </c>
      <c r="AO49" s="98"/>
      <c r="AP49" s="103" t="n">
        <f aca="false">AM49/3600</f>
        <v>16.0628</v>
      </c>
      <c r="AQ49" s="104" t="n">
        <f aca="false">J49+AI49</f>
        <v>5497.461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35596158215778</v>
      </c>
      <c r="AY49" s="106" t="n">
        <f aca="false">AN49/AD49</f>
        <v>1.4712913053667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800.5304</v>
      </c>
      <c r="K50" s="98" t="n">
        <v>35.4424</v>
      </c>
      <c r="L50" s="98" t="n">
        <v>41.0706</v>
      </c>
      <c r="M50" s="99" t="n">
        <v>40.808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55330.26</v>
      </c>
      <c r="AN50" s="98" t="n">
        <v>120.21</v>
      </c>
      <c r="AO50" s="98"/>
      <c r="AP50" s="103" t="n">
        <f aca="false">AM50/3600</f>
        <v>15.3695166666667</v>
      </c>
      <c r="AQ50" s="104" t="n">
        <f aca="false">J50+AI50</f>
        <v>2919.422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45784072486462</v>
      </c>
      <c r="AY50" s="106" t="n">
        <f aca="false">AN50/AD50</f>
        <v>1.7383947939262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7.204</v>
      </c>
      <c r="K51" s="112" t="n">
        <v>33.8365</v>
      </c>
      <c r="L51" s="112" t="n">
        <v>40.2368</v>
      </c>
      <c r="M51" s="113" t="n">
        <v>39.72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34579.99</v>
      </c>
      <c r="AN51" s="112" t="n">
        <v>74.92</v>
      </c>
      <c r="AO51" s="112"/>
      <c r="AP51" s="117" t="n">
        <f aca="false">AM51/3600</f>
        <v>9.60555277777778</v>
      </c>
      <c r="AQ51" s="118" t="n">
        <f aca="false">J51+AI51</f>
        <v>1709.2456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97823140558348</v>
      </c>
      <c r="AY51" s="120" t="n">
        <f aca="false">AN51/AD51</f>
        <v>1.1188769414575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37.7144</v>
      </c>
      <c r="K52" s="82" t="n">
        <v>37.428</v>
      </c>
      <c r="L52" s="82" t="n">
        <v>41.8337</v>
      </c>
      <c r="M52" s="83" t="n">
        <v>44.014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4630.45</v>
      </c>
      <c r="AN52" s="82" t="n">
        <v>144.36</v>
      </c>
      <c r="AO52" s="82"/>
      <c r="AP52" s="89" t="n">
        <f aca="false">AM52/3600</f>
        <v>17.9529027777778</v>
      </c>
      <c r="AQ52" s="90" t="n">
        <f aca="false">J52+AI52</f>
        <v>42723.848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7973692225163</v>
      </c>
      <c r="AY52" s="92" t="n">
        <f aca="false">AN52/AD52</f>
        <v>1.081753465717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40.424</v>
      </c>
      <c r="K53" s="98" t="n">
        <v>35.5562</v>
      </c>
      <c r="L53" s="98" t="n">
        <v>40.864</v>
      </c>
      <c r="M53" s="99" t="n">
        <v>43.162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43268.96</v>
      </c>
      <c r="AN53" s="98" t="n">
        <v>101.86</v>
      </c>
      <c r="AO53" s="98"/>
      <c r="AP53" s="103" t="n">
        <f aca="false">AM53/3600</f>
        <v>12.0191555555556</v>
      </c>
      <c r="AQ53" s="104" t="n">
        <f aca="false">J53+AI53</f>
        <v>11232.139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1562604158745</v>
      </c>
      <c r="AY53" s="106" t="n">
        <f aca="false">AN53/AD53</f>
        <v>1.0503196535368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33.6904</v>
      </c>
      <c r="K54" s="98" t="n">
        <v>34.4543</v>
      </c>
      <c r="L54" s="98" t="n">
        <v>40.0877</v>
      </c>
      <c r="M54" s="99" t="n">
        <v>42.507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40256.35</v>
      </c>
      <c r="AN54" s="98" t="n">
        <v>112.98</v>
      </c>
      <c r="AO54" s="98"/>
      <c r="AP54" s="103" t="n">
        <f aca="false">AM54/3600</f>
        <v>11.1823194444444</v>
      </c>
      <c r="AQ54" s="104" t="n">
        <f aca="false">J54+AI54</f>
        <v>4050.0976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11477984286437</v>
      </c>
      <c r="AY54" s="106" t="n">
        <f aca="false">AN54/AD54</f>
        <v>1.3421240199572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1.4656</v>
      </c>
      <c r="K55" s="112" t="n">
        <v>33.0714</v>
      </c>
      <c r="L55" s="112" t="n">
        <v>38.995</v>
      </c>
      <c r="M55" s="113" t="n">
        <v>41.546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3932.73</v>
      </c>
      <c r="AN55" s="112" t="n">
        <v>77.33</v>
      </c>
      <c r="AO55" s="112"/>
      <c r="AP55" s="117" t="n">
        <f aca="false">AM55/3600</f>
        <v>9.42575833333333</v>
      </c>
      <c r="AQ55" s="118" t="n">
        <f aca="false">J55+AI55</f>
        <v>1887.8896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1831926917388</v>
      </c>
      <c r="AY55" s="120" t="n">
        <f aca="false">AN55/AD55</f>
        <v>0.97405214762564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079.7832</v>
      </c>
      <c r="K56" s="82" t="n">
        <v>36.298</v>
      </c>
      <c r="L56" s="82" t="n">
        <v>41.3427</v>
      </c>
      <c r="M56" s="83" t="n">
        <v>43.64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8495.51</v>
      </c>
      <c r="AN56" s="82" t="n">
        <v>169.83</v>
      </c>
      <c r="AO56" s="82"/>
      <c r="AP56" s="89" t="n">
        <f aca="false">AM56/3600</f>
        <v>19.0265305555556</v>
      </c>
      <c r="AQ56" s="90" t="n">
        <f aca="false">J56+AI56</f>
        <v>22665.9176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35090912282383</v>
      </c>
      <c r="AY56" s="92" t="n">
        <f aca="false">AN56/AD56</f>
        <v>1.507857586788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51.7824</v>
      </c>
      <c r="K57" s="98" t="n">
        <v>35.0023</v>
      </c>
      <c r="L57" s="98" t="n">
        <v>40.3733</v>
      </c>
      <c r="M57" s="99" t="n">
        <v>42.794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0005</v>
      </c>
      <c r="AN57" s="98" t="n">
        <v>90.02</v>
      </c>
      <c r="AO57" s="98"/>
      <c r="AP57" s="103" t="n">
        <f aca="false">AM57/3600</f>
        <v>11.1125</v>
      </c>
      <c r="AQ57" s="104" t="n">
        <f aca="false">J57+AI57</f>
        <v>6743.497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1822159790415</v>
      </c>
      <c r="AY57" s="106" t="n">
        <f aca="false">AN57/AD57</f>
        <v>0.99789380334774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1.412</v>
      </c>
      <c r="K58" s="98" t="n">
        <v>33.7907</v>
      </c>
      <c r="L58" s="98" t="n">
        <v>39.4986</v>
      </c>
      <c r="M58" s="99" t="n">
        <v>42.06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51106.87</v>
      </c>
      <c r="AN58" s="98" t="n">
        <v>139.93</v>
      </c>
      <c r="AO58" s="98"/>
      <c r="AP58" s="103" t="n">
        <f aca="false">AM58/3600</f>
        <v>14.1963527777778</v>
      </c>
      <c r="AQ58" s="104" t="n">
        <f aca="false">J58+AI58</f>
        <v>2767.8192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46467484290536</v>
      </c>
      <c r="AY58" s="106" t="n">
        <f aca="false">AN58/AD58</f>
        <v>1.7245501602169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0.8384</v>
      </c>
      <c r="K59" s="112" t="n">
        <v>32.2803</v>
      </c>
      <c r="L59" s="112" t="n">
        <v>38.7045</v>
      </c>
      <c r="M59" s="113" t="n">
        <v>41.323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42296.25</v>
      </c>
      <c r="AN59" s="112" t="n">
        <v>101.45</v>
      </c>
      <c r="AO59" s="112"/>
      <c r="AP59" s="117" t="n">
        <f aca="false">AM59/3600</f>
        <v>11.7489583333333</v>
      </c>
      <c r="AQ59" s="118" t="n">
        <f aca="false">J59+AI59</f>
        <v>1367.262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28543464307335</v>
      </c>
      <c r="AY59" s="120" t="n">
        <f aca="false">AN59/AD59</f>
        <v>1.1829524253731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349163609579</v>
      </c>
      <c r="AY64" s="131" t="n">
        <f aca="false">GEOMEAN(AY4:AY59)</f>
        <v>1.2711042581106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2549.829864011</v>
      </c>
      <c r="AN80" s="269" t="n">
        <f aca="false">GEOMEAN(AN4:AN59)</f>
        <v>75.3174114143778</v>
      </c>
      <c r="AO80" s="269"/>
      <c r="AP80" s="240" t="n">
        <f aca="false">GEOMEAN(AP4:AP59)</f>
        <v>9.0416194066697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404.644586111111</v>
      </c>
      <c r="AN81" s="239" t="n">
        <f aca="false">SUM(AN4:AN59)/3600</f>
        <v>0.928355555555556</v>
      </c>
      <c r="AP81" s="271" t="n">
        <f aca="false">SUM(AP4:AP59)</f>
        <v>404.6445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13.0128</v>
      </c>
      <c r="K4" s="82" t="n">
        <v>42.611</v>
      </c>
      <c r="L4" s="82" t="n">
        <v>42.2218</v>
      </c>
      <c r="M4" s="83" t="n">
        <v>44.828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38216.41</v>
      </c>
      <c r="AN4" s="82" t="n">
        <v>81.89</v>
      </c>
      <c r="AO4" s="82"/>
      <c r="AP4" s="89" t="n">
        <f aca="false">AM4/3600</f>
        <v>10.6156694444444</v>
      </c>
      <c r="AQ4" s="90" t="n">
        <f aca="false">J4+AI4</f>
        <v>21443.4128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2786860617822</v>
      </c>
      <c r="AY4" s="92" t="n">
        <f aca="false">AN4/AD4</f>
        <v>1.4303930131004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39.1936</v>
      </c>
      <c r="K5" s="98" t="n">
        <v>40.5684</v>
      </c>
      <c r="L5" s="98" t="n">
        <v>40.7308</v>
      </c>
      <c r="M5" s="99" t="n">
        <v>43.267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5788.89</v>
      </c>
      <c r="AN5" s="98" t="n">
        <v>52.66</v>
      </c>
      <c r="AO5" s="98"/>
      <c r="AP5" s="103" t="n">
        <f aca="false">AM5/3600</f>
        <v>7.16358055555556</v>
      </c>
      <c r="AQ5" s="104" t="n">
        <f aca="false">J5+AI5</f>
        <v>9956.3104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2721622776742</v>
      </c>
      <c r="AY5" s="106" t="n">
        <f aca="false">AN5/AD5</f>
        <v>1.1548245614035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11.4128</v>
      </c>
      <c r="K6" s="98" t="n">
        <v>38.5306</v>
      </c>
      <c r="L6" s="98" t="n">
        <v>39.3714</v>
      </c>
      <c r="M6" s="99" t="n">
        <v>41.791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32134.97</v>
      </c>
      <c r="AN6" s="98" t="n">
        <v>71.4</v>
      </c>
      <c r="AO6" s="98"/>
      <c r="AP6" s="103" t="n">
        <f aca="false">AM6/3600</f>
        <v>8.92638055555556</v>
      </c>
      <c r="AQ6" s="104" t="n">
        <f aca="false">J6+AI6</f>
        <v>5154.784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41187576008942</v>
      </c>
      <c r="AY6" s="106" t="n">
        <f aca="false">AN6/AD6</f>
        <v>1.7668893838158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59.6464</v>
      </c>
      <c r="K7" s="112" t="n">
        <v>36.4283</v>
      </c>
      <c r="L7" s="112" t="n">
        <v>38.3129</v>
      </c>
      <c r="M7" s="113" t="n">
        <v>40.666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3197.35</v>
      </c>
      <c r="AN7" s="112" t="n">
        <v>40.69</v>
      </c>
      <c r="AO7" s="112"/>
      <c r="AP7" s="117" t="n">
        <f aca="false">AM7/3600</f>
        <v>6.44370833333333</v>
      </c>
      <c r="AQ7" s="118" t="n">
        <f aca="false">J7+AI7</f>
        <v>2918.536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8844432745459</v>
      </c>
      <c r="AY7" s="120" t="n">
        <f aca="false">AN7/AD7</f>
        <v>1.0982456140350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84.4096</v>
      </c>
      <c r="K8" s="82" t="n">
        <v>41.5601</v>
      </c>
      <c r="L8" s="82" t="n">
        <v>41.4372</v>
      </c>
      <c r="M8" s="83" t="n">
        <v>43.995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38773.68</v>
      </c>
      <c r="AN8" s="82" t="n">
        <v>89.01</v>
      </c>
      <c r="AO8" s="82"/>
      <c r="AP8" s="89" t="n">
        <f aca="false">AM8/3600</f>
        <v>10.7704666666667</v>
      </c>
      <c r="AQ8" s="90" t="n">
        <f aca="false">J8+AI8</f>
        <v>14614.8096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405156583804</v>
      </c>
      <c r="AY8" s="92" t="n">
        <f aca="false">AN8/AD8</f>
        <v>1.5210184552289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22.1392</v>
      </c>
      <c r="K9" s="98" t="n">
        <v>39.4764</v>
      </c>
      <c r="L9" s="98" t="n">
        <v>39.9648</v>
      </c>
      <c r="M9" s="99" t="n">
        <v>42.408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33580.53</v>
      </c>
      <c r="AN9" s="98" t="n">
        <v>74.46</v>
      </c>
      <c r="AO9" s="98"/>
      <c r="AP9" s="103" t="n">
        <f aca="false">AM9/3600</f>
        <v>9.327925</v>
      </c>
      <c r="AQ9" s="104" t="n">
        <f aca="false">J9+AI9</f>
        <v>6939.25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38861732204538</v>
      </c>
      <c r="AY9" s="106" t="n">
        <f aca="false">AN9/AD9</f>
        <v>1.7240101875434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98.8624</v>
      </c>
      <c r="K10" s="98" t="n">
        <v>37.4202</v>
      </c>
      <c r="L10" s="98" t="n">
        <v>38.957</v>
      </c>
      <c r="M10" s="99" t="n">
        <v>41.350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3363.97</v>
      </c>
      <c r="AN10" s="98" t="n">
        <v>39.66</v>
      </c>
      <c r="AO10" s="98"/>
      <c r="AP10" s="103" t="n">
        <f aca="false">AM10/3600</f>
        <v>6.48999166666667</v>
      </c>
      <c r="AQ10" s="104" t="n">
        <f aca="false">J10+AI10</f>
        <v>3842.233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5358480390013</v>
      </c>
      <c r="AY10" s="106" t="n">
        <f aca="false">AN10/AD10</f>
        <v>1.02163833075734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12.184</v>
      </c>
      <c r="K11" s="112" t="n">
        <v>35.2464</v>
      </c>
      <c r="L11" s="112" t="n">
        <v>37.7025</v>
      </c>
      <c r="M11" s="113" t="n">
        <v>40.032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9546.09</v>
      </c>
      <c r="AN11" s="112" t="n">
        <v>64.21</v>
      </c>
      <c r="AO11" s="112"/>
      <c r="AP11" s="117" t="n">
        <f aca="false">AM11/3600</f>
        <v>8.20724722222222</v>
      </c>
      <c r="AQ11" s="118" t="n">
        <f aca="false">J11+AI11</f>
        <v>2171.0736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41174112456358</v>
      </c>
      <c r="AY11" s="120" t="n">
        <f aca="false">AN11/AD11</f>
        <v>1.7713103448275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231.2976</v>
      </c>
      <c r="K12" s="82" t="n">
        <v>41.3679</v>
      </c>
      <c r="L12" s="82" t="n">
        <v>45.0311</v>
      </c>
      <c r="M12" s="83" t="n">
        <v>44.840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49876.35</v>
      </c>
      <c r="AN12" s="82" t="n">
        <v>85.29</v>
      </c>
      <c r="AO12" s="82"/>
      <c r="AP12" s="89" t="n">
        <f aca="false">AM12/3600</f>
        <v>13.8545416666667</v>
      </c>
      <c r="AQ12" s="90" t="n">
        <f aca="false">J12+AI12</f>
        <v>48206.1216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6600229715941</v>
      </c>
      <c r="AY12" s="92" t="n">
        <f aca="false">AN12/AD12</f>
        <v>1.1393267432540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231.2448</v>
      </c>
      <c r="K13" s="98" t="n">
        <v>38.7826</v>
      </c>
      <c r="L13" s="98" t="n">
        <v>43.5312</v>
      </c>
      <c r="M13" s="99" t="n">
        <v>43.73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3514.63</v>
      </c>
      <c r="AN13" s="98" t="n">
        <v>74.34</v>
      </c>
      <c r="AO13" s="98"/>
      <c r="AP13" s="103" t="n">
        <f aca="false">AM13/3600</f>
        <v>12.0873972222222</v>
      </c>
      <c r="AQ13" s="104" t="n">
        <f aca="false">J13+AI13</f>
        <v>25867.894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9179183343303</v>
      </c>
      <c r="AY13" s="106" t="n">
        <f aca="false">AN13/AD13</f>
        <v>1.1708930540242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620.9552</v>
      </c>
      <c r="K14" s="98" t="n">
        <v>36.3676</v>
      </c>
      <c r="L14" s="98" t="n">
        <v>42.096</v>
      </c>
      <c r="M14" s="99" t="n">
        <v>42.614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42740.29</v>
      </c>
      <c r="AN14" s="98" t="n">
        <v>76.4</v>
      </c>
      <c r="AO14" s="98"/>
      <c r="AP14" s="103" t="n">
        <f aca="false">AM14/3600</f>
        <v>11.8723027777778</v>
      </c>
      <c r="AQ14" s="104" t="n">
        <f aca="false">J14+AI14</f>
        <v>15107.6784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21624550349348</v>
      </c>
      <c r="AY14" s="106" t="n">
        <f aca="false">AN14/AD14</f>
        <v>1.3596725395977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02.0384</v>
      </c>
      <c r="K15" s="112" t="n">
        <v>33.8931</v>
      </c>
      <c r="L15" s="112" t="n">
        <v>40.8867</v>
      </c>
      <c r="M15" s="113" t="n">
        <v>41.599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1849.9</v>
      </c>
      <c r="AN15" s="112" t="n">
        <v>49.37</v>
      </c>
      <c r="AO15" s="112"/>
      <c r="AP15" s="117" t="n">
        <f aca="false">AM15/3600</f>
        <v>8.84719444444445</v>
      </c>
      <c r="AQ15" s="118" t="n">
        <f aca="false">J15+AI15</f>
        <v>9020.1792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0595457492838</v>
      </c>
      <c r="AY15" s="120" t="n">
        <f aca="false">AN15/AD15</f>
        <v>0.97530620308178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314.0768</v>
      </c>
      <c r="K16" s="82" t="n">
        <v>39.9831</v>
      </c>
      <c r="L16" s="82" t="n">
        <v>44.2164</v>
      </c>
      <c r="M16" s="83" t="n">
        <v>44.253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44361.66</v>
      </c>
      <c r="AN16" s="82" t="n">
        <v>67.36</v>
      </c>
      <c r="AO16" s="82"/>
      <c r="AP16" s="89" t="n">
        <f aca="false">AM16/3600</f>
        <v>12.3226833333333</v>
      </c>
      <c r="AQ16" s="90" t="n">
        <f aca="false">J16+AI16</f>
        <v>34288.9008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0555801621436</v>
      </c>
      <c r="AY16" s="92" t="n">
        <f aca="false">AN16/AD16</f>
        <v>0.98350124105708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059.3968</v>
      </c>
      <c r="K17" s="98" t="n">
        <v>37.4532</v>
      </c>
      <c r="L17" s="98" t="n">
        <v>42.7268</v>
      </c>
      <c r="M17" s="99" t="n">
        <v>43.131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48326.22</v>
      </c>
      <c r="AN17" s="98" t="n">
        <v>88.29</v>
      </c>
      <c r="AO17" s="98"/>
      <c r="AP17" s="103" t="n">
        <f aca="false">AM17/3600</f>
        <v>13.42395</v>
      </c>
      <c r="AQ17" s="104" t="n">
        <f aca="false">J17+AI17</f>
        <v>18696.0464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2681297965323</v>
      </c>
      <c r="AY17" s="106" t="n">
        <f aca="false">AN17/AD17</f>
        <v>1.3169749403341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585.5104</v>
      </c>
      <c r="K18" s="98" t="n">
        <v>34.982</v>
      </c>
      <c r="L18" s="98" t="n">
        <v>41.5327</v>
      </c>
      <c r="M18" s="99" t="n">
        <v>42.165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4183.34</v>
      </c>
      <c r="AN18" s="98" t="n">
        <v>51.91</v>
      </c>
      <c r="AO18" s="98"/>
      <c r="AP18" s="103" t="n">
        <f aca="false">AM18/3600</f>
        <v>9.49537222222222</v>
      </c>
      <c r="AQ18" s="104" t="n">
        <f aca="false">J18+AI18</f>
        <v>11072.2336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057783943543</v>
      </c>
      <c r="AY18" s="106" t="n">
        <f aca="false">AN18/AD18</f>
        <v>0.98970448045757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502.9312</v>
      </c>
      <c r="K19" s="112" t="n">
        <v>32.53</v>
      </c>
      <c r="L19" s="112" t="n">
        <v>40.3559</v>
      </c>
      <c r="M19" s="113" t="n">
        <v>41.130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1287.63</v>
      </c>
      <c r="AN19" s="112" t="n">
        <v>47.32</v>
      </c>
      <c r="AO19" s="112"/>
      <c r="AP19" s="117" t="n">
        <f aca="false">AM19/3600</f>
        <v>8.69100833333333</v>
      </c>
      <c r="AQ19" s="118" t="n">
        <f aca="false">J19+AI19</f>
        <v>6621.072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1654570513458</v>
      </c>
      <c r="AY19" s="120" t="n">
        <f aca="false">AN19/AD19</f>
        <v>0.90443425076452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5003.3024</v>
      </c>
      <c r="K20" s="82" t="n">
        <v>42.1507</v>
      </c>
      <c r="L20" s="82" t="n">
        <v>43.9024</v>
      </c>
      <c r="M20" s="83" t="n">
        <v>45.767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31720.55</v>
      </c>
      <c r="AN20" s="82" t="n">
        <v>56.83</v>
      </c>
      <c r="AO20" s="82"/>
      <c r="AP20" s="89" t="n">
        <f aca="false">AM20/3600</f>
        <v>8.81126388888889</v>
      </c>
      <c r="AQ20" s="90" t="n">
        <f aca="false">J20+AI20</f>
        <v>7526.540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10727693835555</v>
      </c>
      <c r="AY20" s="92" t="n">
        <f aca="false">AN20/AD20</f>
        <v>1.2357034137856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12.084</v>
      </c>
      <c r="K21" s="98" t="n">
        <v>40.856</v>
      </c>
      <c r="L21" s="98" t="n">
        <v>42.8167</v>
      </c>
      <c r="M21" s="99" t="n">
        <v>44.270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31766.1</v>
      </c>
      <c r="AN21" s="98" t="n">
        <v>63.63</v>
      </c>
      <c r="AO21" s="98"/>
      <c r="AP21" s="103" t="n">
        <f aca="false">AM21/3600</f>
        <v>8.82391666666667</v>
      </c>
      <c r="AQ21" s="104" t="n">
        <f aca="false">J21+AI21</f>
        <v>3742.854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28715354624556</v>
      </c>
      <c r="AY21" s="106" t="n">
        <f aca="false">AN21/AD21</f>
        <v>1.5951366257207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67.8192</v>
      </c>
      <c r="K22" s="98" t="n">
        <v>39.2199</v>
      </c>
      <c r="L22" s="98" t="n">
        <v>41.6906</v>
      </c>
      <c r="M22" s="99" t="n">
        <v>42.87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4365.8</v>
      </c>
      <c r="AN22" s="98" t="n">
        <v>49.7</v>
      </c>
      <c r="AO22" s="98"/>
      <c r="AP22" s="103" t="n">
        <f aca="false">AM22/3600</f>
        <v>6.76827777777778</v>
      </c>
      <c r="AQ22" s="104" t="n">
        <f aca="false">J22+AI22</f>
        <v>2076.848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10849269051209</v>
      </c>
      <c r="AY22" s="106" t="n">
        <f aca="false">AN22/AD22</f>
        <v>1.2181372549019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2.7888</v>
      </c>
      <c r="K23" s="112" t="n">
        <v>37.3117</v>
      </c>
      <c r="L23" s="112" t="n">
        <v>40.7155</v>
      </c>
      <c r="M23" s="113" t="n">
        <v>41.86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0496.52</v>
      </c>
      <c r="AN23" s="112" t="n">
        <v>39.55</v>
      </c>
      <c r="AO23" s="112"/>
      <c r="AP23" s="117" t="n">
        <f aca="false">AM23/3600</f>
        <v>5.69347777777778</v>
      </c>
      <c r="AQ23" s="118" t="n">
        <f aca="false">J23+AI23</f>
        <v>1174.940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1823344754388</v>
      </c>
      <c r="AY23" s="120" t="n">
        <f aca="false">AN23/AD23</f>
        <v>1.1909063535079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65.352</v>
      </c>
      <c r="K24" s="82" t="n">
        <v>41.4861</v>
      </c>
      <c r="L24" s="82" t="n">
        <v>43.2994</v>
      </c>
      <c r="M24" s="83" t="n">
        <v>44.900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35020.77</v>
      </c>
      <c r="AN24" s="82" t="n">
        <v>67.42</v>
      </c>
      <c r="AO24" s="82"/>
      <c r="AP24" s="89" t="n">
        <f aca="false">AM24/3600</f>
        <v>9.72799166666667</v>
      </c>
      <c r="AQ24" s="90" t="n">
        <f aca="false">J24+AI24</f>
        <v>5088.590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29431585343138</v>
      </c>
      <c r="AY24" s="92" t="n">
        <f aca="false">AN24/AD24</f>
        <v>1.5807737397420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12.24</v>
      </c>
      <c r="K25" s="98" t="n">
        <v>39.9538</v>
      </c>
      <c r="L25" s="98" t="n">
        <v>42.1241</v>
      </c>
      <c r="M25" s="99" t="n">
        <v>43.4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24240.27</v>
      </c>
      <c r="AN25" s="98" t="n">
        <v>42.11</v>
      </c>
      <c r="AO25" s="98"/>
      <c r="AP25" s="103" t="n">
        <f aca="false">AM25/3600</f>
        <v>6.73340833333333</v>
      </c>
      <c r="AQ25" s="104" t="n">
        <f aca="false">J25+AI25</f>
        <v>2643.010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1745734198106</v>
      </c>
      <c r="AY25" s="106" t="n">
        <f aca="false">AN25/AD25</f>
        <v>0.97072383586906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2.8688</v>
      </c>
      <c r="K26" s="98" t="n">
        <v>38.157</v>
      </c>
      <c r="L26" s="98" t="n">
        <v>41.2254</v>
      </c>
      <c r="M26" s="99" t="n">
        <v>42.405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4112.55</v>
      </c>
      <c r="AN26" s="98" t="n">
        <v>40.89</v>
      </c>
      <c r="AO26" s="98"/>
      <c r="AP26" s="103" t="n">
        <f aca="false">AM26/3600</f>
        <v>6.69793055555556</v>
      </c>
      <c r="AQ26" s="104" t="n">
        <f aca="false">J26+AI26</f>
        <v>1511.898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132785431975</v>
      </c>
      <c r="AY26" s="106" t="n">
        <f aca="false">AN26/AD26</f>
        <v>1.180427251732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7.3832</v>
      </c>
      <c r="K27" s="112" t="n">
        <v>36.1771</v>
      </c>
      <c r="L27" s="112" t="n">
        <v>40.2401</v>
      </c>
      <c r="M27" s="113" t="n">
        <v>41.39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5253.16</v>
      </c>
      <c r="AN27" s="112" t="n">
        <v>41.39</v>
      </c>
      <c r="AO27" s="112"/>
      <c r="AP27" s="117" t="n">
        <f aca="false">AM27/3600</f>
        <v>7.01476666666667</v>
      </c>
      <c r="AQ27" s="118" t="n">
        <f aca="false">J27+AI27</f>
        <v>849.535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28638275719087</v>
      </c>
      <c r="AY27" s="120" t="n">
        <f aca="false">AN27/AD27</f>
        <v>1.2723639717184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49.1624</v>
      </c>
      <c r="K28" s="82" t="n">
        <v>40.9402</v>
      </c>
      <c r="L28" s="82" t="n">
        <v>42.9596</v>
      </c>
      <c r="M28" s="83" t="n">
        <v>44.490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8660.82</v>
      </c>
      <c r="AN28" s="82" t="n">
        <v>58.45</v>
      </c>
      <c r="AO28" s="82"/>
      <c r="AP28" s="89" t="n">
        <f aca="false">AM28/3600</f>
        <v>7.96133888888889</v>
      </c>
      <c r="AQ28" s="90" t="n">
        <f aca="false">J28+AI28</f>
        <v>12139.1696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986347190071</v>
      </c>
      <c r="AY28" s="92" t="n">
        <f aca="false">AN28/AD28</f>
        <v>1.1810466760961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97.5704</v>
      </c>
      <c r="K29" s="98" t="n">
        <v>39.0059</v>
      </c>
      <c r="L29" s="98" t="n">
        <v>41.5132</v>
      </c>
      <c r="M29" s="99" t="n">
        <v>42.6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2234.43</v>
      </c>
      <c r="AN29" s="98" t="n">
        <v>40.91</v>
      </c>
      <c r="AO29" s="98"/>
      <c r="AP29" s="103" t="n">
        <f aca="false">AM29/3600</f>
        <v>6.17623055555556</v>
      </c>
      <c r="AQ29" s="104" t="n">
        <f aca="false">J29+AI29</f>
        <v>6009.460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103987166903</v>
      </c>
      <c r="AY29" s="106" t="n">
        <f aca="false">AN29/AD29</f>
        <v>0.98199711953912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5.0696</v>
      </c>
      <c r="K30" s="98" t="n">
        <v>36.9324</v>
      </c>
      <c r="L30" s="98" t="n">
        <v>39.9642</v>
      </c>
      <c r="M30" s="99" t="n">
        <v>40.98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5949.04</v>
      </c>
      <c r="AN30" s="98" t="n">
        <v>58.61</v>
      </c>
      <c r="AO30" s="98"/>
      <c r="AP30" s="103" t="n">
        <f aca="false">AM30/3600</f>
        <v>7.20806666666667</v>
      </c>
      <c r="AQ30" s="104" t="n">
        <f aca="false">J30+AI30</f>
        <v>3163.5304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3126677886724</v>
      </c>
      <c r="AY30" s="106" t="n">
        <f aca="false">AN30/AD30</f>
        <v>1.5806364617044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4.4744</v>
      </c>
      <c r="K31" s="112" t="n">
        <v>34.8189</v>
      </c>
      <c r="L31" s="112" t="n">
        <v>38.7172</v>
      </c>
      <c r="M31" s="113" t="n">
        <v>39.851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8017.28</v>
      </c>
      <c r="AN31" s="112" t="n">
        <v>65.63</v>
      </c>
      <c r="AO31" s="112"/>
      <c r="AP31" s="117" t="n">
        <f aca="false">AM31/3600</f>
        <v>7.78257777777778</v>
      </c>
      <c r="AQ31" s="118" t="n">
        <f aca="false">J31+AI31</f>
        <v>1706.3968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54288417387933</v>
      </c>
      <c r="AY31" s="120" t="n">
        <f aca="false">AN31/AD31</f>
        <v>1.9509512485136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07.7576</v>
      </c>
      <c r="K32" s="82" t="n">
        <v>39.9707</v>
      </c>
      <c r="L32" s="82" t="n">
        <v>42.2072</v>
      </c>
      <c r="M32" s="83" t="n">
        <v>43.501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4805.71</v>
      </c>
      <c r="AN32" s="82" t="n">
        <v>46.38</v>
      </c>
      <c r="AO32" s="82"/>
      <c r="AP32" s="89" t="n">
        <f aca="false">AM32/3600</f>
        <v>6.890475</v>
      </c>
      <c r="AQ32" s="90" t="n">
        <f aca="false">J32+AI32</f>
        <v>8497.764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1900960277633</v>
      </c>
      <c r="AY32" s="92" t="n">
        <f aca="false">AN32/AD32</f>
        <v>1.0102374210411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49.9224</v>
      </c>
      <c r="K33" s="98" t="n">
        <v>37.8997</v>
      </c>
      <c r="L33" s="98" t="n">
        <v>40.6065</v>
      </c>
      <c r="M33" s="99" t="n">
        <v>41.658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347.07</v>
      </c>
      <c r="AN33" s="98" t="n">
        <v>38.75</v>
      </c>
      <c r="AO33" s="98"/>
      <c r="AP33" s="103" t="n">
        <f aca="false">AM33/3600</f>
        <v>5.92974166666667</v>
      </c>
      <c r="AQ33" s="104" t="n">
        <f aca="false">J33+AI33</f>
        <v>4261.812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139574848883</v>
      </c>
      <c r="AY33" s="106" t="n">
        <f aca="false">AN33/AD33</f>
        <v>0.98700967906265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88.4928</v>
      </c>
      <c r="K34" s="98" t="n">
        <v>35.8069</v>
      </c>
      <c r="L34" s="98" t="n">
        <v>39.4518</v>
      </c>
      <c r="M34" s="99" t="n">
        <v>40.500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6826.38</v>
      </c>
      <c r="AN34" s="98" t="n">
        <v>62.33</v>
      </c>
      <c r="AO34" s="98"/>
      <c r="AP34" s="103" t="n">
        <f aca="false">AM34/3600</f>
        <v>7.45177222222222</v>
      </c>
      <c r="AQ34" s="104" t="n">
        <f aca="false">J34+AI34</f>
        <v>2316.9536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40094606648159</v>
      </c>
      <c r="AY34" s="106" t="n">
        <f aca="false">AN34/AD34</f>
        <v>1.7717453098351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7.3424</v>
      </c>
      <c r="K35" s="112" t="n">
        <v>33.7056</v>
      </c>
      <c r="L35" s="112" t="n">
        <v>38.0133</v>
      </c>
      <c r="M35" s="113" t="n">
        <v>39.301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19920.65</v>
      </c>
      <c r="AN35" s="112" t="n">
        <v>37.97</v>
      </c>
      <c r="AO35" s="112"/>
      <c r="AP35" s="117" t="n">
        <f aca="false">AM35/3600</f>
        <v>5.53351388888889</v>
      </c>
      <c r="AQ35" s="118" t="n">
        <f aca="false">J35+AI35</f>
        <v>1229.264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11816960709857</v>
      </c>
      <c r="AY35" s="120" t="n">
        <f aca="false">AN35/AD35</f>
        <v>1.1737248840803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222.4176</v>
      </c>
      <c r="K36" s="82" t="n">
        <v>39.2553</v>
      </c>
      <c r="L36" s="82" t="n">
        <v>40.6128</v>
      </c>
      <c r="M36" s="83" t="n">
        <v>43.887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87337.54</v>
      </c>
      <c r="AN36" s="82" t="n">
        <v>157.34</v>
      </c>
      <c r="AO36" s="82"/>
      <c r="AP36" s="89" t="n">
        <f aca="false">AM36/3600</f>
        <v>24.2604277777778</v>
      </c>
      <c r="AQ36" s="90" t="n">
        <f aca="false">J36+AI36</f>
        <v>34074.755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37932595271561</v>
      </c>
      <c r="AY36" s="92" t="n">
        <f aca="false">AN36/AD36</f>
        <v>1.5317367601246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77.0328</v>
      </c>
      <c r="K37" s="98" t="n">
        <v>37.7794</v>
      </c>
      <c r="L37" s="98" t="n">
        <v>39.5626</v>
      </c>
      <c r="M37" s="99" t="n">
        <v>42.689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63824.34</v>
      </c>
      <c r="AN37" s="98" t="n">
        <v>100.93</v>
      </c>
      <c r="AO37" s="98"/>
      <c r="AP37" s="103" t="n">
        <f aca="false">AM37/3600</f>
        <v>17.7289833333333</v>
      </c>
      <c r="AQ37" s="104" t="n">
        <f aca="false">J37+AI37</f>
        <v>11462.767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28425965312457</v>
      </c>
      <c r="AY37" s="106" t="n">
        <f aca="false">AN37/AD37</f>
        <v>1.2895106681998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54.5416</v>
      </c>
      <c r="K38" s="98" t="n">
        <v>36.4186</v>
      </c>
      <c r="L38" s="98" t="n">
        <v>38.8016</v>
      </c>
      <c r="M38" s="99" t="n">
        <v>41.31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59960.06</v>
      </c>
      <c r="AN38" s="98" t="n">
        <v>117.33</v>
      </c>
      <c r="AO38" s="98"/>
      <c r="AP38" s="103" t="n">
        <f aca="false">AM38/3600</f>
        <v>16.6555722222222</v>
      </c>
      <c r="AQ38" s="104" t="n">
        <f aca="false">J38+AI38</f>
        <v>5486.9536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36476710213528</v>
      </c>
      <c r="AY38" s="106" t="n">
        <f aca="false">AN38/AD38</f>
        <v>1.5293274244004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43.2264</v>
      </c>
      <c r="K39" s="112" t="n">
        <v>34.7976</v>
      </c>
      <c r="L39" s="112" t="n">
        <v>38.1181</v>
      </c>
      <c r="M39" s="113" t="n">
        <v>40.091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56387.86</v>
      </c>
      <c r="AN39" s="112" t="n">
        <v>114.06</v>
      </c>
      <c r="AO39" s="112"/>
      <c r="AP39" s="117" t="n">
        <f aca="false">AM39/3600</f>
        <v>15.6632944444444</v>
      </c>
      <c r="AQ39" s="118" t="n">
        <f aca="false">J39+AI39</f>
        <v>3044.9488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39943166871001</v>
      </c>
      <c r="AY39" s="120" t="n">
        <f aca="false">AN39/AD39</f>
        <v>1.8124900683298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82.0848</v>
      </c>
      <c r="K40" s="82" t="n">
        <v>38.4409</v>
      </c>
      <c r="L40" s="82" t="n">
        <v>39.9931</v>
      </c>
      <c r="M40" s="83" t="n">
        <v>43.226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74134.76</v>
      </c>
      <c r="AN40" s="82" t="n">
        <v>130.25</v>
      </c>
      <c r="AO40" s="82"/>
      <c r="AP40" s="89" t="n">
        <f aca="false">AM40/3600</f>
        <v>20.5929888888889</v>
      </c>
      <c r="AQ40" s="90" t="n">
        <f aca="false">J40+AI40</f>
        <v>19334.422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29994001336504</v>
      </c>
      <c r="AY40" s="92" t="n">
        <f aca="false">AN40/AD40</f>
        <v>1.5069998842994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12.6576</v>
      </c>
      <c r="K41" s="98" t="n">
        <v>37.0821</v>
      </c>
      <c r="L41" s="98" t="n">
        <v>39.1404</v>
      </c>
      <c r="M41" s="99" t="n">
        <v>41.917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4186.01</v>
      </c>
      <c r="AN41" s="98" t="n">
        <v>129.36</v>
      </c>
      <c r="AO41" s="98"/>
      <c r="AP41" s="103" t="n">
        <f aca="false">AM41/3600</f>
        <v>17.8294472222222</v>
      </c>
      <c r="AQ41" s="104" t="n">
        <f aca="false">J41+AI41</f>
        <v>7498.392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35458047180909</v>
      </c>
      <c r="AY41" s="106" t="n">
        <f aca="false">AN41/AD41</f>
        <v>1.813542688910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26.7992</v>
      </c>
      <c r="K42" s="98" t="n">
        <v>35.5593</v>
      </c>
      <c r="L42" s="98" t="n">
        <v>38.5122</v>
      </c>
      <c r="M42" s="99" t="n">
        <v>40.782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59838.24</v>
      </c>
      <c r="AN42" s="98" t="n">
        <v>127.38</v>
      </c>
      <c r="AO42" s="98"/>
      <c r="AP42" s="103" t="n">
        <f aca="false">AM42/3600</f>
        <v>16.6217333333333</v>
      </c>
      <c r="AQ42" s="104" t="n">
        <f aca="false">J42+AI42</f>
        <v>3959.2112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40956316861406</v>
      </c>
      <c r="AY42" s="106" t="n">
        <f aca="false">AN42/AD42</f>
        <v>1.9569826394223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22.252</v>
      </c>
      <c r="K43" s="112" t="n">
        <v>33.8067</v>
      </c>
      <c r="L43" s="112" t="n">
        <v>37.7299</v>
      </c>
      <c r="M43" s="113" t="n">
        <v>39.434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59488.25</v>
      </c>
      <c r="AN43" s="112" t="n">
        <v>149.49</v>
      </c>
      <c r="AO43" s="112"/>
      <c r="AP43" s="117" t="n">
        <f aca="false">AM43/3600</f>
        <v>16.5245138888889</v>
      </c>
      <c r="AQ43" s="118" t="n">
        <f aca="false">J43+AI43</f>
        <v>2223.9744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51214492209136</v>
      </c>
      <c r="AY43" s="120" t="n">
        <f aca="false">AN43/AD43</f>
        <v>2.2882289912750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93.0944</v>
      </c>
      <c r="K44" s="82" t="n">
        <v>40.0041</v>
      </c>
      <c r="L44" s="82" t="n">
        <v>43.9307</v>
      </c>
      <c r="M44" s="83" t="n">
        <v>45.230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99614.39</v>
      </c>
      <c r="AN44" s="82" t="n">
        <v>177.94</v>
      </c>
      <c r="AO44" s="82"/>
      <c r="AP44" s="89" t="n">
        <f aca="false">AM44/3600</f>
        <v>27.6706638888889</v>
      </c>
      <c r="AQ44" s="90" t="n">
        <f aca="false">J44+AI44</f>
        <v>30714.630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3555364713189</v>
      </c>
      <c r="AY44" s="92" t="n">
        <f aca="false">AN44/AD44</f>
        <v>1.4779069767441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50.296</v>
      </c>
      <c r="K45" s="98" t="n">
        <v>38.4234</v>
      </c>
      <c r="L45" s="98" t="n">
        <v>43.0781</v>
      </c>
      <c r="M45" s="99" t="n">
        <v>43.89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2451.06</v>
      </c>
      <c r="AN45" s="98" t="n">
        <v>105.33</v>
      </c>
      <c r="AO45" s="98"/>
      <c r="AP45" s="103" t="n">
        <f aca="false">AM45/3600</f>
        <v>17.3475166666667</v>
      </c>
      <c r="AQ45" s="104" t="n">
        <f aca="false">J45+AI45</f>
        <v>11418.50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3912605075575</v>
      </c>
      <c r="AY45" s="106" t="n">
        <f aca="false">AN45/AD45</f>
        <v>1.1307568438003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77.7368</v>
      </c>
      <c r="K46" s="98" t="n">
        <v>37.0747</v>
      </c>
      <c r="L46" s="98" t="n">
        <v>42.0688</v>
      </c>
      <c r="M46" s="99" t="n">
        <v>42.363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6369.46</v>
      </c>
      <c r="AN46" s="98" t="n">
        <v>85.87</v>
      </c>
      <c r="AO46" s="98"/>
      <c r="AP46" s="103" t="n">
        <f aca="false">AM46/3600</f>
        <v>15.6581833333333</v>
      </c>
      <c r="AQ46" s="104" t="n">
        <f aca="false">J46+AI46</f>
        <v>5727.0456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6764000811391</v>
      </c>
      <c r="AY46" s="106" t="n">
        <f aca="false">AN46/AD46</f>
        <v>1.0979414397135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59.74</v>
      </c>
      <c r="K47" s="112" t="n">
        <v>35.5258</v>
      </c>
      <c r="L47" s="112" t="n">
        <v>41.0781</v>
      </c>
      <c r="M47" s="113" t="n">
        <v>40.91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53813.72</v>
      </c>
      <c r="AN47" s="112" t="n">
        <v>95.54</v>
      </c>
      <c r="AO47" s="112"/>
      <c r="AP47" s="117" t="n">
        <f aca="false">AM47/3600</f>
        <v>14.9482555555556</v>
      </c>
      <c r="AQ47" s="118" t="n">
        <f aca="false">J47+AI47</f>
        <v>3163.2712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11872811838198</v>
      </c>
      <c r="AY47" s="120" t="n">
        <f aca="false">AN47/AD47</f>
        <v>1.271662451750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68.676</v>
      </c>
      <c r="K48" s="82" t="n">
        <v>39.1128</v>
      </c>
      <c r="L48" s="82" t="n">
        <v>43.475</v>
      </c>
      <c r="M48" s="83" t="n">
        <v>44.500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95018.16</v>
      </c>
      <c r="AN48" s="82" t="n">
        <v>164.79</v>
      </c>
      <c r="AO48" s="82"/>
      <c r="AP48" s="89" t="n">
        <f aca="false">AM48/3600</f>
        <v>26.3939333333333</v>
      </c>
      <c r="AQ48" s="90" t="n">
        <f aca="false">J48+AI48</f>
        <v>18090.21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39105569879064</v>
      </c>
      <c r="AY48" s="92" t="n">
        <f aca="false">AN48/AD48</f>
        <v>1.7210443864229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18.1944</v>
      </c>
      <c r="K49" s="98" t="n">
        <v>37.7004</v>
      </c>
      <c r="L49" s="98" t="n">
        <v>42.4802</v>
      </c>
      <c r="M49" s="99" t="n">
        <v>42.974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7874.79</v>
      </c>
      <c r="AN49" s="98" t="n">
        <v>79.14</v>
      </c>
      <c r="AO49" s="98"/>
      <c r="AP49" s="103" t="n">
        <f aca="false">AM49/3600</f>
        <v>16.0763305555556</v>
      </c>
      <c r="AQ49" s="104" t="n">
        <f aca="false">J49+AI49</f>
        <v>7586.406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087846066667</v>
      </c>
      <c r="AY49" s="106" t="n">
        <f aca="false">AN49/AD49</f>
        <v>0.97271386430678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06.7088</v>
      </c>
      <c r="K50" s="98" t="n">
        <v>36.2436</v>
      </c>
      <c r="L50" s="98" t="n">
        <v>41.6041</v>
      </c>
      <c r="M50" s="99" t="n">
        <v>41.620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69789.67</v>
      </c>
      <c r="AN50" s="98" t="n">
        <v>129.87</v>
      </c>
      <c r="AO50" s="98"/>
      <c r="AP50" s="103" t="n">
        <f aca="false">AM50/3600</f>
        <v>19.3860194444444</v>
      </c>
      <c r="AQ50" s="104" t="n">
        <f aca="false">J50+AI50</f>
        <v>4056.0176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36490024779149</v>
      </c>
      <c r="AY50" s="106" t="n">
        <f aca="false">AN50/AD50</f>
        <v>1.7350701402805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89.9688</v>
      </c>
      <c r="K51" s="112" t="n">
        <v>34.6009</v>
      </c>
      <c r="L51" s="112" t="n">
        <v>40.6361</v>
      </c>
      <c r="M51" s="113" t="n">
        <v>40.327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0848.02</v>
      </c>
      <c r="AN51" s="112" t="n">
        <v>114.73</v>
      </c>
      <c r="AO51" s="112"/>
      <c r="AP51" s="117" t="n">
        <f aca="false">AM51/3600</f>
        <v>16.9022277777778</v>
      </c>
      <c r="AQ51" s="118" t="n">
        <f aca="false">J51+AI51</f>
        <v>2293.5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29864130168003</v>
      </c>
      <c r="AY51" s="120" t="n">
        <f aca="false">AN51/AD51</f>
        <v>1.6397027297413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478.9664</v>
      </c>
      <c r="K52" s="82" t="n">
        <v>38.9793</v>
      </c>
      <c r="L52" s="82" t="n">
        <v>42.1099</v>
      </c>
      <c r="M52" s="83" t="n">
        <v>44.142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86455.58</v>
      </c>
      <c r="AN52" s="82" t="n">
        <v>157.43</v>
      </c>
      <c r="AO52" s="82"/>
      <c r="AP52" s="89" t="n">
        <f aca="false">AM52/3600</f>
        <v>24.0154388888889</v>
      </c>
      <c r="AQ52" s="90" t="n">
        <f aca="false">J52+AI52</f>
        <v>70338.940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8505198904424</v>
      </c>
      <c r="AY52" s="92" t="n">
        <f aca="false">AN52/AD52</f>
        <v>1.0796187079961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47.2896</v>
      </c>
      <c r="K53" s="98" t="n">
        <v>36.2953</v>
      </c>
      <c r="L53" s="98" t="n">
        <v>41.3046</v>
      </c>
      <c r="M53" s="99" t="n">
        <v>43.51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89053.41</v>
      </c>
      <c r="AN53" s="98" t="n">
        <v>180.34</v>
      </c>
      <c r="AO53" s="98"/>
      <c r="AP53" s="103" t="n">
        <f aca="false">AM53/3600</f>
        <v>24.7370583333333</v>
      </c>
      <c r="AQ53" s="104" t="n">
        <f aca="false">J53+AI53</f>
        <v>20270.204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48444913626871</v>
      </c>
      <c r="AY53" s="106" t="n">
        <f aca="false">AN53/AD53</f>
        <v>1.6911102775693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32.5192</v>
      </c>
      <c r="K54" s="98" t="n">
        <v>35.0199</v>
      </c>
      <c r="L54" s="98" t="n">
        <v>40.3955</v>
      </c>
      <c r="M54" s="99" t="n">
        <v>42.739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72735.76</v>
      </c>
      <c r="AN54" s="98" t="n">
        <v>153.75</v>
      </c>
      <c r="AO54" s="98"/>
      <c r="AP54" s="103" t="n">
        <f aca="false">AM54/3600</f>
        <v>20.2043777777778</v>
      </c>
      <c r="AQ54" s="104" t="n">
        <f aca="false">J54+AI54</f>
        <v>6108.33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47371313071062</v>
      </c>
      <c r="AY54" s="106" t="n">
        <f aca="false">AN54/AD54</f>
        <v>1.8014059753954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68.9544</v>
      </c>
      <c r="K55" s="112" t="n">
        <v>33.8194</v>
      </c>
      <c r="L55" s="112" t="n">
        <v>39.4871</v>
      </c>
      <c r="M55" s="113" t="n">
        <v>41.974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50452.4</v>
      </c>
      <c r="AN55" s="112" t="n">
        <v>96.16</v>
      </c>
      <c r="AO55" s="112"/>
      <c r="AP55" s="117" t="n">
        <f aca="false">AM55/3600</f>
        <v>14.0145555555556</v>
      </c>
      <c r="AQ55" s="118" t="n">
        <f aca="false">J55+AI55</f>
        <v>2601.5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10808777746175</v>
      </c>
      <c r="AY55" s="120" t="n">
        <f aca="false">AN55/AD55</f>
        <v>1.232346533384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78.972</v>
      </c>
      <c r="K56" s="82" t="n">
        <v>37.3738</v>
      </c>
      <c r="L56" s="82" t="n">
        <v>41.6022</v>
      </c>
      <c r="M56" s="83" t="n">
        <v>43.758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4928.55</v>
      </c>
      <c r="AN56" s="82" t="n">
        <v>129.01</v>
      </c>
      <c r="AO56" s="82"/>
      <c r="AP56" s="89" t="n">
        <f aca="false">AM56/3600</f>
        <v>20.8134861111111</v>
      </c>
      <c r="AQ56" s="90" t="n">
        <f aca="false">J56+AI56</f>
        <v>40238.946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995228178373099</v>
      </c>
      <c r="AY56" s="92" t="n">
        <f aca="false">AN56/AD56</f>
        <v>0.96111152499441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91.6496</v>
      </c>
      <c r="K57" s="98" t="n">
        <v>35.5517</v>
      </c>
      <c r="L57" s="98" t="n">
        <v>40.786</v>
      </c>
      <c r="M57" s="99" t="n">
        <v>43.0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75715.26</v>
      </c>
      <c r="AN57" s="98" t="n">
        <v>172.74</v>
      </c>
      <c r="AO57" s="98"/>
      <c r="AP57" s="103" t="n">
        <f aca="false">AM57/3600</f>
        <v>21.0320166666667</v>
      </c>
      <c r="AQ57" s="104" t="n">
        <f aca="false">J57+AI57</f>
        <v>10714.56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39297716732171</v>
      </c>
      <c r="AY57" s="106" t="n">
        <f aca="false">AN57/AD57</f>
        <v>1.8271631055637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34.6224</v>
      </c>
      <c r="K58" s="98" t="n">
        <v>34.4514</v>
      </c>
      <c r="L58" s="98" t="n">
        <v>40.062</v>
      </c>
      <c r="M58" s="99" t="n">
        <v>42.460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8428.89</v>
      </c>
      <c r="AN58" s="98" t="n">
        <v>80.37</v>
      </c>
      <c r="AO58" s="98"/>
      <c r="AP58" s="103" t="n">
        <f aca="false">AM58/3600</f>
        <v>13.4524694444444</v>
      </c>
      <c r="AQ58" s="104" t="n">
        <f aca="false">J58+AI58</f>
        <v>3910.4392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1040345084785</v>
      </c>
      <c r="AY58" s="106" t="n">
        <f aca="false">AN58/AD58</f>
        <v>0.8205206738131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1.588</v>
      </c>
      <c r="K59" s="112" t="n">
        <v>33.0643</v>
      </c>
      <c r="L59" s="112" t="n">
        <v>38.9934</v>
      </c>
      <c r="M59" s="113" t="n">
        <v>41.538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63187.05</v>
      </c>
      <c r="AN59" s="112" t="n">
        <v>138.44</v>
      </c>
      <c r="AO59" s="112"/>
      <c r="AP59" s="117" t="n">
        <f aca="false">AM59/3600</f>
        <v>17.5519583333333</v>
      </c>
      <c r="AQ59" s="118" t="n">
        <f aca="false">J59+AI59</f>
        <v>1824.1536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41136529331144</v>
      </c>
      <c r="AY59" s="120" t="n">
        <f aca="false">AN59/AD59</f>
        <v>1.828314844162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0257942391988</v>
      </c>
      <c r="AY64" s="131" t="n">
        <f aca="false">GEOMEAN(AY4:AY59)</f>
        <v>1.33811375820382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2208.3422070365</v>
      </c>
      <c r="AN80" s="269" t="n">
        <f aca="false">GEOMEAN(AN4:AN59)</f>
        <v>79.1744976046769</v>
      </c>
      <c r="AO80" s="269"/>
      <c r="AP80" s="240" t="n">
        <f aca="false">GEOMEAN(AP4:AP59)</f>
        <v>11.724539501954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729.825622222222</v>
      </c>
      <c r="AN81" s="239" t="n">
        <f aca="false">SUM(AN4:AN59)/3600</f>
        <v>1.37566666666667</v>
      </c>
      <c r="AP81" s="271" t="n">
        <f aca="false">SUM(AP4:AP59)</f>
        <v>729.82562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623.8592</v>
      </c>
      <c r="K4" s="82" t="n">
        <v>41.4983</v>
      </c>
      <c r="L4" s="82" t="n">
        <v>41.3681</v>
      </c>
      <c r="M4" s="83" t="n">
        <v>43.804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8823.02</v>
      </c>
      <c r="AN4" s="82" t="n">
        <v>74.51</v>
      </c>
      <c r="AO4" s="82"/>
      <c r="AP4" s="89" t="n">
        <f aca="false">AM4/3600</f>
        <v>8.00639444444444</v>
      </c>
      <c r="AQ4" s="90" t="n">
        <f aca="false">J4+AI4</f>
        <v>19220.864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35933404326964</v>
      </c>
      <c r="AY4" s="92" t="n">
        <f aca="false">AN4/AD4</f>
        <v>1.428763183125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09.9584</v>
      </c>
      <c r="K5" s="98" t="n">
        <v>39.1682</v>
      </c>
      <c r="L5" s="98" t="n">
        <v>39.7226</v>
      </c>
      <c r="M5" s="99" t="n">
        <v>42.086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23387.36</v>
      </c>
      <c r="AN5" s="98" t="n">
        <v>61.53</v>
      </c>
      <c r="AO5" s="98"/>
      <c r="AP5" s="103" t="n">
        <f aca="false">AM5/3600</f>
        <v>6.49648888888889</v>
      </c>
      <c r="AQ5" s="104" t="n">
        <f aca="false">J5+AI5</f>
        <v>8035.9728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40084587338733</v>
      </c>
      <c r="AY5" s="106" t="n">
        <f aca="false">AN5/AD5</f>
        <v>1.6200631911532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27.8176</v>
      </c>
      <c r="K6" s="98" t="n">
        <v>36.9936</v>
      </c>
      <c r="L6" s="98" t="n">
        <v>38.6069</v>
      </c>
      <c r="M6" s="99" t="n">
        <v>40.952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4552.63</v>
      </c>
      <c r="AN6" s="98" t="n">
        <v>32.66</v>
      </c>
      <c r="AO6" s="98"/>
      <c r="AP6" s="103" t="n">
        <f aca="false">AM6/3600</f>
        <v>4.04239722222222</v>
      </c>
      <c r="AQ6" s="104" t="n">
        <f aca="false">J6+AI6</f>
        <v>3891.36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01674993659561</v>
      </c>
      <c r="AY6" s="106" t="n">
        <f aca="false">AN6/AD6</f>
        <v>0.86723313860860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1.0944</v>
      </c>
      <c r="K7" s="112" t="n">
        <v>34.7637</v>
      </c>
      <c r="L7" s="112" t="n">
        <v>37.3922</v>
      </c>
      <c r="M7" s="113" t="n">
        <v>39.725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2845.49</v>
      </c>
      <c r="AN7" s="112" t="n">
        <v>30.44</v>
      </c>
      <c r="AO7" s="112"/>
      <c r="AP7" s="117" t="n">
        <f aca="false">AM7/3600</f>
        <v>3.56819166666667</v>
      </c>
      <c r="AQ7" s="118" t="n">
        <f aca="false">J7+AI7</f>
        <v>2026.3184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.998717926788877</v>
      </c>
      <c r="AY7" s="120" t="n">
        <f aca="false">AN7/AD7</f>
        <v>0.995747464834805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705.0112</v>
      </c>
      <c r="K8" s="82" t="n">
        <v>40.3047</v>
      </c>
      <c r="L8" s="82" t="n">
        <v>40.4995</v>
      </c>
      <c r="M8" s="83" t="n">
        <v>42.896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0535.37</v>
      </c>
      <c r="AN8" s="82" t="n">
        <v>47.13</v>
      </c>
      <c r="AO8" s="82"/>
      <c r="AP8" s="89" t="n">
        <f aca="false">AM8/3600</f>
        <v>5.70426944444444</v>
      </c>
      <c r="AQ8" s="90" t="n">
        <f aca="false">J8+AI8</f>
        <v>13302.01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6107353802099</v>
      </c>
      <c r="AY8" s="92" t="n">
        <f aca="false">AN8/AD8</f>
        <v>1.10659779290913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13.7712</v>
      </c>
      <c r="K9" s="98" t="n">
        <v>38.0589</v>
      </c>
      <c r="L9" s="98" t="n">
        <v>38.9626</v>
      </c>
      <c r="M9" s="99" t="n">
        <v>41.311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21715.97</v>
      </c>
      <c r="AN9" s="98" t="n">
        <v>56.27</v>
      </c>
      <c r="AO9" s="98"/>
      <c r="AP9" s="103" t="n">
        <f aca="false">AM9/3600</f>
        <v>6.03221388888889</v>
      </c>
      <c r="AQ9" s="104" t="n">
        <f aca="false">J9+AI9</f>
        <v>5839.7856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38620773739383</v>
      </c>
      <c r="AY9" s="106" t="n">
        <f aca="false">AN9/AD9</f>
        <v>1.5832864378165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32.168</v>
      </c>
      <c r="K10" s="98" t="n">
        <v>35.8393</v>
      </c>
      <c r="L10" s="98" t="n">
        <v>37.825</v>
      </c>
      <c r="M10" s="99" t="n">
        <v>40.147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3738.28</v>
      </c>
      <c r="AN10" s="98" t="n">
        <v>32.39</v>
      </c>
      <c r="AO10" s="98"/>
      <c r="AP10" s="103" t="n">
        <f aca="false">AM10/3600</f>
        <v>3.81618888888889</v>
      </c>
      <c r="AQ10" s="104" t="n">
        <f aca="false">J10+AI10</f>
        <v>2895.7184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08642075919</v>
      </c>
      <c r="AY10" s="106" t="n">
        <f aca="false">AN10/AD10</f>
        <v>1.0125039074710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35.8368</v>
      </c>
      <c r="K11" s="112" t="n">
        <v>33.5878</v>
      </c>
      <c r="L11" s="112" t="n">
        <v>36.9968</v>
      </c>
      <c r="M11" s="113" t="n">
        <v>39.348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6975.23</v>
      </c>
      <c r="AN11" s="112" t="n">
        <v>46.19</v>
      </c>
      <c r="AO11" s="112"/>
      <c r="AP11" s="117" t="n">
        <f aca="false">AM11/3600</f>
        <v>4.71534166666667</v>
      </c>
      <c r="AQ11" s="118" t="n">
        <f aca="false">J11+AI11</f>
        <v>1561.060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36991142301</v>
      </c>
      <c r="AY11" s="120" t="n">
        <f aca="false">AN11/AD11</f>
        <v>1.5631133671742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406.9136</v>
      </c>
      <c r="K12" s="82" t="n">
        <v>40.8067</v>
      </c>
      <c r="L12" s="82" t="n">
        <v>43.9593</v>
      </c>
      <c r="M12" s="83" t="n">
        <v>44.119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48066.36</v>
      </c>
      <c r="AN12" s="82" t="n">
        <v>97.57</v>
      </c>
      <c r="AO12" s="82"/>
      <c r="AP12" s="89" t="n">
        <f aca="false">AM12/3600</f>
        <v>13.3517666666667</v>
      </c>
      <c r="AQ12" s="90" t="n">
        <f aca="false">J12+AI12</f>
        <v>46656.292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35300666364725</v>
      </c>
      <c r="AY12" s="92" t="n">
        <f aca="false">AN12/AD12</f>
        <v>1.5242930792063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046.784</v>
      </c>
      <c r="K13" s="98" t="n">
        <v>38.0376</v>
      </c>
      <c r="L13" s="98" t="n">
        <v>42.1866</v>
      </c>
      <c r="M13" s="99" t="n">
        <v>42.76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7304.75</v>
      </c>
      <c r="AN13" s="98" t="n">
        <v>72.31</v>
      </c>
      <c r="AO13" s="98"/>
      <c r="AP13" s="103" t="n">
        <f aca="false">AM13/3600</f>
        <v>10.3624305555556</v>
      </c>
      <c r="AQ13" s="104" t="n">
        <f aca="false">J13+AI13</f>
        <v>24508.0896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25045922547099</v>
      </c>
      <c r="AY13" s="106" t="n">
        <f aca="false">AN13/AD13</f>
        <v>1.4090023382696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389.936</v>
      </c>
      <c r="K14" s="98" t="n">
        <v>35.4192</v>
      </c>
      <c r="L14" s="98" t="n">
        <v>41.013</v>
      </c>
      <c r="M14" s="99" t="n">
        <v>41.790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7823.75</v>
      </c>
      <c r="AN14" s="98" t="n">
        <v>52.5</v>
      </c>
      <c r="AO14" s="98"/>
      <c r="AP14" s="103" t="n">
        <f aca="false">AM14/3600</f>
        <v>7.72881944444444</v>
      </c>
      <c r="AQ14" s="104" t="n">
        <f aca="false">J14+AI14</f>
        <v>14037.380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7982234620524</v>
      </c>
      <c r="AY14" s="106" t="n">
        <f aca="false">AN14/AD14</f>
        <v>1.1440400958814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046.8608</v>
      </c>
      <c r="K15" s="112" t="n">
        <v>32.9188</v>
      </c>
      <c r="L15" s="112" t="n">
        <v>39.8444</v>
      </c>
      <c r="M15" s="113" t="n">
        <v>40.750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5630.84</v>
      </c>
      <c r="AN15" s="112" t="n">
        <v>52.06</v>
      </c>
      <c r="AO15" s="112"/>
      <c r="AP15" s="117" t="n">
        <f aca="false">AM15/3600</f>
        <v>7.11967777777778</v>
      </c>
      <c r="AQ15" s="118" t="n">
        <f aca="false">J15+AI15</f>
        <v>8489.2176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12495896206954</v>
      </c>
      <c r="AY15" s="120" t="n">
        <f aca="false">AN15/AD15</f>
        <v>1.252345441424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181.392</v>
      </c>
      <c r="K16" s="82" t="n">
        <v>39.294</v>
      </c>
      <c r="L16" s="82" t="n">
        <v>43.0206</v>
      </c>
      <c r="M16" s="83" t="n">
        <v>43.435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42890.57</v>
      </c>
      <c r="AN16" s="82" t="n">
        <v>83.8</v>
      </c>
      <c r="AO16" s="82"/>
      <c r="AP16" s="89" t="n">
        <f aca="false">AM16/3600</f>
        <v>11.9140472222222</v>
      </c>
      <c r="AQ16" s="90" t="n">
        <f aca="false">J16+AI16</f>
        <v>33430.7712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27881796928552</v>
      </c>
      <c r="AY16" s="92" t="n">
        <f aca="false">AN16/AD16</f>
        <v>1.4383796773086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373.7088</v>
      </c>
      <c r="K17" s="98" t="n">
        <v>36.5674</v>
      </c>
      <c r="L17" s="98" t="n">
        <v>41.4136</v>
      </c>
      <c r="M17" s="99" t="n">
        <v>42.154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6859.34</v>
      </c>
      <c r="AN17" s="98" t="n">
        <v>65.67</v>
      </c>
      <c r="AO17" s="98"/>
      <c r="AP17" s="103" t="n">
        <f aca="false">AM17/3600</f>
        <v>10.2387055555556</v>
      </c>
      <c r="AQ17" s="104" t="n">
        <f aca="false">J17+AI17</f>
        <v>17835.0144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29872380308091</v>
      </c>
      <c r="AY17" s="106" t="n">
        <f aca="false">AN17/AD17</f>
        <v>1.4159120310478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536.7776</v>
      </c>
      <c r="K18" s="98" t="n">
        <v>33.96</v>
      </c>
      <c r="L18" s="98" t="n">
        <v>40.2017</v>
      </c>
      <c r="M18" s="99" t="n">
        <v>41.116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5628.27</v>
      </c>
      <c r="AN18" s="98" t="n">
        <v>48.36</v>
      </c>
      <c r="AO18" s="98"/>
      <c r="AP18" s="103" t="n">
        <f aca="false">AM18/3600</f>
        <v>7.11896388888889</v>
      </c>
      <c r="AQ18" s="104" t="n">
        <f aca="false">J18+AI18</f>
        <v>10184.2224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3101210545435</v>
      </c>
      <c r="AY18" s="106" t="n">
        <f aca="false">AN18/AD18</f>
        <v>1.1616622627912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943.968</v>
      </c>
      <c r="K19" s="112" t="n">
        <v>31.6065</v>
      </c>
      <c r="L19" s="112" t="n">
        <v>39.4126</v>
      </c>
      <c r="M19" s="113" t="n">
        <v>40.400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1661.03</v>
      </c>
      <c r="AN19" s="112" t="n">
        <v>43.35</v>
      </c>
      <c r="AO19" s="112"/>
      <c r="AP19" s="117" t="n">
        <f aca="false">AM19/3600</f>
        <v>6.01695277777778</v>
      </c>
      <c r="AQ19" s="118" t="n">
        <f aca="false">J19+AI19</f>
        <v>6386.324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85207131541639</v>
      </c>
      <c r="AY19" s="120" t="n">
        <f aca="false">AN19/AD19</f>
        <v>1.1327410504311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86.26</v>
      </c>
      <c r="K20" s="82" t="n">
        <v>41.53</v>
      </c>
      <c r="L20" s="82" t="n">
        <v>43.2054</v>
      </c>
      <c r="M20" s="83" t="n">
        <v>44.633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31229.55</v>
      </c>
      <c r="AN20" s="82" t="n">
        <v>62.76</v>
      </c>
      <c r="AO20" s="82"/>
      <c r="AP20" s="89" t="n">
        <f aca="false">AM20/3600</f>
        <v>8.674875</v>
      </c>
      <c r="AQ20" s="90" t="n">
        <f aca="false">J20+AI20</f>
        <v>6604.447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38938729495342</v>
      </c>
      <c r="AY20" s="92" t="n">
        <f aca="false">AN20/AD20</f>
        <v>1.5507783543365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94.7272</v>
      </c>
      <c r="K21" s="98" t="n">
        <v>39.9197</v>
      </c>
      <c r="L21" s="98" t="n">
        <v>41.8005</v>
      </c>
      <c r="M21" s="99" t="n">
        <v>42.955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8627.89</v>
      </c>
      <c r="AN21" s="98" t="n">
        <v>32.33</v>
      </c>
      <c r="AO21" s="98"/>
      <c r="AP21" s="103" t="n">
        <f aca="false">AM21/3600</f>
        <v>5.17441388888889</v>
      </c>
      <c r="AQ21" s="104" t="n">
        <f aca="false">J21+AI21</f>
        <v>3443.818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.989000306343433</v>
      </c>
      <c r="AY21" s="106" t="n">
        <f aca="false">AN21/AD21</f>
        <v>1.0128446115288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5.848</v>
      </c>
      <c r="K22" s="98" t="n">
        <v>38.0057</v>
      </c>
      <c r="L22" s="98" t="n">
        <v>40.8035</v>
      </c>
      <c r="M22" s="99" t="n">
        <v>41.931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21686.98</v>
      </c>
      <c r="AN22" s="98" t="n">
        <v>47.85</v>
      </c>
      <c r="AO22" s="98"/>
      <c r="AP22" s="103" t="n">
        <f aca="false">AM22/3600</f>
        <v>6.02416111111111</v>
      </c>
      <c r="AQ22" s="104" t="n">
        <f aca="false">J22+AI22</f>
        <v>1917.399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32386052173106</v>
      </c>
      <c r="AY22" s="106" t="n">
        <f aca="false">AN22/AD22</f>
        <v>1.6666666666666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2.628</v>
      </c>
      <c r="K23" s="112" t="n">
        <v>35.9027</v>
      </c>
      <c r="L23" s="112" t="n">
        <v>39.8823</v>
      </c>
      <c r="M23" s="113" t="n">
        <v>41.07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148.32</v>
      </c>
      <c r="AN23" s="112" t="n">
        <v>26.81</v>
      </c>
      <c r="AO23" s="112"/>
      <c r="AP23" s="117" t="n">
        <f aca="false">AM23/3600</f>
        <v>3.93008888888889</v>
      </c>
      <c r="AQ23" s="118" t="n">
        <f aca="false">J23+AI23</f>
        <v>1059.137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0681298380796</v>
      </c>
      <c r="AY23" s="120" t="n">
        <f aca="false">AN23/AD23</f>
        <v>1.0279907975460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12.7432</v>
      </c>
      <c r="K24" s="82" t="n">
        <v>40.6293</v>
      </c>
      <c r="L24" s="82" t="n">
        <v>42.4338</v>
      </c>
      <c r="M24" s="83" t="n">
        <v>43.663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30086.5</v>
      </c>
      <c r="AN24" s="82" t="n">
        <v>60.25</v>
      </c>
      <c r="AO24" s="82"/>
      <c r="AP24" s="89" t="n">
        <f aca="false">AM24/3600</f>
        <v>8.35736111111111</v>
      </c>
      <c r="AQ24" s="90" t="n">
        <f aca="false">J24+AI24</f>
        <v>4430.9304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41886866840497</v>
      </c>
      <c r="AY24" s="92" t="n">
        <f aca="false">AN24/AD24</f>
        <v>1.8475927629561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27.1848</v>
      </c>
      <c r="K25" s="98" t="n">
        <v>38.8127</v>
      </c>
      <c r="L25" s="98" t="n">
        <v>41.1251</v>
      </c>
      <c r="M25" s="99" t="n">
        <v>42.219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4692.57</v>
      </c>
      <c r="AN25" s="98" t="n">
        <v>49.74</v>
      </c>
      <c r="AO25" s="98"/>
      <c r="AP25" s="103" t="n">
        <f aca="false">AM25/3600</f>
        <v>6.85904722222222</v>
      </c>
      <c r="AQ25" s="104" t="n">
        <f aca="false">J25+AI25</f>
        <v>2376.27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37330329324899</v>
      </c>
      <c r="AY25" s="106" t="n">
        <f aca="false">AN25/AD25</f>
        <v>1.7034246575342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44.0336</v>
      </c>
      <c r="K26" s="98" t="n">
        <v>36.7957</v>
      </c>
      <c r="L26" s="98" t="n">
        <v>40.1069</v>
      </c>
      <c r="M26" s="99" t="n">
        <v>41.25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311.46</v>
      </c>
      <c r="AN26" s="98" t="n">
        <v>27.53</v>
      </c>
      <c r="AO26" s="98"/>
      <c r="AP26" s="103" t="n">
        <f aca="false">AM26/3600</f>
        <v>4.25318333333333</v>
      </c>
      <c r="AQ26" s="104" t="n">
        <f aca="false">J26+AI26</f>
        <v>1315.5848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92538198705221</v>
      </c>
      <c r="AY26" s="106" t="n">
        <f aca="false">AN26/AD26</f>
        <v>1.0318590704647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15.392</v>
      </c>
      <c r="K27" s="112" t="n">
        <v>34.7877</v>
      </c>
      <c r="L27" s="112" t="n">
        <v>39.5414</v>
      </c>
      <c r="M27" s="113" t="n">
        <v>40.77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935.08</v>
      </c>
      <c r="AN27" s="112" t="n">
        <v>25.59</v>
      </c>
      <c r="AO27" s="112"/>
      <c r="AP27" s="117" t="n">
        <f aca="false">AM27/3600</f>
        <v>3.87085555555556</v>
      </c>
      <c r="AQ27" s="118" t="n">
        <f aca="false">J27+AI27</f>
        <v>771.9016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364160366518</v>
      </c>
      <c r="AY27" s="120" t="n">
        <f aca="false">AN27/AD27</f>
        <v>1.0219648562300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981.188</v>
      </c>
      <c r="K28" s="82" t="n">
        <v>39.8385</v>
      </c>
      <c r="L28" s="82" t="n">
        <v>41.8759</v>
      </c>
      <c r="M28" s="83" t="n">
        <v>43.008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7211.66</v>
      </c>
      <c r="AN28" s="82" t="n">
        <v>67.19</v>
      </c>
      <c r="AO28" s="82"/>
      <c r="AP28" s="89" t="n">
        <f aca="false">AM28/3600</f>
        <v>7.55879444444445</v>
      </c>
      <c r="AQ28" s="90" t="n">
        <f aca="false">J28+AI28</f>
        <v>10595.79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35669606577156</v>
      </c>
      <c r="AY28" s="92" t="n">
        <f aca="false">AN28/AD28</f>
        <v>1.6359873386900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608.6632</v>
      </c>
      <c r="K29" s="98" t="n">
        <v>37.5241</v>
      </c>
      <c r="L29" s="98" t="n">
        <v>40.1225</v>
      </c>
      <c r="M29" s="99" t="n">
        <v>41.10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25306.64</v>
      </c>
      <c r="AN29" s="98" t="n">
        <v>63.25</v>
      </c>
      <c r="AO29" s="98"/>
      <c r="AP29" s="103" t="n">
        <f aca="false">AM29/3600</f>
        <v>7.02962222222222</v>
      </c>
      <c r="AQ29" s="104" t="n">
        <f aca="false">J29+AI29</f>
        <v>4906.5472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5756656530261</v>
      </c>
      <c r="AY29" s="106" t="n">
        <f aca="false">AN29/AD29</f>
        <v>1.6781639692226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64.6376</v>
      </c>
      <c r="K30" s="98" t="n">
        <v>35.2756</v>
      </c>
      <c r="L30" s="98" t="n">
        <v>38.8848</v>
      </c>
      <c r="M30" s="99" t="n">
        <v>39.98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3633.67</v>
      </c>
      <c r="AN30" s="98" t="n">
        <v>27.57</v>
      </c>
      <c r="AO30" s="98"/>
      <c r="AP30" s="103" t="n">
        <f aca="false">AM30/3600</f>
        <v>3.78713055555556</v>
      </c>
      <c r="AQ30" s="104" t="n">
        <f aca="false">J30+AI30</f>
        <v>2424.483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0800046726692</v>
      </c>
      <c r="AY30" s="106" t="n">
        <f aca="false">AN30/AD30</f>
        <v>0.94514912581419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79.0376</v>
      </c>
      <c r="K31" s="112" t="n">
        <v>33.1079</v>
      </c>
      <c r="L31" s="112" t="n">
        <v>37.6595</v>
      </c>
      <c r="M31" s="113" t="n">
        <v>39.00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3329.29</v>
      </c>
      <c r="AN31" s="112" t="n">
        <v>35.78</v>
      </c>
      <c r="AO31" s="112"/>
      <c r="AP31" s="117" t="n">
        <f aca="false">AM31/3600</f>
        <v>3.70258055555556</v>
      </c>
      <c r="AQ31" s="118" t="n">
        <f aca="false">J31+AI31</f>
        <v>1207.327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12119285123678</v>
      </c>
      <c r="AY31" s="120" t="n">
        <f aca="false">AN31/AD31</f>
        <v>1.3708812260536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5009.0792</v>
      </c>
      <c r="K32" s="82" t="n">
        <v>38.6739</v>
      </c>
      <c r="L32" s="82" t="n">
        <v>40.9717</v>
      </c>
      <c r="M32" s="83" t="n">
        <v>41.992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24737.35</v>
      </c>
      <c r="AN32" s="82" t="n">
        <v>60.54</v>
      </c>
      <c r="AO32" s="82"/>
      <c r="AP32" s="89" t="n">
        <f aca="false">AM32/3600</f>
        <v>6.87148611111111</v>
      </c>
      <c r="AQ32" s="90" t="n">
        <f aca="false">J32+AI32</f>
        <v>7623.6832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35459612666666</v>
      </c>
      <c r="AY32" s="92" t="n">
        <f aca="false">AN32/AD32</f>
        <v>1.6304874764341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90.6896</v>
      </c>
      <c r="K33" s="98" t="n">
        <v>36.3768</v>
      </c>
      <c r="L33" s="98" t="n">
        <v>39.2793</v>
      </c>
      <c r="M33" s="99" t="n">
        <v>40.318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20717.28</v>
      </c>
      <c r="AN33" s="98" t="n">
        <v>50.27</v>
      </c>
      <c r="AO33" s="98"/>
      <c r="AP33" s="103" t="n">
        <f aca="false">AM33/3600</f>
        <v>5.7548</v>
      </c>
      <c r="AQ33" s="104" t="n">
        <f aca="false">J33+AI33</f>
        <v>3588.573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37075618509226</v>
      </c>
      <c r="AY33" s="106" t="n">
        <f aca="false">AN33/AD33</f>
        <v>1.4668806536329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1.8912</v>
      </c>
      <c r="K34" s="98" t="n">
        <v>34.1508</v>
      </c>
      <c r="L34" s="98" t="n">
        <v>38.0425</v>
      </c>
      <c r="M34" s="99" t="n">
        <v>39.302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7422.32</v>
      </c>
      <c r="AN34" s="98" t="n">
        <v>46.05</v>
      </c>
      <c r="AO34" s="98"/>
      <c r="AP34" s="103" t="n">
        <f aca="false">AM34/3600</f>
        <v>4.83953333333333</v>
      </c>
      <c r="AQ34" s="104" t="n">
        <f aca="false">J34+AI34</f>
        <v>1751.736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34269136006079</v>
      </c>
      <c r="AY34" s="106" t="n">
        <f aca="false">AN34/AD34</f>
        <v>1.6831140350877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58.1656</v>
      </c>
      <c r="K35" s="112" t="n">
        <v>32.0642</v>
      </c>
      <c r="L35" s="112" t="n">
        <v>37.2742</v>
      </c>
      <c r="M35" s="113" t="n">
        <v>38.759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5780.43</v>
      </c>
      <c r="AN35" s="112" t="n">
        <v>43.14</v>
      </c>
      <c r="AO35" s="112"/>
      <c r="AP35" s="117" t="n">
        <f aca="false">AM35/3600</f>
        <v>4.38345277777778</v>
      </c>
      <c r="AQ35" s="118" t="n">
        <f aca="false">J35+AI35</f>
        <v>886.4552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37019295055805</v>
      </c>
      <c r="AY35" s="120" t="n">
        <f aca="false">AN35/AD35</f>
        <v>1.5126227208976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1163.8232</v>
      </c>
      <c r="K36" s="82" t="n">
        <v>38.5915</v>
      </c>
      <c r="L36" s="82" t="n">
        <v>40.0617</v>
      </c>
      <c r="M36" s="83" t="n">
        <v>43.161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44347.39</v>
      </c>
      <c r="AN36" s="82" t="n">
        <v>78.87</v>
      </c>
      <c r="AO36" s="82"/>
      <c r="AP36" s="89" t="n">
        <f aca="false">AM36/3600</f>
        <v>12.3187194444444</v>
      </c>
      <c r="AQ36" s="90" t="n">
        <f aca="false">J36+AI36</f>
        <v>26099.367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00029954362454</v>
      </c>
      <c r="AY36" s="92" t="n">
        <f aca="false">AN36/AD36</f>
        <v>0.9044724770642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539.792</v>
      </c>
      <c r="K37" s="98" t="n">
        <v>37.0197</v>
      </c>
      <c r="L37" s="98" t="n">
        <v>39.0316</v>
      </c>
      <c r="M37" s="99" t="n">
        <v>41.655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49755.73</v>
      </c>
      <c r="AN37" s="98" t="n">
        <v>113.2</v>
      </c>
      <c r="AO37" s="98"/>
      <c r="AP37" s="103" t="n">
        <f aca="false">AM37/3600</f>
        <v>13.8210361111111</v>
      </c>
      <c r="AQ37" s="104" t="n">
        <f aca="false">J37+AI37</f>
        <v>9153.44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45627663435422</v>
      </c>
      <c r="AY37" s="106" t="n">
        <f aca="false">AN37/AD37</f>
        <v>1.7428791377983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50.66</v>
      </c>
      <c r="K38" s="98" t="n">
        <v>35.3658</v>
      </c>
      <c r="L38" s="98" t="n">
        <v>38.3426</v>
      </c>
      <c r="M38" s="99" t="n">
        <v>40.433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44441.01</v>
      </c>
      <c r="AN38" s="98" t="n">
        <v>109.58</v>
      </c>
      <c r="AO38" s="98"/>
      <c r="AP38" s="103" t="n">
        <f aca="false">AM38/3600</f>
        <v>12.344725</v>
      </c>
      <c r="AQ38" s="104" t="n">
        <f aca="false">J38+AI38</f>
        <v>4590.875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49094482958526</v>
      </c>
      <c r="AY38" s="106" t="n">
        <f aca="false">AN38/AD38</f>
        <v>1.9553890078515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699.0312</v>
      </c>
      <c r="K39" s="112" t="n">
        <v>33.5351</v>
      </c>
      <c r="L39" s="112" t="n">
        <v>37.5011</v>
      </c>
      <c r="M39" s="113" t="n">
        <v>39.082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5930.08</v>
      </c>
      <c r="AN39" s="112" t="n">
        <v>49.84</v>
      </c>
      <c r="AO39" s="112"/>
      <c r="AP39" s="117" t="n">
        <f aca="false">AM39/3600</f>
        <v>7.2028</v>
      </c>
      <c r="AQ39" s="118" t="n">
        <f aca="false">J39+AI39</f>
        <v>2484.840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077314879947</v>
      </c>
      <c r="AY39" s="120" t="n">
        <f aca="false">AN39/AD39</f>
        <v>0.837787863506472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10032.328</v>
      </c>
      <c r="K40" s="82" t="n">
        <v>37.7484</v>
      </c>
      <c r="L40" s="82" t="n">
        <v>39.4715</v>
      </c>
      <c r="M40" s="83" t="n">
        <v>42.381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38717.06</v>
      </c>
      <c r="AN40" s="82" t="n">
        <v>66.56</v>
      </c>
      <c r="AO40" s="82"/>
      <c r="AP40" s="89" t="n">
        <f aca="false">AM40/3600</f>
        <v>10.7547388888889</v>
      </c>
      <c r="AQ40" s="90" t="n">
        <f aca="false">J40+AI40</f>
        <v>14967.872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96107886264245</v>
      </c>
      <c r="AY40" s="92" t="n">
        <f aca="false">AN40/AD40</f>
        <v>0.95976928622927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793.2736</v>
      </c>
      <c r="K41" s="98" t="n">
        <v>36.1701</v>
      </c>
      <c r="L41" s="98" t="n">
        <v>38.5966</v>
      </c>
      <c r="M41" s="99" t="n">
        <v>40.842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1781.91</v>
      </c>
      <c r="AN41" s="98" t="n">
        <v>56.67</v>
      </c>
      <c r="AO41" s="98"/>
      <c r="AP41" s="103" t="n">
        <f aca="false">AM41/3600</f>
        <v>8.82830833333333</v>
      </c>
      <c r="AQ41" s="104" t="n">
        <f aca="false">J41+AI41</f>
        <v>6406.921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96409004763853</v>
      </c>
      <c r="AY41" s="106" t="n">
        <f aca="false">AN41/AD41</f>
        <v>0.96822142491030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896.7576</v>
      </c>
      <c r="K42" s="98" t="n">
        <v>34.4035</v>
      </c>
      <c r="L42" s="98" t="n">
        <v>37.8054</v>
      </c>
      <c r="M42" s="99" t="n">
        <v>39.548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37603.7</v>
      </c>
      <c r="AN42" s="98" t="n">
        <v>89.09</v>
      </c>
      <c r="AO42" s="98"/>
      <c r="AP42" s="103" t="n">
        <f aca="false">AM42/3600</f>
        <v>10.4454722222222</v>
      </c>
      <c r="AQ42" s="104" t="n">
        <f aca="false">J42+AI42</f>
        <v>3336.972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35510147305938</v>
      </c>
      <c r="AY42" s="106" t="n">
        <f aca="false">AN42/AD42</f>
        <v>1.6860333080999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01.0168</v>
      </c>
      <c r="K43" s="112" t="n">
        <v>32.553</v>
      </c>
      <c r="L43" s="112" t="n">
        <v>37.2246</v>
      </c>
      <c r="M43" s="113" t="n">
        <v>38.61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6817.4</v>
      </c>
      <c r="AN43" s="112" t="n">
        <v>55.11</v>
      </c>
      <c r="AO43" s="112"/>
      <c r="AP43" s="117" t="n">
        <f aca="false">AM43/3600</f>
        <v>7.44927777777778</v>
      </c>
      <c r="AQ43" s="118" t="n">
        <f aca="false">J43+AI43</f>
        <v>1886.8264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8841002862934</v>
      </c>
      <c r="AY43" s="120" t="n">
        <f aca="false">AN43/AD43</f>
        <v>1.1015390765540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902.6712</v>
      </c>
      <c r="K44" s="82" t="n">
        <v>39.3366</v>
      </c>
      <c r="L44" s="82" t="n">
        <v>43.4606</v>
      </c>
      <c r="M44" s="83" t="n">
        <v>44.588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79886.33</v>
      </c>
      <c r="AN44" s="82" t="n">
        <v>153.78</v>
      </c>
      <c r="AO44" s="82"/>
      <c r="AP44" s="89" t="n">
        <f aca="false">AM44/3600</f>
        <v>22.1906472222222</v>
      </c>
      <c r="AQ44" s="90" t="n">
        <f aca="false">J44+AI44</f>
        <v>24339.9288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44111904092721</v>
      </c>
      <c r="AY44" s="92" t="n">
        <f aca="false">AN44/AD44</f>
        <v>1.8083254938852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65.3048</v>
      </c>
      <c r="K45" s="98" t="n">
        <v>37.7534</v>
      </c>
      <c r="L45" s="98" t="n">
        <v>42.2472</v>
      </c>
      <c r="M45" s="99" t="n">
        <v>42.749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7930.48</v>
      </c>
      <c r="AN45" s="98" t="n">
        <v>93.71</v>
      </c>
      <c r="AO45" s="98"/>
      <c r="AP45" s="103" t="n">
        <f aca="false">AM45/3600</f>
        <v>13.3140222222222</v>
      </c>
      <c r="AQ45" s="104" t="n">
        <f aca="false">J45+AI45</f>
        <v>10187.7656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9095684811543</v>
      </c>
      <c r="AY45" s="106" t="n">
        <f aca="false">AN45/AD45</f>
        <v>1.1766700150678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05.1912</v>
      </c>
      <c r="K46" s="98" t="n">
        <v>36.2044</v>
      </c>
      <c r="L46" s="98" t="n">
        <v>41.2645</v>
      </c>
      <c r="M46" s="99" t="n">
        <v>41.34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6627.17</v>
      </c>
      <c r="AN46" s="98" t="n">
        <v>68.91</v>
      </c>
      <c r="AO46" s="98"/>
      <c r="AP46" s="103" t="n">
        <f aca="false">AM46/3600</f>
        <v>10.1742138888889</v>
      </c>
      <c r="AQ46" s="104" t="n">
        <f aca="false">J46+AI46</f>
        <v>5304.6984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.986643324450253</v>
      </c>
      <c r="AY46" s="106" t="n">
        <f aca="false">AN46/AD46</f>
        <v>1.0078982009653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77.9984</v>
      </c>
      <c r="K47" s="112" t="n">
        <v>34.4928</v>
      </c>
      <c r="L47" s="112" t="n">
        <v>40.2336</v>
      </c>
      <c r="M47" s="113" t="n">
        <v>39.961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43176.65</v>
      </c>
      <c r="AN47" s="112" t="n">
        <v>97.15</v>
      </c>
      <c r="AO47" s="112"/>
      <c r="AP47" s="117" t="n">
        <f aca="false">AM47/3600</f>
        <v>11.9935138888889</v>
      </c>
      <c r="AQ47" s="118" t="n">
        <f aca="false">J47+AI47</f>
        <v>2938.176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35836798205985</v>
      </c>
      <c r="AY47" s="120" t="n">
        <f aca="false">AN47/AD47</f>
        <v>1.5311268715524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710.072</v>
      </c>
      <c r="K48" s="82" t="n">
        <v>38.4536</v>
      </c>
      <c r="L48" s="82" t="n">
        <v>42.8369</v>
      </c>
      <c r="M48" s="83" t="n">
        <v>43.614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49505.76</v>
      </c>
      <c r="AN48" s="82" t="n">
        <v>75.51</v>
      </c>
      <c r="AO48" s="82"/>
      <c r="AP48" s="89" t="n">
        <f aca="false">AM48/3600</f>
        <v>13.7516</v>
      </c>
      <c r="AQ48" s="90" t="n">
        <f aca="false">J48+AI48</f>
        <v>15147.329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0297982036797</v>
      </c>
      <c r="AY48" s="92" t="n">
        <f aca="false">AN48/AD48</f>
        <v>0.99880952380952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15.6912</v>
      </c>
      <c r="K49" s="98" t="n">
        <v>36.9269</v>
      </c>
      <c r="L49" s="98" t="n">
        <v>41.6235</v>
      </c>
      <c r="M49" s="99" t="n">
        <v>41.858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0857.81</v>
      </c>
      <c r="AN49" s="98" t="n">
        <v>67.67</v>
      </c>
      <c r="AO49" s="98"/>
      <c r="AP49" s="103" t="n">
        <f aca="false">AM49/3600</f>
        <v>11.3493916666667</v>
      </c>
      <c r="AQ49" s="104" t="n">
        <f aca="false">J49+AI49</f>
        <v>7138.152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93168018470123</v>
      </c>
      <c r="AY49" s="106" t="n">
        <f aca="false">AN49/AD49</f>
        <v>1.0367703385935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68.8952</v>
      </c>
      <c r="K50" s="98" t="n">
        <v>35.2689</v>
      </c>
      <c r="L50" s="98" t="n">
        <v>40.5174</v>
      </c>
      <c r="M50" s="99" t="n">
        <v>40.323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45665.23</v>
      </c>
      <c r="AN50" s="98" t="n">
        <v>96.37</v>
      </c>
      <c r="AO50" s="98"/>
      <c r="AP50" s="103" t="n">
        <f aca="false">AM50/3600</f>
        <v>12.6847861111111</v>
      </c>
      <c r="AQ50" s="104" t="n">
        <f aca="false">J50+AI50</f>
        <v>3768.4024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31129456412059</v>
      </c>
      <c r="AY50" s="106" t="n">
        <f aca="false">AN50/AD50</f>
        <v>1.6615517241379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49.856</v>
      </c>
      <c r="K51" s="112" t="n">
        <v>33.5831</v>
      </c>
      <c r="L51" s="112" t="n">
        <v>39.86</v>
      </c>
      <c r="M51" s="113" t="n">
        <v>39.429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40654.94</v>
      </c>
      <c r="AN51" s="112" t="n">
        <v>92.42</v>
      </c>
      <c r="AO51" s="112"/>
      <c r="AP51" s="117" t="n">
        <f aca="false">AM51/3600</f>
        <v>11.2930388888889</v>
      </c>
      <c r="AQ51" s="118" t="n">
        <f aca="false">J51+AI51</f>
        <v>2210.0336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34179192111684</v>
      </c>
      <c r="AY51" s="120" t="n">
        <f aca="false">AN51/AD51</f>
        <v>1.5693666157242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2966.6952</v>
      </c>
      <c r="K52" s="82" t="n">
        <v>38.3109</v>
      </c>
      <c r="L52" s="82" t="n">
        <v>41.6526</v>
      </c>
      <c r="M52" s="83" t="n">
        <v>43.802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85904.17</v>
      </c>
      <c r="AN52" s="82" t="n">
        <v>221.63</v>
      </c>
      <c r="AO52" s="82"/>
      <c r="AP52" s="89" t="n">
        <f aca="false">AM52/3600</f>
        <v>23.8622694444444</v>
      </c>
      <c r="AQ52" s="90" t="n">
        <f aca="false">J52+AI52</f>
        <v>68046.199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40569105424984</v>
      </c>
      <c r="AY52" s="92" t="n">
        <f aca="false">AN52/AD52</f>
        <v>1.6877094121230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80.968</v>
      </c>
      <c r="K53" s="98" t="n">
        <v>35.4878</v>
      </c>
      <c r="L53" s="98" t="n">
        <v>40.629</v>
      </c>
      <c r="M53" s="99" t="n">
        <v>42.924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52567.09</v>
      </c>
      <c r="AN53" s="98" t="n">
        <v>141</v>
      </c>
      <c r="AO53" s="98"/>
      <c r="AP53" s="103" t="n">
        <f aca="false">AM53/3600</f>
        <v>14.6019694444444</v>
      </c>
      <c r="AQ53" s="104" t="n">
        <f aca="false">J53+AI53</f>
        <v>15604.891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34876359486307</v>
      </c>
      <c r="AY53" s="106" t="n">
        <f aca="false">AN53/AD53</f>
        <v>1.579124202038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47.4864</v>
      </c>
      <c r="K54" s="98" t="n">
        <v>34.1615</v>
      </c>
      <c r="L54" s="98" t="n">
        <v>39.7292</v>
      </c>
      <c r="M54" s="99" t="n">
        <v>42.240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40468.89</v>
      </c>
      <c r="AN54" s="98" t="n">
        <v>106.59</v>
      </c>
      <c r="AO54" s="98"/>
      <c r="AP54" s="103" t="n">
        <f aca="false">AM54/3600</f>
        <v>11.2413583333333</v>
      </c>
      <c r="AQ54" s="104" t="n">
        <f aca="false">J54+AI54</f>
        <v>4729.5472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34541692944629</v>
      </c>
      <c r="AY54" s="106" t="n">
        <f aca="false">AN54/AD54</f>
        <v>1.5567401781802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56.388</v>
      </c>
      <c r="K55" s="112" t="n">
        <v>32.6093</v>
      </c>
      <c r="L55" s="112" t="n">
        <v>38.7362</v>
      </c>
      <c r="M55" s="113" t="n">
        <v>41.34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6492.01</v>
      </c>
      <c r="AN55" s="112" t="n">
        <v>66.5</v>
      </c>
      <c r="AO55" s="112"/>
      <c r="AP55" s="117" t="n">
        <f aca="false">AM55/3600</f>
        <v>7.35889166666667</v>
      </c>
      <c r="AQ55" s="118" t="n">
        <f aca="false">J55+AI55</f>
        <v>1924.750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0168825924402</v>
      </c>
      <c r="AY55" s="120" t="n">
        <f aca="false">AN55/AD55</f>
        <v>1.0069654754694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716.9848</v>
      </c>
      <c r="K56" s="82" t="n">
        <v>36.5046</v>
      </c>
      <c r="L56" s="82" t="n">
        <v>41.1031</v>
      </c>
      <c r="M56" s="83" t="n">
        <v>43.34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49532.62</v>
      </c>
      <c r="AN56" s="82" t="n">
        <v>106.69</v>
      </c>
      <c r="AO56" s="82"/>
      <c r="AP56" s="89" t="n">
        <f aca="false">AM56/3600</f>
        <v>13.7590611111111</v>
      </c>
      <c r="AQ56" s="90" t="n">
        <f aca="false">J56+AI56</f>
        <v>33796.4888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1525424388876</v>
      </c>
      <c r="AY56" s="92" t="n">
        <f aca="false">AN56/AD56</f>
        <v>0.95216421240517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56.9912</v>
      </c>
      <c r="K57" s="98" t="n">
        <v>34.8145</v>
      </c>
      <c r="L57" s="98" t="n">
        <v>40.0397</v>
      </c>
      <c r="M57" s="99" t="n">
        <v>42.46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43817.26</v>
      </c>
      <c r="AN57" s="98" t="n">
        <v>111.5</v>
      </c>
      <c r="AO57" s="98"/>
      <c r="AP57" s="103" t="n">
        <f aca="false">AM57/3600</f>
        <v>12.1714611111111</v>
      </c>
      <c r="AQ57" s="104" t="n">
        <f aca="false">J57+AI57</f>
        <v>8680.914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2888399832458</v>
      </c>
      <c r="AY57" s="106" t="n">
        <f aca="false">AN57/AD57</f>
        <v>1.4540949400104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54.888</v>
      </c>
      <c r="K58" s="98" t="n">
        <v>33.4188</v>
      </c>
      <c r="L58" s="98" t="n">
        <v>39.0648</v>
      </c>
      <c r="M58" s="99" t="n">
        <v>41.66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30606.21</v>
      </c>
      <c r="AN58" s="98" t="n">
        <v>69.79</v>
      </c>
      <c r="AO58" s="98"/>
      <c r="AP58" s="103" t="n">
        <f aca="false">AM58/3600</f>
        <v>8.501725</v>
      </c>
      <c r="AQ58" s="104" t="n">
        <f aca="false">J58+AI58</f>
        <v>3136.948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9391733807411</v>
      </c>
      <c r="AY58" s="106" t="n">
        <f aca="false">AN58/AD58</f>
        <v>0.96930555555555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33.6136</v>
      </c>
      <c r="K59" s="112" t="n">
        <v>31.7399</v>
      </c>
      <c r="L59" s="112" t="n">
        <v>38.4362</v>
      </c>
      <c r="M59" s="113" t="n">
        <v>41.117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38377.49</v>
      </c>
      <c r="AN59" s="112" t="n">
        <v>108.73</v>
      </c>
      <c r="AO59" s="112"/>
      <c r="AP59" s="117" t="n">
        <f aca="false">AM59/3600</f>
        <v>10.6604138888889</v>
      </c>
      <c r="AQ59" s="118" t="n">
        <f aca="false">J59+AI59</f>
        <v>1401.976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53250109114985</v>
      </c>
      <c r="AY59" s="120" t="n">
        <f aca="false">AN59/AD59</f>
        <v>1.8431937616545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0016122454217</v>
      </c>
      <c r="AY64" s="131" t="n">
        <f aca="false">GEOMEAN(AY4:AY59)</f>
        <v>1.3094859776957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8902.9167508976</v>
      </c>
      <c r="AN80" s="269" t="n">
        <f aca="false">GEOMEAN(AN4:AN59)</f>
        <v>62.7016182045367</v>
      </c>
      <c r="AO80" s="269"/>
      <c r="AP80" s="240" t="n">
        <f aca="false">GEOMEAN(AP4:AP59)</f>
        <v>8.0285879863604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99.377677777778</v>
      </c>
      <c r="AN81" s="239" t="n">
        <f aca="false">SUM(AN4:AN59)/3600</f>
        <v>1.08896111111111</v>
      </c>
      <c r="AP81" s="271" t="n">
        <f aca="false">SUM(AP4:AP59)</f>
        <v>499.37767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40.0592</v>
      </c>
      <c r="K20" s="82" t="n">
        <v>41.4096</v>
      </c>
      <c r="L20" s="82" t="n">
        <v>43.112</v>
      </c>
      <c r="M20" s="83" t="n">
        <v>44.50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6806.15</v>
      </c>
      <c r="AN20" s="82" t="n">
        <v>41.16</v>
      </c>
      <c r="AO20" s="82"/>
      <c r="AP20" s="89" t="n">
        <f aca="false">AM20/3600</f>
        <v>7.44615277777778</v>
      </c>
      <c r="AQ20" s="90" t="n">
        <f aca="false">J20+AI20</f>
        <v>6211.54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2064387853165</v>
      </c>
      <c r="AY20" s="92" t="n">
        <f aca="false">AN20/AD20</f>
        <v>1.0017035775127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70.0272</v>
      </c>
      <c r="K21" s="98" t="n">
        <v>39.7614</v>
      </c>
      <c r="L21" s="98" t="n">
        <v>41.685</v>
      </c>
      <c r="M21" s="99" t="n">
        <v>42.83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2207.57</v>
      </c>
      <c r="AN21" s="98" t="n">
        <v>35.24</v>
      </c>
      <c r="AO21" s="98"/>
      <c r="AP21" s="103" t="n">
        <f aca="false">AM21/3600</f>
        <v>6.16876944444444</v>
      </c>
      <c r="AQ21" s="104" t="n">
        <f aca="false">J21+AI21</f>
        <v>3187.314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0659457313182</v>
      </c>
      <c r="AY21" s="106" t="n">
        <f aca="false">AN21/AD21</f>
        <v>0.96893043717349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42.772</v>
      </c>
      <c r="K22" s="98" t="n">
        <v>37.8378</v>
      </c>
      <c r="L22" s="98" t="n">
        <v>40.6913</v>
      </c>
      <c r="M22" s="99" t="n">
        <v>41.828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4897.48</v>
      </c>
      <c r="AN22" s="98" t="n">
        <v>50.55</v>
      </c>
      <c r="AO22" s="98"/>
      <c r="AP22" s="103" t="n">
        <f aca="false">AM22/3600</f>
        <v>6.91596666666667</v>
      </c>
      <c r="AQ22" s="104" t="n">
        <f aca="false">J22+AI22</f>
        <v>1784.6384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31008340129969</v>
      </c>
      <c r="AY22" s="106" t="n">
        <f aca="false">AN22/AD22</f>
        <v>1.5161967606478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1.0704</v>
      </c>
      <c r="K23" s="112" t="n">
        <v>35.7542</v>
      </c>
      <c r="L23" s="112" t="n">
        <v>39.7776</v>
      </c>
      <c r="M23" s="113" t="n">
        <v>40.96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6733.86</v>
      </c>
      <c r="AN23" s="112" t="n">
        <v>29.39</v>
      </c>
      <c r="AO23" s="112"/>
      <c r="AP23" s="117" t="n">
        <f aca="false">AM23/3600</f>
        <v>4.64829444444445</v>
      </c>
      <c r="AQ23" s="118" t="n">
        <f aca="false">J23+AI23</f>
        <v>1002.1912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1350319273741</v>
      </c>
      <c r="AY23" s="120" t="n">
        <f aca="false">AN23/AD23</f>
        <v>0.95205701328150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2.6992</v>
      </c>
      <c r="K24" s="82" t="n">
        <v>40.6282</v>
      </c>
      <c r="L24" s="82" t="n">
        <v>42.3994</v>
      </c>
      <c r="M24" s="83" t="n">
        <v>43.632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4849.74</v>
      </c>
      <c r="AN24" s="82" t="n">
        <v>35.07</v>
      </c>
      <c r="AO24" s="82"/>
      <c r="AP24" s="89" t="n">
        <f aca="false">AM24/3600</f>
        <v>6.90270555555556</v>
      </c>
      <c r="AQ24" s="90" t="n">
        <f aca="false">J24+AI24</f>
        <v>4034.1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68290398199468</v>
      </c>
      <c r="AY24" s="92" t="n">
        <f aca="false">AN24/AD24</f>
        <v>0.89784946236559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09.9096</v>
      </c>
      <c r="K25" s="98" t="n">
        <v>38.8288</v>
      </c>
      <c r="L25" s="98" t="n">
        <v>41.1102</v>
      </c>
      <c r="M25" s="99" t="n">
        <v>42.219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7201.58</v>
      </c>
      <c r="AN25" s="98" t="n">
        <v>42.41</v>
      </c>
      <c r="AO25" s="98"/>
      <c r="AP25" s="103" t="n">
        <f aca="false">AM25/3600</f>
        <v>7.55599444444445</v>
      </c>
      <c r="AQ25" s="104" t="n">
        <f aca="false">J25+AI25</f>
        <v>2127.1968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26697000762467</v>
      </c>
      <c r="AY25" s="106" t="n">
        <f aca="false">AN25/AD25</f>
        <v>1.3344870988042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4.1392</v>
      </c>
      <c r="K26" s="98" t="n">
        <v>36.7796</v>
      </c>
      <c r="L26" s="98" t="n">
        <v>40.1252</v>
      </c>
      <c r="M26" s="99" t="n">
        <v>41.30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5515.94</v>
      </c>
      <c r="AN26" s="98" t="n">
        <v>54.43</v>
      </c>
      <c r="AO26" s="98"/>
      <c r="AP26" s="103" t="n">
        <f aca="false">AM26/3600</f>
        <v>7.08776111111111</v>
      </c>
      <c r="AQ26" s="104" t="n">
        <f aca="false">J26+AI26</f>
        <v>1166.005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37201209197385</v>
      </c>
      <c r="AY26" s="106" t="n">
        <f aca="false">AN26/AD26</f>
        <v>1.8457104103085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8.636</v>
      </c>
      <c r="K27" s="112" t="n">
        <v>34.7052</v>
      </c>
      <c r="L27" s="112" t="n">
        <v>39.4438</v>
      </c>
      <c r="M27" s="113" t="n">
        <v>40.705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7319.96</v>
      </c>
      <c r="AN27" s="112" t="n">
        <v>30.94</v>
      </c>
      <c r="AO27" s="112"/>
      <c r="AP27" s="117" t="n">
        <f aca="false">AM27/3600</f>
        <v>4.8111</v>
      </c>
      <c r="AQ27" s="118" t="n">
        <f aca="false">J27+AI27</f>
        <v>679.7568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7594031623524</v>
      </c>
      <c r="AY27" s="120" t="n">
        <f aca="false">AN27/AD27</f>
        <v>1.0867579908675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056.8264</v>
      </c>
      <c r="K28" s="82" t="n">
        <v>39.8097</v>
      </c>
      <c r="L28" s="82" t="n">
        <v>41.82</v>
      </c>
      <c r="M28" s="83" t="n">
        <v>42.917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30876.59</v>
      </c>
      <c r="AN28" s="82" t="n">
        <v>89.26</v>
      </c>
      <c r="AO28" s="82"/>
      <c r="AP28" s="89" t="n">
        <f aca="false">AM28/3600</f>
        <v>8.57683055555556</v>
      </c>
      <c r="AQ28" s="90" t="n">
        <f aca="false">J28+AI28</f>
        <v>11161.8216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3417283178092</v>
      </c>
      <c r="AY28" s="92" t="n">
        <f aca="false">AN28/AD28</f>
        <v>1.8863060016906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49.992</v>
      </c>
      <c r="K29" s="98" t="n">
        <v>37.4809</v>
      </c>
      <c r="L29" s="98" t="n">
        <v>40.0393</v>
      </c>
      <c r="M29" s="99" t="n">
        <v>41.02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8571.2</v>
      </c>
      <c r="AN29" s="98" t="n">
        <v>45.95</v>
      </c>
      <c r="AO29" s="98"/>
      <c r="AP29" s="103" t="n">
        <f aca="false">AM29/3600</f>
        <v>5.15866666666667</v>
      </c>
      <c r="AQ29" s="104" t="n">
        <f aca="false">J29+AI29</f>
        <v>5063.0072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0847783447044</v>
      </c>
      <c r="AY29" s="106" t="n">
        <f aca="false">AN29/AD29</f>
        <v>1.1772995131949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56.8864</v>
      </c>
      <c r="K30" s="98" t="n">
        <v>35.2351</v>
      </c>
      <c r="L30" s="98" t="n">
        <v>38.7956</v>
      </c>
      <c r="M30" s="99" t="n">
        <v>39.909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7473.71</v>
      </c>
      <c r="AN30" s="98" t="n">
        <v>42.44</v>
      </c>
      <c r="AO30" s="98"/>
      <c r="AP30" s="103" t="n">
        <f aca="false">AM30/3600</f>
        <v>4.85380833333333</v>
      </c>
      <c r="AQ30" s="104" t="n">
        <f aca="false">J30+AI30</f>
        <v>2475.469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10604721761907</v>
      </c>
      <c r="AY30" s="106" t="n">
        <f aca="false">AN30/AD30</f>
        <v>1.2478682740370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8.7528</v>
      </c>
      <c r="K31" s="112" t="n">
        <v>33.0607</v>
      </c>
      <c r="L31" s="112" t="n">
        <v>37.5916</v>
      </c>
      <c r="M31" s="113" t="n">
        <v>38.95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7754.4</v>
      </c>
      <c r="AN31" s="112" t="n">
        <v>44.81</v>
      </c>
      <c r="AO31" s="112"/>
      <c r="AP31" s="117" t="n">
        <f aca="false">AM31/3600</f>
        <v>4.93177777777778</v>
      </c>
      <c r="AQ31" s="118" t="n">
        <f aca="false">J31+AI31</f>
        <v>1223.8632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29515883830794</v>
      </c>
      <c r="AY31" s="120" t="n">
        <f aca="false">AN31/AD31</f>
        <v>1.4586588541666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19.9544</v>
      </c>
      <c r="K32" s="82" t="n">
        <v>38.5864</v>
      </c>
      <c r="L32" s="82" t="n">
        <v>40.8276</v>
      </c>
      <c r="M32" s="83" t="n">
        <v>41.857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1671.44</v>
      </c>
      <c r="AN32" s="82" t="n">
        <v>44.6</v>
      </c>
      <c r="AO32" s="82"/>
      <c r="AP32" s="89" t="n">
        <f aca="false">AM32/3600</f>
        <v>6.01984444444444</v>
      </c>
      <c r="AQ32" s="90" t="n">
        <f aca="false">J32+AI32</f>
        <v>7624.949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01506572195792</v>
      </c>
      <c r="AY32" s="92" t="n">
        <f aca="false">AN32/AD32</f>
        <v>1.0566216536365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35.0424</v>
      </c>
      <c r="K33" s="98" t="n">
        <v>36.2953</v>
      </c>
      <c r="L33" s="98" t="n">
        <v>39.1454</v>
      </c>
      <c r="M33" s="99" t="n">
        <v>40.225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7727.49</v>
      </c>
      <c r="AN33" s="98" t="n">
        <v>34.95</v>
      </c>
      <c r="AO33" s="98"/>
      <c r="AP33" s="103" t="n">
        <f aca="false">AM33/3600</f>
        <v>4.92430277777778</v>
      </c>
      <c r="AQ33" s="104" t="n">
        <f aca="false">J33+AI33</f>
        <v>3448.057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1085064890633</v>
      </c>
      <c r="AY33" s="106" t="n">
        <f aca="false">AN33/AD33</f>
        <v>0.98868458274398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9.0184</v>
      </c>
      <c r="K34" s="98" t="n">
        <v>34.0896</v>
      </c>
      <c r="L34" s="98" t="n">
        <v>37.9505</v>
      </c>
      <c r="M34" s="99" t="n">
        <v>39.2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5132.93</v>
      </c>
      <c r="AN34" s="98" t="n">
        <v>30.5</v>
      </c>
      <c r="AO34" s="98"/>
      <c r="AP34" s="103" t="n">
        <f aca="false">AM34/3600</f>
        <v>4.20359166666667</v>
      </c>
      <c r="AQ34" s="104" t="n">
        <f aca="false">J34+AI34</f>
        <v>1657.6016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99160814597468</v>
      </c>
      <c r="AY34" s="106" t="n">
        <f aca="false">AN34/AD34</f>
        <v>0.97010178117048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4.8048</v>
      </c>
      <c r="K35" s="112" t="n">
        <v>32.0085</v>
      </c>
      <c r="L35" s="112" t="n">
        <v>37.1863</v>
      </c>
      <c r="M35" s="113" t="n">
        <v>38.700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8481.73</v>
      </c>
      <c r="AN35" s="112" t="n">
        <v>51.65</v>
      </c>
      <c r="AO35" s="112"/>
      <c r="AP35" s="117" t="n">
        <f aca="false">AM35/3600</f>
        <v>5.13381388888889</v>
      </c>
      <c r="AQ35" s="118" t="n">
        <f aca="false">J35+AI35</f>
        <v>839.9152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37373556430495</v>
      </c>
      <c r="AY35" s="120" t="n">
        <f aca="false">AN35/AD35</f>
        <v>1.7755242351323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521.8104</v>
      </c>
      <c r="K36" s="82" t="n">
        <v>38.5674</v>
      </c>
      <c r="L36" s="82" t="n">
        <v>40.036</v>
      </c>
      <c r="M36" s="83" t="n">
        <v>43.030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74093.5</v>
      </c>
      <c r="AN36" s="82" t="n">
        <v>164.09</v>
      </c>
      <c r="AO36" s="82"/>
      <c r="AP36" s="89" t="n">
        <f aca="false">AM36/3600</f>
        <v>20.5815277777778</v>
      </c>
      <c r="AQ36" s="90" t="n">
        <f aca="false">J36+AI36</f>
        <v>26125.2336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46654518938896</v>
      </c>
      <c r="AY36" s="92" t="n">
        <f aca="false">AN36/AD36</f>
        <v>1.786110808751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67.5616</v>
      </c>
      <c r="K37" s="98" t="n">
        <v>36.9697</v>
      </c>
      <c r="L37" s="98" t="n">
        <v>38.9907</v>
      </c>
      <c r="M37" s="99" t="n">
        <v>41.56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3418.15</v>
      </c>
      <c r="AN37" s="98" t="n">
        <v>79.69</v>
      </c>
      <c r="AO37" s="98"/>
      <c r="AP37" s="103" t="n">
        <f aca="false">AM37/3600</f>
        <v>12.0605972222222</v>
      </c>
      <c r="AQ37" s="104" t="n">
        <f aca="false">J37+AI37</f>
        <v>9102.888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10173071965214</v>
      </c>
      <c r="AY37" s="106" t="n">
        <f aca="false">AN37/AD37</f>
        <v>1.0824504210812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29.056</v>
      </c>
      <c r="K38" s="98" t="n">
        <v>35.2944</v>
      </c>
      <c r="L38" s="98" t="n">
        <v>38.2876</v>
      </c>
      <c r="M38" s="99" t="n">
        <v>40.35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7551.8</v>
      </c>
      <c r="AN38" s="98" t="n">
        <v>81.96</v>
      </c>
      <c r="AO38" s="98"/>
      <c r="AP38" s="103" t="n">
        <f aca="false">AM38/3600</f>
        <v>10.4310555555556</v>
      </c>
      <c r="AQ38" s="104" t="n">
        <f aca="false">J38+AI38</f>
        <v>4515.0416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1024993386789</v>
      </c>
      <c r="AY38" s="106" t="n">
        <f aca="false">AN38/AD38</f>
        <v>1.2691235676680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1.1248</v>
      </c>
      <c r="K39" s="112" t="n">
        <v>33.4504</v>
      </c>
      <c r="L39" s="112" t="n">
        <v>37.4582</v>
      </c>
      <c r="M39" s="113" t="n">
        <v>38.989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0338.75</v>
      </c>
      <c r="AN39" s="112" t="n">
        <v>63.52</v>
      </c>
      <c r="AO39" s="112"/>
      <c r="AP39" s="117" t="n">
        <f aca="false">AM39/3600</f>
        <v>8.42743055555556</v>
      </c>
      <c r="AQ39" s="118" t="n">
        <f aca="false">J39+AI39</f>
        <v>2442.953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02293332991667</v>
      </c>
      <c r="AY39" s="120" t="n">
        <f aca="false">AN39/AD39</f>
        <v>0.95389698152875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846.2528</v>
      </c>
      <c r="K40" s="82" t="n">
        <v>37.6992</v>
      </c>
      <c r="L40" s="82" t="n">
        <v>39.4705</v>
      </c>
      <c r="M40" s="83" t="n">
        <v>42.309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57648.9</v>
      </c>
      <c r="AN40" s="82" t="n">
        <v>135.13</v>
      </c>
      <c r="AO40" s="82"/>
      <c r="AP40" s="89" t="n">
        <f aca="false">AM40/3600</f>
        <v>16.0135833333333</v>
      </c>
      <c r="AQ40" s="90" t="n">
        <f aca="false">J40+AI40</f>
        <v>14449.67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27922014234342</v>
      </c>
      <c r="AY40" s="92" t="n">
        <f aca="false">AN40/AD40</f>
        <v>1.6914507447740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52.7744</v>
      </c>
      <c r="K41" s="98" t="n">
        <v>36.1273</v>
      </c>
      <c r="L41" s="98" t="n">
        <v>38.5747</v>
      </c>
      <c r="M41" s="99" t="n">
        <v>40.81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7348.8</v>
      </c>
      <c r="AN41" s="98" t="n">
        <v>62.23</v>
      </c>
      <c r="AO41" s="98"/>
      <c r="AP41" s="103" t="n">
        <f aca="false">AM41/3600</f>
        <v>10.3746666666667</v>
      </c>
      <c r="AQ41" s="104" t="n">
        <f aca="false">J41+AI41</f>
        <v>5988.100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0927890852775</v>
      </c>
      <c r="AY41" s="106" t="n">
        <f aca="false">AN41/AD41</f>
        <v>0.84978833811279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08.1336</v>
      </c>
      <c r="K42" s="98" t="n">
        <v>34.3546</v>
      </c>
      <c r="L42" s="98" t="n">
        <v>37.8067</v>
      </c>
      <c r="M42" s="99" t="n">
        <v>39.572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1977.47</v>
      </c>
      <c r="AN42" s="98" t="n">
        <v>61.82</v>
      </c>
      <c r="AO42" s="98"/>
      <c r="AP42" s="103" t="n">
        <f aca="false">AM42/3600</f>
        <v>8.88263055555556</v>
      </c>
      <c r="AQ42" s="104" t="n">
        <f aca="false">J42+AI42</f>
        <v>3094.1192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94827607125869</v>
      </c>
      <c r="AY42" s="106" t="n">
        <f aca="false">AN42/AD42</f>
        <v>0.90831619159565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3.7512</v>
      </c>
      <c r="K43" s="112" t="n">
        <v>32.4853</v>
      </c>
      <c r="L43" s="112" t="n">
        <v>37.1881</v>
      </c>
      <c r="M43" s="113" t="n">
        <v>38.57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29365.24</v>
      </c>
      <c r="AN43" s="112" t="n">
        <v>55.06</v>
      </c>
      <c r="AO43" s="112"/>
      <c r="AP43" s="117" t="n">
        <f aca="false">AM43/3600</f>
        <v>8.15701111111111</v>
      </c>
      <c r="AQ43" s="118" t="n">
        <f aca="false">J43+AI43</f>
        <v>1735.58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02082053624535</v>
      </c>
      <c r="AY43" s="120" t="n">
        <f aca="false">AN43/AD43</f>
        <v>0.82375822860562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17.3344</v>
      </c>
      <c r="K44" s="82" t="n">
        <v>39.2968</v>
      </c>
      <c r="L44" s="82" t="n">
        <v>43.3884</v>
      </c>
      <c r="M44" s="83" t="n">
        <v>44.444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92957.64</v>
      </c>
      <c r="AN44" s="82" t="n">
        <v>174.86</v>
      </c>
      <c r="AO44" s="82"/>
      <c r="AP44" s="89" t="n">
        <f aca="false">AM44/3600</f>
        <v>25.8215666666667</v>
      </c>
      <c r="AQ44" s="90" t="n">
        <f aca="false">J44+AI44</f>
        <v>24247.468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48352086613262</v>
      </c>
      <c r="AY44" s="92" t="n">
        <f aca="false">AN44/AD44</f>
        <v>1.8036101083032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71.4552</v>
      </c>
      <c r="K45" s="98" t="n">
        <v>37.6789</v>
      </c>
      <c r="L45" s="98" t="n">
        <v>42.1618</v>
      </c>
      <c r="M45" s="99" t="n">
        <v>42.590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67494.76</v>
      </c>
      <c r="AN45" s="98" t="n">
        <v>133.22</v>
      </c>
      <c r="AO45" s="98"/>
      <c r="AP45" s="103" t="n">
        <f aca="false">AM45/3600</f>
        <v>18.7485444444444</v>
      </c>
      <c r="AQ45" s="104" t="n">
        <f aca="false">J45+AI45</f>
        <v>9876.127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33045328612979</v>
      </c>
      <c r="AY45" s="106" t="n">
        <f aca="false">AN45/AD45</f>
        <v>1.6455039525691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600.0016</v>
      </c>
      <c r="K46" s="98" t="n">
        <v>36.1041</v>
      </c>
      <c r="L46" s="98" t="n">
        <v>41.1827</v>
      </c>
      <c r="M46" s="99" t="n">
        <v>41.177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6158.64</v>
      </c>
      <c r="AN46" s="98" t="n">
        <v>79.12</v>
      </c>
      <c r="AO46" s="98"/>
      <c r="AP46" s="103" t="n">
        <f aca="false">AM46/3600</f>
        <v>12.8218444444444</v>
      </c>
      <c r="AQ46" s="104" t="n">
        <f aca="false">J46+AI46</f>
        <v>5066.293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5633260994387</v>
      </c>
      <c r="AY46" s="106" t="n">
        <f aca="false">AN46/AD46</f>
        <v>0.96771037181996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1.2576</v>
      </c>
      <c r="K47" s="112" t="n">
        <v>34.3904</v>
      </c>
      <c r="L47" s="112" t="n">
        <v>40.144</v>
      </c>
      <c r="M47" s="113" t="n">
        <v>39.803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1178.93</v>
      </c>
      <c r="AN47" s="112" t="n">
        <v>91.44</v>
      </c>
      <c r="AO47" s="112"/>
      <c r="AP47" s="117" t="n">
        <f aca="false">AM47/3600</f>
        <v>11.4385916666667</v>
      </c>
      <c r="AQ47" s="118" t="n">
        <f aca="false">J47+AI47</f>
        <v>2799.4808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10993313543773</v>
      </c>
      <c r="AY47" s="120" t="n">
        <f aca="false">AN47/AD47</f>
        <v>1.3825219231932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16.6408</v>
      </c>
      <c r="K48" s="82" t="n">
        <v>38.43</v>
      </c>
      <c r="L48" s="82" t="n">
        <v>42.8393</v>
      </c>
      <c r="M48" s="83" t="n">
        <v>43.580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83536.81</v>
      </c>
      <c r="AN48" s="82" t="n">
        <v>148.53</v>
      </c>
      <c r="AO48" s="82"/>
      <c r="AP48" s="89" t="n">
        <f aca="false">AM48/3600</f>
        <v>23.2046694444444</v>
      </c>
      <c r="AQ48" s="90" t="n">
        <f aca="false">J48+AI48</f>
        <v>14846.7744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45195856771697</v>
      </c>
      <c r="AY48" s="92" t="n">
        <f aca="false">AN48/AD48</f>
        <v>1.5873677460724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89.6512</v>
      </c>
      <c r="K49" s="98" t="n">
        <v>36.9191</v>
      </c>
      <c r="L49" s="98" t="n">
        <v>41.6184</v>
      </c>
      <c r="M49" s="99" t="n">
        <v>41.80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63148.38</v>
      </c>
      <c r="AN49" s="98" t="n">
        <v>123.16</v>
      </c>
      <c r="AO49" s="98"/>
      <c r="AP49" s="103" t="n">
        <f aca="false">AM49/3600</f>
        <v>17.5412166666667</v>
      </c>
      <c r="AQ49" s="104" t="n">
        <f aca="false">J49+AI49</f>
        <v>6794.3232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31958464302596</v>
      </c>
      <c r="AY49" s="106" t="n">
        <f aca="false">AN49/AD49</f>
        <v>1.606574484737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2.82</v>
      </c>
      <c r="K50" s="98" t="n">
        <v>35.2663</v>
      </c>
      <c r="L50" s="98" t="n">
        <v>40.5887</v>
      </c>
      <c r="M50" s="99" t="n">
        <v>40.34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55748.76</v>
      </c>
      <c r="AN50" s="98" t="n">
        <v>119.23</v>
      </c>
      <c r="AO50" s="98"/>
      <c r="AP50" s="103" t="n">
        <f aca="false">AM50/3600</f>
        <v>15.4857666666667</v>
      </c>
      <c r="AQ50" s="104" t="n">
        <f aca="false">J50+AI50</f>
        <v>3529.11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36247639441868</v>
      </c>
      <c r="AY50" s="106" t="n">
        <f aca="false">AN50/AD50</f>
        <v>1.8065151515151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6.6928</v>
      </c>
      <c r="K51" s="112" t="n">
        <v>33.538</v>
      </c>
      <c r="L51" s="112" t="n">
        <v>39.7955</v>
      </c>
      <c r="M51" s="113" t="n">
        <v>39.29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50812.67</v>
      </c>
      <c r="AN51" s="112" t="n">
        <v>112.93</v>
      </c>
      <c r="AO51" s="112"/>
      <c r="AP51" s="117" t="n">
        <f aca="false">AM51/3600</f>
        <v>14.1146305555556</v>
      </c>
      <c r="AQ51" s="118" t="n">
        <f aca="false">J51+AI51</f>
        <v>2024.916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41657887275686</v>
      </c>
      <c r="AY51" s="120" t="n">
        <f aca="false">AN51/AD51</f>
        <v>1.71131989695408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107.724</v>
      </c>
      <c r="K52" s="82" t="n">
        <v>38.3237</v>
      </c>
      <c r="L52" s="82" t="n">
        <v>41.4701</v>
      </c>
      <c r="M52" s="83" t="n">
        <v>43.644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0189.17</v>
      </c>
      <c r="AN52" s="82" t="n">
        <v>147.28</v>
      </c>
      <c r="AO52" s="82"/>
      <c r="AP52" s="89" t="n">
        <f aca="false">AM52/3600</f>
        <v>19.4969916666667</v>
      </c>
      <c r="AQ52" s="90" t="n">
        <f aca="false">J52+AI52</f>
        <v>69030.655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.99968708669308</v>
      </c>
      <c r="AY52" s="92" t="n">
        <f aca="false">AN52/AD52</f>
        <v>1.0310837300476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829.668</v>
      </c>
      <c r="K53" s="98" t="n">
        <v>35.4862</v>
      </c>
      <c r="L53" s="98" t="n">
        <v>40.5298</v>
      </c>
      <c r="M53" s="99" t="n">
        <v>42.842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57096.67</v>
      </c>
      <c r="AN53" s="98" t="n">
        <v>144.05</v>
      </c>
      <c r="AO53" s="98"/>
      <c r="AP53" s="103" t="n">
        <f aca="false">AM53/3600</f>
        <v>15.8601861111111</v>
      </c>
      <c r="AQ53" s="104" t="n">
        <f aca="false">J53+AI53</f>
        <v>16342.368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27822317958986</v>
      </c>
      <c r="AY53" s="106" t="n">
        <f aca="false">AN53/AD53</f>
        <v>1.4160031455814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04.5576</v>
      </c>
      <c r="K54" s="98" t="n">
        <v>34.1492</v>
      </c>
      <c r="L54" s="98" t="n">
        <v>39.6669</v>
      </c>
      <c r="M54" s="99" t="n">
        <v>42.194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8335.63</v>
      </c>
      <c r="AN54" s="98" t="n">
        <v>99.53</v>
      </c>
      <c r="AO54" s="98"/>
      <c r="AP54" s="103" t="n">
        <f aca="false">AM54/3600</f>
        <v>10.6487861111111</v>
      </c>
      <c r="AQ54" s="104" t="n">
        <f aca="false">J54+AI54</f>
        <v>4918.544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11761938010825</v>
      </c>
      <c r="AY54" s="106" t="n">
        <f aca="false">AN54/AD54</f>
        <v>1.1128130590339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80.272</v>
      </c>
      <c r="K55" s="112" t="n">
        <v>32.5984</v>
      </c>
      <c r="L55" s="112" t="n">
        <v>38.6714</v>
      </c>
      <c r="M55" s="113" t="n">
        <v>41.30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41898.49</v>
      </c>
      <c r="AN55" s="112" t="n">
        <v>119.87</v>
      </c>
      <c r="AO55" s="112"/>
      <c r="AP55" s="117" t="n">
        <f aca="false">AM55/3600</f>
        <v>11.6384694444444</v>
      </c>
      <c r="AQ55" s="118" t="n">
        <f aca="false">J55+AI55</f>
        <v>1987.598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39780493346175</v>
      </c>
      <c r="AY55" s="120" t="n">
        <f aca="false">AN55/AD55</f>
        <v>1.6540637505174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5914.1784</v>
      </c>
      <c r="K56" s="82" t="n">
        <v>36.5187</v>
      </c>
      <c r="L56" s="82" t="n">
        <v>40.9569</v>
      </c>
      <c r="M56" s="83" t="n">
        <v>43.276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76720.99</v>
      </c>
      <c r="AN56" s="82" t="n">
        <v>189.85</v>
      </c>
      <c r="AO56" s="82"/>
      <c r="AP56" s="89" t="n">
        <f aca="false">AM56/3600</f>
        <v>21.3113861111111</v>
      </c>
      <c r="AQ56" s="90" t="n">
        <f aca="false">J56+AI56</f>
        <v>35837.109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33321406620004</v>
      </c>
      <c r="AY56" s="92" t="n">
        <f aca="false">AN56/AD56</f>
        <v>1.5653858839050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07.0536</v>
      </c>
      <c r="K57" s="98" t="n">
        <v>34.796</v>
      </c>
      <c r="L57" s="98" t="n">
        <v>39.9579</v>
      </c>
      <c r="M57" s="99" t="n">
        <v>42.427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50291.02</v>
      </c>
      <c r="AN57" s="98" t="n">
        <v>130.01</v>
      </c>
      <c r="AO57" s="98"/>
      <c r="AP57" s="103" t="n">
        <f aca="false">AM57/3600</f>
        <v>13.9697277777778</v>
      </c>
      <c r="AQ57" s="104" t="n">
        <f aca="false">J57+AI57</f>
        <v>9119.754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2781200402057</v>
      </c>
      <c r="AY57" s="106" t="n">
        <f aca="false">AN57/AD57</f>
        <v>1.3575232327451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78.7208</v>
      </c>
      <c r="K58" s="98" t="n">
        <v>33.406</v>
      </c>
      <c r="L58" s="98" t="n">
        <v>39.0245</v>
      </c>
      <c r="M58" s="99" t="n">
        <v>41.68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33925.22</v>
      </c>
      <c r="AN58" s="98" t="n">
        <v>79.33</v>
      </c>
      <c r="AO58" s="98"/>
      <c r="AP58" s="103" t="n">
        <f aca="false">AM58/3600</f>
        <v>9.42367222222222</v>
      </c>
      <c r="AQ58" s="104" t="n">
        <f aca="false">J58+AI58</f>
        <v>3192.708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04650299065017</v>
      </c>
      <c r="AY58" s="106" t="n">
        <f aca="false">AN58/AD58</f>
        <v>1.0446405056623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7.016</v>
      </c>
      <c r="K59" s="112" t="n">
        <v>31.7234</v>
      </c>
      <c r="L59" s="112" t="n">
        <v>38.3619</v>
      </c>
      <c r="M59" s="113" t="n">
        <v>41.0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448.73</v>
      </c>
      <c r="AN59" s="112" t="n">
        <v>74.23</v>
      </c>
      <c r="AO59" s="112"/>
      <c r="AP59" s="117" t="n">
        <f aca="false">AM59/3600</f>
        <v>8.18020277777778</v>
      </c>
      <c r="AQ59" s="118" t="n">
        <f aca="false">J59+AI59</f>
        <v>1394.342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1230806567602</v>
      </c>
      <c r="AY59" s="120" t="n">
        <f aca="false">AN59/AD59</f>
        <v>1.0675967208399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6790203276009</v>
      </c>
      <c r="AY64" s="131" t="n">
        <f aca="false">GEOMEAN(AY4:AY59)</f>
        <v>1.2654370464298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4806.7801689134</v>
      </c>
      <c r="AN80" s="269" t="n">
        <f aca="false">GEOMEAN(AN4:AN59)</f>
        <v>72.8116786042086</v>
      </c>
      <c r="AO80" s="269"/>
      <c r="AP80" s="240" t="n">
        <f aca="false">GEOMEAN(AP4:AP59)</f>
        <v>9.668550046920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39.974136111111</v>
      </c>
      <c r="AN81" s="239" t="n">
        <f aca="false">SUM(AN4:AN59)/3600</f>
        <v>0.937080555555556</v>
      </c>
      <c r="AP81" s="271" t="n">
        <f aca="false">SUM(AP4:AP59)</f>
        <v>439.9741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53:53Z</dcterms:modified>
  <cp:revision>0</cp:revision>
  <dc:subject/>
  <dc:title/>
</cp:coreProperties>
</file>