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407415"/>
        <c:axId val="75535597"/>
      </c:scatterChart>
      <c:valAx>
        <c:axId val="4140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597"/>
        <c:crossesAt val="0"/>
        <c:crossBetween val="midCat"/>
      </c:valAx>
      <c:valAx>
        <c:axId val="7553559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5397854"/>
        <c:axId val="69851323"/>
      </c:scatterChart>
      <c:valAx>
        <c:axId val="9539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323"/>
        <c:crossesAt val="0"/>
        <c:crossBetween val="midCat"/>
      </c:valAx>
      <c:valAx>
        <c:axId val="6985132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620887"/>
        <c:axId val="79262380"/>
      </c:scatterChart>
      <c:valAx>
        <c:axId val="7062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80"/>
        <c:crossesAt val="0"/>
        <c:crossBetween val="midCat"/>
      </c:valAx>
      <c:valAx>
        <c:axId val="7926238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8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961801"/>
        <c:axId val="12605445"/>
      </c:scatterChart>
      <c:valAx>
        <c:axId val="389618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445"/>
        <c:crossesAt val="0"/>
        <c:crossBetween val="midCat"/>
      </c:valAx>
      <c:valAx>
        <c:axId val="1260544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8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5358574270749</v>
      </c>
      <c r="D21" s="39"/>
      <c r="E21" s="39"/>
      <c r="F21" s="39" t="n">
        <f aca="false">'RA HEVC 1.5x'!$AX$64</f>
        <v>1.12465155215246</v>
      </c>
      <c r="G21" s="39"/>
      <c r="H21" s="39"/>
      <c r="I21" s="39" t="n">
        <f aca="false">'RA HEVC SNR'!$AX$64</f>
        <v>1.20478578358033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26283289855356</v>
      </c>
      <c r="D22" s="28"/>
      <c r="E22" s="28"/>
      <c r="F22" s="28" t="n">
        <f aca="false">'RA HEVC 1.5x'!$AY$64</f>
        <v>1.19374010270296</v>
      </c>
      <c r="G22" s="28"/>
      <c r="H22" s="28"/>
      <c r="I22" s="28" t="n">
        <f aca="false">'RA HEVC SNR'!$AY$64</f>
        <v>1.38373860561554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9770449048549</v>
      </c>
      <c r="P23" s="33" t="n">
        <f aca="false">O30</f>
        <v>1.33326655080203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5358574270749</v>
      </c>
      <c r="P25" s="33" t="n">
        <f aca="false">F21</f>
        <v>1.12465155215246</v>
      </c>
      <c r="Q25" s="33" t="n">
        <f aca="false">I21</f>
        <v>1.20478578358033</v>
      </c>
      <c r="R25" s="33" t="n">
        <f aca="false">C33</f>
        <v>1.24072396943761</v>
      </c>
      <c r="S25" s="33" t="n">
        <f aca="false">F33</f>
        <v>1.23099535514388</v>
      </c>
      <c r="T25" s="33" t="n">
        <f aca="false">I33</f>
        <v>1.23148453989119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9770449048549</v>
      </c>
      <c r="P26" s="33" t="n">
        <f aca="false">AVERAGE(O25:W25)</f>
        <v>0.798469660323662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9770449048549</v>
      </c>
      <c r="P27" s="35" t="n">
        <f aca="false">AVERAGE(O25:W25)</f>
        <v>0.798469660323662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26283289855356</v>
      </c>
      <c r="P29" s="33" t="n">
        <f aca="false">F22</f>
        <v>1.19374010270296</v>
      </c>
      <c r="Q29" s="33" t="n">
        <f aca="false">I22</f>
        <v>1.38373860561554</v>
      </c>
      <c r="R29" s="33" t="n">
        <f aca="false">C34</f>
        <v>1.37709136801126</v>
      </c>
      <c r="S29" s="33" t="n">
        <f aca="false">F34</f>
        <v>1.36388932013105</v>
      </c>
      <c r="T29" s="33" t="n">
        <f aca="false">I34</f>
        <v>1.41830700979782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3326655080203</v>
      </c>
      <c r="P30" s="33" t="n">
        <f aca="false">AVERAGE(O29:W29)</f>
        <v>0.888844367201354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3326655080203</v>
      </c>
      <c r="P31" s="35" t="n">
        <f aca="false">AVERAGE(O29:W29)</f>
        <v>0.888844367201354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24072396943761</v>
      </c>
      <c r="D33" s="39"/>
      <c r="E33" s="39"/>
      <c r="F33" s="39" t="n">
        <f aca="false">'LD-P HEVC 1.5x'!$AX$64</f>
        <v>1.23099535514388</v>
      </c>
      <c r="G33" s="39"/>
      <c r="H33" s="39"/>
      <c r="I33" s="39" t="n">
        <f aca="false">'LD-P HEVC SNR'!$AX$64</f>
        <v>1.23148453989119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37709136801126</v>
      </c>
      <c r="D34" s="28"/>
      <c r="E34" s="28"/>
      <c r="F34" s="28" t="n">
        <f aca="false">'LD-P HEVC 1.5x'!$AY$64</f>
        <v>1.36388932013105</v>
      </c>
      <c r="G34" s="28"/>
      <c r="H34" s="28"/>
      <c r="I34" s="28" t="n">
        <f aca="false">'LD-P HEVC SNR'!$AY$64</f>
        <v>1.41830700979782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777.336</v>
      </c>
      <c r="K4" s="82" t="n">
        <v>42.6337</v>
      </c>
      <c r="L4" s="82" t="n">
        <v>42.2283</v>
      </c>
      <c r="M4" s="83" t="n">
        <v>44.608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2504.17</v>
      </c>
      <c r="AN4" s="82" t="n">
        <v>55.52</v>
      </c>
      <c r="AO4" s="82"/>
      <c r="AP4" s="89" t="n">
        <f aca="false">AM4/3600</f>
        <v>9.02893611111111</v>
      </c>
      <c r="AQ4" s="90" t="n">
        <f aca="false">J4+AI4</f>
        <v>28005.313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2409980572956</v>
      </c>
      <c r="AY4" s="92" t="n">
        <f aca="false">AN4/AD4</f>
        <v>0.99730555056583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31.4288</v>
      </c>
      <c r="K5" s="98" t="n">
        <v>40.2831</v>
      </c>
      <c r="L5" s="98" t="n">
        <v>40.5001</v>
      </c>
      <c r="M5" s="99" t="n">
        <v>42.891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2145.33</v>
      </c>
      <c r="AN5" s="98" t="n">
        <v>57.75</v>
      </c>
      <c r="AO5" s="98"/>
      <c r="AP5" s="103" t="n">
        <f aca="false">AM5/3600</f>
        <v>8.92925833333333</v>
      </c>
      <c r="AQ5" s="104" t="n">
        <f aca="false">J5+AI5</f>
        <v>11623.7136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25085627032694</v>
      </c>
      <c r="AY5" s="106" t="n">
        <f aca="false">AN5/AD5</f>
        <v>1.3303386316516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23.8832</v>
      </c>
      <c r="K6" s="98" t="n">
        <v>38.043</v>
      </c>
      <c r="L6" s="98" t="n">
        <v>38.9893</v>
      </c>
      <c r="M6" s="99" t="n">
        <v>41.337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2566.85</v>
      </c>
      <c r="AN6" s="98" t="n">
        <v>34.66</v>
      </c>
      <c r="AO6" s="98"/>
      <c r="AP6" s="103" t="n">
        <f aca="false">AM6/3600</f>
        <v>6.26856944444444</v>
      </c>
      <c r="AQ6" s="104" t="n">
        <f aca="false">J6+AI6</f>
        <v>5279.779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1863684025933</v>
      </c>
      <c r="AY6" s="106" t="n">
        <f aca="false">AN6/AD6</f>
        <v>0.96170921198668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40.36</v>
      </c>
      <c r="K7" s="112" t="n">
        <v>35.8456</v>
      </c>
      <c r="L7" s="112" t="n">
        <v>37.8592</v>
      </c>
      <c r="M7" s="113" t="n">
        <v>40.198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8323.09</v>
      </c>
      <c r="AN7" s="112" t="n">
        <v>59.52</v>
      </c>
      <c r="AO7" s="112"/>
      <c r="AP7" s="117" t="n">
        <f aca="false">AM7/3600</f>
        <v>7.867525</v>
      </c>
      <c r="AQ7" s="118" t="n">
        <f aca="false">J7+AI7</f>
        <v>2706.3952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4137236022659</v>
      </c>
      <c r="AY7" s="120" t="n">
        <f aca="false">AN7/AD7</f>
        <v>1.8931297709923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427.8512</v>
      </c>
      <c r="K8" s="82" t="n">
        <v>41.4359</v>
      </c>
      <c r="L8" s="82" t="n">
        <v>41.3062</v>
      </c>
      <c r="M8" s="83" t="n">
        <v>43.66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32195.44</v>
      </c>
      <c r="AN8" s="82" t="n">
        <v>61.47</v>
      </c>
      <c r="AO8" s="82"/>
      <c r="AP8" s="89" t="n">
        <f aca="false">AM8/3600</f>
        <v>8.94317777777778</v>
      </c>
      <c r="AQ8" s="90" t="n">
        <f aca="false">J8+AI8</f>
        <v>18655.828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9459563752057</v>
      </c>
      <c r="AY8" s="92" t="n">
        <f aca="false">AN8/AD8</f>
        <v>1.2215818759936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18.76</v>
      </c>
      <c r="K9" s="98" t="n">
        <v>39.0795</v>
      </c>
      <c r="L9" s="98" t="n">
        <v>39.6521</v>
      </c>
      <c r="M9" s="99" t="n">
        <v>41.973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4883.09</v>
      </c>
      <c r="AN9" s="98" t="n">
        <v>44.58</v>
      </c>
      <c r="AO9" s="98"/>
      <c r="AP9" s="103" t="n">
        <f aca="false">AM9/3600</f>
        <v>6.91196944444445</v>
      </c>
      <c r="AQ9" s="104" t="n">
        <f aca="false">J9+AI9</f>
        <v>7811.0448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02954356915146</v>
      </c>
      <c r="AY9" s="106" t="n">
        <f aca="false">AN9/AD9</f>
        <v>1.12150943396226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66.9056</v>
      </c>
      <c r="K10" s="98" t="n">
        <v>36.8835</v>
      </c>
      <c r="L10" s="98" t="n">
        <v>38.5423</v>
      </c>
      <c r="M10" s="99" t="n">
        <v>40.86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32834.27</v>
      </c>
      <c r="AN10" s="98" t="n">
        <v>77.3</v>
      </c>
      <c r="AO10" s="98"/>
      <c r="AP10" s="103" t="n">
        <f aca="false">AM10/3600</f>
        <v>9.12063055555555</v>
      </c>
      <c r="AQ10" s="104" t="n">
        <f aca="false">J10+AI10</f>
        <v>3822.8016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5428789864467</v>
      </c>
      <c r="AY10" s="106" t="n">
        <f aca="false">AN10/AD10</f>
        <v>2.2543015456401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7.792</v>
      </c>
      <c r="K11" s="112" t="n">
        <v>34.6507</v>
      </c>
      <c r="L11" s="112" t="n">
        <v>37.357</v>
      </c>
      <c r="M11" s="113" t="n">
        <v>39.68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5805.46</v>
      </c>
      <c r="AN11" s="112" t="n">
        <v>51.26</v>
      </c>
      <c r="AO11" s="112"/>
      <c r="AP11" s="117" t="n">
        <f aca="false">AM11/3600</f>
        <v>7.16818333333333</v>
      </c>
      <c r="AQ11" s="118" t="n">
        <f aca="false">J11+AI11</f>
        <v>2013.8272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3260307450716</v>
      </c>
      <c r="AY11" s="120" t="n">
        <f aca="false">AN11/AD11</f>
        <v>1.67188519243314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662.9968</v>
      </c>
      <c r="K12" s="82" t="n">
        <v>41.9946</v>
      </c>
      <c r="L12" s="82" t="n">
        <v>44.8677</v>
      </c>
      <c r="M12" s="83" t="n">
        <v>44.759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71326.02</v>
      </c>
      <c r="AN12" s="82" t="n">
        <v>124.15</v>
      </c>
      <c r="AO12" s="82"/>
      <c r="AP12" s="89" t="n">
        <f aca="false">AM12/3600</f>
        <v>19.8127833333333</v>
      </c>
      <c r="AQ12" s="90" t="n">
        <f aca="false">J12+AI12</f>
        <v>60837.768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31112922779131</v>
      </c>
      <c r="AY12" s="92" t="n">
        <f aca="false">AN12/AD12</f>
        <v>1.6194886511870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512.8944</v>
      </c>
      <c r="K13" s="98" t="n">
        <v>39.2158</v>
      </c>
      <c r="L13" s="98" t="n">
        <v>43.2054</v>
      </c>
      <c r="M13" s="99" t="n">
        <v>43.483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45748.5</v>
      </c>
      <c r="AN13" s="98" t="n">
        <v>68.44</v>
      </c>
      <c r="AO13" s="98"/>
      <c r="AP13" s="103" t="n">
        <f aca="false">AM13/3600</f>
        <v>12.7079166666667</v>
      </c>
      <c r="AQ13" s="104" t="n">
        <f aca="false">J13+AI13</f>
        <v>32046.273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01953992838695</v>
      </c>
      <c r="AY13" s="106" t="n">
        <f aca="false">AN13/AD13</f>
        <v>0.97645883863603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68.968</v>
      </c>
      <c r="K14" s="98" t="n">
        <v>36.5934</v>
      </c>
      <c r="L14" s="98" t="n">
        <v>41.6876</v>
      </c>
      <c r="M14" s="99" t="n">
        <v>42.27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54515.72</v>
      </c>
      <c r="AN14" s="98" t="n">
        <v>99.57</v>
      </c>
      <c r="AO14" s="98"/>
      <c r="AP14" s="103" t="n">
        <f aca="false">AM14/3600</f>
        <v>15.1432555555556</v>
      </c>
      <c r="AQ14" s="104" t="n">
        <f aca="false">J14+AI14</f>
        <v>18116.8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39978755041313</v>
      </c>
      <c r="AY14" s="106" t="n">
        <f aca="false">AN14/AD14</f>
        <v>1.8047852093529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44.8656</v>
      </c>
      <c r="K15" s="112" t="n">
        <v>34.0201</v>
      </c>
      <c r="L15" s="112" t="n">
        <v>40.4886</v>
      </c>
      <c r="M15" s="113" t="n">
        <v>41.2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5756.01</v>
      </c>
      <c r="AN15" s="112" t="n">
        <v>46.58</v>
      </c>
      <c r="AO15" s="112"/>
      <c r="AP15" s="117" t="n">
        <f aca="false">AM15/3600</f>
        <v>9.932225</v>
      </c>
      <c r="AQ15" s="118" t="n">
        <f aca="false">J15+AI15</f>
        <v>10770.5376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3097449495066</v>
      </c>
      <c r="AY15" s="120" t="n">
        <f aca="false">AN15/AD15</f>
        <v>0.95411716509627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581.12</v>
      </c>
      <c r="K16" s="82" t="n">
        <v>40.5022</v>
      </c>
      <c r="L16" s="82" t="n">
        <v>43.9314</v>
      </c>
      <c r="M16" s="83" t="n">
        <v>44.054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74036.28</v>
      </c>
      <c r="AN16" s="82" t="n">
        <v>134.58</v>
      </c>
      <c r="AO16" s="82"/>
      <c r="AP16" s="89" t="n">
        <f aca="false">AM16/3600</f>
        <v>20.5656333333333</v>
      </c>
      <c r="AQ16" s="90" t="n">
        <f aca="false">J16+AI16</f>
        <v>42755.8912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45733594108004</v>
      </c>
      <c r="AY16" s="92" t="n">
        <f aca="false">AN16/AD16</f>
        <v>1.9445166883398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943.072</v>
      </c>
      <c r="K17" s="98" t="n">
        <v>37.7479</v>
      </c>
      <c r="L17" s="98" t="n">
        <v>42.3125</v>
      </c>
      <c r="M17" s="99" t="n">
        <v>42.789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8836.97</v>
      </c>
      <c r="AN17" s="98" t="n">
        <v>101.59</v>
      </c>
      <c r="AO17" s="98"/>
      <c r="AP17" s="103" t="n">
        <f aca="false">AM17/3600</f>
        <v>16.3436027777778</v>
      </c>
      <c r="AQ17" s="104" t="n">
        <f aca="false">J17+AI17</f>
        <v>22476.45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36968086468467</v>
      </c>
      <c r="AY17" s="106" t="n">
        <f aca="false">AN17/AD17</f>
        <v>1.754273873251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096.1248</v>
      </c>
      <c r="K18" s="98" t="n">
        <v>35.1605</v>
      </c>
      <c r="L18" s="98" t="n">
        <v>41.1375</v>
      </c>
      <c r="M18" s="99" t="n">
        <v>41.836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1736.55</v>
      </c>
      <c r="AN18" s="98" t="n">
        <v>63.17</v>
      </c>
      <c r="AO18" s="98"/>
      <c r="AP18" s="103" t="n">
        <f aca="false">AM18/3600</f>
        <v>11.5934861111111</v>
      </c>
      <c r="AQ18" s="104" t="n">
        <f aca="false">J18+AI18</f>
        <v>13143.9568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8382019250695</v>
      </c>
      <c r="AY18" s="106" t="n">
        <f aca="false">AN18/AD18</f>
        <v>1.12122825701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67.7424</v>
      </c>
      <c r="K19" s="112" t="n">
        <v>32.6255</v>
      </c>
      <c r="L19" s="112" t="n">
        <v>40.0521</v>
      </c>
      <c r="M19" s="113" t="n">
        <v>40.902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5242.39</v>
      </c>
      <c r="AN19" s="112" t="n">
        <v>79.12</v>
      </c>
      <c r="AO19" s="112"/>
      <c r="AP19" s="117" t="n">
        <f aca="false">AM19/3600</f>
        <v>12.5673305555556</v>
      </c>
      <c r="AQ19" s="118" t="n">
        <f aca="false">J19+AI19</f>
        <v>7893.414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32770321824832</v>
      </c>
      <c r="AY19" s="120" t="n">
        <f aca="false">AN19/AD19</f>
        <v>1.6401326699834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494.2432</v>
      </c>
      <c r="K20" s="82" t="n">
        <v>42.1432</v>
      </c>
      <c r="L20" s="82" t="n">
        <v>43.8297</v>
      </c>
      <c r="M20" s="83" t="n">
        <v>45.479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35715.19</v>
      </c>
      <c r="AN20" s="82" t="n">
        <v>51.01</v>
      </c>
      <c r="AO20" s="82"/>
      <c r="AP20" s="89" t="n">
        <f aca="false">AM20/3600</f>
        <v>9.92088611111111</v>
      </c>
      <c r="AQ20" s="90" t="n">
        <f aca="false">J20+AI20</f>
        <v>9356.1888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03588526460688</v>
      </c>
      <c r="AY20" s="92" t="n">
        <f aca="false">AN20/AD20</f>
        <v>1.10506932409012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34.2872</v>
      </c>
      <c r="K21" s="98" t="n">
        <v>40.7714</v>
      </c>
      <c r="L21" s="98" t="n">
        <v>42.5071</v>
      </c>
      <c r="M21" s="99" t="n">
        <v>43.80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43485.19</v>
      </c>
      <c r="AN21" s="98" t="n">
        <v>79.08</v>
      </c>
      <c r="AO21" s="98"/>
      <c r="AP21" s="103" t="n">
        <f aca="false">AM21/3600</f>
        <v>12.0792194444444</v>
      </c>
      <c r="AQ21" s="104" t="n">
        <f aca="false">J21+AI21</f>
        <v>4744.816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50224878595959</v>
      </c>
      <c r="AY21" s="106" t="n">
        <f aca="false">AN21/AD21</f>
        <v>2.0518941359626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23.1776</v>
      </c>
      <c r="K22" s="98" t="n">
        <v>39.0144</v>
      </c>
      <c r="L22" s="98" t="n">
        <v>41.1895</v>
      </c>
      <c r="M22" s="99" t="n">
        <v>42.345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34029.67</v>
      </c>
      <c r="AN22" s="98" t="n">
        <v>61.37</v>
      </c>
      <c r="AO22" s="98"/>
      <c r="AP22" s="103" t="n">
        <f aca="false">AM22/3600</f>
        <v>9.45268611111111</v>
      </c>
      <c r="AQ22" s="104" t="n">
        <f aca="false">J22+AI22</f>
        <v>2620.4296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35273921415544</v>
      </c>
      <c r="AY22" s="106" t="n">
        <f aca="false">AN22/AD22</f>
        <v>1.8129985228951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3.0544</v>
      </c>
      <c r="K23" s="112" t="n">
        <v>36.9346</v>
      </c>
      <c r="L23" s="112" t="n">
        <v>40.1613</v>
      </c>
      <c r="M23" s="113" t="n">
        <v>41.362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30651.56</v>
      </c>
      <c r="AN23" s="112" t="n">
        <v>54.63</v>
      </c>
      <c r="AO23" s="112"/>
      <c r="AP23" s="117" t="n">
        <f aca="false">AM23/3600</f>
        <v>8.51432222222222</v>
      </c>
      <c r="AQ23" s="118" t="n">
        <f aca="false">J23+AI23</f>
        <v>1455.515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38099202895025</v>
      </c>
      <c r="AY23" s="120" t="n">
        <f aca="false">AN23/AD23</f>
        <v>1.8143473928927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4.5104</v>
      </c>
      <c r="K24" s="82" t="n">
        <v>41.4455</v>
      </c>
      <c r="L24" s="82" t="n">
        <v>43.1254</v>
      </c>
      <c r="M24" s="83" t="n">
        <v>44.543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37244.36</v>
      </c>
      <c r="AN24" s="82" t="n">
        <v>47.49</v>
      </c>
      <c r="AO24" s="82"/>
      <c r="AP24" s="89" t="n">
        <f aca="false">AM24/3600</f>
        <v>10.3456555555556</v>
      </c>
      <c r="AQ24" s="90" t="n">
        <f aca="false">J24+AI24</f>
        <v>6356.456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144521307146</v>
      </c>
      <c r="AY24" s="92" t="n">
        <f aca="false">AN24/AD24</f>
        <v>1.1309835675160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17.2344</v>
      </c>
      <c r="K25" s="98" t="n">
        <v>39.8149</v>
      </c>
      <c r="L25" s="98" t="n">
        <v>41.7081</v>
      </c>
      <c r="M25" s="99" t="n">
        <v>42.897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42716.69</v>
      </c>
      <c r="AN25" s="98" t="n">
        <v>76.99</v>
      </c>
      <c r="AO25" s="98"/>
      <c r="AP25" s="103" t="n">
        <f aca="false">AM25/3600</f>
        <v>11.8657472222222</v>
      </c>
      <c r="AQ25" s="104" t="n">
        <f aca="false">J25+AI25</f>
        <v>3327.763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51282405434972</v>
      </c>
      <c r="AY25" s="106" t="n">
        <f aca="false">AN25/AD25</f>
        <v>2.1427776231561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6.6552</v>
      </c>
      <c r="K26" s="98" t="n">
        <v>37.8863</v>
      </c>
      <c r="L26" s="98" t="n">
        <v>40.7166</v>
      </c>
      <c r="M26" s="99" t="n">
        <v>41.885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6754.67</v>
      </c>
      <c r="AN26" s="98" t="n">
        <v>71.88</v>
      </c>
      <c r="AO26" s="98"/>
      <c r="AP26" s="103" t="n">
        <f aca="false">AM26/3600</f>
        <v>10.2096305555556</v>
      </c>
      <c r="AQ26" s="104" t="n">
        <f aca="false">J26+AI26</f>
        <v>1893.9072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51308269438584</v>
      </c>
      <c r="AY26" s="106" t="n">
        <f aca="false">AN26/AD26</f>
        <v>1.8792156862745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8.5408</v>
      </c>
      <c r="K27" s="112" t="n">
        <v>35.7243</v>
      </c>
      <c r="L27" s="112" t="n">
        <v>39.806</v>
      </c>
      <c r="M27" s="113" t="n">
        <v>41.05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33422.43</v>
      </c>
      <c r="AN27" s="112" t="n">
        <v>73.67</v>
      </c>
      <c r="AO27" s="112"/>
      <c r="AP27" s="117" t="n">
        <f aca="false">AM27/3600</f>
        <v>9.28400833333333</v>
      </c>
      <c r="AQ27" s="118" t="n">
        <f aca="false">J27+AI27</f>
        <v>1041.0016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5562739308612</v>
      </c>
      <c r="AY27" s="120" t="n">
        <f aca="false">AN27/AD27</f>
        <v>2.5695849319846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90.5752</v>
      </c>
      <c r="K28" s="82" t="n">
        <v>40.8854</v>
      </c>
      <c r="L28" s="82" t="n">
        <v>42.6764</v>
      </c>
      <c r="M28" s="83" t="n">
        <v>43.953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4508.61</v>
      </c>
      <c r="AN28" s="82" t="n">
        <v>61.55</v>
      </c>
      <c r="AO28" s="82"/>
      <c r="AP28" s="89" t="n">
        <f aca="false">AM28/3600</f>
        <v>9.585725</v>
      </c>
      <c r="AQ28" s="90" t="n">
        <f aca="false">J28+AI28</f>
        <v>15389.372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12094659648585</v>
      </c>
      <c r="AY28" s="92" t="n">
        <f aca="false">AN28/AD28</f>
        <v>1.1028489518007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80.4048</v>
      </c>
      <c r="K29" s="98" t="n">
        <v>38.662</v>
      </c>
      <c r="L29" s="98" t="n">
        <v>40.9918</v>
      </c>
      <c r="M29" s="99" t="n">
        <v>42.01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33170.11</v>
      </c>
      <c r="AN29" s="98" t="n">
        <v>64.03</v>
      </c>
      <c r="AO29" s="98"/>
      <c r="AP29" s="103" t="n">
        <f aca="false">AM29/3600</f>
        <v>9.21391944444445</v>
      </c>
      <c r="AQ29" s="104" t="n">
        <f aca="false">J29+AI29</f>
        <v>7021.044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34142106044301</v>
      </c>
      <c r="AY29" s="106" t="n">
        <f aca="false">AN29/AD29</f>
        <v>1.4522567475618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28.4928</v>
      </c>
      <c r="K30" s="98" t="n">
        <v>36.3727</v>
      </c>
      <c r="L30" s="98" t="n">
        <v>39.3031</v>
      </c>
      <c r="M30" s="99" t="n">
        <v>40.33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9340.21</v>
      </c>
      <c r="AN30" s="98" t="n">
        <v>60.86</v>
      </c>
      <c r="AO30" s="98"/>
      <c r="AP30" s="103" t="n">
        <f aca="false">AM30/3600</f>
        <v>8.15005833333333</v>
      </c>
      <c r="AQ30" s="104" t="n">
        <f aca="false">J30+AI30</f>
        <v>3403.972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39837477033503</v>
      </c>
      <c r="AY30" s="106" t="n">
        <f aca="false">AN30/AD30</f>
        <v>1.7947508109702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201.3968</v>
      </c>
      <c r="K31" s="112" t="n">
        <v>34.151</v>
      </c>
      <c r="L31" s="112" t="n">
        <v>38.063</v>
      </c>
      <c r="M31" s="113" t="n">
        <v>39.317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4560.76</v>
      </c>
      <c r="AN31" s="112" t="n">
        <v>39.76</v>
      </c>
      <c r="AO31" s="112"/>
      <c r="AP31" s="117" t="n">
        <f aca="false">AM31/3600</f>
        <v>6.82243333333333</v>
      </c>
      <c r="AQ31" s="118" t="n">
        <f aca="false">J31+AI31</f>
        <v>1701.35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32320915701363</v>
      </c>
      <c r="AY31" s="120" t="n">
        <f aca="false">AN31/AD31</f>
        <v>1.17842323651452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99.0536</v>
      </c>
      <c r="K32" s="82" t="n">
        <v>39.7783</v>
      </c>
      <c r="L32" s="82" t="n">
        <v>41.8052</v>
      </c>
      <c r="M32" s="83" t="n">
        <v>42.90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9305.33</v>
      </c>
      <c r="AN32" s="82" t="n">
        <v>80.14</v>
      </c>
      <c r="AO32" s="82"/>
      <c r="AP32" s="89" t="n">
        <f aca="false">AM32/3600</f>
        <v>10.9181472222222</v>
      </c>
      <c r="AQ32" s="90" t="n">
        <f aca="false">J32+AI32</f>
        <v>10597.8504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38624607151284</v>
      </c>
      <c r="AY32" s="92" t="n">
        <f aca="false">AN32/AD32</f>
        <v>1.5735322992342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63.9336</v>
      </c>
      <c r="K33" s="98" t="n">
        <v>37.4566</v>
      </c>
      <c r="L33" s="98" t="n">
        <v>40.0358</v>
      </c>
      <c r="M33" s="99" t="n">
        <v>41.029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24093.07</v>
      </c>
      <c r="AN33" s="98" t="n">
        <v>37.12</v>
      </c>
      <c r="AO33" s="98"/>
      <c r="AP33" s="103" t="n">
        <f aca="false">AM33/3600</f>
        <v>6.69251944444445</v>
      </c>
      <c r="AQ33" s="104" t="n">
        <f aca="false">J33+AI33</f>
        <v>4904.5728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354207144567</v>
      </c>
      <c r="AY33" s="106" t="n">
        <f aca="false">AN33/AD33</f>
        <v>0.9827905745300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70.532</v>
      </c>
      <c r="K34" s="98" t="n">
        <v>35.213</v>
      </c>
      <c r="L34" s="98" t="n">
        <v>38.8069</v>
      </c>
      <c r="M34" s="99" t="n">
        <v>39.904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2801.27</v>
      </c>
      <c r="AN34" s="98" t="n">
        <v>43.55</v>
      </c>
      <c r="AO34" s="98"/>
      <c r="AP34" s="103" t="n">
        <f aca="false">AM34/3600</f>
        <v>6.33368611111111</v>
      </c>
      <c r="AQ34" s="104" t="n">
        <f aca="false">J34+AI34</f>
        <v>2446.012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1202056150618</v>
      </c>
      <c r="AY34" s="106" t="n">
        <f aca="false">AN34/AD34</f>
        <v>1.155172413793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0.5496</v>
      </c>
      <c r="K35" s="112" t="n">
        <v>33.0379</v>
      </c>
      <c r="L35" s="112" t="n">
        <v>37.5766</v>
      </c>
      <c r="M35" s="113" t="n">
        <v>38.98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4857.76</v>
      </c>
      <c r="AN35" s="112" t="n">
        <v>51.03</v>
      </c>
      <c r="AO35" s="112"/>
      <c r="AP35" s="117" t="n">
        <f aca="false">AM35/3600</f>
        <v>6.90493333333333</v>
      </c>
      <c r="AQ35" s="118" t="n">
        <f aca="false">J35+AI35</f>
        <v>1220.5088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38234751099416</v>
      </c>
      <c r="AY35" s="120" t="n">
        <f aca="false">AN35/AD35</f>
        <v>1.81214488636364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333.0152</v>
      </c>
      <c r="K36" s="82" t="n">
        <v>39.6755</v>
      </c>
      <c r="L36" s="82" t="n">
        <v>40.8859</v>
      </c>
      <c r="M36" s="83" t="n">
        <v>43.65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100760.24</v>
      </c>
      <c r="AN36" s="82" t="n">
        <v>205.86</v>
      </c>
      <c r="AO36" s="82"/>
      <c r="AP36" s="89" t="n">
        <f aca="false">AM36/3600</f>
        <v>27.9889555555556</v>
      </c>
      <c r="AQ36" s="90" t="n">
        <f aca="false">J36+AI36</f>
        <v>49676.421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39731299403689</v>
      </c>
      <c r="AY36" s="92" t="n">
        <f aca="false">AN36/AD36</f>
        <v>1.6418886584782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690.7352</v>
      </c>
      <c r="K37" s="98" t="n">
        <v>37.7608</v>
      </c>
      <c r="L37" s="98" t="n">
        <v>39.4704</v>
      </c>
      <c r="M37" s="99" t="n">
        <v>42.422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69639.66</v>
      </c>
      <c r="AN37" s="98" t="n">
        <v>172.6</v>
      </c>
      <c r="AO37" s="98"/>
      <c r="AP37" s="103" t="n">
        <f aca="false">AM37/3600</f>
        <v>19.34435</v>
      </c>
      <c r="AQ37" s="104" t="n">
        <f aca="false">J37+AI37</f>
        <v>14330.2272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31108062450968</v>
      </c>
      <c r="AY37" s="106" t="n">
        <f aca="false">AN37/AD37</f>
        <v>2.2630129802019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16.7304</v>
      </c>
      <c r="K38" s="98" t="n">
        <v>36.1951</v>
      </c>
      <c r="L38" s="98" t="n">
        <v>38.5946</v>
      </c>
      <c r="M38" s="99" t="n">
        <v>40.89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64046.28</v>
      </c>
      <c r="AN38" s="98" t="n">
        <v>139.11</v>
      </c>
      <c r="AO38" s="98"/>
      <c r="AP38" s="103" t="n">
        <f aca="false">AM38/3600</f>
        <v>17.7906333333333</v>
      </c>
      <c r="AQ38" s="104" t="n">
        <f aca="false">J38+AI38</f>
        <v>6300.361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43332342667672</v>
      </c>
      <c r="AY38" s="106" t="n">
        <f aca="false">AN38/AD38</f>
        <v>1.9634438955539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210.5192</v>
      </c>
      <c r="K39" s="112" t="n">
        <v>34.4254</v>
      </c>
      <c r="L39" s="112" t="n">
        <v>37.8262</v>
      </c>
      <c r="M39" s="113" t="n">
        <v>39.595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4458.32</v>
      </c>
      <c r="AN39" s="112" t="n">
        <v>103.4</v>
      </c>
      <c r="AO39" s="112"/>
      <c r="AP39" s="117" t="n">
        <f aca="false">AM39/3600</f>
        <v>15.1273111111111</v>
      </c>
      <c r="AQ39" s="118" t="n">
        <f aca="false">J39+AI39</f>
        <v>3352.968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35212596462366</v>
      </c>
      <c r="AY39" s="120" t="n">
        <f aca="false">AN39/AD39</f>
        <v>1.8287937743190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080.6376</v>
      </c>
      <c r="K40" s="82" t="n">
        <v>38.5587</v>
      </c>
      <c r="L40" s="82" t="n">
        <v>40.0146</v>
      </c>
      <c r="M40" s="83" t="n">
        <v>42.953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65838.96</v>
      </c>
      <c r="AN40" s="82" t="n">
        <v>111.65</v>
      </c>
      <c r="AO40" s="82"/>
      <c r="AP40" s="89" t="n">
        <f aca="false">AM40/3600</f>
        <v>18.2886</v>
      </c>
      <c r="AQ40" s="90" t="n">
        <f aca="false">J40+AI40</f>
        <v>25424.044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5108591310301</v>
      </c>
      <c r="AY40" s="92" t="n">
        <f aca="false">AN40/AD40</f>
        <v>1.1444239442394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42.5376</v>
      </c>
      <c r="K41" s="98" t="n">
        <v>36.9639</v>
      </c>
      <c r="L41" s="98" t="n">
        <v>38.9758</v>
      </c>
      <c r="M41" s="99" t="n">
        <v>41.54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72345.65</v>
      </c>
      <c r="AN41" s="98" t="n">
        <v>134.55</v>
      </c>
      <c r="AO41" s="98"/>
      <c r="AP41" s="103" t="n">
        <f aca="false">AM41/3600</f>
        <v>20.0960138888889</v>
      </c>
      <c r="AQ41" s="104" t="n">
        <f aca="false">J41+AI41</f>
        <v>8982.0296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42621913089832</v>
      </c>
      <c r="AY41" s="106" t="n">
        <f aca="false">AN41/AD41</f>
        <v>1.9112215909090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58.032</v>
      </c>
      <c r="K42" s="98" t="n">
        <v>35.284</v>
      </c>
      <c r="L42" s="98" t="n">
        <v>38.2794</v>
      </c>
      <c r="M42" s="99" t="n">
        <v>40.33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62248.83</v>
      </c>
      <c r="AN42" s="98" t="n">
        <v>134.68</v>
      </c>
      <c r="AO42" s="98"/>
      <c r="AP42" s="103" t="n">
        <f aca="false">AM42/3600</f>
        <v>17.2913416666667</v>
      </c>
      <c r="AQ42" s="104" t="n">
        <f aca="false">J42+AI42</f>
        <v>4541.663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44917086080505</v>
      </c>
      <c r="AY42" s="106" t="n">
        <f aca="false">AN42/AD42</f>
        <v>2.2316487158243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22.4728</v>
      </c>
      <c r="K43" s="112" t="n">
        <v>33.4132</v>
      </c>
      <c r="L43" s="112" t="n">
        <v>37.4537</v>
      </c>
      <c r="M43" s="113" t="n">
        <v>38.99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53243.14</v>
      </c>
      <c r="AN43" s="112" t="n">
        <v>104.38</v>
      </c>
      <c r="AO43" s="112"/>
      <c r="AP43" s="117" t="n">
        <f aca="false">AM43/3600</f>
        <v>14.7897611111111</v>
      </c>
      <c r="AQ43" s="118" t="n">
        <f aca="false">J43+AI43</f>
        <v>2464.9216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38369236438652</v>
      </c>
      <c r="AY43" s="120" t="n">
        <f aca="false">AN43/AD43</f>
        <v>1.9308176100628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27.4408</v>
      </c>
      <c r="K44" s="82" t="n">
        <v>40.385</v>
      </c>
      <c r="L44" s="82" t="n">
        <v>43.8183</v>
      </c>
      <c r="M44" s="83" t="n">
        <v>45.114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88650.33</v>
      </c>
      <c r="AN44" s="82" t="n">
        <v>112.96</v>
      </c>
      <c r="AO44" s="82"/>
      <c r="AP44" s="89" t="n">
        <f aca="false">AM44/3600</f>
        <v>24.6250916666667</v>
      </c>
      <c r="AQ44" s="90" t="n">
        <f aca="false">J44+AI44</f>
        <v>42189.1536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01516407864727</v>
      </c>
      <c r="AY44" s="92" t="n">
        <f aca="false">AN44/AD44</f>
        <v>0.9845724745053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12.068</v>
      </c>
      <c r="K45" s="98" t="n">
        <v>38.4839</v>
      </c>
      <c r="L45" s="98" t="n">
        <v>42.862</v>
      </c>
      <c r="M45" s="99" t="n">
        <v>43.657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90241.12</v>
      </c>
      <c r="AN45" s="98" t="n">
        <v>147.56</v>
      </c>
      <c r="AO45" s="98"/>
      <c r="AP45" s="103" t="n">
        <f aca="false">AM45/3600</f>
        <v>25.0669777777778</v>
      </c>
      <c r="AQ45" s="104" t="n">
        <f aca="false">J45+AI45</f>
        <v>14852.8384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32279934523418</v>
      </c>
      <c r="AY45" s="106" t="n">
        <f aca="false">AN45/AD45</f>
        <v>1.5770011755904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87.3616</v>
      </c>
      <c r="K46" s="98" t="n">
        <v>36.988</v>
      </c>
      <c r="L46" s="98" t="n">
        <v>41.6995</v>
      </c>
      <c r="M46" s="99" t="n">
        <v>41.964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57939.21</v>
      </c>
      <c r="AN46" s="98" t="n">
        <v>71.93</v>
      </c>
      <c r="AO46" s="98"/>
      <c r="AP46" s="103" t="n">
        <f aca="false">AM46/3600</f>
        <v>16.094225</v>
      </c>
      <c r="AQ46" s="104" t="n">
        <f aca="false">J46+AI46</f>
        <v>7263.5608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01892367904346</v>
      </c>
      <c r="AY46" s="106" t="n">
        <f aca="false">AN46/AD46</f>
        <v>0.89088432003963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63.2528</v>
      </c>
      <c r="K47" s="112" t="n">
        <v>35.3155</v>
      </c>
      <c r="L47" s="112" t="n">
        <v>40.6055</v>
      </c>
      <c r="M47" s="113" t="n">
        <v>40.43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1401.66</v>
      </c>
      <c r="AN47" s="112" t="n">
        <v>65.72</v>
      </c>
      <c r="AO47" s="112"/>
      <c r="AP47" s="117" t="n">
        <f aca="false">AM47/3600</f>
        <v>14.2782388888889</v>
      </c>
      <c r="AQ47" s="118" t="n">
        <f aca="false">J47+AI47</f>
        <v>3926.588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3327126535258</v>
      </c>
      <c r="AY47" s="120" t="n">
        <f aca="false">AN47/AD47</f>
        <v>0.89707889707889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087.1416</v>
      </c>
      <c r="K48" s="82" t="n">
        <v>39.2974</v>
      </c>
      <c r="L48" s="82" t="n">
        <v>43.3031</v>
      </c>
      <c r="M48" s="83" t="n">
        <v>44.339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0520.57</v>
      </c>
      <c r="AN48" s="82" t="n">
        <v>98.18</v>
      </c>
      <c r="AO48" s="82"/>
      <c r="AP48" s="89" t="n">
        <f aca="false">AM48/3600</f>
        <v>22.366825</v>
      </c>
      <c r="AQ48" s="90" t="n">
        <f aca="false">J48+AI48</f>
        <v>23648.854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2512271276206</v>
      </c>
      <c r="AY48" s="92" t="n">
        <f aca="false">AN48/AD48</f>
        <v>0.99191755910284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64.3344</v>
      </c>
      <c r="K49" s="98" t="n">
        <v>37.6792</v>
      </c>
      <c r="L49" s="98" t="n">
        <v>42.1593</v>
      </c>
      <c r="M49" s="99" t="n">
        <v>42.59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5402.44</v>
      </c>
      <c r="AN49" s="98" t="n">
        <v>78.89</v>
      </c>
      <c r="AO49" s="98"/>
      <c r="AP49" s="103" t="n">
        <f aca="false">AM49/3600</f>
        <v>18.1673444444444</v>
      </c>
      <c r="AQ49" s="104" t="n">
        <f aca="false">J49+AI49</f>
        <v>9805.1048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2468939282368</v>
      </c>
      <c r="AY49" s="106" t="n">
        <f aca="false">AN49/AD49</f>
        <v>0.97431147338520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4.6224</v>
      </c>
      <c r="K50" s="98" t="n">
        <v>36.1062</v>
      </c>
      <c r="L50" s="98" t="n">
        <v>41.2077</v>
      </c>
      <c r="M50" s="99" t="n">
        <v>41.22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0171.71</v>
      </c>
      <c r="AN50" s="98" t="n">
        <v>94.83</v>
      </c>
      <c r="AO50" s="98"/>
      <c r="AP50" s="103" t="n">
        <f aca="false">AM50/3600</f>
        <v>19.4921416666667</v>
      </c>
      <c r="AQ50" s="104" t="n">
        <f aca="false">J50+AI50</f>
        <v>5140.8216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25616246616437</v>
      </c>
      <c r="AY50" s="106" t="n">
        <f aca="false">AN50/AD50</f>
        <v>1.2400941545704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0.748</v>
      </c>
      <c r="K51" s="112" t="n">
        <v>34.3397</v>
      </c>
      <c r="L51" s="112" t="n">
        <v>40.2233</v>
      </c>
      <c r="M51" s="113" t="n">
        <v>39.89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48438.31</v>
      </c>
      <c r="AN51" s="112" t="n">
        <v>60.04</v>
      </c>
      <c r="AO51" s="112"/>
      <c r="AP51" s="117" t="n">
        <f aca="false">AM51/3600</f>
        <v>13.4550861111111</v>
      </c>
      <c r="AQ51" s="118" t="n">
        <f aca="false">J51+AI51</f>
        <v>2824.083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99770688689359</v>
      </c>
      <c r="AY51" s="120" t="n">
        <f aca="false">AN51/AD51</f>
        <v>0.96527331189710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321.6808</v>
      </c>
      <c r="K52" s="82" t="n">
        <v>40.4536</v>
      </c>
      <c r="L52" s="82" t="n">
        <v>41.9662</v>
      </c>
      <c r="M52" s="83" t="n">
        <v>43.93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108694.51</v>
      </c>
      <c r="AN52" s="82" t="n">
        <v>196.48</v>
      </c>
      <c r="AO52" s="82"/>
      <c r="AP52" s="89" t="n">
        <f aca="false">AM52/3600</f>
        <v>30.1929194444444</v>
      </c>
      <c r="AQ52" s="90" t="n">
        <f aca="false">J52+AI52</f>
        <v>108078.0728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12109465208778</v>
      </c>
      <c r="AY52" s="92" t="n">
        <f aca="false">AN52/AD52</f>
        <v>1.2186317682813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774.5064</v>
      </c>
      <c r="K53" s="98" t="n">
        <v>36.4954</v>
      </c>
      <c r="L53" s="98" t="n">
        <v>40.8706</v>
      </c>
      <c r="M53" s="99" t="n">
        <v>43.091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4433.73</v>
      </c>
      <c r="AN53" s="98" t="n">
        <v>111.06</v>
      </c>
      <c r="AO53" s="98"/>
      <c r="AP53" s="103" t="n">
        <f aca="false">AM53/3600</f>
        <v>17.8982583333333</v>
      </c>
      <c r="AQ53" s="104" t="n">
        <f aca="false">J53+AI53</f>
        <v>31648.026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2506662229158</v>
      </c>
      <c r="AY53" s="106" t="n">
        <f aca="false">AN53/AD53</f>
        <v>0.981442205726405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26.7768</v>
      </c>
      <c r="K54" s="98" t="n">
        <v>34.8022</v>
      </c>
      <c r="L54" s="98" t="n">
        <v>40.0036</v>
      </c>
      <c r="M54" s="99" t="n">
        <v>42.42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48094.43</v>
      </c>
      <c r="AN54" s="98" t="n">
        <v>90.16</v>
      </c>
      <c r="AO54" s="98"/>
      <c r="AP54" s="103" t="n">
        <f aca="false">AM54/3600</f>
        <v>13.3595638888889</v>
      </c>
      <c r="AQ54" s="104" t="n">
        <f aca="false">J54+AI54</f>
        <v>7942.5888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2916842761872</v>
      </c>
      <c r="AY54" s="106" t="n">
        <f aca="false">AN54/AD54</f>
        <v>0.9392645067194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5.6992</v>
      </c>
      <c r="K55" s="112" t="n">
        <v>33.4015</v>
      </c>
      <c r="L55" s="112" t="n">
        <v>39.0527</v>
      </c>
      <c r="M55" s="113" t="n">
        <v>41.64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4939.21</v>
      </c>
      <c r="AN55" s="112" t="n">
        <v>77.32</v>
      </c>
      <c r="AO55" s="112"/>
      <c r="AP55" s="117" t="n">
        <f aca="false">AM55/3600</f>
        <v>12.4831138888889</v>
      </c>
      <c r="AQ55" s="118" t="n">
        <f aca="false">J55+AI55</f>
        <v>2848.928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10300543584575</v>
      </c>
      <c r="AY55" s="120" t="n">
        <f aca="false">AN55/AD55</f>
        <v>1.1456512075863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19.8176</v>
      </c>
      <c r="K56" s="82" t="n">
        <v>38.1611</v>
      </c>
      <c r="L56" s="82" t="n">
        <v>41.2767</v>
      </c>
      <c r="M56" s="83" t="n">
        <v>43.42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98604.96</v>
      </c>
      <c r="AN56" s="82" t="n">
        <v>208.03</v>
      </c>
      <c r="AO56" s="82"/>
      <c r="AP56" s="89" t="n">
        <f aca="false">AM56/3600</f>
        <v>27.3902666666667</v>
      </c>
      <c r="AQ56" s="90" t="n">
        <f aca="false">J56+AI56</f>
        <v>63176.209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1592073583628</v>
      </c>
      <c r="AY56" s="92" t="n">
        <f aca="false">AN56/AD56</f>
        <v>1.4911475879865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12.588</v>
      </c>
      <c r="K57" s="98" t="n">
        <v>35.4652</v>
      </c>
      <c r="L57" s="98" t="n">
        <v>40.3838</v>
      </c>
      <c r="M57" s="99" t="n">
        <v>42.70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76350.67</v>
      </c>
      <c r="AN57" s="98" t="n">
        <v>166.43</v>
      </c>
      <c r="AO57" s="98"/>
      <c r="AP57" s="103" t="n">
        <f aca="false">AM57/3600</f>
        <v>21.2085194444444</v>
      </c>
      <c r="AQ57" s="104" t="n">
        <f aca="false">J57+AI57</f>
        <v>15586.10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39554216382991</v>
      </c>
      <c r="AY57" s="106" t="n">
        <f aca="false">AN57/AD57</f>
        <v>1.7054001434573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18.868</v>
      </c>
      <c r="K58" s="98" t="n">
        <v>34.1303</v>
      </c>
      <c r="L58" s="98" t="n">
        <v>39.6465</v>
      </c>
      <c r="M58" s="99" t="n">
        <v>42.111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4959.45</v>
      </c>
      <c r="AN58" s="98" t="n">
        <v>86.06</v>
      </c>
      <c r="AO58" s="98"/>
      <c r="AP58" s="103" t="n">
        <f aca="false">AM58/3600</f>
        <v>12.4887361111111</v>
      </c>
      <c r="AQ58" s="104" t="n">
        <f aca="false">J58+AI58</f>
        <v>4734.68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2222084287414</v>
      </c>
      <c r="AY58" s="106" t="n">
        <f aca="false">AN58/AD58</f>
        <v>1.1640741241715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4.88</v>
      </c>
      <c r="K59" s="112" t="n">
        <v>32.5706</v>
      </c>
      <c r="L59" s="112" t="n">
        <v>38.6845</v>
      </c>
      <c r="M59" s="113" t="n">
        <v>41.319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61610.52</v>
      </c>
      <c r="AN59" s="112" t="n">
        <v>147.65</v>
      </c>
      <c r="AO59" s="112"/>
      <c r="AP59" s="117" t="n">
        <f aca="false">AM59/3600</f>
        <v>17.1140333333333</v>
      </c>
      <c r="AQ59" s="118" t="n">
        <f aca="false">J59+AI59</f>
        <v>1918.1096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56220296904805</v>
      </c>
      <c r="AY59" s="120" t="n">
        <f aca="false">AN59/AD59</f>
        <v>2.2504191434232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3148453989119</v>
      </c>
      <c r="AY64" s="131" t="n">
        <f aca="false">GEOMEAN(AY4:AY59)</f>
        <v>1.4183070097978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6233.9678356303</v>
      </c>
      <c r="AN80" s="269" t="n">
        <f aca="false">GEOMEAN(AN4:AN59)</f>
        <v>81.0955525708172</v>
      </c>
      <c r="AO80" s="269"/>
      <c r="AP80" s="240" t="n">
        <f aca="false">GEOMEAN(AP4:AP59)</f>
        <v>12.842768843230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85.596369444445</v>
      </c>
      <c r="AN81" s="239" t="n">
        <f aca="false">SUM(AN4:AN59)/3600</f>
        <v>1.39804166666667</v>
      </c>
      <c r="AP81" s="271" t="n">
        <f aca="false">SUM(AP4:AP59)</f>
        <v>785.596369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43.2976</v>
      </c>
      <c r="K4" s="82" t="n">
        <v>41.618</v>
      </c>
      <c r="L4" s="82" t="n">
        <v>41.4956</v>
      </c>
      <c r="M4" s="83" t="n">
        <v>44.095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26373.61</v>
      </c>
      <c r="AN4" s="82" t="n">
        <v>69.31</v>
      </c>
      <c r="AO4" s="82"/>
      <c r="AP4" s="89" t="n">
        <f aca="false">AM4/3600</f>
        <v>7.32600277777778</v>
      </c>
      <c r="AQ4" s="90" t="n">
        <f aca="false">J4+AI4</f>
        <v>15421.641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37378293346113</v>
      </c>
      <c r="AY4" s="92" t="n">
        <f aca="false">AN4/AD4</f>
        <v>1.5457181088314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10.9568</v>
      </c>
      <c r="K5" s="98" t="n">
        <v>39.5572</v>
      </c>
      <c r="L5" s="98" t="n">
        <v>40.0358</v>
      </c>
      <c r="M5" s="99" t="n">
        <v>42.50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1930.98</v>
      </c>
      <c r="AN5" s="98" t="n">
        <v>60.74</v>
      </c>
      <c r="AO5" s="98"/>
      <c r="AP5" s="103" t="n">
        <f aca="false">AM5/3600</f>
        <v>6.09193888888889</v>
      </c>
      <c r="AQ5" s="104" t="n">
        <f aca="false">J5+AI5</f>
        <v>7311.724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35335317915793</v>
      </c>
      <c r="AY5" s="106" t="n">
        <f aca="false">AN5/AD5</f>
        <v>1.5614395886889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14.2816</v>
      </c>
      <c r="K6" s="98" t="n">
        <v>37.5243</v>
      </c>
      <c r="L6" s="98" t="n">
        <v>39.0158</v>
      </c>
      <c r="M6" s="99" t="n">
        <v>41.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4535.17</v>
      </c>
      <c r="AN6" s="98" t="n">
        <v>36.74</v>
      </c>
      <c r="AO6" s="98"/>
      <c r="AP6" s="103" t="n">
        <f aca="false">AM6/3600</f>
        <v>4.03754722222222</v>
      </c>
      <c r="AQ6" s="104" t="n">
        <f aca="false">J6+AI6</f>
        <v>3979.6752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.994936731388706</v>
      </c>
      <c r="AY6" s="106" t="n">
        <f aca="false">AN6/AD6</f>
        <v>1.03202247191011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46.1408</v>
      </c>
      <c r="K7" s="112" t="n">
        <v>35.3589</v>
      </c>
      <c r="L7" s="112" t="n">
        <v>37.7464</v>
      </c>
      <c r="M7" s="113" t="n">
        <v>40.066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7457.93</v>
      </c>
      <c r="AN7" s="112" t="n">
        <v>47.74</v>
      </c>
      <c r="AO7" s="112"/>
      <c r="AP7" s="117" t="n">
        <f aca="false">AM7/3600</f>
        <v>4.849425</v>
      </c>
      <c r="AQ7" s="118" t="n">
        <f aca="false">J7+AI7</f>
        <v>2247.792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28614905184989</v>
      </c>
      <c r="AY7" s="120" t="n">
        <f aca="false">AN7/AD7</f>
        <v>1.4284859365649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94.8176</v>
      </c>
      <c r="K8" s="82" t="n">
        <v>40.563</v>
      </c>
      <c r="L8" s="82" t="n">
        <v>40.7295</v>
      </c>
      <c r="M8" s="83" t="n">
        <v>43.254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22580.43</v>
      </c>
      <c r="AN8" s="82" t="n">
        <v>58.21</v>
      </c>
      <c r="AO8" s="82"/>
      <c r="AP8" s="89" t="n">
        <f aca="false">AM8/3600</f>
        <v>6.27234166666667</v>
      </c>
      <c r="AQ8" s="90" t="n">
        <f aca="false">J8+AI8</f>
        <v>10973.1616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27931765736356</v>
      </c>
      <c r="AY8" s="92" t="n">
        <f aca="false">AN8/AD8</f>
        <v>1.4023126957359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30.9232</v>
      </c>
      <c r="K9" s="98" t="n">
        <v>38.5045</v>
      </c>
      <c r="L9" s="98" t="n">
        <v>39.3418</v>
      </c>
      <c r="M9" s="99" t="n">
        <v>41.736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16678.21</v>
      </c>
      <c r="AN9" s="98" t="n">
        <v>44.21</v>
      </c>
      <c r="AO9" s="98"/>
      <c r="AP9" s="103" t="n">
        <f aca="false">AM9/3600</f>
        <v>4.63283611111111</v>
      </c>
      <c r="AQ9" s="104" t="n">
        <f aca="false">J9+AI9</f>
        <v>5431.69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7751442170094</v>
      </c>
      <c r="AY9" s="106" t="n">
        <f aca="false">AN9/AD9</f>
        <v>1.1955110870740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597.3552</v>
      </c>
      <c r="K10" s="98" t="n">
        <v>36.366</v>
      </c>
      <c r="L10" s="98" t="n">
        <v>38.2821</v>
      </c>
      <c r="M10" s="99" t="n">
        <v>40.629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5222.45</v>
      </c>
      <c r="AN10" s="98" t="n">
        <v>42.78</v>
      </c>
      <c r="AO10" s="98"/>
      <c r="AP10" s="103" t="n">
        <f aca="false">AM10/3600</f>
        <v>4.22845833333333</v>
      </c>
      <c r="AQ10" s="104" t="n">
        <f aca="false">J10+AI10</f>
        <v>2962.748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8366127438557</v>
      </c>
      <c r="AY10" s="106" t="n">
        <f aca="false">AN10/AD10</f>
        <v>1.253075571177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3.928</v>
      </c>
      <c r="K11" s="112" t="n">
        <v>34.194</v>
      </c>
      <c r="L11" s="112" t="n">
        <v>37.3593</v>
      </c>
      <c r="M11" s="113" t="n">
        <v>39.7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8007.17</v>
      </c>
      <c r="AN11" s="112" t="n">
        <v>50.89</v>
      </c>
      <c r="AO11" s="112"/>
      <c r="AP11" s="117" t="n">
        <f aca="false">AM11/3600</f>
        <v>5.00199166666667</v>
      </c>
      <c r="AQ11" s="118" t="n">
        <f aca="false">J11+AI11</f>
        <v>1715.579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35524621415954</v>
      </c>
      <c r="AY11" s="120" t="n">
        <f aca="false">AN11/AD11</f>
        <v>1.5648831488314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405.4608</v>
      </c>
      <c r="K12" s="82" t="n">
        <v>40.1748</v>
      </c>
      <c r="L12" s="82" t="n">
        <v>44.2143</v>
      </c>
      <c r="M12" s="83" t="n">
        <v>44.301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3354.32</v>
      </c>
      <c r="AN12" s="82" t="n">
        <v>70.19</v>
      </c>
      <c r="AO12" s="82"/>
      <c r="AP12" s="89" t="n">
        <f aca="false">AM12/3600</f>
        <v>9.26508888888889</v>
      </c>
      <c r="AQ12" s="90" t="n">
        <f aca="false">J12+AI12</f>
        <v>37673.430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7907582251486</v>
      </c>
      <c r="AY12" s="92" t="n">
        <f aca="false">AN12/AD12</f>
        <v>1.2039451114922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122.528</v>
      </c>
      <c r="K13" s="98" t="n">
        <v>37.6514</v>
      </c>
      <c r="L13" s="98" t="n">
        <v>42.5978</v>
      </c>
      <c r="M13" s="99" t="n">
        <v>43.084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41228.89</v>
      </c>
      <c r="AN13" s="98" t="n">
        <v>97.66</v>
      </c>
      <c r="AO13" s="98"/>
      <c r="AP13" s="103" t="n">
        <f aca="false">AM13/3600</f>
        <v>11.4524694444444</v>
      </c>
      <c r="AQ13" s="104" t="n">
        <f aca="false">J13+AI13</f>
        <v>20562.7264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56455034948131</v>
      </c>
      <c r="AY13" s="106" t="n">
        <f aca="false">AN13/AD13</f>
        <v>1.9014797507788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65.8912</v>
      </c>
      <c r="K14" s="98" t="n">
        <v>35.176</v>
      </c>
      <c r="L14" s="98" t="n">
        <v>41.4193</v>
      </c>
      <c r="M14" s="99" t="n">
        <v>42.14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22620.12</v>
      </c>
      <c r="AN14" s="98" t="n">
        <v>54.17</v>
      </c>
      <c r="AO14" s="98"/>
      <c r="AP14" s="103" t="n">
        <f aca="false">AM14/3600</f>
        <v>6.28336666666667</v>
      </c>
      <c r="AQ14" s="104" t="n">
        <f aca="false">J14+AI14</f>
        <v>11942.732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72037107384177</v>
      </c>
      <c r="AY14" s="106" t="n">
        <f aca="false">AN14/AD14</f>
        <v>1.18663745892662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23.2336</v>
      </c>
      <c r="K15" s="112" t="n">
        <v>32.7421</v>
      </c>
      <c r="L15" s="112" t="n">
        <v>40.1629</v>
      </c>
      <c r="M15" s="113" t="n">
        <v>41.00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2177.58</v>
      </c>
      <c r="AN15" s="112" t="n">
        <v>49.18</v>
      </c>
      <c r="AO15" s="112"/>
      <c r="AP15" s="117" t="n">
        <f aca="false">AM15/3600</f>
        <v>6.16043888888889</v>
      </c>
      <c r="AQ15" s="118" t="n">
        <f aca="false">J15+AI15</f>
        <v>7186.4832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7537202088719</v>
      </c>
      <c r="AY15" s="120" t="n">
        <f aca="false">AN15/AD15</f>
        <v>1.1692819781264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296.2128</v>
      </c>
      <c r="K16" s="82" t="n">
        <v>38.7738</v>
      </c>
      <c r="L16" s="82" t="n">
        <v>43.377</v>
      </c>
      <c r="M16" s="83" t="n">
        <v>43.698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0612.57</v>
      </c>
      <c r="AN16" s="82" t="n">
        <v>61.01</v>
      </c>
      <c r="AO16" s="82"/>
      <c r="AP16" s="89" t="n">
        <f aca="false">AM16/3600</f>
        <v>8.50349166666667</v>
      </c>
      <c r="AQ16" s="90" t="n">
        <f aca="false">J16+AI16</f>
        <v>27564.182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5800205430783</v>
      </c>
      <c r="AY16" s="92" t="n">
        <f aca="false">AN16/AD16</f>
        <v>1.1568069776260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776.544</v>
      </c>
      <c r="K17" s="98" t="n">
        <v>36.262</v>
      </c>
      <c r="L17" s="98" t="n">
        <v>41.8759</v>
      </c>
      <c r="M17" s="99" t="n">
        <v>42.52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35337.6</v>
      </c>
      <c r="AN17" s="98" t="n">
        <v>75.55</v>
      </c>
      <c r="AO17" s="98"/>
      <c r="AP17" s="103" t="n">
        <f aca="false">AM17/3600</f>
        <v>9.816</v>
      </c>
      <c r="AQ17" s="104" t="n">
        <f aca="false">J17+AI17</f>
        <v>15216.7424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37591242154839</v>
      </c>
      <c r="AY17" s="106" t="n">
        <f aca="false">AN17/AD17</f>
        <v>1.5901915386234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77.6064</v>
      </c>
      <c r="K18" s="98" t="n">
        <v>33.7054</v>
      </c>
      <c r="L18" s="98" t="n">
        <v>40.6377</v>
      </c>
      <c r="M18" s="99" t="n">
        <v>41.500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3612.28</v>
      </c>
      <c r="AN18" s="98" t="n">
        <v>52.12</v>
      </c>
      <c r="AO18" s="98"/>
      <c r="AP18" s="103" t="n">
        <f aca="false">AM18/3600</f>
        <v>6.55896666666667</v>
      </c>
      <c r="AQ18" s="104" t="n">
        <f aca="false">J18+AI18</f>
        <v>8654.44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6528996910461</v>
      </c>
      <c r="AY18" s="106" t="n">
        <f aca="false">AN18/AD18</f>
        <v>1.2400666190816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89.5184</v>
      </c>
      <c r="K19" s="112" t="n">
        <v>31.434</v>
      </c>
      <c r="L19" s="112" t="n">
        <v>39.7126</v>
      </c>
      <c r="M19" s="113" t="n">
        <v>40.647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7970.57</v>
      </c>
      <c r="AN19" s="112" t="n">
        <v>65.58</v>
      </c>
      <c r="AO19" s="112"/>
      <c r="AP19" s="117" t="n">
        <f aca="false">AM19/3600</f>
        <v>7.76960277777778</v>
      </c>
      <c r="AQ19" s="118" t="n">
        <f aca="false">J19+AI19</f>
        <v>5352.76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40302449198456</v>
      </c>
      <c r="AY19" s="120" t="n">
        <f aca="false">AN19/AD19</f>
        <v>1.66827779191046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81.3152</v>
      </c>
      <c r="K20" s="82" t="n">
        <v>41.5337</v>
      </c>
      <c r="L20" s="82" t="n">
        <v>43.3622</v>
      </c>
      <c r="M20" s="83" t="n">
        <v>44.99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23258.02</v>
      </c>
      <c r="AN20" s="82" t="n">
        <v>52.13</v>
      </c>
      <c r="AO20" s="82"/>
      <c r="AP20" s="89" t="n">
        <f aca="false">AM20/3600</f>
        <v>6.46056111111111</v>
      </c>
      <c r="AQ20" s="90" t="n">
        <f aca="false">J20+AI20</f>
        <v>5248.488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25794163540926</v>
      </c>
      <c r="AY20" s="92" t="n">
        <f aca="false">AN20/AD20</f>
        <v>1.4541143654114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37.628</v>
      </c>
      <c r="K21" s="98" t="n">
        <v>40.0328</v>
      </c>
      <c r="L21" s="98" t="n">
        <v>42.1876</v>
      </c>
      <c r="M21" s="99" t="n">
        <v>43.453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1239.27</v>
      </c>
      <c r="AN21" s="98" t="n">
        <v>52.99</v>
      </c>
      <c r="AO21" s="98"/>
      <c r="AP21" s="103" t="n">
        <f aca="false">AM21/3600</f>
        <v>5.89979722222222</v>
      </c>
      <c r="AQ21" s="104" t="n">
        <f aca="false">J21+AI21</f>
        <v>2727.867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34471718182164</v>
      </c>
      <c r="AY21" s="106" t="n">
        <f aca="false">AN21/AD21</f>
        <v>1.5691442108380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1.6224</v>
      </c>
      <c r="K22" s="98" t="n">
        <v>38.2612</v>
      </c>
      <c r="L22" s="98" t="n">
        <v>41.2846</v>
      </c>
      <c r="M22" s="99" t="n">
        <v>42.43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5116.36</v>
      </c>
      <c r="AN22" s="98" t="n">
        <v>35.88</v>
      </c>
      <c r="AO22" s="98"/>
      <c r="AP22" s="103" t="n">
        <f aca="false">AM22/3600</f>
        <v>4.19898888888889</v>
      </c>
      <c r="AQ22" s="104" t="n">
        <f aca="false">J22+AI22</f>
        <v>1530.5344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7761709432418</v>
      </c>
      <c r="AY22" s="106" t="n">
        <f aca="false">AN22/AD22</f>
        <v>1.1452282157676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0.3552</v>
      </c>
      <c r="K23" s="112" t="n">
        <v>36.3133</v>
      </c>
      <c r="L23" s="112" t="n">
        <v>40.2755</v>
      </c>
      <c r="M23" s="113" t="n">
        <v>41.4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2654.18</v>
      </c>
      <c r="AN23" s="112" t="n">
        <v>30.43</v>
      </c>
      <c r="AO23" s="112"/>
      <c r="AP23" s="117" t="n">
        <f aca="false">AM23/3600</f>
        <v>3.51505</v>
      </c>
      <c r="AQ23" s="118" t="n">
        <f aca="false">J23+AI23</f>
        <v>862.033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3404091629901</v>
      </c>
      <c r="AY23" s="120" t="n">
        <f aca="false">AN23/AD23</f>
        <v>1.0898997134670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09.6528</v>
      </c>
      <c r="K24" s="82" t="n">
        <v>40.7075</v>
      </c>
      <c r="L24" s="82" t="n">
        <v>42.695</v>
      </c>
      <c r="M24" s="83" t="n">
        <v>44.083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3702.19</v>
      </c>
      <c r="AN24" s="82" t="n">
        <v>55.59</v>
      </c>
      <c r="AO24" s="82"/>
      <c r="AP24" s="89" t="n">
        <f aca="false">AM24/3600</f>
        <v>6.58394166666667</v>
      </c>
      <c r="AQ24" s="90" t="n">
        <f aca="false">J24+AI24</f>
        <v>3576.825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36784544428363</v>
      </c>
      <c r="AY24" s="92" t="n">
        <f aca="false">AN24/AD24</f>
        <v>1.707309582309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4.884</v>
      </c>
      <c r="K25" s="98" t="n">
        <v>39.0276</v>
      </c>
      <c r="L25" s="98" t="n">
        <v>41.5739</v>
      </c>
      <c r="M25" s="99" t="n">
        <v>42.731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6234.68</v>
      </c>
      <c r="AN25" s="98" t="n">
        <v>35.16</v>
      </c>
      <c r="AO25" s="98"/>
      <c r="AP25" s="103" t="n">
        <f aca="false">AM25/3600</f>
        <v>4.50963333333333</v>
      </c>
      <c r="AQ25" s="104" t="n">
        <f aca="false">J25+AI25</f>
        <v>1925.123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7601729880201</v>
      </c>
      <c r="AY25" s="106" t="n">
        <f aca="false">AN25/AD25</f>
        <v>1.1771007700033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5.0696</v>
      </c>
      <c r="K26" s="98" t="n">
        <v>37.1293</v>
      </c>
      <c r="L26" s="98" t="n">
        <v>40.6253</v>
      </c>
      <c r="M26" s="99" t="n">
        <v>41.76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9219.71</v>
      </c>
      <c r="AN26" s="98" t="n">
        <v>48.58</v>
      </c>
      <c r="AO26" s="98"/>
      <c r="AP26" s="103" t="n">
        <f aca="false">AM26/3600</f>
        <v>5.33880833333333</v>
      </c>
      <c r="AQ26" s="104" t="n">
        <f aca="false">J26+AI26</f>
        <v>1073.981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39972005176566</v>
      </c>
      <c r="AY26" s="106" t="n">
        <f aca="false">AN26/AD26</f>
        <v>1.72330613692799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2.916</v>
      </c>
      <c r="K27" s="112" t="n">
        <v>35.2662</v>
      </c>
      <c r="L27" s="112" t="n">
        <v>39.946</v>
      </c>
      <c r="M27" s="113" t="n">
        <v>41.13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5466.79</v>
      </c>
      <c r="AN27" s="112" t="n">
        <v>35.19</v>
      </c>
      <c r="AO27" s="112"/>
      <c r="AP27" s="117" t="n">
        <f aca="false">AM27/3600</f>
        <v>4.29633055555556</v>
      </c>
      <c r="AQ27" s="118" t="n">
        <f aca="false">J27+AI27</f>
        <v>634.594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2557066541097</v>
      </c>
      <c r="AY27" s="120" t="n">
        <f aca="false">AN27/AD27</f>
        <v>1.3115915020499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18.752</v>
      </c>
      <c r="K28" s="82" t="n">
        <v>40.0102</v>
      </c>
      <c r="L28" s="82" t="n">
        <v>42.2969</v>
      </c>
      <c r="M28" s="83" t="n">
        <v>43.670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21789.71</v>
      </c>
      <c r="AN28" s="82" t="n">
        <v>54.83</v>
      </c>
      <c r="AO28" s="82"/>
      <c r="AP28" s="89" t="n">
        <f aca="false">AM28/3600</f>
        <v>6.05269722222222</v>
      </c>
      <c r="AQ28" s="90" t="n">
        <f aca="false">J28+AI28</f>
        <v>8862.456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29357856442333</v>
      </c>
      <c r="AY28" s="92" t="n">
        <f aca="false">AN28/AD28</f>
        <v>1.4095115681233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31.016</v>
      </c>
      <c r="K29" s="98" t="n">
        <v>37.959</v>
      </c>
      <c r="L29" s="98" t="n">
        <v>40.7219</v>
      </c>
      <c r="M29" s="99" t="n">
        <v>41.79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9323.03</v>
      </c>
      <c r="AN29" s="98" t="n">
        <v>54.45</v>
      </c>
      <c r="AO29" s="98"/>
      <c r="AP29" s="103" t="n">
        <f aca="false">AM29/3600</f>
        <v>5.36750833333333</v>
      </c>
      <c r="AQ29" s="104" t="n">
        <f aca="false">J29+AI29</f>
        <v>4431.6904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36619246293936</v>
      </c>
      <c r="AY29" s="106" t="n">
        <f aca="false">AN29/AD29</f>
        <v>1.541619479048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2.1088</v>
      </c>
      <c r="K30" s="98" t="n">
        <v>35.8739</v>
      </c>
      <c r="L30" s="98" t="n">
        <v>39.5228</v>
      </c>
      <c r="M30" s="99" t="n">
        <v>40.56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3590.11</v>
      </c>
      <c r="AN30" s="98" t="n">
        <v>36.53</v>
      </c>
      <c r="AO30" s="98"/>
      <c r="AP30" s="103" t="n">
        <f aca="false">AM30/3600</f>
        <v>3.77503055555556</v>
      </c>
      <c r="AQ30" s="104" t="n">
        <f aca="false">J30+AI30</f>
        <v>2359.72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6640787456194</v>
      </c>
      <c r="AY30" s="106" t="n">
        <f aca="false">AN30/AD30</f>
        <v>1.1868096166341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57.4776</v>
      </c>
      <c r="K31" s="112" t="n">
        <v>33.776</v>
      </c>
      <c r="L31" s="112" t="n">
        <v>38.0962</v>
      </c>
      <c r="M31" s="113" t="n">
        <v>39.3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5764.78</v>
      </c>
      <c r="AN31" s="112" t="n">
        <v>45.55</v>
      </c>
      <c r="AO31" s="112"/>
      <c r="AP31" s="117" t="n">
        <f aca="false">AM31/3600</f>
        <v>4.37910555555556</v>
      </c>
      <c r="AQ31" s="118" t="n">
        <f aca="false">J31+AI31</f>
        <v>1248.827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36153986996746</v>
      </c>
      <c r="AY31" s="120" t="n">
        <f aca="false">AN31/AD31</f>
        <v>1.6152482269503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28.0872</v>
      </c>
      <c r="K32" s="82" t="n">
        <v>38.9758</v>
      </c>
      <c r="L32" s="82" t="n">
        <v>41.4781</v>
      </c>
      <c r="M32" s="83" t="n">
        <v>42.669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429.25</v>
      </c>
      <c r="AN32" s="82" t="n">
        <v>35.03</v>
      </c>
      <c r="AO32" s="82"/>
      <c r="AP32" s="89" t="n">
        <f aca="false">AM32/3600</f>
        <v>4.28590277777778</v>
      </c>
      <c r="AQ32" s="90" t="n">
        <f aca="false">J32+AI32</f>
        <v>6471.791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68034487042263</v>
      </c>
      <c r="AY32" s="92" t="n">
        <f aca="false">AN32/AD32</f>
        <v>0.95449591280653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73.1416</v>
      </c>
      <c r="K33" s="98" t="n">
        <v>36.8766</v>
      </c>
      <c r="L33" s="98" t="n">
        <v>39.8943</v>
      </c>
      <c r="M33" s="99" t="n">
        <v>40.929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3159.67</v>
      </c>
      <c r="AN33" s="98" t="n">
        <v>32.05</v>
      </c>
      <c r="AO33" s="98"/>
      <c r="AP33" s="103" t="n">
        <f aca="false">AM33/3600</f>
        <v>3.65546388888889</v>
      </c>
      <c r="AQ33" s="104" t="n">
        <f aca="false">J33+AI33</f>
        <v>3273.81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77331432093814</v>
      </c>
      <c r="AY33" s="106" t="n">
        <f aca="false">AN33/AD33</f>
        <v>1.012958280657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80.2248</v>
      </c>
      <c r="K34" s="98" t="n">
        <v>34.7505</v>
      </c>
      <c r="L34" s="98" t="n">
        <v>38.6537</v>
      </c>
      <c r="M34" s="99" t="n">
        <v>39.80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6464.59</v>
      </c>
      <c r="AN34" s="98" t="n">
        <v>47.14</v>
      </c>
      <c r="AO34" s="98"/>
      <c r="AP34" s="103" t="n">
        <f aca="false">AM34/3600</f>
        <v>4.57349722222222</v>
      </c>
      <c r="AQ34" s="104" t="n">
        <f aca="false">J34+AI34</f>
        <v>1707.84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35578539107951</v>
      </c>
      <c r="AY34" s="106" t="n">
        <f aca="false">AN34/AD34</f>
        <v>1.5573174760488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6.7504</v>
      </c>
      <c r="K35" s="112" t="n">
        <v>32.737</v>
      </c>
      <c r="L35" s="112" t="n">
        <v>37.6875</v>
      </c>
      <c r="M35" s="113" t="n">
        <v>39.05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4433.36</v>
      </c>
      <c r="AN35" s="112" t="n">
        <v>41.43</v>
      </c>
      <c r="AO35" s="112"/>
      <c r="AP35" s="117" t="n">
        <f aca="false">AM35/3600</f>
        <v>4.00926666666667</v>
      </c>
      <c r="AQ35" s="118" t="n">
        <f aca="false">J35+AI35</f>
        <v>918.1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28292884113519</v>
      </c>
      <c r="AY35" s="120" t="n">
        <f aca="false">AN35/AD35</f>
        <v>1.5367210682492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50.5888</v>
      </c>
      <c r="K36" s="82" t="n">
        <v>38.457</v>
      </c>
      <c r="L36" s="82" t="n">
        <v>40.0166</v>
      </c>
      <c r="M36" s="83" t="n">
        <v>43.395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39978.09</v>
      </c>
      <c r="AN36" s="82" t="n">
        <v>73.46</v>
      </c>
      <c r="AO36" s="82"/>
      <c r="AP36" s="89" t="n">
        <f aca="false">AM36/3600</f>
        <v>11.105025</v>
      </c>
      <c r="AQ36" s="90" t="n">
        <f aca="false">J36+AI36</f>
        <v>20097.052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0792562877974</v>
      </c>
      <c r="AY36" s="92" t="n">
        <f aca="false">AN36/AD36</f>
        <v>0.95539081805176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507.3216</v>
      </c>
      <c r="K37" s="98" t="n">
        <v>37.1355</v>
      </c>
      <c r="L37" s="98" t="n">
        <v>39.1839</v>
      </c>
      <c r="M37" s="99" t="n">
        <v>42.02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35867.69</v>
      </c>
      <c r="AN37" s="98" t="n">
        <v>86.81</v>
      </c>
      <c r="AO37" s="98"/>
      <c r="AP37" s="103" t="n">
        <f aca="false">AM37/3600</f>
        <v>9.96324722222222</v>
      </c>
      <c r="AQ37" s="104" t="n">
        <f aca="false">J37+AI37</f>
        <v>7916.138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1166489159838</v>
      </c>
      <c r="AY37" s="106" t="n">
        <f aca="false">AN37/AD37</f>
        <v>1.3843087226917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61.8232</v>
      </c>
      <c r="K38" s="98" t="n">
        <v>35.6559</v>
      </c>
      <c r="L38" s="98" t="n">
        <v>38.5702</v>
      </c>
      <c r="M38" s="99" t="n">
        <v>40.888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38626.77</v>
      </c>
      <c r="AN38" s="98" t="n">
        <v>93.74</v>
      </c>
      <c r="AO38" s="98"/>
      <c r="AP38" s="103" t="n">
        <f aca="false">AM38/3600</f>
        <v>10.7296583333333</v>
      </c>
      <c r="AQ38" s="104" t="n">
        <f aca="false">J38+AI38</f>
        <v>4161.4008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35364721557452</v>
      </c>
      <c r="AY38" s="106" t="n">
        <f aca="false">AN38/AD38</f>
        <v>1.5725549404462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52.172</v>
      </c>
      <c r="K39" s="112" t="n">
        <v>33.9481</v>
      </c>
      <c r="L39" s="112" t="n">
        <v>37.7841</v>
      </c>
      <c r="M39" s="113" t="n">
        <v>39.53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26557.67</v>
      </c>
      <c r="AN39" s="112" t="n">
        <v>52.97</v>
      </c>
      <c r="AO39" s="112"/>
      <c r="AP39" s="117" t="n">
        <f aca="false">AM39/3600</f>
        <v>7.37713055555556</v>
      </c>
      <c r="AQ39" s="118" t="n">
        <f aca="false">J39+AI39</f>
        <v>2352.06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2734938784952</v>
      </c>
      <c r="AY39" s="120" t="n">
        <f aca="false">AN39/AD39</f>
        <v>0.96502095099289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08.0144</v>
      </c>
      <c r="K40" s="82" t="n">
        <v>37.76</v>
      </c>
      <c r="L40" s="82" t="n">
        <v>39.5674</v>
      </c>
      <c r="M40" s="83" t="n">
        <v>42.66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35958.35</v>
      </c>
      <c r="AN40" s="82" t="n">
        <v>73.77</v>
      </c>
      <c r="AO40" s="82"/>
      <c r="AP40" s="89" t="n">
        <f aca="false">AM40/3600</f>
        <v>9.98843055555556</v>
      </c>
      <c r="AQ40" s="90" t="n">
        <f aca="false">J40+AI40</f>
        <v>12154.478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1516264097815</v>
      </c>
      <c r="AY40" s="92" t="n">
        <f aca="false">AN40/AD40</f>
        <v>1.1026905829596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49.2312</v>
      </c>
      <c r="K41" s="98" t="n">
        <v>36.3783</v>
      </c>
      <c r="L41" s="98" t="n">
        <v>38.7975</v>
      </c>
      <c r="M41" s="99" t="n">
        <v>41.28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29979.6</v>
      </c>
      <c r="AN41" s="98" t="n">
        <v>62.85</v>
      </c>
      <c r="AO41" s="98"/>
      <c r="AP41" s="103" t="n">
        <f aca="false">AM41/3600</f>
        <v>8.32766666666667</v>
      </c>
      <c r="AQ41" s="104" t="n">
        <f aca="false">J41+AI41</f>
        <v>5658.048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84928875884822</v>
      </c>
      <c r="AY41" s="106" t="n">
        <f aca="false">AN41/AD41</f>
        <v>1.0654348194609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64.6648</v>
      </c>
      <c r="K42" s="98" t="n">
        <v>34.7409</v>
      </c>
      <c r="L42" s="98" t="n">
        <v>38.0989</v>
      </c>
      <c r="M42" s="99" t="n">
        <v>40.057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9264.04</v>
      </c>
      <c r="AN42" s="98" t="n">
        <v>61.23</v>
      </c>
      <c r="AO42" s="98"/>
      <c r="AP42" s="103" t="n">
        <f aca="false">AM42/3600</f>
        <v>8.1289</v>
      </c>
      <c r="AQ42" s="104" t="n">
        <f aca="false">J42+AI42</f>
        <v>3064.242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7689063709196</v>
      </c>
      <c r="AY42" s="106" t="n">
        <f aca="false">AN42/AD42</f>
        <v>1.1086366105377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86.4808</v>
      </c>
      <c r="K43" s="112" t="n">
        <v>32.9892</v>
      </c>
      <c r="L43" s="112" t="n">
        <v>37.5079</v>
      </c>
      <c r="M43" s="113" t="n">
        <v>39.06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25133.92</v>
      </c>
      <c r="AN43" s="112" t="n">
        <v>54.86</v>
      </c>
      <c r="AO43" s="112"/>
      <c r="AP43" s="117" t="n">
        <f aca="false">AM43/3600</f>
        <v>6.98164444444444</v>
      </c>
      <c r="AQ43" s="118" t="n">
        <f aca="false">J43+AI43</f>
        <v>1786.3768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98451112723956</v>
      </c>
      <c r="AY43" s="120" t="n">
        <f aca="false">AN43/AD43</f>
        <v>1.041777440182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75.5</v>
      </c>
      <c r="K44" s="82" t="n">
        <v>39.139</v>
      </c>
      <c r="L44" s="82" t="n">
        <v>43.6037</v>
      </c>
      <c r="M44" s="83" t="n">
        <v>44.699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7992.71</v>
      </c>
      <c r="AN44" s="82" t="n">
        <v>88.22</v>
      </c>
      <c r="AO44" s="82"/>
      <c r="AP44" s="89" t="n">
        <f aca="false">AM44/3600</f>
        <v>13.3313083333333</v>
      </c>
      <c r="AQ44" s="90" t="n">
        <f aca="false">J44+AI44</f>
        <v>19067.6736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3737741416019</v>
      </c>
      <c r="AY44" s="92" t="n">
        <f aca="false">AN44/AD44</f>
        <v>1.0394721338517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56.828</v>
      </c>
      <c r="K45" s="98" t="n">
        <v>37.7623</v>
      </c>
      <c r="L45" s="98" t="n">
        <v>42.5687</v>
      </c>
      <c r="M45" s="99" t="n">
        <v>43.116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53460.91</v>
      </c>
      <c r="AN45" s="98" t="n">
        <v>128.21</v>
      </c>
      <c r="AO45" s="98"/>
      <c r="AP45" s="103" t="n">
        <f aca="false">AM45/3600</f>
        <v>14.8502527777778</v>
      </c>
      <c r="AQ45" s="104" t="n">
        <f aca="false">J45+AI45</f>
        <v>8107.8424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38363661444947</v>
      </c>
      <c r="AY45" s="106" t="n">
        <f aca="false">AN45/AD45</f>
        <v>1.675509670674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18.1832</v>
      </c>
      <c r="K46" s="98" t="n">
        <v>36.3346</v>
      </c>
      <c r="L46" s="98" t="n">
        <v>41.6625</v>
      </c>
      <c r="M46" s="99" t="n">
        <v>41.721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3636.04</v>
      </c>
      <c r="AN46" s="98" t="n">
        <v>63.18</v>
      </c>
      <c r="AO46" s="98"/>
      <c r="AP46" s="103" t="n">
        <f aca="false">AM46/3600</f>
        <v>9.34334444444444</v>
      </c>
      <c r="AQ46" s="104" t="n">
        <f aca="false">J46+AI46</f>
        <v>4288.597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93587886016972</v>
      </c>
      <c r="AY46" s="106" t="n">
        <f aca="false">AN46/AD46</f>
        <v>0.97020884520884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79.7712</v>
      </c>
      <c r="K47" s="112" t="n">
        <v>34.7362</v>
      </c>
      <c r="L47" s="112" t="n">
        <v>40.6426</v>
      </c>
      <c r="M47" s="113" t="n">
        <v>40.38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0417.25</v>
      </c>
      <c r="AN47" s="112" t="n">
        <v>59.05</v>
      </c>
      <c r="AO47" s="112"/>
      <c r="AP47" s="117" t="n">
        <f aca="false">AM47/3600</f>
        <v>8.44923611111111</v>
      </c>
      <c r="AQ47" s="118" t="n">
        <f aca="false">J47+AI47</f>
        <v>2431.5392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761398554271</v>
      </c>
      <c r="AY47" s="120" t="n">
        <f aca="false">AN47/AD47</f>
        <v>0.98220226214238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10.3656</v>
      </c>
      <c r="K48" s="82" t="n">
        <v>38.3821</v>
      </c>
      <c r="L48" s="82" t="n">
        <v>43.0648</v>
      </c>
      <c r="M48" s="83" t="n">
        <v>43.825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4625.56</v>
      </c>
      <c r="AN48" s="82" t="n">
        <v>81.19</v>
      </c>
      <c r="AO48" s="82"/>
      <c r="AP48" s="89" t="n">
        <f aca="false">AM48/3600</f>
        <v>12.3959888888889</v>
      </c>
      <c r="AQ48" s="90" t="n">
        <f aca="false">J48+AI48</f>
        <v>11902.539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2700252046845</v>
      </c>
      <c r="AY48" s="92" t="n">
        <f aca="false">AN48/AD48</f>
        <v>1.0566111400312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198.6928</v>
      </c>
      <c r="K49" s="98" t="n">
        <v>37.0056</v>
      </c>
      <c r="L49" s="98" t="n">
        <v>42.0068</v>
      </c>
      <c r="M49" s="99" t="n">
        <v>42.24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39706.19</v>
      </c>
      <c r="AN49" s="98" t="n">
        <v>90.58</v>
      </c>
      <c r="AO49" s="98"/>
      <c r="AP49" s="103" t="n">
        <f aca="false">AM49/3600</f>
        <v>11.0294972222222</v>
      </c>
      <c r="AQ49" s="104" t="n">
        <f aca="false">J49+AI49</f>
        <v>5749.7072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9183214144199</v>
      </c>
      <c r="AY49" s="106" t="n">
        <f aca="false">AN49/AD49</f>
        <v>1.2750563063063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08.7544</v>
      </c>
      <c r="K50" s="98" t="n">
        <v>35.4399</v>
      </c>
      <c r="L50" s="98" t="n">
        <v>40.9994</v>
      </c>
      <c r="M50" s="99" t="n">
        <v>40.779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1691.08</v>
      </c>
      <c r="AN50" s="98" t="n">
        <v>58.28</v>
      </c>
      <c r="AO50" s="98"/>
      <c r="AP50" s="103" t="n">
        <f aca="false">AM50/3600</f>
        <v>8.80307777777778</v>
      </c>
      <c r="AQ50" s="104" t="n">
        <f aca="false">J50+AI50</f>
        <v>3079.16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79362092036503</v>
      </c>
      <c r="AY50" s="106" t="n">
        <f aca="false">AN50/AD50</f>
        <v>0.96076491922189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0.6408</v>
      </c>
      <c r="K51" s="112" t="n">
        <v>33.8584</v>
      </c>
      <c r="L51" s="112" t="n">
        <v>40.2705</v>
      </c>
      <c r="M51" s="113" t="n">
        <v>39.839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38918.83</v>
      </c>
      <c r="AN51" s="112" t="n">
        <v>95.43</v>
      </c>
      <c r="AO51" s="112"/>
      <c r="AP51" s="117" t="n">
        <f aca="false">AM51/3600</f>
        <v>10.8107861111111</v>
      </c>
      <c r="AQ51" s="118" t="n">
        <f aca="false">J51+AI51</f>
        <v>1832.4088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31369538228267</v>
      </c>
      <c r="AY51" s="120" t="n">
        <f aca="false">AN51/AD51</f>
        <v>1.6553339115351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508.7128</v>
      </c>
      <c r="K52" s="82" t="n">
        <v>37.4245</v>
      </c>
      <c r="L52" s="82" t="n">
        <v>41.9902</v>
      </c>
      <c r="M52" s="83" t="n">
        <v>44.15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9148.51</v>
      </c>
      <c r="AN52" s="82" t="n">
        <v>146.21</v>
      </c>
      <c r="AO52" s="82"/>
      <c r="AP52" s="89" t="n">
        <f aca="false">AM52/3600</f>
        <v>16.4301416666667</v>
      </c>
      <c r="AQ52" s="90" t="n">
        <f aca="false">J52+AI52</f>
        <v>41952.644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12468668653061</v>
      </c>
      <c r="AY52" s="92" t="n">
        <f aca="false">AN52/AD52</f>
        <v>1.15910892658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95.5088</v>
      </c>
      <c r="K53" s="98" t="n">
        <v>35.5568</v>
      </c>
      <c r="L53" s="98" t="n">
        <v>40.957</v>
      </c>
      <c r="M53" s="99" t="n">
        <v>43.2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53098.28</v>
      </c>
      <c r="AN53" s="98" t="n">
        <v>141.24</v>
      </c>
      <c r="AO53" s="98"/>
      <c r="AP53" s="103" t="n">
        <f aca="false">AM53/3600</f>
        <v>14.7495222222222</v>
      </c>
      <c r="AQ53" s="104" t="n">
        <f aca="false">J53+AI53</f>
        <v>10980.539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42842715928824</v>
      </c>
      <c r="AY53" s="106" t="n">
        <f aca="false">AN53/AD53</f>
        <v>1.6988212653355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06.5984</v>
      </c>
      <c r="K54" s="98" t="n">
        <v>34.4668</v>
      </c>
      <c r="L54" s="98" t="n">
        <v>40.1651</v>
      </c>
      <c r="M54" s="99" t="n">
        <v>42.57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3912.63</v>
      </c>
      <c r="AN54" s="98" t="n">
        <v>85.26</v>
      </c>
      <c r="AO54" s="98"/>
      <c r="AP54" s="103" t="n">
        <f aca="false">AM54/3600</f>
        <v>9.420175</v>
      </c>
      <c r="AQ54" s="104" t="n">
        <f aca="false">J54+AI54</f>
        <v>4012.496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7893940623166</v>
      </c>
      <c r="AY54" s="106" t="n">
        <f aca="false">AN54/AD54</f>
        <v>1.1146555105242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399.2072</v>
      </c>
      <c r="K55" s="112" t="n">
        <v>33.0989</v>
      </c>
      <c r="L55" s="112" t="n">
        <v>39.055</v>
      </c>
      <c r="M55" s="113" t="n">
        <v>41.58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1019.89</v>
      </c>
      <c r="AN55" s="112" t="n">
        <v>75.62</v>
      </c>
      <c r="AO55" s="112"/>
      <c r="AP55" s="117" t="n">
        <f aca="false">AM55/3600</f>
        <v>8.61663611111111</v>
      </c>
      <c r="AQ55" s="118" t="n">
        <f aca="false">J55+AI55</f>
        <v>1900.828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7013589256101</v>
      </c>
      <c r="AY55" s="120" t="n">
        <f aca="false">AN55/AD55</f>
        <v>1.0367425281052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31.5768</v>
      </c>
      <c r="K56" s="82" t="n">
        <v>36.2946</v>
      </c>
      <c r="L56" s="82" t="n">
        <v>41.4431</v>
      </c>
      <c r="M56" s="83" t="n">
        <v>43.68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4002.76</v>
      </c>
      <c r="AN56" s="82" t="n">
        <v>93.28</v>
      </c>
      <c r="AO56" s="82"/>
      <c r="AP56" s="89" t="n">
        <f aca="false">AM56/3600</f>
        <v>12.2229888888889</v>
      </c>
      <c r="AQ56" s="90" t="n">
        <f aca="false">J56+AI56</f>
        <v>21675.508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9484616284445</v>
      </c>
      <c r="AY56" s="92" t="n">
        <f aca="false">AN56/AD56</f>
        <v>0.8697435897435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07.0864</v>
      </c>
      <c r="K57" s="98" t="n">
        <v>35.0111</v>
      </c>
      <c r="L57" s="98" t="n">
        <v>40.4239</v>
      </c>
      <c r="M57" s="99" t="n">
        <v>42.79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45358.9</v>
      </c>
      <c r="AN57" s="98" t="n">
        <v>120.72</v>
      </c>
      <c r="AO57" s="98"/>
      <c r="AP57" s="103" t="n">
        <f aca="false">AM57/3600</f>
        <v>12.5996944444444</v>
      </c>
      <c r="AQ57" s="104" t="n">
        <f aca="false">J57+AI57</f>
        <v>6592.116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33829343975424</v>
      </c>
      <c r="AY57" s="106" t="n">
        <f aca="false">AN57/AD57</f>
        <v>1.5903043077328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891.4016</v>
      </c>
      <c r="K58" s="98" t="n">
        <v>33.8055</v>
      </c>
      <c r="L58" s="98" t="n">
        <v>39.5146</v>
      </c>
      <c r="M58" s="99" t="n">
        <v>42.02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29769.69</v>
      </c>
      <c r="AN58" s="98" t="n">
        <v>67.41</v>
      </c>
      <c r="AO58" s="98"/>
      <c r="AP58" s="103" t="n">
        <f aca="false">AM58/3600</f>
        <v>8.26935833333333</v>
      </c>
      <c r="AQ58" s="104" t="n">
        <f aca="false">J58+AI58</f>
        <v>2797.3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1699881907535</v>
      </c>
      <c r="AY58" s="106" t="n">
        <f aca="false">AN58/AD58</f>
        <v>0.84792452830188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19.196</v>
      </c>
      <c r="K59" s="112" t="n">
        <v>32.2978</v>
      </c>
      <c r="L59" s="112" t="n">
        <v>38.75</v>
      </c>
      <c r="M59" s="113" t="n">
        <v>41.321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27716.09</v>
      </c>
      <c r="AN59" s="112" t="n">
        <v>69.13</v>
      </c>
      <c r="AO59" s="112"/>
      <c r="AP59" s="117" t="n">
        <f aca="false">AM59/3600</f>
        <v>7.69891388888889</v>
      </c>
      <c r="AQ59" s="118" t="n">
        <f aca="false">J59+AI59</f>
        <v>1420.816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80922749576006</v>
      </c>
      <c r="AY59" s="120" t="n">
        <f aca="false">AN59/AD59</f>
        <v>1.03923631990379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5358574270749</v>
      </c>
      <c r="AY64" s="131" t="n">
        <f aca="false">GEOMEAN(AY4:AY59)</f>
        <v>1.2628328985535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5859.6662852726</v>
      </c>
      <c r="AN80" s="269" t="n">
        <f aca="false">GEOMEAN(AN4:AN59)</f>
        <v>60.7795113103291</v>
      </c>
      <c r="AO80" s="269"/>
      <c r="AP80" s="240" t="n">
        <f aca="false">GEOMEAN(AP4:AP59)</f>
        <v>7.183240634797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36.774175</v>
      </c>
      <c r="AN81" s="239" t="n">
        <f aca="false">SUM(AN4:AN59)/3600</f>
        <v>1.01437222222222</v>
      </c>
      <c r="AP81" s="271" t="n">
        <f aca="false">SUM(AP4:AP59)</f>
        <v>436.77417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67.7624</v>
      </c>
      <c r="K20" s="82" t="n">
        <v>41.4302</v>
      </c>
      <c r="L20" s="82" t="n">
        <v>43.2601</v>
      </c>
      <c r="M20" s="83" t="n">
        <v>44.846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7200.54</v>
      </c>
      <c r="AN20" s="82" t="n">
        <v>59.49</v>
      </c>
      <c r="AO20" s="82"/>
      <c r="AP20" s="89" t="n">
        <f aca="false">AM20/3600</f>
        <v>7.55570555555556</v>
      </c>
      <c r="AQ20" s="90" t="n">
        <f aca="false">J20+AI20</f>
        <v>4999.8632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27717895551374</v>
      </c>
      <c r="AY20" s="92" t="n">
        <f aca="false">AN20/AD20</f>
        <v>1.442531522793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69.1944</v>
      </c>
      <c r="K21" s="98" t="n">
        <v>39.8971</v>
      </c>
      <c r="L21" s="98" t="n">
        <v>42.086</v>
      </c>
      <c r="M21" s="99" t="n">
        <v>43.333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19731.39</v>
      </c>
      <c r="AN21" s="98" t="n">
        <v>41.83</v>
      </c>
      <c r="AO21" s="98"/>
      <c r="AP21" s="103" t="n">
        <f aca="false">AM21/3600</f>
        <v>5.48094166666667</v>
      </c>
      <c r="AQ21" s="104" t="n">
        <f aca="false">J21+AI21</f>
        <v>2574.4536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7373650305446</v>
      </c>
      <c r="AY21" s="106" t="n">
        <f aca="false">AN21/AD21</f>
        <v>1.08677578591842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8.0408</v>
      </c>
      <c r="K22" s="98" t="n">
        <v>38.1097</v>
      </c>
      <c r="L22" s="98" t="n">
        <v>41.1923</v>
      </c>
      <c r="M22" s="99" t="n">
        <v>42.36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1934.34</v>
      </c>
      <c r="AN22" s="98" t="n">
        <v>55.88</v>
      </c>
      <c r="AO22" s="98"/>
      <c r="AP22" s="103" t="n">
        <f aca="false">AM22/3600</f>
        <v>6.09287222222222</v>
      </c>
      <c r="AQ22" s="104" t="n">
        <f aca="false">J22+AI22</f>
        <v>1445.94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33889498621083</v>
      </c>
      <c r="AY22" s="106" t="n">
        <f aca="false">AN22/AD22</f>
        <v>1.4309859154929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49.3104</v>
      </c>
      <c r="K23" s="112" t="n">
        <v>36.1777</v>
      </c>
      <c r="L23" s="112" t="n">
        <v>40.1862</v>
      </c>
      <c r="M23" s="113" t="n">
        <v>41.34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15915.19</v>
      </c>
      <c r="AN23" s="112" t="n">
        <v>36.99</v>
      </c>
      <c r="AO23" s="112"/>
      <c r="AP23" s="117" t="n">
        <f aca="false">AM23/3600</f>
        <v>4.42088611111111</v>
      </c>
      <c r="AQ23" s="118" t="n">
        <f aca="false">J23+AI23</f>
        <v>819.314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7614251297069</v>
      </c>
      <c r="AY23" s="120" t="n">
        <f aca="false">AN23/AD23</f>
        <v>1.1088129496402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8.1792</v>
      </c>
      <c r="K24" s="82" t="n">
        <v>40.7253</v>
      </c>
      <c r="L24" s="82" t="n">
        <v>42.7169</v>
      </c>
      <c r="M24" s="83" t="n">
        <v>44.12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1000.66</v>
      </c>
      <c r="AN24" s="82" t="n">
        <v>36.86</v>
      </c>
      <c r="AO24" s="82"/>
      <c r="AP24" s="89" t="n">
        <f aca="false">AM24/3600</f>
        <v>5.83351666666667</v>
      </c>
      <c r="AQ24" s="90" t="n">
        <f aca="false">J24+AI24</f>
        <v>3410.28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2120986224312</v>
      </c>
      <c r="AY24" s="92" t="n">
        <f aca="false">AN24/AD24</f>
        <v>1.0362665167275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8.712</v>
      </c>
      <c r="K25" s="98" t="n">
        <v>39.0576</v>
      </c>
      <c r="L25" s="98" t="n">
        <v>41.5939</v>
      </c>
      <c r="M25" s="99" t="n">
        <v>42.761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8020.11</v>
      </c>
      <c r="AN25" s="98" t="n">
        <v>37.94</v>
      </c>
      <c r="AO25" s="98"/>
      <c r="AP25" s="103" t="n">
        <f aca="false">AM25/3600</f>
        <v>5.00558611111111</v>
      </c>
      <c r="AQ25" s="104" t="n">
        <f aca="false">J25+AI25</f>
        <v>1833.971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0864281836144</v>
      </c>
      <c r="AY25" s="106" t="n">
        <f aca="false">AN25/AD25</f>
        <v>1.138997298108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3.444</v>
      </c>
      <c r="K26" s="98" t="n">
        <v>37.1652</v>
      </c>
      <c r="L26" s="98" t="n">
        <v>40.6975</v>
      </c>
      <c r="M26" s="99" t="n">
        <v>41.8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16322.43</v>
      </c>
      <c r="AN26" s="98" t="n">
        <v>32.78</v>
      </c>
      <c r="AO26" s="98"/>
      <c r="AP26" s="103" t="n">
        <f aca="false">AM26/3600</f>
        <v>4.53400833333333</v>
      </c>
      <c r="AQ26" s="104" t="n">
        <f aca="false">J26+AI26</f>
        <v>1021.3472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98118411075508</v>
      </c>
      <c r="AY26" s="106" t="n">
        <f aca="false">AN26/AD26</f>
        <v>1.0269423558897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6.632</v>
      </c>
      <c r="K27" s="112" t="n">
        <v>35.259</v>
      </c>
      <c r="L27" s="112" t="n">
        <v>39.9025</v>
      </c>
      <c r="M27" s="113" t="n">
        <v>41.092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19777.22</v>
      </c>
      <c r="AN27" s="112" t="n">
        <v>52.04</v>
      </c>
      <c r="AO27" s="112"/>
      <c r="AP27" s="117" t="n">
        <f aca="false">AM27/3600</f>
        <v>5.49367222222222</v>
      </c>
      <c r="AQ27" s="118" t="n">
        <f aca="false">J27+AI27</f>
        <v>596.636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36816297955561</v>
      </c>
      <c r="AY27" s="120" t="n">
        <f aca="false">AN27/AD27</f>
        <v>1.6473567584678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52.9592</v>
      </c>
      <c r="K28" s="82" t="n">
        <v>39.9665</v>
      </c>
      <c r="L28" s="82" t="n">
        <v>42.1998</v>
      </c>
      <c r="M28" s="83" t="n">
        <v>43.521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26462.56</v>
      </c>
      <c r="AN28" s="82" t="n">
        <v>70.29</v>
      </c>
      <c r="AO28" s="82"/>
      <c r="AP28" s="89" t="n">
        <f aca="false">AM28/3600</f>
        <v>7.35071111111111</v>
      </c>
      <c r="AQ28" s="90" t="n">
        <f aca="false">J28+AI28</f>
        <v>8979.789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35377890826196</v>
      </c>
      <c r="AY28" s="92" t="n">
        <f aca="false">AN28/AD28</f>
        <v>1.4304029304029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69.5128</v>
      </c>
      <c r="K29" s="98" t="n">
        <v>37.8866</v>
      </c>
      <c r="L29" s="98" t="n">
        <v>40.5946</v>
      </c>
      <c r="M29" s="99" t="n">
        <v>41.662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16326.94</v>
      </c>
      <c r="AN29" s="98" t="n">
        <v>38.1</v>
      </c>
      <c r="AO29" s="98"/>
      <c r="AP29" s="103" t="n">
        <f aca="false">AM29/3600</f>
        <v>4.53526111111111</v>
      </c>
      <c r="AQ29" s="104" t="n">
        <f aca="false">J29+AI29</f>
        <v>4397.6752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0234887050393</v>
      </c>
      <c r="AY29" s="106" t="n">
        <f aca="false">AN29/AD29</f>
        <v>0.97293156281920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1.1648</v>
      </c>
      <c r="K30" s="98" t="n">
        <v>35.791</v>
      </c>
      <c r="L30" s="98" t="n">
        <v>39.4054</v>
      </c>
      <c r="M30" s="99" t="n">
        <v>40.46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4471.36</v>
      </c>
      <c r="AN30" s="98" t="n">
        <v>34.62</v>
      </c>
      <c r="AO30" s="98"/>
      <c r="AP30" s="103" t="n">
        <f aca="false">AM30/3600</f>
        <v>4.01982222222222</v>
      </c>
      <c r="AQ30" s="104" t="n">
        <f aca="false">J30+AI30</f>
        <v>2316.756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.991673330880081</v>
      </c>
      <c r="AY30" s="106" t="n">
        <f aca="false">AN30/AD30</f>
        <v>0.8550259323289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5.8712</v>
      </c>
      <c r="K31" s="112" t="n">
        <v>33.6968</v>
      </c>
      <c r="L31" s="112" t="n">
        <v>38.0054</v>
      </c>
      <c r="M31" s="113" t="n">
        <v>39.28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294.06</v>
      </c>
      <c r="AN31" s="112" t="n">
        <v>37.65</v>
      </c>
      <c r="AO31" s="112"/>
      <c r="AP31" s="117" t="n">
        <f aca="false">AM31/3600</f>
        <v>3.69279444444444</v>
      </c>
      <c r="AQ31" s="118" t="n">
        <f aca="false">J31+AI31</f>
        <v>1218.976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.986599993172349</v>
      </c>
      <c r="AY31" s="120" t="n">
        <f aca="false">AN31/AD31</f>
        <v>1.12927414517097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4.9072</v>
      </c>
      <c r="K32" s="82" t="n">
        <v>38.9049</v>
      </c>
      <c r="L32" s="82" t="n">
        <v>41.3457</v>
      </c>
      <c r="M32" s="83" t="n">
        <v>42.522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18327.07</v>
      </c>
      <c r="AN32" s="82" t="n">
        <v>48.53</v>
      </c>
      <c r="AO32" s="82"/>
      <c r="AP32" s="89" t="n">
        <f aca="false">AM32/3600</f>
        <v>5.09085277777778</v>
      </c>
      <c r="AQ32" s="90" t="n">
        <f aca="false">J32+AI32</f>
        <v>6361.737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0796990016588</v>
      </c>
      <c r="AY32" s="92" t="n">
        <f aca="false">AN32/AD32</f>
        <v>1.183369909778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19.596</v>
      </c>
      <c r="K33" s="98" t="n">
        <v>36.8169</v>
      </c>
      <c r="L33" s="98" t="n">
        <v>39.7965</v>
      </c>
      <c r="M33" s="99" t="n">
        <v>40.856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15601.42</v>
      </c>
      <c r="AN33" s="98" t="n">
        <v>35.48</v>
      </c>
      <c r="AO33" s="98"/>
      <c r="AP33" s="103" t="n">
        <f aca="false">AM33/3600</f>
        <v>4.33372777777778</v>
      </c>
      <c r="AQ33" s="104" t="n">
        <f aca="false">J33+AI33</f>
        <v>3147.758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95798241554836</v>
      </c>
      <c r="AY33" s="106" t="n">
        <f aca="false">AN33/AD33</f>
        <v>0.97365532381997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5.9496</v>
      </c>
      <c r="K34" s="98" t="n">
        <v>34.721</v>
      </c>
      <c r="L34" s="98" t="n">
        <v>38.629</v>
      </c>
      <c r="M34" s="99" t="n">
        <v>39.80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4133.07</v>
      </c>
      <c r="AN34" s="98" t="n">
        <v>33.73</v>
      </c>
      <c r="AO34" s="98"/>
      <c r="AP34" s="103" t="n">
        <f aca="false">AM34/3600</f>
        <v>3.92585277777778</v>
      </c>
      <c r="AQ34" s="104" t="n">
        <f aca="false">J34+AI34</f>
        <v>1631.541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0068467932651</v>
      </c>
      <c r="AY34" s="106" t="n">
        <f aca="false">AN34/AD34</f>
        <v>0.99881551673082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3.0696</v>
      </c>
      <c r="K35" s="112" t="n">
        <v>32.7213</v>
      </c>
      <c r="L35" s="112" t="n">
        <v>37.6433</v>
      </c>
      <c r="M35" s="113" t="n">
        <v>39.040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9169.12</v>
      </c>
      <c r="AN35" s="112" t="n">
        <v>61.73</v>
      </c>
      <c r="AO35" s="112"/>
      <c r="AP35" s="117" t="n">
        <f aca="false">AM35/3600</f>
        <v>5.32475555555556</v>
      </c>
      <c r="AQ35" s="118" t="n">
        <f aca="false">J35+AI35</f>
        <v>876.175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44100010148354</v>
      </c>
      <c r="AY35" s="120" t="n">
        <f aca="false">AN35/AD35</f>
        <v>1.61174934725849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58.3048</v>
      </c>
      <c r="K36" s="82" t="n">
        <v>38.4376</v>
      </c>
      <c r="L36" s="82" t="n">
        <v>40.0062</v>
      </c>
      <c r="M36" s="83" t="n">
        <v>43.263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45504.87</v>
      </c>
      <c r="AN36" s="82" t="n">
        <v>91.87</v>
      </c>
      <c r="AO36" s="82"/>
      <c r="AP36" s="89" t="n">
        <f aca="false">AM36/3600</f>
        <v>12.6402416666667</v>
      </c>
      <c r="AQ36" s="90" t="n">
        <f aca="false">J36+AI36</f>
        <v>20039.175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0848320634084</v>
      </c>
      <c r="AY36" s="92" t="n">
        <f aca="false">AN36/AD36</f>
        <v>1.05573431395082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09.7016</v>
      </c>
      <c r="K37" s="98" t="n">
        <v>37.0843</v>
      </c>
      <c r="L37" s="98" t="n">
        <v>39.1399</v>
      </c>
      <c r="M37" s="99" t="n">
        <v>41.91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44623.8</v>
      </c>
      <c r="AN37" s="98" t="n">
        <v>93.17</v>
      </c>
      <c r="AO37" s="98"/>
      <c r="AP37" s="103" t="n">
        <f aca="false">AM37/3600</f>
        <v>12.3955</v>
      </c>
      <c r="AQ37" s="104" t="n">
        <f aca="false">J37+AI37</f>
        <v>7774.484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22069868243063</v>
      </c>
      <c r="AY37" s="106" t="n">
        <f aca="false">AN37/AD37</f>
        <v>1.2773512476007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76.4024</v>
      </c>
      <c r="K38" s="98" t="n">
        <v>35.5729</v>
      </c>
      <c r="L38" s="98" t="n">
        <v>38.5136</v>
      </c>
      <c r="M38" s="99" t="n">
        <v>40.78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33405.27</v>
      </c>
      <c r="AN38" s="98" t="n">
        <v>78.58</v>
      </c>
      <c r="AO38" s="98"/>
      <c r="AP38" s="103" t="n">
        <f aca="false">AM38/3600</f>
        <v>9.27924166666667</v>
      </c>
      <c r="AQ38" s="104" t="n">
        <f aca="false">J38+AI38</f>
        <v>4029.0984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278788143596</v>
      </c>
      <c r="AY38" s="106" t="n">
        <f aca="false">AN38/AD38</f>
        <v>1.1624260355029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82.7848</v>
      </c>
      <c r="K39" s="112" t="n">
        <v>33.8386</v>
      </c>
      <c r="L39" s="112" t="n">
        <v>37.7102</v>
      </c>
      <c r="M39" s="113" t="n">
        <v>39.410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42885.38</v>
      </c>
      <c r="AN39" s="112" t="n">
        <v>117.25</v>
      </c>
      <c r="AO39" s="112"/>
      <c r="AP39" s="117" t="n">
        <f aca="false">AM39/3600</f>
        <v>11.9126055555556</v>
      </c>
      <c r="AQ39" s="118" t="n">
        <f aca="false">J39+AI39</f>
        <v>2255.321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43837111490634</v>
      </c>
      <c r="AY39" s="120" t="n">
        <f aca="false">AN39/AD39</f>
        <v>1.8314589190877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94.1192</v>
      </c>
      <c r="K40" s="82" t="n">
        <v>37.7374</v>
      </c>
      <c r="L40" s="82" t="n">
        <v>39.5559</v>
      </c>
      <c r="M40" s="83" t="n">
        <v>42.623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52430.67</v>
      </c>
      <c r="AN40" s="82" t="n">
        <v>109.79</v>
      </c>
      <c r="AO40" s="82"/>
      <c r="AP40" s="89" t="n">
        <f aca="false">AM40/3600</f>
        <v>14.564075</v>
      </c>
      <c r="AQ40" s="90" t="n">
        <f aca="false">J40+AI40</f>
        <v>11974.989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28893920896577</v>
      </c>
      <c r="AY40" s="92" t="n">
        <f aca="false">AN40/AD40</f>
        <v>1.30221800498162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40.504</v>
      </c>
      <c r="K41" s="98" t="n">
        <v>36.3438</v>
      </c>
      <c r="L41" s="98" t="n">
        <v>38.7848</v>
      </c>
      <c r="M41" s="99" t="n">
        <v>41.262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35320.06</v>
      </c>
      <c r="AN41" s="98" t="n">
        <v>78.21</v>
      </c>
      <c r="AO41" s="98"/>
      <c r="AP41" s="103" t="n">
        <f aca="false">AM41/3600</f>
        <v>9.81112777777778</v>
      </c>
      <c r="AQ41" s="104" t="n">
        <f aca="false">J41+AI41</f>
        <v>5405.287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1448627645393</v>
      </c>
      <c r="AY41" s="106" t="n">
        <f aca="false">AN41/AD41</f>
        <v>1.155414389126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1.0856</v>
      </c>
      <c r="K42" s="98" t="n">
        <v>34.7127</v>
      </c>
      <c r="L42" s="98" t="n">
        <v>38.1061</v>
      </c>
      <c r="M42" s="99" t="n">
        <v>40.08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1463.84</v>
      </c>
      <c r="AN42" s="98" t="n">
        <v>62.23</v>
      </c>
      <c r="AO42" s="98"/>
      <c r="AP42" s="103" t="n">
        <f aca="false">AM42/3600</f>
        <v>8.73995555555556</v>
      </c>
      <c r="AQ42" s="104" t="n">
        <f aca="false">J42+AI42</f>
        <v>2893.7816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0361237220735</v>
      </c>
      <c r="AY42" s="106" t="n">
        <f aca="false">AN42/AD42</f>
        <v>0.89966748590429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4.208</v>
      </c>
      <c r="K43" s="112" t="n">
        <v>32.943</v>
      </c>
      <c r="L43" s="112" t="n">
        <v>37.4609</v>
      </c>
      <c r="M43" s="113" t="n">
        <v>38.997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31226.33</v>
      </c>
      <c r="AN43" s="112" t="n">
        <v>67.99</v>
      </c>
      <c r="AO43" s="112"/>
      <c r="AP43" s="117" t="n">
        <f aca="false">AM43/3600</f>
        <v>8.67398055555556</v>
      </c>
      <c r="AQ43" s="118" t="n">
        <f aca="false">J43+AI43</f>
        <v>1666.744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7672655965259</v>
      </c>
      <c r="AY43" s="120" t="n">
        <f aca="false">AN43/AD43</f>
        <v>0.98908932208321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54.9624</v>
      </c>
      <c r="K44" s="82" t="n">
        <v>39.0963</v>
      </c>
      <c r="L44" s="82" t="n">
        <v>43.5244</v>
      </c>
      <c r="M44" s="83" t="n">
        <v>44.532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71224.58</v>
      </c>
      <c r="AN44" s="82" t="n">
        <v>138.07</v>
      </c>
      <c r="AO44" s="82"/>
      <c r="AP44" s="89" t="n">
        <f aca="false">AM44/3600</f>
        <v>19.7846055555556</v>
      </c>
      <c r="AQ44" s="90" t="n">
        <f aca="false">J44+AI44</f>
        <v>18732.69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31087058147967</v>
      </c>
      <c r="AY44" s="92" t="n">
        <f aca="false">AN44/AD44</f>
        <v>1.4052926208651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09.1536</v>
      </c>
      <c r="K45" s="98" t="n">
        <v>37.6897</v>
      </c>
      <c r="L45" s="98" t="n">
        <v>42.4804</v>
      </c>
      <c r="M45" s="99" t="n">
        <v>42.93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62404.39</v>
      </c>
      <c r="AN45" s="98" t="n">
        <v>149.11</v>
      </c>
      <c r="AO45" s="98"/>
      <c r="AP45" s="103" t="n">
        <f aca="false">AM45/3600</f>
        <v>17.3345527777778</v>
      </c>
      <c r="AQ45" s="104" t="n">
        <f aca="false">J45+AI45</f>
        <v>7806.230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39622754223067</v>
      </c>
      <c r="AY45" s="106" t="n">
        <f aca="false">AN45/AD45</f>
        <v>1.83950160375031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0.1944</v>
      </c>
      <c r="K46" s="98" t="n">
        <v>36.2313</v>
      </c>
      <c r="L46" s="98" t="n">
        <v>41.5818</v>
      </c>
      <c r="M46" s="99" t="n">
        <v>41.562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39290.07</v>
      </c>
      <c r="AN46" s="98" t="n">
        <v>74.09</v>
      </c>
      <c r="AO46" s="98"/>
      <c r="AP46" s="103" t="n">
        <f aca="false">AM46/3600</f>
        <v>10.9139083333333</v>
      </c>
      <c r="AQ46" s="104" t="n">
        <f aca="false">J46+AI46</f>
        <v>4069.0864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95852102159188</v>
      </c>
      <c r="AY46" s="106" t="n">
        <f aca="false">AN46/AD46</f>
        <v>0.96584539173510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3.464</v>
      </c>
      <c r="K47" s="112" t="n">
        <v>34.6159</v>
      </c>
      <c r="L47" s="112" t="n">
        <v>40.5693</v>
      </c>
      <c r="M47" s="113" t="n">
        <v>40.22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35396.14</v>
      </c>
      <c r="AN47" s="112" t="n">
        <v>73.64</v>
      </c>
      <c r="AO47" s="112"/>
      <c r="AP47" s="117" t="n">
        <f aca="false">AM47/3600</f>
        <v>9.83226111111111</v>
      </c>
      <c r="AQ47" s="118" t="n">
        <f aca="false">J47+AI47</f>
        <v>2295.505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5546272777362</v>
      </c>
      <c r="AY47" s="120" t="n">
        <f aca="false">AN47/AD47</f>
        <v>1.0355786809168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70.4728</v>
      </c>
      <c r="K48" s="82" t="n">
        <v>38.3718</v>
      </c>
      <c r="L48" s="82" t="n">
        <v>43.0829</v>
      </c>
      <c r="M48" s="83" t="n">
        <v>43.806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65681.94</v>
      </c>
      <c r="AN48" s="82" t="n">
        <v>127.02</v>
      </c>
      <c r="AO48" s="82"/>
      <c r="AP48" s="89" t="n">
        <f aca="false">AM48/3600</f>
        <v>18.2449833333333</v>
      </c>
      <c r="AQ48" s="90" t="n">
        <f aca="false">J48+AI48</f>
        <v>11648.200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32990728989584</v>
      </c>
      <c r="AY48" s="92" t="n">
        <f aca="false">AN48/AD48</f>
        <v>1.5217443392835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799.3128</v>
      </c>
      <c r="K49" s="98" t="n">
        <v>36.9894</v>
      </c>
      <c r="L49" s="98" t="n">
        <v>42.0258</v>
      </c>
      <c r="M49" s="99" t="n">
        <v>42.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54414.44</v>
      </c>
      <c r="AN49" s="98" t="n">
        <v>112.86</v>
      </c>
      <c r="AO49" s="98"/>
      <c r="AP49" s="103" t="n">
        <f aca="false">AM49/3600</f>
        <v>15.1151222222222</v>
      </c>
      <c r="AQ49" s="104" t="n">
        <f aca="false">J49+AI49</f>
        <v>5496.389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27596216369205</v>
      </c>
      <c r="AY49" s="106" t="n">
        <f aca="false">AN49/AD49</f>
        <v>1.3224748066557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798.4648</v>
      </c>
      <c r="K50" s="98" t="n">
        <v>35.435</v>
      </c>
      <c r="L50" s="98" t="n">
        <v>41.0696</v>
      </c>
      <c r="M50" s="99" t="n">
        <v>40.80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38404.14</v>
      </c>
      <c r="AN50" s="98" t="n">
        <v>79.06</v>
      </c>
      <c r="AO50" s="98"/>
      <c r="AP50" s="103" t="n">
        <f aca="false">AM50/3600</f>
        <v>10.6678166666667</v>
      </c>
      <c r="AQ50" s="104" t="n">
        <f aca="false">J50+AI50</f>
        <v>2917.356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1187161049672</v>
      </c>
      <c r="AY50" s="106" t="n">
        <f aca="false">AN50/AD50</f>
        <v>1.143311641359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5.6872</v>
      </c>
      <c r="K51" s="112" t="n">
        <v>33.8278</v>
      </c>
      <c r="L51" s="112" t="n">
        <v>40.237</v>
      </c>
      <c r="M51" s="113" t="n">
        <v>39.722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43462.99</v>
      </c>
      <c r="AN51" s="112" t="n">
        <v>87.31</v>
      </c>
      <c r="AO51" s="112"/>
      <c r="AP51" s="117" t="n">
        <f aca="false">AM51/3600</f>
        <v>12.0730527777778</v>
      </c>
      <c r="AQ51" s="118" t="n">
        <f aca="false">J51+AI51</f>
        <v>1707.728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25414660848242</v>
      </c>
      <c r="AY51" s="120" t="n">
        <f aca="false">AN51/AD51</f>
        <v>1.3039127837514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52.412</v>
      </c>
      <c r="K52" s="82" t="n">
        <v>37.4238</v>
      </c>
      <c r="L52" s="82" t="n">
        <v>41.8305</v>
      </c>
      <c r="M52" s="83" t="n">
        <v>44.01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61242.92</v>
      </c>
      <c r="AN52" s="82" t="n">
        <v>129.36</v>
      </c>
      <c r="AO52" s="82"/>
      <c r="AP52" s="89" t="n">
        <f aca="false">AM52/3600</f>
        <v>17.0119222222222</v>
      </c>
      <c r="AQ52" s="90" t="n">
        <f aca="false">J52+AI52</f>
        <v>42738.546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231437650597</v>
      </c>
      <c r="AY52" s="92" t="n">
        <f aca="false">AN52/AD52</f>
        <v>0.96935181715998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35.296</v>
      </c>
      <c r="K53" s="98" t="n">
        <v>35.5499</v>
      </c>
      <c r="L53" s="98" t="n">
        <v>40.8596</v>
      </c>
      <c r="M53" s="99" t="n">
        <v>43.160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58763.66</v>
      </c>
      <c r="AN53" s="98" t="n">
        <v>151.73</v>
      </c>
      <c r="AO53" s="98"/>
      <c r="AP53" s="103" t="n">
        <f aca="false">AM53/3600</f>
        <v>16.3232388888889</v>
      </c>
      <c r="AQ53" s="104" t="n">
        <f aca="false">J53+AI53</f>
        <v>11227.0112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37932373218563</v>
      </c>
      <c r="AY53" s="106" t="n">
        <f aca="false">AN53/AD53</f>
        <v>1.5645493916271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1.1808</v>
      </c>
      <c r="K54" s="98" t="n">
        <v>34.4454</v>
      </c>
      <c r="L54" s="98" t="n">
        <v>40.0856</v>
      </c>
      <c r="M54" s="99" t="n">
        <v>42.504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36263.29</v>
      </c>
      <c r="AN54" s="98" t="n">
        <v>83.86</v>
      </c>
      <c r="AO54" s="98"/>
      <c r="AP54" s="103" t="n">
        <f aca="false">AM54/3600</f>
        <v>10.0731361111111</v>
      </c>
      <c r="AQ54" s="104" t="n">
        <f aca="false">J54+AI54</f>
        <v>4047.58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420392628605</v>
      </c>
      <c r="AY54" s="106" t="n">
        <f aca="false">AN54/AD54</f>
        <v>0.99619862200047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14.412</v>
      </c>
      <c r="K55" s="112" t="n">
        <v>33.055</v>
      </c>
      <c r="L55" s="112" t="n">
        <v>38.9915</v>
      </c>
      <c r="M55" s="113" t="n">
        <v>41.54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33534.38</v>
      </c>
      <c r="AN55" s="112" t="n">
        <v>87.71</v>
      </c>
      <c r="AO55" s="112"/>
      <c r="AP55" s="117" t="n">
        <f aca="false">AM55/3600</f>
        <v>9.31510555555555</v>
      </c>
      <c r="AQ55" s="118" t="n">
        <f aca="false">J55+AI55</f>
        <v>1880.83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0636480866111</v>
      </c>
      <c r="AY55" s="120" t="n">
        <f aca="false">AN55/AD55</f>
        <v>1.1047990930847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76.6408</v>
      </c>
      <c r="K56" s="82" t="n">
        <v>36.2938</v>
      </c>
      <c r="L56" s="82" t="n">
        <v>41.3399</v>
      </c>
      <c r="M56" s="83" t="n">
        <v>43.638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5542.93</v>
      </c>
      <c r="AN56" s="82" t="n">
        <v>155.32</v>
      </c>
      <c r="AO56" s="82"/>
      <c r="AP56" s="89" t="n">
        <f aca="false">AM56/3600</f>
        <v>18.2063694444444</v>
      </c>
      <c r="AQ56" s="90" t="n">
        <f aca="false">J56+AI56</f>
        <v>22662.775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29267658673691</v>
      </c>
      <c r="AY56" s="92" t="n">
        <f aca="false">AN56/AD56</f>
        <v>1.3790286779721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47.5952</v>
      </c>
      <c r="K57" s="98" t="n">
        <v>34.9961</v>
      </c>
      <c r="L57" s="98" t="n">
        <v>40.3693</v>
      </c>
      <c r="M57" s="99" t="n">
        <v>42.791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39421.78</v>
      </c>
      <c r="AN57" s="98" t="n">
        <v>86.78</v>
      </c>
      <c r="AO57" s="98"/>
      <c r="AP57" s="103" t="n">
        <f aca="false">AM57/3600</f>
        <v>10.9504944444444</v>
      </c>
      <c r="AQ57" s="104" t="n">
        <f aca="false">J57+AI57</f>
        <v>6739.3104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0337727343647</v>
      </c>
      <c r="AY57" s="106" t="n">
        <f aca="false">AN57/AD57</f>
        <v>0.96197760780401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44.7504</v>
      </c>
      <c r="K58" s="98" t="n">
        <v>33.78</v>
      </c>
      <c r="L58" s="98" t="n">
        <v>39.4993</v>
      </c>
      <c r="M58" s="99" t="n">
        <v>42.061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38795.48</v>
      </c>
      <c r="AN58" s="98" t="n">
        <v>114.18</v>
      </c>
      <c r="AO58" s="98"/>
      <c r="AP58" s="103" t="n">
        <f aca="false">AM58/3600</f>
        <v>10.7765222222222</v>
      </c>
      <c r="AQ58" s="104" t="n">
        <f aca="false">J58+AI58</f>
        <v>2761.157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1118419808225</v>
      </c>
      <c r="AY58" s="106" t="n">
        <f aca="false">AN58/AD58</f>
        <v>1.4071974365294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594.3056</v>
      </c>
      <c r="K59" s="112" t="n">
        <v>32.2648</v>
      </c>
      <c r="L59" s="112" t="n">
        <v>38.7016</v>
      </c>
      <c r="M59" s="113" t="n">
        <v>41.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32738.14</v>
      </c>
      <c r="AN59" s="112" t="n">
        <v>88.9</v>
      </c>
      <c r="AO59" s="112"/>
      <c r="AP59" s="117" t="n">
        <f aca="false">AM59/3600</f>
        <v>9.09392777777778</v>
      </c>
      <c r="AQ59" s="118" t="n">
        <f aca="false">J59+AI59</f>
        <v>1360.729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94952018341709</v>
      </c>
      <c r="AY59" s="120" t="n">
        <f aca="false">AN59/AD59</f>
        <v>1.0366138059701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2465155215246</v>
      </c>
      <c r="AY64" s="131" t="n">
        <f aca="false">GEOMEAN(AY4:AY59)</f>
        <v>1.1937401027029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0931.5381388089</v>
      </c>
      <c r="AN80" s="269" t="n">
        <f aca="false">GEOMEAN(AN4:AN59)</f>
        <v>70.7333122860884</v>
      </c>
      <c r="AO80" s="269"/>
      <c r="AP80" s="240" t="n">
        <f aca="false">GEOMEAN(AP4:AP59)</f>
        <v>8.59209392744691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386.424713888889</v>
      </c>
      <c r="AN81" s="239" t="n">
        <f aca="false">SUM(AN4:AN59)/3600</f>
        <v>0.875563888888889</v>
      </c>
      <c r="AP81" s="271" t="n">
        <f aca="false">SUM(AP4:AP59)</f>
        <v>386.4247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04.336</v>
      </c>
      <c r="K4" s="82" t="n">
        <v>42.6073</v>
      </c>
      <c r="L4" s="82" t="n">
        <v>42.2215</v>
      </c>
      <c r="M4" s="83" t="n">
        <v>44.826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697.75</v>
      </c>
      <c r="AN4" s="82" t="n">
        <v>59.65</v>
      </c>
      <c r="AO4" s="82"/>
      <c r="AP4" s="89" t="n">
        <f aca="false">AM4/3600</f>
        <v>8.249375</v>
      </c>
      <c r="AQ4" s="90" t="n">
        <f aca="false">J4+AI4</f>
        <v>21434.73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93659503634493</v>
      </c>
      <c r="AY4" s="92" t="n">
        <f aca="false">AN4/AD4</f>
        <v>1.0419213973799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37.3088</v>
      </c>
      <c r="K5" s="98" t="n">
        <v>40.5632</v>
      </c>
      <c r="L5" s="98" t="n">
        <v>40.7288</v>
      </c>
      <c r="M5" s="99" t="n">
        <v>43.263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32611.71</v>
      </c>
      <c r="AN5" s="98" t="n">
        <v>71.45</v>
      </c>
      <c r="AO5" s="98"/>
      <c r="AP5" s="103" t="n">
        <f aca="false">AM5/3600</f>
        <v>9.05880833333333</v>
      </c>
      <c r="AQ5" s="104" t="n">
        <f aca="false">J5+AI5</f>
        <v>9954.425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29898098472811</v>
      </c>
      <c r="AY5" s="106" t="n">
        <f aca="false">AN5/AD5</f>
        <v>1.56688596491228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0.24</v>
      </c>
      <c r="K6" s="98" t="n">
        <v>38.5222</v>
      </c>
      <c r="L6" s="98" t="n">
        <v>39.3712</v>
      </c>
      <c r="M6" s="99" t="n">
        <v>41.792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33745.27</v>
      </c>
      <c r="AN6" s="98" t="n">
        <v>90.08</v>
      </c>
      <c r="AO6" s="98"/>
      <c r="AP6" s="103" t="n">
        <f aca="false">AM6/3600</f>
        <v>9.37368611111111</v>
      </c>
      <c r="AQ6" s="104" t="n">
        <f aca="false">J6+AI6</f>
        <v>5153.611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48262558610363</v>
      </c>
      <c r="AY6" s="106" t="n">
        <f aca="false">AN6/AD6</f>
        <v>2.2291512001979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56.9056</v>
      </c>
      <c r="K7" s="112" t="n">
        <v>36.4152</v>
      </c>
      <c r="L7" s="112" t="n">
        <v>38.3131</v>
      </c>
      <c r="M7" s="113" t="n">
        <v>40.663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23205.4</v>
      </c>
      <c r="AN7" s="112" t="n">
        <v>41.45</v>
      </c>
      <c r="AO7" s="112"/>
      <c r="AP7" s="117" t="n">
        <f aca="false">AM7/3600</f>
        <v>6.44594444444445</v>
      </c>
      <c r="AQ7" s="118" t="n">
        <f aca="false">J7+AI7</f>
        <v>2915.795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8882204201406</v>
      </c>
      <c r="AY7" s="120" t="n">
        <f aca="false">AN7/AD7</f>
        <v>1.1187584345479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85.056</v>
      </c>
      <c r="K8" s="82" t="n">
        <v>41.5581</v>
      </c>
      <c r="L8" s="82" t="n">
        <v>41.4379</v>
      </c>
      <c r="M8" s="83" t="n">
        <v>43.992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8040.5</v>
      </c>
      <c r="AN8" s="82" t="n">
        <v>61.57</v>
      </c>
      <c r="AO8" s="82"/>
      <c r="AP8" s="89" t="n">
        <f aca="false">AM8/3600</f>
        <v>7.78902777777778</v>
      </c>
      <c r="AQ8" s="90" t="n">
        <f aca="false">J8+AI8</f>
        <v>14615.45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1618657780629</v>
      </c>
      <c r="AY8" s="92" t="n">
        <f aca="false">AN8/AD8</f>
        <v>1.0521189336978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16.3888</v>
      </c>
      <c r="K9" s="98" t="n">
        <v>39.471</v>
      </c>
      <c r="L9" s="98" t="n">
        <v>39.963</v>
      </c>
      <c r="M9" s="99" t="n">
        <v>42.406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35696.74</v>
      </c>
      <c r="AN9" s="98" t="n">
        <v>82.66</v>
      </c>
      <c r="AO9" s="98"/>
      <c r="AP9" s="103" t="n">
        <f aca="false">AM9/3600</f>
        <v>9.91576111111111</v>
      </c>
      <c r="AQ9" s="104" t="n">
        <f aca="false">J9+AI9</f>
        <v>6933.505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47612653834082</v>
      </c>
      <c r="AY9" s="106" t="n">
        <f aca="false">AN9/AD9</f>
        <v>1.913868951146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896.9888</v>
      </c>
      <c r="K10" s="98" t="n">
        <v>37.4139</v>
      </c>
      <c r="L10" s="98" t="n">
        <v>38.9566</v>
      </c>
      <c r="M10" s="99" t="n">
        <v>41.348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33765.68</v>
      </c>
      <c r="AN10" s="98" t="n">
        <v>78.62</v>
      </c>
      <c r="AO10" s="98"/>
      <c r="AP10" s="103" t="n">
        <f aca="false">AM10/3600</f>
        <v>9.37935555555556</v>
      </c>
      <c r="AQ10" s="104" t="n">
        <f aca="false">J10+AI10</f>
        <v>3840.3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52264394027875</v>
      </c>
      <c r="AY10" s="106" t="n">
        <f aca="false">AN10/AD10</f>
        <v>2.02524471921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10.5856</v>
      </c>
      <c r="K11" s="112" t="n">
        <v>35.2391</v>
      </c>
      <c r="L11" s="112" t="n">
        <v>37.7051</v>
      </c>
      <c r="M11" s="113" t="n">
        <v>40.035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3545.55</v>
      </c>
      <c r="AN11" s="112" t="n">
        <v>48.45</v>
      </c>
      <c r="AO11" s="112"/>
      <c r="AP11" s="117" t="n">
        <f aca="false">AM11/3600</f>
        <v>6.54043055555556</v>
      </c>
      <c r="AQ11" s="118" t="n">
        <f aca="false">J11+AI11</f>
        <v>2169.475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1250294450287</v>
      </c>
      <c r="AY11" s="120" t="n">
        <f aca="false">AN11/AD11</f>
        <v>1.3365517241379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44.8704</v>
      </c>
      <c r="K12" s="82" t="n">
        <v>41.3691</v>
      </c>
      <c r="L12" s="82" t="n">
        <v>45.0211</v>
      </c>
      <c r="M12" s="83" t="n">
        <v>44.835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62369.16</v>
      </c>
      <c r="AN12" s="82" t="n">
        <v>119.55</v>
      </c>
      <c r="AO12" s="82"/>
      <c r="AP12" s="89" t="n">
        <f aca="false">AM12/3600</f>
        <v>17.3247666666667</v>
      </c>
      <c r="AQ12" s="90" t="n">
        <f aca="false">J12+AI12</f>
        <v>48219.694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33300989009627</v>
      </c>
      <c r="AY12" s="92" t="n">
        <f aca="false">AN12/AD12</f>
        <v>1.5969810312583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235.9728</v>
      </c>
      <c r="K13" s="98" t="n">
        <v>38.7778</v>
      </c>
      <c r="L13" s="98" t="n">
        <v>43.5176</v>
      </c>
      <c r="M13" s="99" t="n">
        <v>43.727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53297.52</v>
      </c>
      <c r="AN13" s="98" t="n">
        <v>104.29</v>
      </c>
      <c r="AO13" s="98"/>
      <c r="AP13" s="103" t="n">
        <f aca="false">AM13/3600</f>
        <v>14.8048666666667</v>
      </c>
      <c r="AQ13" s="104" t="n">
        <f aca="false">J13+AI13</f>
        <v>25872.622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33724673927443</v>
      </c>
      <c r="AY13" s="106" t="n">
        <f aca="false">AN13/AD13</f>
        <v>1.6426208851787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25.4336</v>
      </c>
      <c r="K14" s="98" t="n">
        <v>36.3573</v>
      </c>
      <c r="L14" s="98" t="n">
        <v>42.0828</v>
      </c>
      <c r="M14" s="99" t="n">
        <v>42.606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50954.57</v>
      </c>
      <c r="AN14" s="98" t="n">
        <v>98.77</v>
      </c>
      <c r="AO14" s="98"/>
      <c r="AP14" s="103" t="n">
        <f aca="false">AM14/3600</f>
        <v>14.1540472222222</v>
      </c>
      <c r="AQ14" s="104" t="n">
        <f aca="false">J14+AI14</f>
        <v>15112.156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44999640023369</v>
      </c>
      <c r="AY14" s="106" t="n">
        <f aca="false">AN14/AD14</f>
        <v>1.75778608293291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899.664</v>
      </c>
      <c r="K15" s="112" t="n">
        <v>33.8755</v>
      </c>
      <c r="L15" s="112" t="n">
        <v>40.8838</v>
      </c>
      <c r="M15" s="113" t="n">
        <v>41.59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5273.19</v>
      </c>
      <c r="AN15" s="112" t="n">
        <v>62.78</v>
      </c>
      <c r="AO15" s="112"/>
      <c r="AP15" s="117" t="n">
        <f aca="false">AM15/3600</f>
        <v>9.79810833333333</v>
      </c>
      <c r="AQ15" s="118" t="n">
        <f aca="false">J15+AI15</f>
        <v>9017.8048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11407655448896</v>
      </c>
      <c r="AY15" s="120" t="n">
        <f aca="false">AN15/AD15</f>
        <v>1.2402212564203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10.832</v>
      </c>
      <c r="K16" s="82" t="n">
        <v>39.9821</v>
      </c>
      <c r="L16" s="82" t="n">
        <v>44.2073</v>
      </c>
      <c r="M16" s="83" t="n">
        <v>44.247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58412.11</v>
      </c>
      <c r="AN16" s="82" t="n">
        <v>108.73</v>
      </c>
      <c r="AO16" s="82"/>
      <c r="AP16" s="89" t="n">
        <f aca="false">AM16/3600</f>
        <v>16.2255861111111</v>
      </c>
      <c r="AQ16" s="90" t="n">
        <f aca="false">J16+AI16</f>
        <v>34285.65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32404345226249</v>
      </c>
      <c r="AY16" s="92" t="n">
        <f aca="false">AN16/AD16</f>
        <v>1.5875310264272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051.0176</v>
      </c>
      <c r="K17" s="98" t="n">
        <v>37.4471</v>
      </c>
      <c r="L17" s="98" t="n">
        <v>42.7203</v>
      </c>
      <c r="M17" s="99" t="n">
        <v>43.126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9126.2</v>
      </c>
      <c r="AN17" s="98" t="n">
        <v>59.61</v>
      </c>
      <c r="AO17" s="98"/>
      <c r="AP17" s="103" t="n">
        <f aca="false">AM17/3600</f>
        <v>10.8683888888889</v>
      </c>
      <c r="AQ17" s="104" t="n">
        <f aca="false">J17+AI17</f>
        <v>18687.66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2671179424093</v>
      </c>
      <c r="AY17" s="106" t="n">
        <f aca="false">AN17/AD17</f>
        <v>0.88917064439140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576.0288</v>
      </c>
      <c r="K18" s="98" t="n">
        <v>34.9722</v>
      </c>
      <c r="L18" s="98" t="n">
        <v>41.5242</v>
      </c>
      <c r="M18" s="99" t="n">
        <v>42.161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4644.34</v>
      </c>
      <c r="AN18" s="98" t="n">
        <v>55.02</v>
      </c>
      <c r="AO18" s="98"/>
      <c r="AP18" s="103" t="n">
        <f aca="false">AM18/3600</f>
        <v>9.62342777777778</v>
      </c>
      <c r="AQ18" s="104" t="n">
        <f aca="false">J18+AI18</f>
        <v>11062.75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1934242407748</v>
      </c>
      <c r="AY18" s="106" t="n">
        <f aca="false">AN18/AD18</f>
        <v>1.0489990467111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493.7056</v>
      </c>
      <c r="K19" s="112" t="n">
        <v>32.5171</v>
      </c>
      <c r="L19" s="112" t="n">
        <v>40.3531</v>
      </c>
      <c r="M19" s="113" t="n">
        <v>41.131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40719.86</v>
      </c>
      <c r="AN19" s="112" t="n">
        <v>75.59</v>
      </c>
      <c r="AO19" s="112"/>
      <c r="AP19" s="117" t="n">
        <f aca="false">AM19/3600</f>
        <v>11.3110722222222</v>
      </c>
      <c r="AQ19" s="118" t="n">
        <f aca="false">J19+AI19</f>
        <v>6611.846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32300205533885</v>
      </c>
      <c r="AY19" s="120" t="n">
        <f aca="false">AN19/AD19</f>
        <v>1.444762996941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4997.0824</v>
      </c>
      <c r="K20" s="82" t="n">
        <v>42.146</v>
      </c>
      <c r="L20" s="82" t="n">
        <v>43.9003</v>
      </c>
      <c r="M20" s="83" t="n">
        <v>45.763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296.03</v>
      </c>
      <c r="AN20" s="82" t="n">
        <v>46.01</v>
      </c>
      <c r="AO20" s="82"/>
      <c r="AP20" s="89" t="n">
        <f aca="false">AM20/3600</f>
        <v>8.13778611111111</v>
      </c>
      <c r="AQ20" s="90" t="n">
        <f aca="false">J20+AI20</f>
        <v>7520.32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264363021361</v>
      </c>
      <c r="AY20" s="92" t="n">
        <f aca="false">AN20/AD20</f>
        <v>1.0004348771472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10.056</v>
      </c>
      <c r="K21" s="98" t="n">
        <v>40.847</v>
      </c>
      <c r="L21" s="98" t="n">
        <v>42.8149</v>
      </c>
      <c r="M21" s="99" t="n">
        <v>44.269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4839.71</v>
      </c>
      <c r="AN21" s="98" t="n">
        <v>43.71</v>
      </c>
      <c r="AO21" s="98"/>
      <c r="AP21" s="103" t="n">
        <f aca="false">AM21/3600</f>
        <v>6.89991944444444</v>
      </c>
      <c r="AQ21" s="104" t="n">
        <f aca="false">J21+AI21</f>
        <v>3740.826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064981478435</v>
      </c>
      <c r="AY21" s="106" t="n">
        <f aca="false">AN21/AD21</f>
        <v>1.0957633492103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5.3056</v>
      </c>
      <c r="K22" s="98" t="n">
        <v>39.203</v>
      </c>
      <c r="L22" s="98" t="n">
        <v>41.6892</v>
      </c>
      <c r="M22" s="99" t="n">
        <v>42.870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3886.88</v>
      </c>
      <c r="AN22" s="98" t="n">
        <v>39.24</v>
      </c>
      <c r="AO22" s="98"/>
      <c r="AP22" s="103" t="n">
        <f aca="false">AM22/3600</f>
        <v>6.63524444444445</v>
      </c>
      <c r="AQ22" s="104" t="n">
        <f aca="false">J22+AI22</f>
        <v>2074.335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8670480259788</v>
      </c>
      <c r="AY22" s="106" t="n">
        <f aca="false">AN22/AD22</f>
        <v>0.96176470588235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0.6248</v>
      </c>
      <c r="K23" s="112" t="n">
        <v>37.283</v>
      </c>
      <c r="L23" s="112" t="n">
        <v>40.7152</v>
      </c>
      <c r="M23" s="113" t="n">
        <v>41.866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7444.22</v>
      </c>
      <c r="AN23" s="112" t="n">
        <v>59.12</v>
      </c>
      <c r="AO23" s="112"/>
      <c r="AP23" s="117" t="n">
        <f aca="false">AM23/3600</f>
        <v>7.62339444444445</v>
      </c>
      <c r="AQ23" s="118" t="n">
        <f aca="false">J23+AI23</f>
        <v>1172.776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36338377176968</v>
      </c>
      <c r="AY23" s="120" t="n">
        <f aca="false">AN23/AD23</f>
        <v>1.780186690755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62.7928</v>
      </c>
      <c r="K24" s="82" t="n">
        <v>41.4823</v>
      </c>
      <c r="L24" s="82" t="n">
        <v>43.298</v>
      </c>
      <c r="M24" s="83" t="n">
        <v>44.899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784.38</v>
      </c>
      <c r="AN24" s="82" t="n">
        <v>47.54</v>
      </c>
      <c r="AO24" s="82"/>
      <c r="AP24" s="89" t="n">
        <f aca="false">AM24/3600</f>
        <v>7.71788333333333</v>
      </c>
      <c r="AQ24" s="90" t="n">
        <f aca="false">J24+AI24</f>
        <v>5086.0312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2686958372879</v>
      </c>
      <c r="AY24" s="92" t="n">
        <f aca="false">AN24/AD24</f>
        <v>1.1146541617819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09.8336</v>
      </c>
      <c r="K25" s="98" t="n">
        <v>39.9464</v>
      </c>
      <c r="L25" s="98" t="n">
        <v>42.1239</v>
      </c>
      <c r="M25" s="99" t="n">
        <v>43.406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30547.04</v>
      </c>
      <c r="AN25" s="98" t="n">
        <v>60.56</v>
      </c>
      <c r="AO25" s="98"/>
      <c r="AP25" s="103" t="n">
        <f aca="false">AM25/3600</f>
        <v>8.48528888888889</v>
      </c>
      <c r="AQ25" s="104" t="n">
        <f aca="false">J25+AI25</f>
        <v>2640.60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28217673003598</v>
      </c>
      <c r="AY25" s="106" t="n">
        <f aca="false">AN25/AD25</f>
        <v>1.3960350391885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0.3168</v>
      </c>
      <c r="K26" s="98" t="n">
        <v>38.1441</v>
      </c>
      <c r="L26" s="98" t="n">
        <v>41.224</v>
      </c>
      <c r="M26" s="99" t="n">
        <v>42.40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7784.04</v>
      </c>
      <c r="AN26" s="98" t="n">
        <v>58.43</v>
      </c>
      <c r="AO26" s="98"/>
      <c r="AP26" s="103" t="n">
        <f aca="false">AM26/3600</f>
        <v>7.71778888888889</v>
      </c>
      <c r="AQ26" s="104" t="n">
        <f aca="false">J26+AI26</f>
        <v>1509.346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30526865691976</v>
      </c>
      <c r="AY26" s="106" t="n">
        <f aca="false">AN26/AD26</f>
        <v>1.6867782909930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5.9384</v>
      </c>
      <c r="K27" s="112" t="n">
        <v>36.1615</v>
      </c>
      <c r="L27" s="112" t="n">
        <v>40.2378</v>
      </c>
      <c r="M27" s="113" t="n">
        <v>41.39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26884.72</v>
      </c>
      <c r="AN27" s="112" t="n">
        <v>56.73</v>
      </c>
      <c r="AO27" s="112"/>
      <c r="AP27" s="117" t="n">
        <f aca="false">AM27/3600</f>
        <v>7.46797777777778</v>
      </c>
      <c r="AQ27" s="118" t="n">
        <f aca="false">J27+AI27</f>
        <v>848.0904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36949356990985</v>
      </c>
      <c r="AY27" s="120" t="n">
        <f aca="false">AN27/AD27</f>
        <v>1.7439286812173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46.1056</v>
      </c>
      <c r="K28" s="82" t="n">
        <v>40.9336</v>
      </c>
      <c r="L28" s="82" t="n">
        <v>42.9589</v>
      </c>
      <c r="M28" s="83" t="n">
        <v>44.486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27260.99</v>
      </c>
      <c r="AN28" s="82" t="n">
        <v>55.56</v>
      </c>
      <c r="AO28" s="82"/>
      <c r="AP28" s="89" t="n">
        <f aca="false">AM28/3600</f>
        <v>7.57249722222222</v>
      </c>
      <c r="AQ28" s="90" t="n">
        <f aca="false">J28+AI28</f>
        <v>12136.112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4497603657207</v>
      </c>
      <c r="AY28" s="92" t="n">
        <f aca="false">AN28/AD28</f>
        <v>1.1226510406142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895.184</v>
      </c>
      <c r="K29" s="98" t="n">
        <v>38.9965</v>
      </c>
      <c r="L29" s="98" t="n">
        <v>41.5099</v>
      </c>
      <c r="M29" s="99" t="n">
        <v>42.6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4670.97</v>
      </c>
      <c r="AN29" s="98" t="n">
        <v>53.38</v>
      </c>
      <c r="AO29" s="98"/>
      <c r="AP29" s="103" t="n">
        <f aca="false">AM29/3600</f>
        <v>6.85304722222222</v>
      </c>
      <c r="AQ29" s="104" t="n">
        <f aca="false">J29+AI29</f>
        <v>6007.074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12112235067437</v>
      </c>
      <c r="AY29" s="106" t="n">
        <f aca="false">AN29/AD29</f>
        <v>1.2813250120019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2.7784</v>
      </c>
      <c r="K30" s="98" t="n">
        <v>36.9183</v>
      </c>
      <c r="L30" s="98" t="n">
        <v>39.9613</v>
      </c>
      <c r="M30" s="99" t="n">
        <v>40.985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19989.46</v>
      </c>
      <c r="AN30" s="98" t="n">
        <v>38.23</v>
      </c>
      <c r="AO30" s="98"/>
      <c r="AP30" s="103" t="n">
        <f aca="false">AM30/3600</f>
        <v>5.55262777777778</v>
      </c>
      <c r="AQ30" s="104" t="n">
        <f aca="false">J30+AI30</f>
        <v>3161.239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1119425824444</v>
      </c>
      <c r="AY30" s="106" t="n">
        <f aca="false">AN30/AD30</f>
        <v>1.0310140237324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0.4408</v>
      </c>
      <c r="K31" s="112" t="n">
        <v>34.7959</v>
      </c>
      <c r="L31" s="112" t="n">
        <v>38.7139</v>
      </c>
      <c r="M31" s="113" t="n">
        <v>39.84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4139.72</v>
      </c>
      <c r="AN31" s="112" t="n">
        <v>57.63</v>
      </c>
      <c r="AO31" s="112"/>
      <c r="AP31" s="117" t="n">
        <f aca="false">AM31/3600</f>
        <v>6.70547777777778</v>
      </c>
      <c r="AQ31" s="118" t="n">
        <f aca="false">J31+AI31</f>
        <v>1702.363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32935074175218</v>
      </c>
      <c r="AY31" s="120" t="n">
        <f aca="false">AN31/AD31</f>
        <v>1.7131391200951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05.2392</v>
      </c>
      <c r="K32" s="82" t="n">
        <v>39.9653</v>
      </c>
      <c r="L32" s="82" t="n">
        <v>42.2034</v>
      </c>
      <c r="M32" s="83" t="n">
        <v>43.498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4845.94</v>
      </c>
      <c r="AN32" s="82" t="n">
        <v>49.66</v>
      </c>
      <c r="AO32" s="82"/>
      <c r="AP32" s="89" t="n">
        <f aca="false">AM32/3600</f>
        <v>6.90165</v>
      </c>
      <c r="AQ32" s="90" t="n">
        <f aca="false">J32+AI32</f>
        <v>8495.246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2066223663844</v>
      </c>
      <c r="AY32" s="92" t="n">
        <f aca="false">AN32/AD32</f>
        <v>1.08168155086038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45.7032</v>
      </c>
      <c r="K33" s="98" t="n">
        <v>37.8914</v>
      </c>
      <c r="L33" s="98" t="n">
        <v>40.6022</v>
      </c>
      <c r="M33" s="99" t="n">
        <v>41.654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528.93</v>
      </c>
      <c r="AN33" s="98" t="n">
        <v>39.47</v>
      </c>
      <c r="AO33" s="98"/>
      <c r="AP33" s="103" t="n">
        <f aca="false">AM33/3600</f>
        <v>5.98025833333333</v>
      </c>
      <c r="AQ33" s="104" t="n">
        <f aca="false">J33+AI33</f>
        <v>4257.5936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2259559345316</v>
      </c>
      <c r="AY33" s="106" t="n">
        <f aca="false">AN33/AD33</f>
        <v>1.0053489556800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4.916</v>
      </c>
      <c r="K34" s="98" t="n">
        <v>35.7945</v>
      </c>
      <c r="L34" s="98" t="n">
        <v>39.447</v>
      </c>
      <c r="M34" s="99" t="n">
        <v>40.496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6869.3</v>
      </c>
      <c r="AN34" s="98" t="n">
        <v>63.81</v>
      </c>
      <c r="AO34" s="98"/>
      <c r="AP34" s="103" t="n">
        <f aca="false">AM34/3600</f>
        <v>7.46369444444444</v>
      </c>
      <c r="AQ34" s="104" t="n">
        <f aca="false">J34+AI34</f>
        <v>2313.376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40318746488023</v>
      </c>
      <c r="AY34" s="106" t="n">
        <f aca="false">AN34/AD34</f>
        <v>1.81381466742467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4.2312</v>
      </c>
      <c r="K35" s="112" t="n">
        <v>33.6884</v>
      </c>
      <c r="L35" s="112" t="n">
        <v>38.0122</v>
      </c>
      <c r="M35" s="113" t="n">
        <v>39.301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23752.35</v>
      </c>
      <c r="AN35" s="112" t="n">
        <v>61.02</v>
      </c>
      <c r="AO35" s="112"/>
      <c r="AP35" s="117" t="n">
        <f aca="false">AM35/3600</f>
        <v>6.597875</v>
      </c>
      <c r="AQ35" s="118" t="n">
        <f aca="false">J35+AI35</f>
        <v>1226.153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33324745262669</v>
      </c>
      <c r="AY35" s="120" t="n">
        <f aca="false">AN35/AD35</f>
        <v>1.8862442040185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02.7712</v>
      </c>
      <c r="K36" s="82" t="n">
        <v>39.2553</v>
      </c>
      <c r="L36" s="82" t="n">
        <v>40.6107</v>
      </c>
      <c r="M36" s="83" t="n">
        <v>43.884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63854.08</v>
      </c>
      <c r="AN36" s="82" t="n">
        <v>96.84</v>
      </c>
      <c r="AO36" s="82"/>
      <c r="AP36" s="89" t="n">
        <f aca="false">AM36/3600</f>
        <v>17.7372444444444</v>
      </c>
      <c r="AQ36" s="90" t="n">
        <f aca="false">J36+AI36</f>
        <v>34055.108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084505440705</v>
      </c>
      <c r="AY36" s="92" t="n">
        <f aca="false">AN36/AD36</f>
        <v>0.94275700934579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76.312</v>
      </c>
      <c r="K37" s="98" t="n">
        <v>37.7735</v>
      </c>
      <c r="L37" s="98" t="n">
        <v>39.5619</v>
      </c>
      <c r="M37" s="99" t="n">
        <v>42.686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64739.61</v>
      </c>
      <c r="AN37" s="98" t="n">
        <v>117.57</v>
      </c>
      <c r="AO37" s="98"/>
      <c r="AP37" s="103" t="n">
        <f aca="false">AM37/3600</f>
        <v>17.983225</v>
      </c>
      <c r="AQ37" s="104" t="n">
        <f aca="false">J37+AI37</f>
        <v>11462.046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30267651936581</v>
      </c>
      <c r="AY37" s="106" t="n">
        <f aca="false">AN37/AD37</f>
        <v>1.502108087389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8.004</v>
      </c>
      <c r="K38" s="98" t="n">
        <v>36.4068</v>
      </c>
      <c r="L38" s="98" t="n">
        <v>38.8009</v>
      </c>
      <c r="M38" s="99" t="n">
        <v>41.315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62723.19</v>
      </c>
      <c r="AN38" s="98" t="n">
        <v>130.55</v>
      </c>
      <c r="AO38" s="98"/>
      <c r="AP38" s="103" t="n">
        <f aca="false">AM38/3600</f>
        <v>17.4231083333333</v>
      </c>
      <c r="AQ38" s="104" t="n">
        <f aca="false">J38+AI38</f>
        <v>5490.416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42765944952324</v>
      </c>
      <c r="AY38" s="106" t="n">
        <f aca="false">AN38/AD38</f>
        <v>1.7016423357664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5.5376</v>
      </c>
      <c r="K39" s="112" t="n">
        <v>34.7768</v>
      </c>
      <c r="L39" s="112" t="n">
        <v>38.1181</v>
      </c>
      <c r="M39" s="113" t="n">
        <v>40.089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61150.7</v>
      </c>
      <c r="AN39" s="112" t="n">
        <v>131.4</v>
      </c>
      <c r="AO39" s="112"/>
      <c r="AP39" s="117" t="n">
        <f aca="false">AM39/3600</f>
        <v>16.9863055555556</v>
      </c>
      <c r="AQ39" s="118" t="n">
        <f aca="false">J39+AI39</f>
        <v>3047.2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51763564256181</v>
      </c>
      <c r="AY39" s="120" t="n">
        <f aca="false">AN39/AD39</f>
        <v>2.088034323851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77.9392</v>
      </c>
      <c r="K40" s="82" t="n">
        <v>38.44</v>
      </c>
      <c r="L40" s="82" t="n">
        <v>39.994</v>
      </c>
      <c r="M40" s="83" t="n">
        <v>43.225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78616.34</v>
      </c>
      <c r="AN40" s="82" t="n">
        <v>144.02</v>
      </c>
      <c r="AO40" s="82"/>
      <c r="AP40" s="89" t="n">
        <f aca="false">AM40/3600</f>
        <v>21.8378722222222</v>
      </c>
      <c r="AQ40" s="90" t="n">
        <f aca="false">J40+AI40</f>
        <v>19330.276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37852373259603</v>
      </c>
      <c r="AY40" s="92" t="n">
        <f aca="false">AN40/AD40</f>
        <v>1.6663195649658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07.4776</v>
      </c>
      <c r="K41" s="98" t="n">
        <v>37.076</v>
      </c>
      <c r="L41" s="98" t="n">
        <v>39.1402</v>
      </c>
      <c r="M41" s="99" t="n">
        <v>41.916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3592.27</v>
      </c>
      <c r="AN41" s="98" t="n">
        <v>121.76</v>
      </c>
      <c r="AO41" s="98"/>
      <c r="AP41" s="103" t="n">
        <f aca="false">AM41/3600</f>
        <v>17.6645194444444</v>
      </c>
      <c r="AQ41" s="104" t="n">
        <f aca="false">J41+AI41</f>
        <v>7493.21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3420501928693</v>
      </c>
      <c r="AY41" s="106" t="n">
        <f aca="false">AN41/AD41</f>
        <v>1.7069956540025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24.6776</v>
      </c>
      <c r="K42" s="98" t="n">
        <v>35.5478</v>
      </c>
      <c r="L42" s="98" t="n">
        <v>38.5104</v>
      </c>
      <c r="M42" s="99" t="n">
        <v>40.77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65687.78</v>
      </c>
      <c r="AN42" s="98" t="n">
        <v>133.69</v>
      </c>
      <c r="AO42" s="98"/>
      <c r="AP42" s="103" t="n">
        <f aca="false">AM42/3600</f>
        <v>18.2466055555556</v>
      </c>
      <c r="AQ42" s="104" t="n">
        <f aca="false">J42+AI42</f>
        <v>3957.0896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54735626108026</v>
      </c>
      <c r="AY42" s="106" t="n">
        <f aca="false">AN42/AD42</f>
        <v>2.0539253341527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0.7792</v>
      </c>
      <c r="K43" s="112" t="n">
        <v>33.7909</v>
      </c>
      <c r="L43" s="112" t="n">
        <v>37.7282</v>
      </c>
      <c r="M43" s="113" t="n">
        <v>39.43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40227.18</v>
      </c>
      <c r="AN43" s="112" t="n">
        <v>79.91</v>
      </c>
      <c r="AO43" s="112"/>
      <c r="AP43" s="117" t="n">
        <f aca="false">AM43/3600</f>
        <v>11.1742166666667</v>
      </c>
      <c r="AQ43" s="118" t="n">
        <f aca="false">J43+AI43</f>
        <v>2222.5016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254354375957</v>
      </c>
      <c r="AY43" s="120" t="n">
        <f aca="false">AN43/AD43</f>
        <v>1.2231746517679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76.5184</v>
      </c>
      <c r="K44" s="82" t="n">
        <v>40.0011</v>
      </c>
      <c r="L44" s="82" t="n">
        <v>43.9289</v>
      </c>
      <c r="M44" s="83" t="n">
        <v>45.22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98381.47</v>
      </c>
      <c r="AN44" s="82" t="n">
        <v>176.25</v>
      </c>
      <c r="AO44" s="82"/>
      <c r="AP44" s="89" t="n">
        <f aca="false">AM44/3600</f>
        <v>27.3281861111111</v>
      </c>
      <c r="AQ44" s="90" t="n">
        <f aca="false">J44+AI44</f>
        <v>30698.054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33875909581905</v>
      </c>
      <c r="AY44" s="92" t="n">
        <f aca="false">AN44/AD44</f>
        <v>1.4638704318936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46.8744</v>
      </c>
      <c r="K45" s="98" t="n">
        <v>38.4202</v>
      </c>
      <c r="L45" s="98" t="n">
        <v>43.0781</v>
      </c>
      <c r="M45" s="99" t="n">
        <v>43.89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59534.65</v>
      </c>
      <c r="AN45" s="98" t="n">
        <v>97.95</v>
      </c>
      <c r="AO45" s="98"/>
      <c r="AP45" s="103" t="n">
        <f aca="false">AM45/3600</f>
        <v>16.5374027777778</v>
      </c>
      <c r="AQ45" s="104" t="n">
        <f aca="false">J45+AI45</f>
        <v>11415.086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90599771046729</v>
      </c>
      <c r="AY45" s="106" t="n">
        <f aca="false">AN45/AD45</f>
        <v>1.0515297906602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76.9896</v>
      </c>
      <c r="K46" s="98" t="n">
        <v>37.0673</v>
      </c>
      <c r="L46" s="98" t="n">
        <v>42.0699</v>
      </c>
      <c r="M46" s="99" t="n">
        <v>42.36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57797.83</v>
      </c>
      <c r="AN46" s="98" t="n">
        <v>92.54</v>
      </c>
      <c r="AO46" s="98"/>
      <c r="AP46" s="103" t="n">
        <f aca="false">AM46/3600</f>
        <v>16.0549527777778</v>
      </c>
      <c r="AQ46" s="104" t="n">
        <f aca="false">J46+AI46</f>
        <v>5726.298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9469339763352</v>
      </c>
      <c r="AY46" s="106" t="n">
        <f aca="false">AN46/AD46</f>
        <v>1.1832246515790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57.6016</v>
      </c>
      <c r="K47" s="112" t="n">
        <v>35.5129</v>
      </c>
      <c r="L47" s="112" t="n">
        <v>41.0776</v>
      </c>
      <c r="M47" s="113" t="n">
        <v>40.914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9141.61</v>
      </c>
      <c r="AN47" s="112" t="n">
        <v>71.86</v>
      </c>
      <c r="AO47" s="112"/>
      <c r="AP47" s="117" t="n">
        <f aca="false">AM47/3600</f>
        <v>13.6504472222222</v>
      </c>
      <c r="AQ47" s="118" t="n">
        <f aca="false">J47+AI47</f>
        <v>3161.13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2160008431978</v>
      </c>
      <c r="AY47" s="120" t="n">
        <f aca="false">AN47/AD47</f>
        <v>0.956475442566219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59.2952</v>
      </c>
      <c r="K48" s="82" t="n">
        <v>39.1109</v>
      </c>
      <c r="L48" s="82" t="n">
        <v>43.4731</v>
      </c>
      <c r="M48" s="83" t="n">
        <v>44.497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85411.89</v>
      </c>
      <c r="AN48" s="82" t="n">
        <v>154.08</v>
      </c>
      <c r="AO48" s="82"/>
      <c r="AP48" s="89" t="n">
        <f aca="false">AM48/3600</f>
        <v>23.725525</v>
      </c>
      <c r="AQ48" s="90" t="n">
        <f aca="false">J48+AI48</f>
        <v>18080.8312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25042093352449</v>
      </c>
      <c r="AY48" s="92" t="n">
        <f aca="false">AN48/AD48</f>
        <v>1.6091906005221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12.6736</v>
      </c>
      <c r="K49" s="98" t="n">
        <v>37.6958</v>
      </c>
      <c r="L49" s="98" t="n">
        <v>42.4795</v>
      </c>
      <c r="M49" s="99" t="n">
        <v>42.97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7440.64</v>
      </c>
      <c r="AN49" s="98" t="n">
        <v>79.97</v>
      </c>
      <c r="AO49" s="98"/>
      <c r="AP49" s="103" t="n">
        <f aca="false">AM49/3600</f>
        <v>15.9557333333333</v>
      </c>
      <c r="AQ49" s="104" t="n">
        <f aca="false">J49+AI49</f>
        <v>7580.885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0121716949787</v>
      </c>
      <c r="AY49" s="106" t="n">
        <f aca="false">AN49/AD49</f>
        <v>0.98291543756145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1.4752</v>
      </c>
      <c r="K50" s="98" t="n">
        <v>36.2345</v>
      </c>
      <c r="L50" s="98" t="n">
        <v>41.6034</v>
      </c>
      <c r="M50" s="99" t="n">
        <v>41.6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68975.85</v>
      </c>
      <c r="AN50" s="98" t="n">
        <v>131.74</v>
      </c>
      <c r="AO50" s="98"/>
      <c r="AP50" s="103" t="n">
        <f aca="false">AM50/3600</f>
        <v>19.1599583333333</v>
      </c>
      <c r="AQ50" s="104" t="n">
        <f aca="false">J50+AI50</f>
        <v>4050.784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34898409401604</v>
      </c>
      <c r="AY50" s="106" t="n">
        <f aca="false">AN50/AD50</f>
        <v>1.7600534402137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5.6136</v>
      </c>
      <c r="K51" s="112" t="n">
        <v>34.5894</v>
      </c>
      <c r="L51" s="112" t="n">
        <v>40.6351</v>
      </c>
      <c r="M51" s="113" t="n">
        <v>40.3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60964.38</v>
      </c>
      <c r="AN51" s="112" t="n">
        <v>114.99</v>
      </c>
      <c r="AO51" s="112"/>
      <c r="AP51" s="117" t="n">
        <f aca="false">AM51/3600</f>
        <v>16.93455</v>
      </c>
      <c r="AQ51" s="118" t="n">
        <f aca="false">J51+AI51</f>
        <v>2289.1448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30112470051311</v>
      </c>
      <c r="AY51" s="120" t="n">
        <f aca="false">AN51/AD51</f>
        <v>1.6434186079748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508.3936</v>
      </c>
      <c r="K52" s="82" t="n">
        <v>38.9781</v>
      </c>
      <c r="L52" s="82" t="n">
        <v>42.105</v>
      </c>
      <c r="M52" s="83" t="n">
        <v>44.137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15512.77</v>
      </c>
      <c r="AN52" s="82" t="n">
        <v>230.98</v>
      </c>
      <c r="AO52" s="82"/>
      <c r="AP52" s="89" t="n">
        <f aca="false">AM52/3600</f>
        <v>32.0868805555556</v>
      </c>
      <c r="AQ52" s="90" t="n">
        <f aca="false">J52+AI52</f>
        <v>70368.36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31612191889187</v>
      </c>
      <c r="AY52" s="92" t="n">
        <f aca="false">AN52/AD52</f>
        <v>1.5840076807022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30.7776</v>
      </c>
      <c r="K53" s="98" t="n">
        <v>36.2904</v>
      </c>
      <c r="L53" s="98" t="n">
        <v>41.3026</v>
      </c>
      <c r="M53" s="99" t="n">
        <v>43.511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7047.63</v>
      </c>
      <c r="AN53" s="98" t="n">
        <v>142.46</v>
      </c>
      <c r="AO53" s="98"/>
      <c r="AP53" s="103" t="n">
        <f aca="false">AM53/3600</f>
        <v>18.6243416666667</v>
      </c>
      <c r="AQ53" s="104" t="n">
        <f aca="false">J53+AI53</f>
        <v>20253.692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11763037981773</v>
      </c>
      <c r="AY53" s="106" t="n">
        <f aca="false">AN53/AD53</f>
        <v>1.3358964741185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23.8192</v>
      </c>
      <c r="K54" s="98" t="n">
        <v>35.0136</v>
      </c>
      <c r="L54" s="98" t="n">
        <v>40.3939</v>
      </c>
      <c r="M54" s="99" t="n">
        <v>42.741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50292.85</v>
      </c>
      <c r="AN54" s="98" t="n">
        <v>102.77</v>
      </c>
      <c r="AO54" s="98"/>
      <c r="AP54" s="103" t="n">
        <f aca="false">AM54/3600</f>
        <v>13.9702361111111</v>
      </c>
      <c r="AQ54" s="104" t="n">
        <f aca="false">J54+AI54</f>
        <v>6099.63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1899304311744</v>
      </c>
      <c r="AY54" s="106" t="n">
        <f aca="false">AN54/AD54</f>
        <v>1.2041007615700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0.6008</v>
      </c>
      <c r="K55" s="112" t="n">
        <v>33.806</v>
      </c>
      <c r="L55" s="112" t="n">
        <v>39.4872</v>
      </c>
      <c r="M55" s="113" t="n">
        <v>41.973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3313.03</v>
      </c>
      <c r="AN55" s="112" t="n">
        <v>140.22</v>
      </c>
      <c r="AO55" s="112"/>
      <c r="AP55" s="117" t="n">
        <f aca="false">AM55/3600</f>
        <v>17.5869527777778</v>
      </c>
      <c r="AQ55" s="118" t="n">
        <f aca="false">J55+AI55</f>
        <v>2593.166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39054623163753</v>
      </c>
      <c r="AY55" s="120" t="n">
        <f aca="false">AN55/AD55</f>
        <v>1.7970011534025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64.0808</v>
      </c>
      <c r="K56" s="82" t="n">
        <v>37.3708</v>
      </c>
      <c r="L56" s="82" t="n">
        <v>41.5987</v>
      </c>
      <c r="M56" s="83" t="n">
        <v>43.75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78770.54</v>
      </c>
      <c r="AN56" s="82" t="n">
        <v>141.31</v>
      </c>
      <c r="AO56" s="82"/>
      <c r="AP56" s="89" t="n">
        <f aca="false">AM56/3600</f>
        <v>21.8807055555556</v>
      </c>
      <c r="AQ56" s="90" t="n">
        <f aca="false">J56+AI56</f>
        <v>40224.055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4625888307815</v>
      </c>
      <c r="AY56" s="92" t="n">
        <f aca="false">AN56/AD56</f>
        <v>1.0527452879386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77.36</v>
      </c>
      <c r="K57" s="98" t="n">
        <v>35.548</v>
      </c>
      <c r="L57" s="98" t="n">
        <v>40.7854</v>
      </c>
      <c r="M57" s="99" t="n">
        <v>43.071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69523.27</v>
      </c>
      <c r="AN57" s="98" t="n">
        <v>125.35</v>
      </c>
      <c r="AO57" s="98"/>
      <c r="AP57" s="103" t="n">
        <f aca="false">AM57/3600</f>
        <v>19.3120194444444</v>
      </c>
      <c r="AQ57" s="104" t="n">
        <f aca="false">J57+AI57</f>
        <v>10700.2744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27905956748405</v>
      </c>
      <c r="AY57" s="106" t="n">
        <f aca="false">AN57/AD57</f>
        <v>1.3258938015654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25.6544</v>
      </c>
      <c r="K58" s="98" t="n">
        <v>34.444</v>
      </c>
      <c r="L58" s="98" t="n">
        <v>40.0619</v>
      </c>
      <c r="M58" s="99" t="n">
        <v>42.46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48878</v>
      </c>
      <c r="AN58" s="98" t="n">
        <v>103.57</v>
      </c>
      <c r="AO58" s="98"/>
      <c r="AP58" s="103" t="n">
        <f aca="false">AM58/3600</f>
        <v>13.5772222222222</v>
      </c>
      <c r="AQ58" s="104" t="n">
        <f aca="false">J58+AI58</f>
        <v>3901.4712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1977352507028</v>
      </c>
      <c r="AY58" s="106" t="n">
        <f aca="false">AN58/AD58</f>
        <v>1.0573762123532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86.6296</v>
      </c>
      <c r="K59" s="112" t="n">
        <v>33.0535</v>
      </c>
      <c r="L59" s="112" t="n">
        <v>38.99</v>
      </c>
      <c r="M59" s="113" t="n">
        <v>41.537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63102.93</v>
      </c>
      <c r="AN59" s="112" t="n">
        <v>140.54</v>
      </c>
      <c r="AO59" s="112"/>
      <c r="AP59" s="117" t="n">
        <f aca="false">AM59/3600</f>
        <v>17.5285916666667</v>
      </c>
      <c r="AQ59" s="118" t="n">
        <f aca="false">J59+AI59</f>
        <v>1819.195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40948636323837</v>
      </c>
      <c r="AY59" s="120" t="n">
        <f aca="false">AN59/AD59</f>
        <v>1.8560486001056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0478578358033</v>
      </c>
      <c r="AY64" s="131" t="n">
        <f aca="false">GEOMEAN(AY4:AY59)</f>
        <v>1.38373860561554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2285.7814029246</v>
      </c>
      <c r="AN80" s="269" t="n">
        <f aca="false">GEOMEAN(AN4:AN59)</f>
        <v>81.8740620848765</v>
      </c>
      <c r="AO80" s="269"/>
      <c r="AP80" s="240" t="n">
        <f aca="false">GEOMEAN(AP4:AP59)</f>
        <v>11.74605038970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728.141866666667</v>
      </c>
      <c r="AN81" s="239" t="n">
        <f aca="false">SUM(AN4:AN59)/3600</f>
        <v>1.40296944444444</v>
      </c>
      <c r="AP81" s="271" t="n">
        <f aca="false">SUM(AP4:AP59)</f>
        <v>728.1418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704.048</v>
      </c>
      <c r="K4" s="82" t="n">
        <v>41.4991</v>
      </c>
      <c r="L4" s="82" t="n">
        <v>41.3692</v>
      </c>
      <c r="M4" s="83" t="n">
        <v>43.798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3916.56</v>
      </c>
      <c r="AN4" s="82" t="n">
        <v>54.55</v>
      </c>
      <c r="AO4" s="82"/>
      <c r="AP4" s="89" t="n">
        <f aca="false">AM4/3600</f>
        <v>6.64348888888889</v>
      </c>
      <c r="AQ4" s="90" t="n">
        <f aca="false">J4+AI4</f>
        <v>19301.0528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12793850907716</v>
      </c>
      <c r="AY4" s="92" t="n">
        <f aca="false">AN4/AD4</f>
        <v>1.0460210930009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58.1296</v>
      </c>
      <c r="K5" s="98" t="n">
        <v>39.1659</v>
      </c>
      <c r="L5" s="98" t="n">
        <v>39.7195</v>
      </c>
      <c r="M5" s="99" t="n">
        <v>42.087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26127.22</v>
      </c>
      <c r="AN5" s="98" t="n">
        <v>65.44</v>
      </c>
      <c r="AO5" s="98"/>
      <c r="AP5" s="103" t="n">
        <f aca="false">AM5/3600</f>
        <v>7.25756111111111</v>
      </c>
      <c r="AQ5" s="104" t="n">
        <f aca="false">J5+AI5</f>
        <v>8084.144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56495681086206</v>
      </c>
      <c r="AY5" s="106" t="n">
        <f aca="false">AN5/AD5</f>
        <v>1.723012111637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54.1648</v>
      </c>
      <c r="K6" s="98" t="n">
        <v>36.9878</v>
      </c>
      <c r="L6" s="98" t="n">
        <v>38.6055</v>
      </c>
      <c r="M6" s="99" t="n">
        <v>40.9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20175.02</v>
      </c>
      <c r="AN6" s="98" t="n">
        <v>59</v>
      </c>
      <c r="AO6" s="98"/>
      <c r="AP6" s="103" t="n">
        <f aca="false">AM6/3600</f>
        <v>5.60417222222222</v>
      </c>
      <c r="AQ6" s="104" t="n">
        <f aca="false">J6+AI6</f>
        <v>3917.7152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40956997503649</v>
      </c>
      <c r="AY6" s="106" t="n">
        <f aca="false">AN6/AD6</f>
        <v>1.5666489644184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16.0464</v>
      </c>
      <c r="K7" s="112" t="n">
        <v>34.755</v>
      </c>
      <c r="L7" s="112" t="n">
        <v>37.3932</v>
      </c>
      <c r="M7" s="113" t="n">
        <v>39.725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8047.49</v>
      </c>
      <c r="AN7" s="112" t="n">
        <v>49.34</v>
      </c>
      <c r="AO7" s="112"/>
      <c r="AP7" s="117" t="n">
        <f aca="false">AM7/3600</f>
        <v>5.01319166666667</v>
      </c>
      <c r="AQ7" s="118" t="n">
        <f aca="false">J7+AI7</f>
        <v>2041.2704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40316576452459</v>
      </c>
      <c r="AY7" s="120" t="n">
        <f aca="false">AN7/AD7</f>
        <v>1.6140006542361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778.68</v>
      </c>
      <c r="K8" s="82" t="n">
        <v>40.3038</v>
      </c>
      <c r="L8" s="82" t="n">
        <v>40.4969</v>
      </c>
      <c r="M8" s="83" t="n">
        <v>42.886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27336.9</v>
      </c>
      <c r="AN8" s="82" t="n">
        <v>76.09</v>
      </c>
      <c r="AO8" s="82"/>
      <c r="AP8" s="89" t="n">
        <f aca="false">AM8/3600</f>
        <v>7.59358333333333</v>
      </c>
      <c r="AQ8" s="90" t="n">
        <f aca="false">J8+AI8</f>
        <v>13375.684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1.41251222654016</v>
      </c>
      <c r="AY8" s="92" t="n">
        <f aca="false">AN8/AD8</f>
        <v>1.78656961728105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48.1952</v>
      </c>
      <c r="K9" s="98" t="n">
        <v>38.0508</v>
      </c>
      <c r="L9" s="98" t="n">
        <v>38.9589</v>
      </c>
      <c r="M9" s="99" t="n">
        <v>41.304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22672.51</v>
      </c>
      <c r="AN9" s="98" t="n">
        <v>62.71</v>
      </c>
      <c r="AO9" s="98"/>
      <c r="AP9" s="103" t="n">
        <f aca="false">AM9/3600</f>
        <v>6.29791944444444</v>
      </c>
      <c r="AQ9" s="104" t="n">
        <f aca="false">J9+AI9</f>
        <v>5874.2096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44726709367065</v>
      </c>
      <c r="AY9" s="106" t="n">
        <f aca="false">AN9/AD9</f>
        <v>1.7644907146876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48.7888</v>
      </c>
      <c r="K10" s="98" t="n">
        <v>35.8329</v>
      </c>
      <c r="L10" s="98" t="n">
        <v>37.8283</v>
      </c>
      <c r="M10" s="99" t="n">
        <v>40.148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17515.88</v>
      </c>
      <c r="AN10" s="98" t="n">
        <v>45.34</v>
      </c>
      <c r="AO10" s="98"/>
      <c r="AP10" s="103" t="n">
        <f aca="false">AM10/3600</f>
        <v>4.86552222222222</v>
      </c>
      <c r="AQ10" s="104" t="n">
        <f aca="false">J10+AI10</f>
        <v>2912.3392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28598729715423</v>
      </c>
      <c r="AY10" s="106" t="n">
        <f aca="false">AN10/AD10</f>
        <v>1.41731791184745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5.6944</v>
      </c>
      <c r="K11" s="112" t="n">
        <v>33.579</v>
      </c>
      <c r="L11" s="112" t="n">
        <v>36.9927</v>
      </c>
      <c r="M11" s="113" t="n">
        <v>39.346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6995.46</v>
      </c>
      <c r="AN11" s="112" t="n">
        <v>46.16</v>
      </c>
      <c r="AO11" s="112"/>
      <c r="AP11" s="117" t="n">
        <f aca="false">AM11/3600</f>
        <v>4.72096111111111</v>
      </c>
      <c r="AQ11" s="118" t="n">
        <f aca="false">J11+AI11</f>
        <v>1570.918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37154399635879</v>
      </c>
      <c r="AY11" s="120" t="n">
        <f aca="false">AN11/AD11</f>
        <v>1.5620981387478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569.3216</v>
      </c>
      <c r="K12" s="82" t="n">
        <v>40.8126</v>
      </c>
      <c r="L12" s="82" t="n">
        <v>43.9439</v>
      </c>
      <c r="M12" s="83" t="n">
        <v>44.1113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6238.48</v>
      </c>
      <c r="AN12" s="82" t="n">
        <v>60.1</v>
      </c>
      <c r="AO12" s="82"/>
      <c r="AP12" s="89" t="n">
        <f aca="false">AM12/3600</f>
        <v>10.0662444444444</v>
      </c>
      <c r="AQ12" s="90" t="n">
        <f aca="false">J12+AI12</f>
        <v>46818.700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2006694329355</v>
      </c>
      <c r="AY12" s="92" t="n">
        <f aca="false">AN12/AD12</f>
        <v>0.93891579440712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216.2048</v>
      </c>
      <c r="K13" s="98" t="n">
        <v>38.0403</v>
      </c>
      <c r="L13" s="98" t="n">
        <v>42.1627</v>
      </c>
      <c r="M13" s="99" t="n">
        <v>42.743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9116.27</v>
      </c>
      <c r="AN13" s="98" t="n">
        <v>79.49</v>
      </c>
      <c r="AO13" s="98"/>
      <c r="AP13" s="103" t="n">
        <f aca="false">AM13/3600</f>
        <v>10.8656305555556</v>
      </c>
      <c r="AQ13" s="104" t="n">
        <f aca="false">J13+AI13</f>
        <v>24677.510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31118157037681</v>
      </c>
      <c r="AY13" s="106" t="n">
        <f aca="false">AN13/AD13</f>
        <v>1.5489088074824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533.4928</v>
      </c>
      <c r="K14" s="98" t="n">
        <v>35.417</v>
      </c>
      <c r="L14" s="98" t="n">
        <v>40.9819</v>
      </c>
      <c r="M14" s="99" t="n">
        <v>41.767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35936.71</v>
      </c>
      <c r="AN14" s="98" t="n">
        <v>83.98</v>
      </c>
      <c r="AO14" s="98"/>
      <c r="AP14" s="103" t="n">
        <f aca="false">AM14/3600</f>
        <v>9.98241944444444</v>
      </c>
      <c r="AQ14" s="104" t="n">
        <f aca="false">J14+AI14</f>
        <v>14180.9376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39468125278215</v>
      </c>
      <c r="AY14" s="106" t="n">
        <f aca="false">AN14/AD14</f>
        <v>1.8300283286119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27.6496</v>
      </c>
      <c r="K15" s="112" t="n">
        <v>32.8981</v>
      </c>
      <c r="L15" s="112" t="n">
        <v>39.8016</v>
      </c>
      <c r="M15" s="113" t="n">
        <v>40.72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5635.51</v>
      </c>
      <c r="AN15" s="112" t="n">
        <v>52.85</v>
      </c>
      <c r="AO15" s="112"/>
      <c r="AP15" s="117" t="n">
        <f aca="false">AM15/3600</f>
        <v>7.120975</v>
      </c>
      <c r="AQ15" s="118" t="n">
        <f aca="false">J15+AI15</f>
        <v>8570.0064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12516393226766</v>
      </c>
      <c r="AY15" s="120" t="n">
        <f aca="false">AN15/AD15</f>
        <v>1.2713495309117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329.7152</v>
      </c>
      <c r="K16" s="82" t="n">
        <v>39.2964</v>
      </c>
      <c r="L16" s="82" t="n">
        <v>43.006</v>
      </c>
      <c r="M16" s="83" t="n">
        <v>43.4229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37070.28</v>
      </c>
      <c r="AN16" s="82" t="n">
        <v>64.23</v>
      </c>
      <c r="AO16" s="82"/>
      <c r="AP16" s="89" t="n">
        <f aca="false">AM16/3600</f>
        <v>10.2973</v>
      </c>
      <c r="AQ16" s="90" t="n">
        <f aca="false">J16+AI16</f>
        <v>33579.094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10528118862598</v>
      </c>
      <c r="AY16" s="92" t="n">
        <f aca="false">AN16/AD16</f>
        <v>1.10247167868177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479.2784</v>
      </c>
      <c r="K17" s="98" t="n">
        <v>36.5583</v>
      </c>
      <c r="L17" s="98" t="n">
        <v>41.3881</v>
      </c>
      <c r="M17" s="99" t="n">
        <v>42.130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37073.27</v>
      </c>
      <c r="AN17" s="98" t="n">
        <v>73.43</v>
      </c>
      <c r="AO17" s="98"/>
      <c r="AP17" s="103" t="n">
        <f aca="false">AM17/3600</f>
        <v>10.2981305555556</v>
      </c>
      <c r="AQ17" s="104" t="n">
        <f aca="false">J17+AI17</f>
        <v>17940.584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30626153932885</v>
      </c>
      <c r="AY17" s="106" t="n">
        <f aca="false">AN17/AD17</f>
        <v>1.58322552824493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589.2656</v>
      </c>
      <c r="K18" s="98" t="n">
        <v>33.937</v>
      </c>
      <c r="L18" s="98" t="n">
        <v>40.1738</v>
      </c>
      <c r="M18" s="99" t="n">
        <v>41.091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25096.27</v>
      </c>
      <c r="AN18" s="98" t="n">
        <v>44.6</v>
      </c>
      <c r="AO18" s="98"/>
      <c r="AP18" s="103" t="n">
        <f aca="false">AM18/3600</f>
        <v>6.97118611111111</v>
      </c>
      <c r="AQ18" s="104" t="n">
        <f aca="false">J18+AI18</f>
        <v>10236.7104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00961001939464</v>
      </c>
      <c r="AY18" s="106" t="n">
        <f aca="false">AN18/AD18</f>
        <v>1.0713427816478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60.9616</v>
      </c>
      <c r="K19" s="112" t="n">
        <v>31.5705</v>
      </c>
      <c r="L19" s="112" t="n">
        <v>39.3723</v>
      </c>
      <c r="M19" s="113" t="n">
        <v>40.365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2365.59</v>
      </c>
      <c r="AN19" s="112" t="n">
        <v>38.26</v>
      </c>
      <c r="AO19" s="112"/>
      <c r="AP19" s="117" t="n">
        <f aca="false">AM19/3600</f>
        <v>6.21266388888889</v>
      </c>
      <c r="AQ19" s="118" t="n">
        <f aca="false">J19+AI19</f>
        <v>6403.3184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1.0172525853635</v>
      </c>
      <c r="AY19" s="120" t="n">
        <f aca="false">AN19/AD19</f>
        <v>0.99973869871962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303.8</v>
      </c>
      <c r="K20" s="82" t="n">
        <v>41.5245</v>
      </c>
      <c r="L20" s="82" t="n">
        <v>43.1991</v>
      </c>
      <c r="M20" s="83" t="n">
        <v>44.63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30454.14</v>
      </c>
      <c r="AN20" s="82" t="n">
        <v>60.27</v>
      </c>
      <c r="AO20" s="82"/>
      <c r="AP20" s="89" t="n">
        <f aca="false">AM20/3600</f>
        <v>8.45948333333333</v>
      </c>
      <c r="AQ20" s="90" t="n">
        <f aca="false">J20+AI20</f>
        <v>6621.987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354889686042</v>
      </c>
      <c r="AY20" s="92" t="n">
        <f aca="false">AN20/AD20</f>
        <v>1.4892512972572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202.7232</v>
      </c>
      <c r="K21" s="98" t="n">
        <v>39.9132</v>
      </c>
      <c r="L21" s="98" t="n">
        <v>41.796</v>
      </c>
      <c r="M21" s="99" t="n">
        <v>42.945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21518.17</v>
      </c>
      <c r="AN21" s="98" t="n">
        <v>41.79</v>
      </c>
      <c r="AO21" s="98"/>
      <c r="AP21" s="103" t="n">
        <f aca="false">AM21/3600</f>
        <v>5.97726944444444</v>
      </c>
      <c r="AQ21" s="104" t="n">
        <f aca="false">J21+AI21</f>
        <v>3451.814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14245235085402</v>
      </c>
      <c r="AY21" s="106" t="n">
        <f aca="false">AN21/AD21</f>
        <v>1.3092105263157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50.596</v>
      </c>
      <c r="K22" s="98" t="n">
        <v>37.9939</v>
      </c>
      <c r="L22" s="98" t="n">
        <v>40.7921</v>
      </c>
      <c r="M22" s="99" t="n">
        <v>41.92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20692.03</v>
      </c>
      <c r="AN22" s="98" t="n">
        <v>42.54</v>
      </c>
      <c r="AO22" s="98"/>
      <c r="AP22" s="103" t="n">
        <f aca="false">AM22/3600</f>
        <v>5.74778611111111</v>
      </c>
      <c r="AQ22" s="104" t="n">
        <f aca="false">J22+AI22</f>
        <v>1922.1472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26312477032186</v>
      </c>
      <c r="AY22" s="106" t="n">
        <f aca="false">AN22/AD22</f>
        <v>1.4817136886102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6.484</v>
      </c>
      <c r="K23" s="112" t="n">
        <v>35.8924</v>
      </c>
      <c r="L23" s="112" t="n">
        <v>39.8713</v>
      </c>
      <c r="M23" s="113" t="n">
        <v>41.05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4533.81</v>
      </c>
      <c r="AN23" s="112" t="n">
        <v>25.07</v>
      </c>
      <c r="AO23" s="112"/>
      <c r="AP23" s="117" t="n">
        <f aca="false">AM23/3600</f>
        <v>4.03716944444444</v>
      </c>
      <c r="AQ23" s="118" t="n">
        <f aca="false">J23+AI23</f>
        <v>1062.9936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03424495715378</v>
      </c>
      <c r="AY23" s="120" t="n">
        <f aca="false">AN23/AD23</f>
        <v>0.96127300613496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20.5368</v>
      </c>
      <c r="K24" s="82" t="n">
        <v>40.624</v>
      </c>
      <c r="L24" s="82" t="n">
        <v>42.4299</v>
      </c>
      <c r="M24" s="83" t="n">
        <v>43.661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363.26</v>
      </c>
      <c r="AN24" s="82" t="n">
        <v>30.98</v>
      </c>
      <c r="AO24" s="82"/>
      <c r="AP24" s="89" t="n">
        <f aca="false">AM24/3600</f>
        <v>5.93423888888889</v>
      </c>
      <c r="AQ24" s="90" t="n">
        <f aca="false">J24+AI24</f>
        <v>4438.72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0748376411311</v>
      </c>
      <c r="AY24" s="92" t="n">
        <f aca="false">AN24/AD24</f>
        <v>0.95001533272002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29.9064</v>
      </c>
      <c r="K25" s="98" t="n">
        <v>38.8057</v>
      </c>
      <c r="L25" s="98" t="n">
        <v>41.1212</v>
      </c>
      <c r="M25" s="99" t="n">
        <v>42.212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22152.02</v>
      </c>
      <c r="AN25" s="98" t="n">
        <v>38.45</v>
      </c>
      <c r="AO25" s="98"/>
      <c r="AP25" s="103" t="n">
        <f aca="false">AM25/3600</f>
        <v>6.15333888888889</v>
      </c>
      <c r="AQ25" s="104" t="n">
        <f aca="false">J25+AI25</f>
        <v>2378.9976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23200792862458</v>
      </c>
      <c r="AY25" s="106" t="n">
        <f aca="false">AN25/AD25</f>
        <v>1.3167808219178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7.0472</v>
      </c>
      <c r="K26" s="98" t="n">
        <v>36.7901</v>
      </c>
      <c r="L26" s="98" t="n">
        <v>40.0944</v>
      </c>
      <c r="M26" s="99" t="n">
        <v>41.250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780.72</v>
      </c>
      <c r="AN26" s="98" t="n">
        <v>30.05</v>
      </c>
      <c r="AO26" s="98"/>
      <c r="AP26" s="103" t="n">
        <f aca="false">AM26/3600</f>
        <v>4.38353333333333</v>
      </c>
      <c r="AQ26" s="104" t="n">
        <f aca="false">J26+AI26</f>
        <v>1318.598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229571447185</v>
      </c>
      <c r="AY26" s="106" t="n">
        <f aca="false">AN26/AD26</f>
        <v>1.1263118440779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5.1656</v>
      </c>
      <c r="K27" s="112" t="n">
        <v>34.7713</v>
      </c>
      <c r="L27" s="112" t="n">
        <v>39.5452</v>
      </c>
      <c r="M27" s="113" t="n">
        <v>40.780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3965.5</v>
      </c>
      <c r="AN27" s="112" t="n">
        <v>26.16</v>
      </c>
      <c r="AO27" s="112"/>
      <c r="AP27" s="117" t="n">
        <f aca="false">AM27/3600</f>
        <v>3.87930555555556</v>
      </c>
      <c r="AQ27" s="118" t="n">
        <f aca="false">J27+AI27</f>
        <v>771.675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0386785120617</v>
      </c>
      <c r="AY27" s="120" t="n">
        <f aca="false">AN27/AD27</f>
        <v>1.0447284345047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8026.0176</v>
      </c>
      <c r="K28" s="82" t="n">
        <v>39.8274</v>
      </c>
      <c r="L28" s="82" t="n">
        <v>41.8721</v>
      </c>
      <c r="M28" s="83" t="n">
        <v>42.99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8168.75</v>
      </c>
      <c r="AN28" s="82" t="n">
        <v>66.66</v>
      </c>
      <c r="AO28" s="82"/>
      <c r="AP28" s="89" t="n">
        <f aca="false">AM28/3600</f>
        <v>7.82465277777778</v>
      </c>
      <c r="AQ28" s="90" t="n">
        <f aca="false">J28+AI28</f>
        <v>10640.6216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40441385430741</v>
      </c>
      <c r="AY28" s="92" t="n">
        <f aca="false">AN28/AD28</f>
        <v>1.62308254200146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35.2584</v>
      </c>
      <c r="K29" s="98" t="n">
        <v>37.5126</v>
      </c>
      <c r="L29" s="98" t="n">
        <v>40.1143</v>
      </c>
      <c r="M29" s="99" t="n">
        <v>41.098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17919.38</v>
      </c>
      <c r="AN29" s="98" t="n">
        <v>37.98</v>
      </c>
      <c r="AO29" s="98"/>
      <c r="AP29" s="103" t="n">
        <f aca="false">AM29/3600</f>
        <v>4.97760555555556</v>
      </c>
      <c r="AQ29" s="104" t="n">
        <f aca="false">J29+AI29</f>
        <v>4933.1424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11571317209724</v>
      </c>
      <c r="AY29" s="106" t="n">
        <f aca="false">AN29/AD29</f>
        <v>1.007694348633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80.376</v>
      </c>
      <c r="K30" s="98" t="n">
        <v>35.2661</v>
      </c>
      <c r="L30" s="98" t="n">
        <v>38.8833</v>
      </c>
      <c r="M30" s="99" t="n">
        <v>39.980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9273.83</v>
      </c>
      <c r="AN30" s="98" t="n">
        <v>49.07</v>
      </c>
      <c r="AO30" s="98"/>
      <c r="AP30" s="103" t="n">
        <f aca="false">AM30/3600</f>
        <v>5.35384166666667</v>
      </c>
      <c r="AQ30" s="104" t="n">
        <f aca="false">J30+AI30</f>
        <v>2440.2216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42500365976462</v>
      </c>
      <c r="AY30" s="106" t="n">
        <f aca="false">AN30/AD30</f>
        <v>1.68220774768598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5.4232</v>
      </c>
      <c r="K31" s="112" t="n">
        <v>33.0879</v>
      </c>
      <c r="L31" s="112" t="n">
        <v>37.648</v>
      </c>
      <c r="M31" s="113" t="n">
        <v>38.99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2494.47</v>
      </c>
      <c r="AN31" s="112" t="n">
        <v>27.72</v>
      </c>
      <c r="AO31" s="112"/>
      <c r="AP31" s="117" t="n">
        <f aca="false">AM31/3600</f>
        <v>3.47068611111111</v>
      </c>
      <c r="AQ31" s="118" t="n">
        <f aca="false">J31+AI31</f>
        <v>1213.712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5097199055557</v>
      </c>
      <c r="AY31" s="120" t="n">
        <f aca="false">AN31/AD31</f>
        <v>1.0620689655172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41.1648</v>
      </c>
      <c r="K32" s="82" t="n">
        <v>38.661</v>
      </c>
      <c r="L32" s="82" t="n">
        <v>40.9646</v>
      </c>
      <c r="M32" s="83" t="n">
        <v>41.98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18727.96</v>
      </c>
      <c r="AN32" s="82" t="n">
        <v>36.17</v>
      </c>
      <c r="AO32" s="82"/>
      <c r="AP32" s="89" t="n">
        <f aca="false">AM32/3600</f>
        <v>5.20221111111111</v>
      </c>
      <c r="AQ32" s="90" t="n">
        <f aca="false">J32+AI32</f>
        <v>7655.7688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02552707045695</v>
      </c>
      <c r="AY32" s="92" t="n">
        <f aca="false">AN32/AD32</f>
        <v>0.97414489631026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305.96</v>
      </c>
      <c r="K33" s="98" t="n">
        <v>36.3618</v>
      </c>
      <c r="L33" s="98" t="n">
        <v>39.2763</v>
      </c>
      <c r="M33" s="99" t="n">
        <v>40.31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16594.4</v>
      </c>
      <c r="AN33" s="98" t="n">
        <v>34.93</v>
      </c>
      <c r="AO33" s="98"/>
      <c r="AP33" s="103" t="n">
        <f aca="false">AM33/3600</f>
        <v>4.60955555555556</v>
      </c>
      <c r="AQ33" s="104" t="n">
        <f aca="false">J33+AI33</f>
        <v>3603.84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09796635648575</v>
      </c>
      <c r="AY33" s="106" t="n">
        <f aca="false">AN33/AD33</f>
        <v>1.0192588269623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9.0776</v>
      </c>
      <c r="K34" s="98" t="n">
        <v>34.1366</v>
      </c>
      <c r="L34" s="98" t="n">
        <v>38.0426</v>
      </c>
      <c r="M34" s="99" t="n">
        <v>39.304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6614.49</v>
      </c>
      <c r="AN34" s="98" t="n">
        <v>39.89</v>
      </c>
      <c r="AO34" s="98"/>
      <c r="AP34" s="103" t="n">
        <f aca="false">AM34/3600</f>
        <v>4.61513611111111</v>
      </c>
      <c r="AQ34" s="104" t="n">
        <f aca="false">J34+AI34</f>
        <v>1758.9232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1.28043407392451</v>
      </c>
      <c r="AY34" s="106" t="n">
        <f aca="false">AN34/AD34</f>
        <v>1.4579678362573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1.4088</v>
      </c>
      <c r="K35" s="112" t="n">
        <v>32.0551</v>
      </c>
      <c r="L35" s="112" t="n">
        <v>37.2733</v>
      </c>
      <c r="M35" s="113" t="n">
        <v>38.757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5909.34</v>
      </c>
      <c r="AN35" s="112" t="n">
        <v>41.95</v>
      </c>
      <c r="AO35" s="112"/>
      <c r="AP35" s="117" t="n">
        <f aca="false">AM35/3600</f>
        <v>4.41926111111111</v>
      </c>
      <c r="AQ35" s="118" t="n">
        <f aca="false">J35+AI35</f>
        <v>889.6984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38138602788588</v>
      </c>
      <c r="AY35" s="120" t="n">
        <f aca="false">AN35/AD35</f>
        <v>1.4708976157082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233.7432</v>
      </c>
      <c r="K36" s="82" t="n">
        <v>38.5952</v>
      </c>
      <c r="L36" s="82" t="n">
        <v>40.0677</v>
      </c>
      <c r="M36" s="83" t="n">
        <v>43.164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59943.57</v>
      </c>
      <c r="AN36" s="82" t="n">
        <v>134.6</v>
      </c>
      <c r="AO36" s="82"/>
      <c r="AP36" s="89" t="n">
        <f aca="false">AM36/3600</f>
        <v>16.6509916666667</v>
      </c>
      <c r="AQ36" s="90" t="n">
        <f aca="false">J36+AI36</f>
        <v>26169.2872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5208691456759</v>
      </c>
      <c r="AY36" s="92" t="n">
        <f aca="false">AN36/AD36</f>
        <v>1.5435779816513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92.472</v>
      </c>
      <c r="K37" s="98" t="n">
        <v>37.02</v>
      </c>
      <c r="L37" s="98" t="n">
        <v>39.0337</v>
      </c>
      <c r="M37" s="99" t="n">
        <v>41.65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46258.98</v>
      </c>
      <c r="AN37" s="98" t="n">
        <v>114.38</v>
      </c>
      <c r="AO37" s="98"/>
      <c r="AP37" s="103" t="n">
        <f aca="false">AM37/3600</f>
        <v>12.8497166666667</v>
      </c>
      <c r="AQ37" s="104" t="n">
        <f aca="false">J37+AI37</f>
        <v>9206.1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35393193312728</v>
      </c>
      <c r="AY37" s="106" t="n">
        <f aca="false">AN37/AD37</f>
        <v>1.7610469591993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83.6296</v>
      </c>
      <c r="K38" s="98" t="n">
        <v>35.3657</v>
      </c>
      <c r="L38" s="98" t="n">
        <v>38.3416</v>
      </c>
      <c r="M38" s="99" t="n">
        <v>40.43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32933.91</v>
      </c>
      <c r="AN38" s="98" t="n">
        <v>70.88</v>
      </c>
      <c r="AO38" s="98"/>
      <c r="AP38" s="103" t="n">
        <f aca="false">AM38/3600</f>
        <v>9.14830833333333</v>
      </c>
      <c r="AQ38" s="104" t="n">
        <f aca="false">J38+AI38</f>
        <v>4623.8448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1.10489484448095</v>
      </c>
      <c r="AY38" s="106" t="n">
        <f aca="false">AN38/AD38</f>
        <v>1.26481084939329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17.8744</v>
      </c>
      <c r="K39" s="112" t="n">
        <v>33.5304</v>
      </c>
      <c r="L39" s="112" t="n">
        <v>37.4982</v>
      </c>
      <c r="M39" s="113" t="n">
        <v>39.08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33176.32</v>
      </c>
      <c r="AN39" s="112" t="n">
        <v>75.21</v>
      </c>
      <c r="AO39" s="112"/>
      <c r="AP39" s="117" t="n">
        <f aca="false">AM39/3600</f>
        <v>9.21564444444445</v>
      </c>
      <c r="AQ39" s="118" t="n">
        <f aca="false">J39+AI39</f>
        <v>2503.684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28934512812102</v>
      </c>
      <c r="AY39" s="120" t="n">
        <f aca="false">AN39/AD39</f>
        <v>1.2642460917801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090.244</v>
      </c>
      <c r="K40" s="82" t="n">
        <v>37.7503</v>
      </c>
      <c r="L40" s="82" t="n">
        <v>39.4731</v>
      </c>
      <c r="M40" s="83" t="n">
        <v>42.384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7035.57</v>
      </c>
      <c r="AN40" s="82" t="n">
        <v>115.91</v>
      </c>
      <c r="AO40" s="82"/>
      <c r="AP40" s="89" t="n">
        <f aca="false">AM40/3600</f>
        <v>15.8432138888889</v>
      </c>
      <c r="AQ40" s="90" t="n">
        <f aca="false">J40+AI40</f>
        <v>15025.78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46740431929946</v>
      </c>
      <c r="AY40" s="92" t="n">
        <f aca="false">AN40/AD40</f>
        <v>1.6713770728190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30.6552</v>
      </c>
      <c r="K41" s="98" t="n">
        <v>36.1687</v>
      </c>
      <c r="L41" s="98" t="n">
        <v>38.5944</v>
      </c>
      <c r="M41" s="99" t="n">
        <v>40.842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43715.88</v>
      </c>
      <c r="AN41" s="98" t="n">
        <v>101.46</v>
      </c>
      <c r="AO41" s="98"/>
      <c r="AP41" s="103" t="n">
        <f aca="false">AM41/3600</f>
        <v>12.1433</v>
      </c>
      <c r="AQ41" s="104" t="n">
        <f aca="false">J41+AI41</f>
        <v>6444.3032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3705562844768</v>
      </c>
      <c r="AY41" s="106" t="n">
        <f aca="false">AN41/AD41</f>
        <v>1.7334700153767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15.8144</v>
      </c>
      <c r="K42" s="98" t="n">
        <v>34.3955</v>
      </c>
      <c r="L42" s="98" t="n">
        <v>37.8029</v>
      </c>
      <c r="M42" s="99" t="n">
        <v>39.555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43158.03</v>
      </c>
      <c r="AN42" s="98" t="n">
        <v>117.97</v>
      </c>
      <c r="AO42" s="98"/>
      <c r="AP42" s="103" t="n">
        <f aca="false">AM42/3600</f>
        <v>11.9883416666667</v>
      </c>
      <c r="AQ42" s="104" t="n">
        <f aca="false">J42+AI42</f>
        <v>3356.0296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5552594565785</v>
      </c>
      <c r="AY42" s="106" t="n">
        <f aca="false">AN42/AD42</f>
        <v>2.2325889477668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09.9264</v>
      </c>
      <c r="K43" s="112" t="n">
        <v>32.5485</v>
      </c>
      <c r="L43" s="112" t="n">
        <v>37.233</v>
      </c>
      <c r="M43" s="113" t="n">
        <v>38.622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5596.88</v>
      </c>
      <c r="AN43" s="112" t="n">
        <v>47.33</v>
      </c>
      <c r="AO43" s="112"/>
      <c r="AP43" s="117" t="n">
        <f aca="false">AM43/3600</f>
        <v>7.11024444444445</v>
      </c>
      <c r="AQ43" s="118" t="n">
        <f aca="false">J43+AI43</f>
        <v>1895.736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03887404795475</v>
      </c>
      <c r="AY43" s="120" t="n">
        <f aca="false">AN43/AD43</f>
        <v>0.94603238057165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45.876</v>
      </c>
      <c r="K44" s="82" t="n">
        <v>39.3305</v>
      </c>
      <c r="L44" s="82" t="n">
        <v>43.4616</v>
      </c>
      <c r="M44" s="83" t="n">
        <v>44.58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71642.65</v>
      </c>
      <c r="AN44" s="82" t="n">
        <v>134.32</v>
      </c>
      <c r="AO44" s="82"/>
      <c r="AP44" s="89" t="n">
        <f aca="false">AM44/3600</f>
        <v>19.9007361111111</v>
      </c>
      <c r="AQ44" s="90" t="n">
        <f aca="false">J44+AI44</f>
        <v>24383.1336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1.29240618585788</v>
      </c>
      <c r="AY44" s="92" t="n">
        <f aca="false">AN44/AD44</f>
        <v>1.5794920037629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200.744</v>
      </c>
      <c r="K45" s="98" t="n">
        <v>37.7467</v>
      </c>
      <c r="L45" s="98" t="n">
        <v>42.2401</v>
      </c>
      <c r="M45" s="99" t="n">
        <v>42.749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45085.82</v>
      </c>
      <c r="AN45" s="98" t="n">
        <v>74.48</v>
      </c>
      <c r="AO45" s="98"/>
      <c r="AP45" s="103" t="n">
        <f aca="false">AM45/3600</f>
        <v>12.5238388888889</v>
      </c>
      <c r="AQ45" s="104" t="n">
        <f aca="false">J45+AI45</f>
        <v>10223.204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02620887756391</v>
      </c>
      <c r="AY45" s="106" t="n">
        <f aca="false">AN45/AD45</f>
        <v>0.93520843797086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25.9448</v>
      </c>
      <c r="K46" s="98" t="n">
        <v>36.1939</v>
      </c>
      <c r="L46" s="98" t="n">
        <v>41.258</v>
      </c>
      <c r="M46" s="99" t="n">
        <v>41.32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49174.56</v>
      </c>
      <c r="AN46" s="98" t="n">
        <v>102.96</v>
      </c>
      <c r="AO46" s="98"/>
      <c r="AP46" s="103" t="n">
        <f aca="false">AM46/3600</f>
        <v>13.6596</v>
      </c>
      <c r="AQ46" s="104" t="n">
        <f aca="false">J46+AI46</f>
        <v>5325.45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32463827690696</v>
      </c>
      <c r="AY46" s="106" t="n">
        <f aca="false">AN46/AD46</f>
        <v>1.50592365072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93.1184</v>
      </c>
      <c r="K47" s="112" t="n">
        <v>34.4773</v>
      </c>
      <c r="L47" s="112" t="n">
        <v>40.2223</v>
      </c>
      <c r="M47" s="113" t="n">
        <v>39.94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44764.04</v>
      </c>
      <c r="AN47" s="112" t="n">
        <v>109.29</v>
      </c>
      <c r="AO47" s="112"/>
      <c r="AP47" s="117" t="n">
        <f aca="false">AM47/3600</f>
        <v>12.4344555555556</v>
      </c>
      <c r="AQ47" s="118" t="n">
        <f aca="false">J47+AI47</f>
        <v>2953.29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40830839547872</v>
      </c>
      <c r="AY47" s="120" t="n">
        <f aca="false">AN47/AD47</f>
        <v>1.7224586288416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41.7696</v>
      </c>
      <c r="K48" s="82" t="n">
        <v>38.4486</v>
      </c>
      <c r="L48" s="82" t="n">
        <v>42.8342</v>
      </c>
      <c r="M48" s="83" t="n">
        <v>43.61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6070.58</v>
      </c>
      <c r="AN48" s="82" t="n">
        <v>151.4</v>
      </c>
      <c r="AO48" s="82"/>
      <c r="AP48" s="89" t="n">
        <f aca="false">AM48/3600</f>
        <v>15.5751611111111</v>
      </c>
      <c r="AQ48" s="90" t="n">
        <f aca="false">J48+AI48</f>
        <v>15179.0272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13598216159751</v>
      </c>
      <c r="AY48" s="92" t="n">
        <f aca="false">AN48/AD48</f>
        <v>2.002645502645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37.004</v>
      </c>
      <c r="K49" s="98" t="n">
        <v>36.9189</v>
      </c>
      <c r="L49" s="98" t="n">
        <v>41.6172</v>
      </c>
      <c r="M49" s="99" t="n">
        <v>41.84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56921.59</v>
      </c>
      <c r="AN49" s="98" t="n">
        <v>129.24</v>
      </c>
      <c r="AO49" s="98"/>
      <c r="AP49" s="103" t="n">
        <f aca="false">AM49/3600</f>
        <v>15.8115527777778</v>
      </c>
      <c r="AQ49" s="104" t="n">
        <f aca="false">J49+AI49</f>
        <v>7159.4648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1.38364495670396</v>
      </c>
      <c r="AY49" s="106" t="n">
        <f aca="false">AN49/AD49</f>
        <v>1.9800827332618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79.9008</v>
      </c>
      <c r="K50" s="98" t="n">
        <v>35.2578</v>
      </c>
      <c r="L50" s="98" t="n">
        <v>40.512</v>
      </c>
      <c r="M50" s="99" t="n">
        <v>40.313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46998.99</v>
      </c>
      <c r="AN50" s="98" t="n">
        <v>102.76</v>
      </c>
      <c r="AO50" s="98"/>
      <c r="AP50" s="103" t="n">
        <f aca="false">AM50/3600</f>
        <v>13.055275</v>
      </c>
      <c r="AQ50" s="104" t="n">
        <f aca="false">J50+AI50</f>
        <v>3779.40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34959399320135</v>
      </c>
      <c r="AY50" s="106" t="n">
        <f aca="false">AN50/AD50</f>
        <v>1.7717241379310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6.9704</v>
      </c>
      <c r="K51" s="112" t="n">
        <v>33.5698</v>
      </c>
      <c r="L51" s="112" t="n">
        <v>39.8407</v>
      </c>
      <c r="M51" s="113" t="n">
        <v>39.41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31119.97</v>
      </c>
      <c r="AN51" s="112" t="n">
        <v>60.31</v>
      </c>
      <c r="AO51" s="112"/>
      <c r="AP51" s="117" t="n">
        <f aca="false">AM51/3600</f>
        <v>8.64443611111111</v>
      </c>
      <c r="AQ51" s="118" t="n">
        <f aca="false">J51+AI51</f>
        <v>2217.148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02709595270337</v>
      </c>
      <c r="AY51" s="120" t="n">
        <f aca="false">AN51/AD51</f>
        <v>1.0241127525895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3316.9216</v>
      </c>
      <c r="K52" s="82" t="n">
        <v>38.3097</v>
      </c>
      <c r="L52" s="82" t="n">
        <v>41.6496</v>
      </c>
      <c r="M52" s="83" t="n">
        <v>43.802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78592.86</v>
      </c>
      <c r="AN52" s="82" t="n">
        <v>183.63</v>
      </c>
      <c r="AO52" s="82"/>
      <c r="AP52" s="89" t="n">
        <f aca="false">AM52/3600</f>
        <v>21.83135</v>
      </c>
      <c r="AQ52" s="90" t="n">
        <f aca="false">J52+AI52</f>
        <v>68396.4256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28605258894778</v>
      </c>
      <c r="AY52" s="92" t="n">
        <f aca="false">AN52/AD52</f>
        <v>1.3983399329881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561.092</v>
      </c>
      <c r="K53" s="98" t="n">
        <v>35.4753</v>
      </c>
      <c r="L53" s="98" t="n">
        <v>40.6325</v>
      </c>
      <c r="M53" s="99" t="n">
        <v>42.922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4402.4</v>
      </c>
      <c r="AN53" s="98" t="n">
        <v>143.31</v>
      </c>
      <c r="AO53" s="98"/>
      <c r="AP53" s="103" t="n">
        <f aca="false">AM53/3600</f>
        <v>15.1117777777778</v>
      </c>
      <c r="AQ53" s="104" t="n">
        <f aca="false">J53+AI53</f>
        <v>15685.015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39585388107234</v>
      </c>
      <c r="AY53" s="106" t="n">
        <f aca="false">AN53/AD53</f>
        <v>1.60499496024191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79.3304</v>
      </c>
      <c r="K54" s="98" t="n">
        <v>34.1494</v>
      </c>
      <c r="L54" s="98" t="n">
        <v>39.7326</v>
      </c>
      <c r="M54" s="99" t="n">
        <v>42.242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9166.46</v>
      </c>
      <c r="AN54" s="98" t="n">
        <v>110.55</v>
      </c>
      <c r="AO54" s="98"/>
      <c r="AP54" s="103" t="n">
        <f aca="false">AM54/3600</f>
        <v>10.8795722222222</v>
      </c>
      <c r="AQ54" s="104" t="n">
        <f aca="false">J54+AI54</f>
        <v>4761.3912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30211672102894</v>
      </c>
      <c r="AY54" s="106" t="n">
        <f aca="false">AN54/AD54</f>
        <v>1.6145757265955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70.164</v>
      </c>
      <c r="K55" s="112" t="n">
        <v>32.5975</v>
      </c>
      <c r="L55" s="112" t="n">
        <v>38.7493</v>
      </c>
      <c r="M55" s="113" t="n">
        <v>41.361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26728.92</v>
      </c>
      <c r="AN55" s="112" t="n">
        <v>63.28</v>
      </c>
      <c r="AO55" s="112"/>
      <c r="AP55" s="117" t="n">
        <f aca="false">AM55/3600</f>
        <v>7.4247</v>
      </c>
      <c r="AQ55" s="118" t="n">
        <f aca="false">J55+AI55</f>
        <v>1938.5264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01064605314103</v>
      </c>
      <c r="AY55" s="120" t="n">
        <f aca="false">AN55/AD55</f>
        <v>0.95820714718352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881.9136</v>
      </c>
      <c r="K56" s="82" t="n">
        <v>36.4952</v>
      </c>
      <c r="L56" s="82" t="n">
        <v>41.1091</v>
      </c>
      <c r="M56" s="83" t="n">
        <v>43.349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4796.14</v>
      </c>
      <c r="AN56" s="82" t="n">
        <v>121.44</v>
      </c>
      <c r="AO56" s="82"/>
      <c r="AP56" s="89" t="n">
        <f aca="false">AM56/3600</f>
        <v>15.22115</v>
      </c>
      <c r="AQ56" s="90" t="n">
        <f aca="false">J56+AI56</f>
        <v>33961.417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1231389271095</v>
      </c>
      <c r="AY56" s="92" t="n">
        <f aca="false">AN56/AD56</f>
        <v>1.0838018741633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96.1296</v>
      </c>
      <c r="K57" s="98" t="n">
        <v>34.8029</v>
      </c>
      <c r="L57" s="98" t="n">
        <v>40.0459</v>
      </c>
      <c r="M57" s="99" t="n">
        <v>42.465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7889.93</v>
      </c>
      <c r="AN57" s="98" t="n">
        <v>110.06</v>
      </c>
      <c r="AO57" s="98"/>
      <c r="AP57" s="103" t="n">
        <f aca="false">AM57/3600</f>
        <v>13.3027583333333</v>
      </c>
      <c r="AQ57" s="104" t="n">
        <f aca="false">J57+AI57</f>
        <v>8720.052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40863341475123</v>
      </c>
      <c r="AY57" s="106" t="n">
        <f aca="false">AN57/AD57</f>
        <v>1.4353155972874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75.896</v>
      </c>
      <c r="K58" s="98" t="n">
        <v>33.4106</v>
      </c>
      <c r="L58" s="98" t="n">
        <v>39.0705</v>
      </c>
      <c r="M58" s="99" t="n">
        <v>41.66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39991.27</v>
      </c>
      <c r="AN58" s="98" t="n">
        <v>108.22</v>
      </c>
      <c r="AO58" s="98"/>
      <c r="AP58" s="103" t="n">
        <f aca="false">AM58/3600</f>
        <v>11.1086861111111</v>
      </c>
      <c r="AQ58" s="104" t="n">
        <f aca="false">J58+AI58</f>
        <v>3157.956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42935514147629</v>
      </c>
      <c r="AY58" s="106" t="n">
        <f aca="false">AN58/AD58</f>
        <v>1.5030555555555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40.4536</v>
      </c>
      <c r="K59" s="112" t="n">
        <v>31.7297</v>
      </c>
      <c r="L59" s="112" t="n">
        <v>38.4403</v>
      </c>
      <c r="M59" s="113" t="n">
        <v>41.10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37009.95</v>
      </c>
      <c r="AN59" s="112" t="n">
        <v>117.19</v>
      </c>
      <c r="AO59" s="112"/>
      <c r="AP59" s="117" t="n">
        <f aca="false">AM59/3600</f>
        <v>10.2805416666667</v>
      </c>
      <c r="AQ59" s="118" t="n">
        <f aca="false">J59+AI59</f>
        <v>1408.81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47789208617868</v>
      </c>
      <c r="AY59" s="120" t="n">
        <f aca="false">AN59/AD59</f>
        <v>1.9866078996440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4072396943761</v>
      </c>
      <c r="AY64" s="131" t="n">
        <f aca="false">GEOMEAN(AY4:AY59)</f>
        <v>1.3770913680112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9879.7702060223</v>
      </c>
      <c r="AN80" s="269" t="n">
        <f aca="false">GEOMEAN(AN4:AN59)</f>
        <v>65.9387413538743</v>
      </c>
      <c r="AO80" s="269"/>
      <c r="AP80" s="240" t="n">
        <f aca="false">GEOMEAN(AP4:AP59)</f>
        <v>8.2999361683395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516.571377777778</v>
      </c>
      <c r="AN81" s="239" t="n">
        <f aca="false">SUM(AN4:AN59)/3600</f>
        <v>1.16261944444444</v>
      </c>
      <c r="AP81" s="271" t="n">
        <f aca="false">SUM(AP4:AP59)</f>
        <v>516.57137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45.8584</v>
      </c>
      <c r="K20" s="82" t="n">
        <v>41.4035</v>
      </c>
      <c r="L20" s="82" t="n">
        <v>43.1081</v>
      </c>
      <c r="M20" s="83" t="n">
        <v>44.4999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34061.17</v>
      </c>
      <c r="AN20" s="82" t="n">
        <v>61.48</v>
      </c>
      <c r="AO20" s="82"/>
      <c r="AP20" s="89" t="n">
        <f aca="false">AM20/3600</f>
        <v>9.46143611111111</v>
      </c>
      <c r="AQ20" s="90" t="n">
        <f aca="false">J20+AI20</f>
        <v>6217.3392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2968786885146</v>
      </c>
      <c r="AY20" s="92" t="n">
        <f aca="false">AN20/AD20</f>
        <v>1.4962277926502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1.8152</v>
      </c>
      <c r="K21" s="98" t="n">
        <v>39.7544</v>
      </c>
      <c r="L21" s="98" t="n">
        <v>41.6825</v>
      </c>
      <c r="M21" s="99" t="n">
        <v>42.83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31831.36</v>
      </c>
      <c r="AN21" s="98" t="n">
        <v>65.02</v>
      </c>
      <c r="AO21" s="98"/>
      <c r="AP21" s="103" t="n">
        <f aca="false">AM21/3600</f>
        <v>8.84204444444445</v>
      </c>
      <c r="AQ21" s="104" t="n">
        <f aca="false">J21+AI21</f>
        <v>3189.102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44280865630077</v>
      </c>
      <c r="AY21" s="106" t="n">
        <f aca="false">AN21/AD21</f>
        <v>1.7877371459994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2.3064</v>
      </c>
      <c r="K22" s="98" t="n">
        <v>37.829</v>
      </c>
      <c r="L22" s="98" t="n">
        <v>40.6876</v>
      </c>
      <c r="M22" s="99" t="n">
        <v>41.828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19600.84</v>
      </c>
      <c r="AN22" s="98" t="n">
        <v>37.19</v>
      </c>
      <c r="AO22" s="98"/>
      <c r="AP22" s="103" t="n">
        <f aca="false">AM22/3600</f>
        <v>5.44467777777778</v>
      </c>
      <c r="AQ22" s="104" t="n">
        <f aca="false">J22+AI22</f>
        <v>1784.1728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03137888394854</v>
      </c>
      <c r="AY22" s="106" t="n">
        <f aca="false">AN22/AD22</f>
        <v>1.1154769046190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1.8088</v>
      </c>
      <c r="K23" s="112" t="n">
        <v>35.7439</v>
      </c>
      <c r="L23" s="112" t="n">
        <v>39.7763</v>
      </c>
      <c r="M23" s="113" t="n">
        <v>40.967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23018.03</v>
      </c>
      <c r="AN23" s="112" t="n">
        <v>50.92</v>
      </c>
      <c r="AO23" s="112"/>
      <c r="AP23" s="117" t="n">
        <f aca="false">AM23/3600</f>
        <v>6.39389722222222</v>
      </c>
      <c r="AQ23" s="118" t="n">
        <f aca="false">J23+AI23</f>
        <v>1002.9296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39411031857118</v>
      </c>
      <c r="AY23" s="120" t="n">
        <f aca="false">AN23/AD23</f>
        <v>1.6494978943958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3.4568</v>
      </c>
      <c r="K24" s="82" t="n">
        <v>40.6233</v>
      </c>
      <c r="L24" s="82" t="n">
        <v>42.3992</v>
      </c>
      <c r="M24" s="83" t="n">
        <v>43.63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33244.52</v>
      </c>
      <c r="AN24" s="82" t="n">
        <v>50.88</v>
      </c>
      <c r="AO24" s="82"/>
      <c r="AP24" s="89" t="n">
        <f aca="false">AM24/3600</f>
        <v>9.23458888888889</v>
      </c>
      <c r="AQ24" s="90" t="n">
        <f aca="false">J24+AI24</f>
        <v>4034.9376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29539985161817</v>
      </c>
      <c r="AY24" s="92" t="n">
        <f aca="false">AN24/AD24</f>
        <v>1.302611367127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09.7864</v>
      </c>
      <c r="K25" s="98" t="n">
        <v>38.8257</v>
      </c>
      <c r="L25" s="98" t="n">
        <v>41.1093</v>
      </c>
      <c r="M25" s="99" t="n">
        <v>42.21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29065.47</v>
      </c>
      <c r="AN25" s="98" t="n">
        <v>55.89</v>
      </c>
      <c r="AO25" s="98"/>
      <c r="AP25" s="103" t="n">
        <f aca="false">AM25/3600</f>
        <v>8.07374166666667</v>
      </c>
      <c r="AQ25" s="104" t="n">
        <f aca="false">J25+AI25</f>
        <v>2127.0736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35378455029136</v>
      </c>
      <c r="AY25" s="106" t="n">
        <f aca="false">AN25/AD25</f>
        <v>1.758653241032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2.9912</v>
      </c>
      <c r="K26" s="98" t="n">
        <v>36.7758</v>
      </c>
      <c r="L26" s="98" t="n">
        <v>40.1221</v>
      </c>
      <c r="M26" s="99" t="n">
        <v>41.30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24803.08</v>
      </c>
      <c r="AN26" s="98" t="n">
        <v>51.97</v>
      </c>
      <c r="AO26" s="98"/>
      <c r="AP26" s="103" t="n">
        <f aca="false">AM26/3600</f>
        <v>6.88974444444445</v>
      </c>
      <c r="AQ26" s="104" t="n">
        <f aca="false">J26+AI26</f>
        <v>1164.857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33368105106826</v>
      </c>
      <c r="AY26" s="106" t="n">
        <f aca="false">AN26/AD26</f>
        <v>1.7622923024754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4344</v>
      </c>
      <c r="K27" s="112" t="n">
        <v>34.7038</v>
      </c>
      <c r="L27" s="112" t="n">
        <v>39.4408</v>
      </c>
      <c r="M27" s="113" t="n">
        <v>40.703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22405.57</v>
      </c>
      <c r="AN27" s="112" t="n">
        <v>46.85</v>
      </c>
      <c r="AO27" s="112"/>
      <c r="AP27" s="117" t="n">
        <f aca="false">AM27/3600</f>
        <v>6.22376944444445</v>
      </c>
      <c r="AQ27" s="118" t="n">
        <f aca="false">J27+AI27</f>
        <v>679.5552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39186557424099</v>
      </c>
      <c r="AY27" s="120" t="n">
        <f aca="false">AN27/AD27</f>
        <v>1.645591851071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088.0072</v>
      </c>
      <c r="K28" s="82" t="n">
        <v>39.7986</v>
      </c>
      <c r="L28" s="82" t="n">
        <v>41.8099</v>
      </c>
      <c r="M28" s="83" t="n">
        <v>42.909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3995.8</v>
      </c>
      <c r="AN28" s="82" t="n">
        <v>46.6</v>
      </c>
      <c r="AO28" s="82"/>
      <c r="AP28" s="89" t="n">
        <f aca="false">AM28/3600</f>
        <v>6.6655</v>
      </c>
      <c r="AQ28" s="90" t="n">
        <f aca="false">J28+AI28</f>
        <v>11193.0024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04272668609085</v>
      </c>
      <c r="AY28" s="92" t="n">
        <f aca="false">AN28/AD28</f>
        <v>0.984784446322908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64.2944</v>
      </c>
      <c r="K29" s="98" t="n">
        <v>37.47</v>
      </c>
      <c r="L29" s="98" t="n">
        <v>40.0333</v>
      </c>
      <c r="M29" s="99" t="n">
        <v>41.017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5324.66</v>
      </c>
      <c r="AN29" s="98" t="n">
        <v>62.4</v>
      </c>
      <c r="AO29" s="98"/>
      <c r="AP29" s="103" t="n">
        <f aca="false">AM29/3600</f>
        <v>7.03462777777778</v>
      </c>
      <c r="AQ29" s="104" t="n">
        <f aca="false">J29+AI29</f>
        <v>5077.309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37521314053482</v>
      </c>
      <c r="AY29" s="106" t="n">
        <f aca="false">AN29/AD29</f>
        <v>1.5987701767870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61.7992</v>
      </c>
      <c r="K30" s="98" t="n">
        <v>35.2209</v>
      </c>
      <c r="L30" s="98" t="n">
        <v>38.7952</v>
      </c>
      <c r="M30" s="99" t="n">
        <v>39.901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6333.7</v>
      </c>
      <c r="AN30" s="98" t="n">
        <v>34.46</v>
      </c>
      <c r="AO30" s="98"/>
      <c r="AP30" s="103" t="n">
        <f aca="false">AM30/3600</f>
        <v>4.53713888888889</v>
      </c>
      <c r="AQ30" s="104" t="n">
        <f aca="false">J30+AI30</f>
        <v>2480.3824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03388710459453</v>
      </c>
      <c r="AY30" s="106" t="n">
        <f aca="false">AN30/AD30</f>
        <v>1.0132314025286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20.1952</v>
      </c>
      <c r="K31" s="112" t="n">
        <v>33.0497</v>
      </c>
      <c r="L31" s="112" t="n">
        <v>37.5806</v>
      </c>
      <c r="M31" s="113" t="n">
        <v>38.94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4469.45</v>
      </c>
      <c r="AN31" s="112" t="n">
        <v>30.75</v>
      </c>
      <c r="AO31" s="112"/>
      <c r="AP31" s="117" t="n">
        <f aca="false">AM31/3600</f>
        <v>4.01929166666667</v>
      </c>
      <c r="AQ31" s="118" t="n">
        <f aca="false">J31+AI31</f>
        <v>1225.305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05552629505671</v>
      </c>
      <c r="AY31" s="120" t="n">
        <f aca="false">AN31/AD31</f>
        <v>1.0009765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28.9944</v>
      </c>
      <c r="K32" s="82" t="n">
        <v>38.5739</v>
      </c>
      <c r="L32" s="82" t="n">
        <v>40.8194</v>
      </c>
      <c r="M32" s="83" t="n">
        <v>41.849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9286.71</v>
      </c>
      <c r="AN32" s="82" t="n">
        <v>66.72</v>
      </c>
      <c r="AO32" s="82"/>
      <c r="AP32" s="89" t="n">
        <f aca="false">AM32/3600</f>
        <v>8.13519722222222</v>
      </c>
      <c r="AQ32" s="90" t="n">
        <f aca="false">J32+AI32</f>
        <v>7633.989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7175634982827</v>
      </c>
      <c r="AY32" s="92" t="n">
        <f aca="false">AN32/AD32</f>
        <v>1.5806680881307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5.9864</v>
      </c>
      <c r="K33" s="98" t="n">
        <v>36.2843</v>
      </c>
      <c r="L33" s="98" t="n">
        <v>39.1378</v>
      </c>
      <c r="M33" s="99" t="n">
        <v>40.21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7831.45</v>
      </c>
      <c r="AN33" s="98" t="n">
        <v>40.05</v>
      </c>
      <c r="AO33" s="98"/>
      <c r="AP33" s="103" t="n">
        <f aca="false">AM33/3600</f>
        <v>4.95318055555556</v>
      </c>
      <c r="AQ33" s="104" t="n">
        <f aca="false">J33+AI33</f>
        <v>3449.0016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1677861916383</v>
      </c>
      <c r="AY33" s="106" t="n">
        <f aca="false">AN33/AD33</f>
        <v>1.1329561527581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7.3976</v>
      </c>
      <c r="K34" s="98" t="n">
        <v>34.0801</v>
      </c>
      <c r="L34" s="98" t="n">
        <v>37.9399</v>
      </c>
      <c r="M34" s="99" t="n">
        <v>39.25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7091.6</v>
      </c>
      <c r="AN34" s="98" t="n">
        <v>42.2</v>
      </c>
      <c r="AO34" s="98"/>
      <c r="AP34" s="103" t="n">
        <f aca="false">AM34/3600</f>
        <v>4.74766666666667</v>
      </c>
      <c r="AQ34" s="104" t="n">
        <f aca="false">J34+AI34</f>
        <v>1655.980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12848318063812</v>
      </c>
      <c r="AY34" s="106" t="n">
        <f aca="false">AN34/AD34</f>
        <v>1.3422391857506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4.356</v>
      </c>
      <c r="K35" s="112" t="n">
        <v>32.0009</v>
      </c>
      <c r="L35" s="112" t="n">
        <v>37.175</v>
      </c>
      <c r="M35" s="113" t="n">
        <v>38.70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3683.8</v>
      </c>
      <c r="AN35" s="112" t="n">
        <v>31.7</v>
      </c>
      <c r="AO35" s="112"/>
      <c r="AP35" s="117" t="n">
        <f aca="false">AM35/3600</f>
        <v>3.80105555555556</v>
      </c>
      <c r="AQ35" s="118" t="n">
        <f aca="false">J35+AI35</f>
        <v>839.466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01710839379409</v>
      </c>
      <c r="AY35" s="120" t="n">
        <f aca="false">AN35/AD35</f>
        <v>1.0897215537985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60.6168</v>
      </c>
      <c r="K36" s="82" t="n">
        <v>38.571</v>
      </c>
      <c r="L36" s="82" t="n">
        <v>40.0382</v>
      </c>
      <c r="M36" s="83" t="n">
        <v>43.029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71209.11</v>
      </c>
      <c r="AN36" s="82" t="n">
        <v>147.17</v>
      </c>
      <c r="AO36" s="82"/>
      <c r="AP36" s="89" t="n">
        <f aca="false">AM36/3600</f>
        <v>19.7803083333333</v>
      </c>
      <c r="AQ36" s="90" t="n">
        <f aca="false">J36+AI36</f>
        <v>26164.04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40945396979721</v>
      </c>
      <c r="AY36" s="92" t="n">
        <f aca="false">AN36/AD36</f>
        <v>1.6019375204092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87.8552</v>
      </c>
      <c r="K37" s="98" t="n">
        <v>36.9693</v>
      </c>
      <c r="L37" s="98" t="n">
        <v>38.9903</v>
      </c>
      <c r="M37" s="99" t="n">
        <v>41.568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56248.3</v>
      </c>
      <c r="AN37" s="98" t="n">
        <v>132.44</v>
      </c>
      <c r="AO37" s="98"/>
      <c r="AP37" s="103" t="n">
        <f aca="false">AM37/3600</f>
        <v>15.6245277777778</v>
      </c>
      <c r="AQ37" s="104" t="n">
        <f aca="false">J37+AI37</f>
        <v>9123.1816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42729434667782</v>
      </c>
      <c r="AY37" s="106" t="n">
        <f aca="false">AN37/AD37</f>
        <v>1.7989676718283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41.332</v>
      </c>
      <c r="K38" s="98" t="n">
        <v>35.2914</v>
      </c>
      <c r="L38" s="98" t="n">
        <v>38.2846</v>
      </c>
      <c r="M38" s="99" t="n">
        <v>40.35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35260.1</v>
      </c>
      <c r="AN38" s="98" t="n">
        <v>65.4</v>
      </c>
      <c r="AO38" s="98"/>
      <c r="AP38" s="103" t="n">
        <f aca="false">AM38/3600</f>
        <v>9.79447222222222</v>
      </c>
      <c r="AQ38" s="104" t="n">
        <f aca="false">J38+AI38</f>
        <v>4527.3176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03521633934331</v>
      </c>
      <c r="AY38" s="106" t="n">
        <f aca="false">AN38/AD38</f>
        <v>1.0126974295447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6.2256</v>
      </c>
      <c r="K39" s="112" t="n">
        <v>33.4427</v>
      </c>
      <c r="L39" s="112" t="n">
        <v>37.4552</v>
      </c>
      <c r="M39" s="113" t="n">
        <v>38.983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3830.62</v>
      </c>
      <c r="AN39" s="112" t="n">
        <v>83.77</v>
      </c>
      <c r="AO39" s="112"/>
      <c r="AP39" s="117" t="n">
        <f aca="false">AM39/3600</f>
        <v>9.39739444444445</v>
      </c>
      <c r="AQ39" s="118" t="n">
        <f aca="false">J39+AI39</f>
        <v>2448.054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14066890592874</v>
      </c>
      <c r="AY39" s="120" t="n">
        <f aca="false">AN39/AD39</f>
        <v>1.2579966962006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69.8032</v>
      </c>
      <c r="K40" s="82" t="n">
        <v>37.7004</v>
      </c>
      <c r="L40" s="82" t="n">
        <v>39.4737</v>
      </c>
      <c r="M40" s="83" t="n">
        <v>42.309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63842.19</v>
      </c>
      <c r="AN40" s="82" t="n">
        <v>133.61</v>
      </c>
      <c r="AO40" s="82"/>
      <c r="AP40" s="89" t="n">
        <f aca="false">AM40/3600</f>
        <v>17.7339416666667</v>
      </c>
      <c r="AQ40" s="90" t="n">
        <f aca="false">J40+AI40</f>
        <v>14473.2264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41664828607858</v>
      </c>
      <c r="AY40" s="92" t="n">
        <f aca="false">AN40/AD40</f>
        <v>1.67242458380273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62.0624</v>
      </c>
      <c r="K41" s="98" t="n">
        <v>36.1248</v>
      </c>
      <c r="L41" s="98" t="n">
        <v>38.5729</v>
      </c>
      <c r="M41" s="99" t="n">
        <v>40.81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8550.9</v>
      </c>
      <c r="AN41" s="98" t="n">
        <v>80.61</v>
      </c>
      <c r="AO41" s="98"/>
      <c r="AP41" s="103" t="n">
        <f aca="false">AM41/3600</f>
        <v>10.7085833333333</v>
      </c>
      <c r="AQ41" s="104" t="n">
        <f aca="false">J41+AI41</f>
        <v>5997.3888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4176333040854</v>
      </c>
      <c r="AY41" s="106" t="n">
        <f aca="false">AN41/AD41</f>
        <v>1.1007783695206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3.5656</v>
      </c>
      <c r="K42" s="98" t="n">
        <v>34.3506</v>
      </c>
      <c r="L42" s="98" t="n">
        <v>37.8128</v>
      </c>
      <c r="M42" s="99" t="n">
        <v>39.57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32651.54</v>
      </c>
      <c r="AN42" s="98" t="n">
        <v>56.88</v>
      </c>
      <c r="AO42" s="98"/>
      <c r="AP42" s="103" t="n">
        <f aca="false">AM42/3600</f>
        <v>9.06987222222222</v>
      </c>
      <c r="AQ42" s="104" t="n">
        <f aca="false">J42+AI42</f>
        <v>3099.5512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01579810432703</v>
      </c>
      <c r="AY42" s="106" t="n">
        <f aca="false">AN42/AD42</f>
        <v>0.835733176608875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5.796</v>
      </c>
      <c r="K43" s="112" t="n">
        <v>32.4796</v>
      </c>
      <c r="L43" s="112" t="n">
        <v>37.189</v>
      </c>
      <c r="M43" s="113" t="n">
        <v>38.572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9560.93</v>
      </c>
      <c r="AN43" s="112" t="n">
        <v>97.48</v>
      </c>
      <c r="AO43" s="112"/>
      <c r="AP43" s="117" t="n">
        <f aca="false">AM43/3600</f>
        <v>10.9891472222222</v>
      </c>
      <c r="AQ43" s="118" t="n">
        <f aca="false">J43+AI43</f>
        <v>1737.6248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37525216129563</v>
      </c>
      <c r="AY43" s="120" t="n">
        <f aca="false">AN43/AD43</f>
        <v>1.4584081388390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37.86</v>
      </c>
      <c r="K44" s="82" t="n">
        <v>39.2909</v>
      </c>
      <c r="L44" s="82" t="n">
        <v>43.3865</v>
      </c>
      <c r="M44" s="83" t="n">
        <v>44.443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78736.42</v>
      </c>
      <c r="AN44" s="82" t="n">
        <v>132.92</v>
      </c>
      <c r="AO44" s="82"/>
      <c r="AP44" s="89" t="n">
        <f aca="false">AM44/3600</f>
        <v>21.8712277777778</v>
      </c>
      <c r="AQ44" s="90" t="n">
        <f aca="false">J44+AI44</f>
        <v>24267.993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2565629032168</v>
      </c>
      <c r="AY44" s="92" t="n">
        <f aca="false">AN44/AD44</f>
        <v>1.371015987622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83.8864</v>
      </c>
      <c r="K45" s="98" t="n">
        <v>37.6721</v>
      </c>
      <c r="L45" s="98" t="n">
        <v>42.1569</v>
      </c>
      <c r="M45" s="99" t="n">
        <v>42.587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68549.51</v>
      </c>
      <c r="AN45" s="98" t="n">
        <v>149.4</v>
      </c>
      <c r="AO45" s="98"/>
      <c r="AP45" s="103" t="n">
        <f aca="false">AM45/3600</f>
        <v>19.0415305555556</v>
      </c>
      <c r="AQ45" s="104" t="n">
        <f aca="false">J45+AI45</f>
        <v>9888.5584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5124446463824</v>
      </c>
      <c r="AY45" s="106" t="n">
        <f aca="false">AN45/AD45</f>
        <v>1.845355731225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606.5048</v>
      </c>
      <c r="K46" s="98" t="n">
        <v>36.0947</v>
      </c>
      <c r="L46" s="98" t="n">
        <v>41.1809</v>
      </c>
      <c r="M46" s="99" t="n">
        <v>41.17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57551.79</v>
      </c>
      <c r="AN46" s="98" t="n">
        <v>119.35</v>
      </c>
      <c r="AO46" s="98"/>
      <c r="AP46" s="103" t="n">
        <f aca="false">AM46/3600</f>
        <v>15.9866083333333</v>
      </c>
      <c r="AQ46" s="104" t="n">
        <f aca="false">J46+AI46</f>
        <v>5072.796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31706290604839</v>
      </c>
      <c r="AY46" s="106" t="n">
        <f aca="false">AN46/AD46</f>
        <v>1.4597602739726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5.3</v>
      </c>
      <c r="K47" s="112" t="n">
        <v>34.3788</v>
      </c>
      <c r="L47" s="112" t="n">
        <v>40.1462</v>
      </c>
      <c r="M47" s="113" t="n">
        <v>39.801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50487.48</v>
      </c>
      <c r="AN47" s="112" t="n">
        <v>111.97</v>
      </c>
      <c r="AO47" s="112"/>
      <c r="AP47" s="117" t="n">
        <f aca="false">AM47/3600</f>
        <v>14.0243</v>
      </c>
      <c r="AQ47" s="118" t="n">
        <f aca="false">J47+AI47</f>
        <v>2803.5232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36083494585094</v>
      </c>
      <c r="AY47" s="120" t="n">
        <f aca="false">AN47/AD47</f>
        <v>1.6929241003931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30.84</v>
      </c>
      <c r="K48" s="82" t="n">
        <v>38.4254</v>
      </c>
      <c r="L48" s="82" t="n">
        <v>42.8375</v>
      </c>
      <c r="M48" s="83" t="n">
        <v>43.57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76660.17</v>
      </c>
      <c r="AN48" s="82" t="n">
        <v>133.68</v>
      </c>
      <c r="AO48" s="82"/>
      <c r="AP48" s="89" t="n">
        <f aca="false">AM48/3600</f>
        <v>21.2944916666667</v>
      </c>
      <c r="AQ48" s="90" t="n">
        <f aca="false">J48+AI48</f>
        <v>14860.973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33243525380176</v>
      </c>
      <c r="AY48" s="92" t="n">
        <f aca="false">AN48/AD48</f>
        <v>1.4286630330234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95.5032</v>
      </c>
      <c r="K49" s="98" t="n">
        <v>36.9136</v>
      </c>
      <c r="L49" s="98" t="n">
        <v>41.6194</v>
      </c>
      <c r="M49" s="99" t="n">
        <v>41.803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3942.01</v>
      </c>
      <c r="AN49" s="98" t="n">
        <v>118.52</v>
      </c>
      <c r="AO49" s="98"/>
      <c r="AP49" s="103" t="n">
        <f aca="false">AM49/3600</f>
        <v>17.7616694444444</v>
      </c>
      <c r="AQ49" s="104" t="n">
        <f aca="false">J49+AI49</f>
        <v>6800.175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3616878913144</v>
      </c>
      <c r="AY49" s="106" t="n">
        <f aca="false">AN49/AD49</f>
        <v>1.5460474823897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7.0152</v>
      </c>
      <c r="K50" s="98" t="n">
        <v>35.2601</v>
      </c>
      <c r="L50" s="98" t="n">
        <v>40.5927</v>
      </c>
      <c r="M50" s="99" t="n">
        <v>40.351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60529.81</v>
      </c>
      <c r="AN50" s="98" t="n">
        <v>135.62</v>
      </c>
      <c r="AO50" s="98"/>
      <c r="AP50" s="103" t="n">
        <f aca="false">AM50/3600</f>
        <v>16.8138361111111</v>
      </c>
      <c r="AQ50" s="104" t="n">
        <f aca="false">J50+AI50</f>
        <v>3533.3072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4793232581971</v>
      </c>
      <c r="AY50" s="106" t="n">
        <f aca="false">AN50/AD50</f>
        <v>2.0548484848484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6.7576</v>
      </c>
      <c r="K51" s="112" t="n">
        <v>33.5309</v>
      </c>
      <c r="L51" s="112" t="n">
        <v>39.794</v>
      </c>
      <c r="M51" s="113" t="n">
        <v>39.297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44003.02</v>
      </c>
      <c r="AN51" s="112" t="n">
        <v>79.11</v>
      </c>
      <c r="AO51" s="112"/>
      <c r="AP51" s="117" t="n">
        <f aca="false">AM51/3600</f>
        <v>12.2230611111111</v>
      </c>
      <c r="AQ51" s="118" t="n">
        <f aca="false">J51+AI51</f>
        <v>2024.9808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22673633307397</v>
      </c>
      <c r="AY51" s="120" t="n">
        <f aca="false">AN51/AD51</f>
        <v>1.1988180027276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372.0256</v>
      </c>
      <c r="K52" s="82" t="n">
        <v>38.324</v>
      </c>
      <c r="L52" s="82" t="n">
        <v>41.4645</v>
      </c>
      <c r="M52" s="83" t="n">
        <v>43.641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89533.41</v>
      </c>
      <c r="AN52" s="82" t="n">
        <v>191.59</v>
      </c>
      <c r="AO52" s="82"/>
      <c r="AP52" s="89" t="n">
        <f aca="false">AM52/3600</f>
        <v>24.8703916666667</v>
      </c>
      <c r="AQ52" s="90" t="n">
        <f aca="false">J52+AI52</f>
        <v>69294.9568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2752023396857</v>
      </c>
      <c r="AY52" s="92" t="n">
        <f aca="false">AN52/AD52</f>
        <v>1.34129095491459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96.224</v>
      </c>
      <c r="K53" s="98" t="n">
        <v>35.4737</v>
      </c>
      <c r="L53" s="98" t="n">
        <v>40.5278</v>
      </c>
      <c r="M53" s="99" t="n">
        <v>42.846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6221.5</v>
      </c>
      <c r="AN53" s="98" t="n">
        <v>101.49</v>
      </c>
      <c r="AO53" s="98"/>
      <c r="AP53" s="103" t="n">
        <f aca="false">AM53/3600</f>
        <v>12.8393055555556</v>
      </c>
      <c r="AQ53" s="104" t="n">
        <f aca="false">J53+AI53</f>
        <v>16408.9248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347607434096</v>
      </c>
      <c r="AY53" s="106" t="n">
        <f aca="false">AN53/AD53</f>
        <v>0.99764081391919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25.2928</v>
      </c>
      <c r="K54" s="98" t="n">
        <v>34.1353</v>
      </c>
      <c r="L54" s="98" t="n">
        <v>39.6668</v>
      </c>
      <c r="M54" s="99" t="n">
        <v>42.20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39282.94</v>
      </c>
      <c r="AN54" s="98" t="n">
        <v>104.6</v>
      </c>
      <c r="AO54" s="98"/>
      <c r="AP54" s="103" t="n">
        <f aca="false">AM54/3600</f>
        <v>10.9119277777778</v>
      </c>
      <c r="AQ54" s="104" t="n">
        <f aca="false">J54+AI54</f>
        <v>4939.2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14523682150598</v>
      </c>
      <c r="AY54" s="106" t="n">
        <f aca="false">AN54/AD54</f>
        <v>1.1694991055456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9.472</v>
      </c>
      <c r="K55" s="112" t="n">
        <v>32.5865</v>
      </c>
      <c r="L55" s="112" t="n">
        <v>38.6781</v>
      </c>
      <c r="M55" s="113" t="n">
        <v>41.32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38646.48</v>
      </c>
      <c r="AN55" s="112" t="n">
        <v>105.6</v>
      </c>
      <c r="AO55" s="112"/>
      <c r="AP55" s="117" t="n">
        <f aca="false">AM55/3600</f>
        <v>10.7351333333333</v>
      </c>
      <c r="AQ55" s="118" t="n">
        <f aca="false">J55+AI55</f>
        <v>1996.798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28931234526426</v>
      </c>
      <c r="AY55" s="120" t="n">
        <f aca="false">AN55/AD55</f>
        <v>1.45715468469712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6073.1816</v>
      </c>
      <c r="K56" s="82" t="n">
        <v>36.513</v>
      </c>
      <c r="L56" s="82" t="n">
        <v>40.9506</v>
      </c>
      <c r="M56" s="83" t="n">
        <v>43.273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59736.05</v>
      </c>
      <c r="AN56" s="82" t="n">
        <v>136.3</v>
      </c>
      <c r="AO56" s="82"/>
      <c r="AP56" s="89" t="n">
        <f aca="false">AM56/3600</f>
        <v>16.5933472222222</v>
      </c>
      <c r="AQ56" s="90" t="n">
        <f aca="false">J56+AI56</f>
        <v>35996.1128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0380593644481</v>
      </c>
      <c r="AY56" s="92" t="n">
        <f aca="false">AN56/AD56</f>
        <v>1.12384564643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35.58</v>
      </c>
      <c r="K57" s="98" t="n">
        <v>34.784</v>
      </c>
      <c r="L57" s="98" t="n">
        <v>39.9546</v>
      </c>
      <c r="M57" s="99" t="n">
        <v>42.4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55245.98</v>
      </c>
      <c r="AN57" s="98" t="n">
        <v>140.11</v>
      </c>
      <c r="AO57" s="98"/>
      <c r="AP57" s="103" t="n">
        <f aca="false">AM57/3600</f>
        <v>15.3461055555556</v>
      </c>
      <c r="AQ57" s="104" t="n">
        <f aca="false">J57+AI57</f>
        <v>9148.2808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40404776397066</v>
      </c>
      <c r="AY57" s="106" t="n">
        <f aca="false">AN57/AD57</f>
        <v>1.462984233058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89.4712</v>
      </c>
      <c r="K58" s="98" t="n">
        <v>33.3933</v>
      </c>
      <c r="L58" s="98" t="n">
        <v>39.0342</v>
      </c>
      <c r="M58" s="99" t="n">
        <v>41.698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2744.53</v>
      </c>
      <c r="AN58" s="98" t="n">
        <v>101.42</v>
      </c>
      <c r="AO58" s="98"/>
      <c r="AP58" s="103" t="n">
        <f aca="false">AM58/3600</f>
        <v>11.8734805555556</v>
      </c>
      <c r="AQ58" s="104" t="n">
        <f aca="false">J58+AI58</f>
        <v>3203.458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31855529540961</v>
      </c>
      <c r="AY58" s="106" t="n">
        <f aca="false">AN58/AD58</f>
        <v>1.33552804845931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9.0824</v>
      </c>
      <c r="K59" s="112" t="n">
        <v>31.7163</v>
      </c>
      <c r="L59" s="112" t="n">
        <v>38.3619</v>
      </c>
      <c r="M59" s="113" t="n">
        <v>41.0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973.2</v>
      </c>
      <c r="AN59" s="112" t="n">
        <v>89.17</v>
      </c>
      <c r="AO59" s="112"/>
      <c r="AP59" s="117" t="n">
        <f aca="false">AM59/3600</f>
        <v>8.32588888888889</v>
      </c>
      <c r="AQ59" s="118" t="n">
        <f aca="false">J59+AI59</f>
        <v>1396.4088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303368639028</v>
      </c>
      <c r="AY59" s="120" t="n">
        <f aca="false">AN59/AD59</f>
        <v>1.2824679994247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3099535514388</v>
      </c>
      <c r="AY64" s="131" t="n">
        <f aca="false">GEOMEAN(AY4:AY59)</f>
        <v>1.3638893201310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6687.1394291411</v>
      </c>
      <c r="AN80" s="269" t="n">
        <f aca="false">GEOMEAN(AN4:AN59)</f>
        <v>78.476500359516</v>
      </c>
      <c r="AO80" s="269"/>
      <c r="AP80" s="240" t="n">
        <f aca="false">GEOMEAN(AP4:AP59)</f>
        <v>10.190872063650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58.068111111111</v>
      </c>
      <c r="AN81" s="239" t="n">
        <f aca="false">SUM(AN4:AN59)/3600</f>
        <v>0.978691666666667</v>
      </c>
      <c r="AP81" s="271" t="n">
        <f aca="false">SUM(AP4:AP59)</f>
        <v>458.0681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55:55Z</dcterms:modified>
  <cp:revision>0</cp:revision>
  <dc:subject/>
  <dc:title/>
</cp:coreProperties>
</file>