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7426158"/>
        <c:axId val="88449033"/>
      </c:scatterChart>
      <c:valAx>
        <c:axId val="47426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033"/>
        <c:crossesAt val="0"/>
        <c:crossBetween val="midCat"/>
      </c:valAx>
      <c:valAx>
        <c:axId val="8844903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1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4923553"/>
        <c:axId val="92149444"/>
      </c:scatterChart>
      <c:valAx>
        <c:axId val="9492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444"/>
        <c:crossesAt val="0"/>
        <c:crossBetween val="midCat"/>
      </c:valAx>
      <c:valAx>
        <c:axId val="9214944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5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4811460"/>
        <c:axId val="95919720"/>
      </c:scatterChart>
      <c:valAx>
        <c:axId val="2481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720"/>
        <c:crossesAt val="0"/>
        <c:crossBetween val="midCat"/>
      </c:valAx>
      <c:valAx>
        <c:axId val="9591972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4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7858829"/>
        <c:axId val="14951348"/>
      </c:scatterChart>
      <c:valAx>
        <c:axId val="378588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348"/>
        <c:crossesAt val="0"/>
        <c:crossBetween val="midCat"/>
      </c:valAx>
      <c:valAx>
        <c:axId val="1495134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8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18120950828333</v>
      </c>
      <c r="D21" s="39"/>
      <c r="E21" s="39"/>
      <c r="F21" s="39" t="n">
        <f aca="false">'RA HEVC 1.5x'!$AX$64</f>
        <v>1.17413686312711</v>
      </c>
      <c r="G21" s="39"/>
      <c r="H21" s="39"/>
      <c r="I21" s="39" t="n">
        <f aca="false">'RA HEVC SNR'!$AX$64</f>
        <v>1.23816180532642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33502600394684</v>
      </c>
      <c r="D22" s="28"/>
      <c r="E22" s="28"/>
      <c r="F22" s="28" t="n">
        <f aca="false">'RA HEVC 1.5x'!$AY$64</f>
        <v>1.26193579318113</v>
      </c>
      <c r="G22" s="28"/>
      <c r="H22" s="28"/>
      <c r="I22" s="28" t="n">
        <f aca="false">'RA HEVC SNR'!$AY$64</f>
        <v>1.42143883275582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20666665347419</v>
      </c>
      <c r="P23" s="33" t="n">
        <f aca="false">O30</f>
        <v>1.33952997386384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18120950828333</v>
      </c>
      <c r="P25" s="33" t="n">
        <f aca="false">F21</f>
        <v>1.17413686312711</v>
      </c>
      <c r="Q25" s="33" t="n">
        <f aca="false">I21</f>
        <v>1.23816180532642</v>
      </c>
      <c r="R25" s="33" t="n">
        <f aca="false">C33</f>
        <v>1.2124902574248</v>
      </c>
      <c r="S25" s="33" t="n">
        <f aca="false">F33</f>
        <v>1.23188606097862</v>
      </c>
      <c r="T25" s="33" t="n">
        <f aca="false">I33</f>
        <v>1.20211542570484</v>
      </c>
      <c r="U25" s="33" t="n">
        <f aca="false">C47</f>
        <v>0</v>
      </c>
      <c r="V25" s="33" t="n">
        <f aca="false">F47</f>
        <v>0</v>
      </c>
      <c r="W25" s="33" t="n">
        <f aca="false">I47</f>
        <v>0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20666665347419</v>
      </c>
      <c r="P26" s="33" t="n">
        <f aca="false">AVERAGE(O25:W25)</f>
        <v>0.804444435649457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20666665347419</v>
      </c>
      <c r="P27" s="35" t="n">
        <f aca="false">AVERAGE(O25:W25)</f>
        <v>0.804444435649457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33502600394684</v>
      </c>
      <c r="P29" s="33" t="n">
        <f aca="false">F22</f>
        <v>1.26193579318113</v>
      </c>
      <c r="Q29" s="33" t="n">
        <f aca="false">I22</f>
        <v>1.42143883275582</v>
      </c>
      <c r="R29" s="33" t="n">
        <f aca="false">C34</f>
        <v>1.29981574431962</v>
      </c>
      <c r="S29" s="33" t="n">
        <f aca="false">F34</f>
        <v>1.36788474961734</v>
      </c>
      <c r="T29" s="33" t="n">
        <f aca="false">I34</f>
        <v>1.35107871936226</v>
      </c>
      <c r="U29" s="33" t="n">
        <f aca="false">C48</f>
        <v>0</v>
      </c>
      <c r="V29" s="33" t="n">
        <f aca="false">F48</f>
        <v>0</v>
      </c>
      <c r="W29" s="33" t="n">
        <f aca="false">I48</f>
        <v>0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33952997386384</v>
      </c>
      <c r="P30" s="33" t="n">
        <f aca="false">AVERAGE(O29:W29)</f>
        <v>0.893019982575891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33952997386384</v>
      </c>
      <c r="P31" s="35" t="n">
        <f aca="false">AVERAGE(O29:W29)</f>
        <v>0.893019982575891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2124902574248</v>
      </c>
      <c r="D33" s="39"/>
      <c r="E33" s="39"/>
      <c r="F33" s="39" t="n">
        <f aca="false">'LD-P HEVC 1.5x'!$AX$64</f>
        <v>1.23188606097862</v>
      </c>
      <c r="G33" s="39"/>
      <c r="H33" s="39"/>
      <c r="I33" s="39" t="n">
        <f aca="false">'LD-P HEVC SNR'!$AX$64</f>
        <v>1.20211542570484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29981574431962</v>
      </c>
      <c r="D34" s="28"/>
      <c r="E34" s="28"/>
      <c r="F34" s="28" t="n">
        <f aca="false">'LD-P HEVC 1.5x'!$AY$64</f>
        <v>1.36788474961734</v>
      </c>
      <c r="G34" s="28"/>
      <c r="H34" s="28"/>
      <c r="I34" s="28" t="n">
        <f aca="false">'LD-P HEVC SNR'!$AY$64</f>
        <v>1.35107871936226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1746.9536</v>
      </c>
      <c r="K4" s="82" t="n">
        <v>42.6333</v>
      </c>
      <c r="L4" s="82" t="n">
        <v>42.229</v>
      </c>
      <c r="M4" s="83" t="n">
        <v>44.611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32359.67</v>
      </c>
      <c r="AN4" s="82" t="n">
        <v>60.85</v>
      </c>
      <c r="AO4" s="82"/>
      <c r="AP4" s="89" t="n">
        <f aca="false">AM4/3600</f>
        <v>8.98879722222222</v>
      </c>
      <c r="AQ4" s="90" t="n">
        <f aca="false">J4+AI4</f>
        <v>27974.9312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01954708458861</v>
      </c>
      <c r="AY4" s="92" t="n">
        <f aca="false">AN4/AD4</f>
        <v>1.0930483204598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611.5712</v>
      </c>
      <c r="K5" s="98" t="n">
        <v>40.2829</v>
      </c>
      <c r="L5" s="98" t="n">
        <v>40.5004</v>
      </c>
      <c r="M5" s="99" t="n">
        <v>42.89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35447.56</v>
      </c>
      <c r="AN5" s="98" t="n">
        <v>75.36</v>
      </c>
      <c r="AO5" s="98"/>
      <c r="AP5" s="103" t="n">
        <f aca="false">AM5/3600</f>
        <v>9.84654444444444</v>
      </c>
      <c r="AQ5" s="104" t="n">
        <f aca="false">J5+AI5</f>
        <v>11603.856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37935440991865</v>
      </c>
      <c r="AY5" s="106" t="n">
        <f aca="false">AN5/AD5</f>
        <v>1.7360055286800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720.6016</v>
      </c>
      <c r="K6" s="98" t="n">
        <v>38.0444</v>
      </c>
      <c r="L6" s="98" t="n">
        <v>38.9856</v>
      </c>
      <c r="M6" s="99" t="n">
        <v>41.338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32744.19</v>
      </c>
      <c r="AN6" s="98" t="n">
        <v>75.88</v>
      </c>
      <c r="AO6" s="98"/>
      <c r="AP6" s="103" t="n">
        <f aca="false">AM6/3600</f>
        <v>9.09560833333333</v>
      </c>
      <c r="AQ6" s="104" t="n">
        <f aca="false">J6+AI6</f>
        <v>5276.4976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47802809157907</v>
      </c>
      <c r="AY6" s="106" t="n">
        <f aca="false">AN6/AD6</f>
        <v>2.105438401775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40.3504</v>
      </c>
      <c r="K7" s="112" t="n">
        <v>35.8453</v>
      </c>
      <c r="L7" s="112" t="n">
        <v>37.8638</v>
      </c>
      <c r="M7" s="113" t="n">
        <v>40.200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8380.18</v>
      </c>
      <c r="AN7" s="112" t="n">
        <v>59.96</v>
      </c>
      <c r="AO7" s="112"/>
      <c r="AP7" s="117" t="n">
        <f aca="false">AM7/3600</f>
        <v>7.88338333333333</v>
      </c>
      <c r="AQ7" s="118" t="n">
        <f aca="false">J7+AI7</f>
        <v>2706.3856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41657320237851</v>
      </c>
      <c r="AY7" s="120" t="n">
        <f aca="false">AN7/AD7</f>
        <v>1.90712468193384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2396.0848</v>
      </c>
      <c r="K8" s="82" t="n">
        <v>41.4366</v>
      </c>
      <c r="L8" s="82" t="n">
        <v>41.3083</v>
      </c>
      <c r="M8" s="83" t="n">
        <v>43.666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40954.29</v>
      </c>
      <c r="AN8" s="82" t="n">
        <v>86.78</v>
      </c>
      <c r="AO8" s="82"/>
      <c r="AP8" s="89" t="n">
        <f aca="false">AM8/3600</f>
        <v>11.3761916666667</v>
      </c>
      <c r="AQ8" s="90" t="n">
        <f aca="false">J8+AI8</f>
        <v>18624.0624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39238311921665</v>
      </c>
      <c r="AY8" s="92" t="n">
        <f aca="false">AN8/AD8</f>
        <v>1.7245627980922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810.5408</v>
      </c>
      <c r="K9" s="98" t="n">
        <v>39.0811</v>
      </c>
      <c r="L9" s="98" t="n">
        <v>39.6507</v>
      </c>
      <c r="M9" s="99" t="n">
        <v>41.977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37581.85</v>
      </c>
      <c r="AN9" s="98" t="n">
        <v>94.56</v>
      </c>
      <c r="AO9" s="98"/>
      <c r="AP9" s="103" t="n">
        <f aca="false">AM9/3600</f>
        <v>10.4394027777778</v>
      </c>
      <c r="AQ9" s="104" t="n">
        <f aca="false">J9+AI9</f>
        <v>7802.8256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55495768348363</v>
      </c>
      <c r="AY9" s="106" t="n">
        <f aca="false">AN9/AD9</f>
        <v>2.3788679245283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263.8112</v>
      </c>
      <c r="K10" s="98" t="n">
        <v>36.8866</v>
      </c>
      <c r="L10" s="98" t="n">
        <v>38.5436</v>
      </c>
      <c r="M10" s="99" t="n">
        <v>40.867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23210.96</v>
      </c>
      <c r="AN10" s="98" t="n">
        <v>37.54</v>
      </c>
      <c r="AO10" s="98"/>
      <c r="AP10" s="103" t="n">
        <f aca="false">AM10/3600</f>
        <v>6.44748888888889</v>
      </c>
      <c r="AQ10" s="104" t="n">
        <f aca="false">J10+AI10</f>
        <v>3819.7072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09068063457037</v>
      </c>
      <c r="AY10" s="106" t="n">
        <f aca="false">AN10/AD10</f>
        <v>1.0947798191892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44.5936</v>
      </c>
      <c r="K11" s="112" t="n">
        <v>34.6504</v>
      </c>
      <c r="L11" s="112" t="n">
        <v>37.36</v>
      </c>
      <c r="M11" s="113" t="n">
        <v>39.68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27581.01</v>
      </c>
      <c r="AN11" s="112" t="n">
        <v>59.14</v>
      </c>
      <c r="AO11" s="112"/>
      <c r="AP11" s="117" t="n">
        <f aca="false">AM11/3600</f>
        <v>7.66139166666667</v>
      </c>
      <c r="AQ11" s="118" t="n">
        <f aca="false">J11+AI11</f>
        <v>2010.6288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41726856409951</v>
      </c>
      <c r="AY11" s="120" t="n">
        <f aca="false">AN11/AD11</f>
        <v>1.9288975864318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40608.2208</v>
      </c>
      <c r="K12" s="82" t="n">
        <v>41.9953</v>
      </c>
      <c r="L12" s="82" t="n">
        <v>44.8762</v>
      </c>
      <c r="M12" s="83" t="n">
        <v>44.76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59587.94</v>
      </c>
      <c r="AN12" s="82" t="n">
        <v>91.63</v>
      </c>
      <c r="AO12" s="82"/>
      <c r="AP12" s="89" t="n">
        <f aca="false">AM12/3600</f>
        <v>16.5522055555556</v>
      </c>
      <c r="AQ12" s="90" t="n">
        <f aca="false">J12+AI12</f>
        <v>60782.992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9535748325611</v>
      </c>
      <c r="AY12" s="92" t="n">
        <f aca="false">AN12/AD12</f>
        <v>1.19527785024785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464.312</v>
      </c>
      <c r="K13" s="98" t="n">
        <v>39.217</v>
      </c>
      <c r="L13" s="98" t="n">
        <v>43.2142</v>
      </c>
      <c r="M13" s="99" t="n">
        <v>43.487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46282.11</v>
      </c>
      <c r="AN13" s="98" t="n">
        <v>63.09</v>
      </c>
      <c r="AO13" s="98"/>
      <c r="AP13" s="103" t="n">
        <f aca="false">AM13/3600</f>
        <v>12.8561416666667</v>
      </c>
      <c r="AQ13" s="104" t="n">
        <f aca="false">J13+AI13</f>
        <v>31997.6912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03143183087963</v>
      </c>
      <c r="AY13" s="106" t="n">
        <f aca="false">AN13/AD13</f>
        <v>0.900128406334713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048.3312</v>
      </c>
      <c r="K14" s="98" t="n">
        <v>36.5963</v>
      </c>
      <c r="L14" s="98" t="n">
        <v>41.6946</v>
      </c>
      <c r="M14" s="99" t="n">
        <v>42.279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40051.94</v>
      </c>
      <c r="AN14" s="98" t="n">
        <v>53.75</v>
      </c>
      <c r="AO14" s="98"/>
      <c r="AP14" s="103" t="n">
        <f aca="false">AM14/3600</f>
        <v>11.1255388888889</v>
      </c>
      <c r="AQ14" s="104" t="n">
        <f aca="false">J14+AI14</f>
        <v>18096.1632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02840441219328</v>
      </c>
      <c r="AY14" s="106" t="n">
        <f aca="false">AN14/AD14</f>
        <v>0.9742613739351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236.8032</v>
      </c>
      <c r="K15" s="112" t="n">
        <v>34.0236</v>
      </c>
      <c r="L15" s="112" t="n">
        <v>40.4961</v>
      </c>
      <c r="M15" s="113" t="n">
        <v>41.29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45496.82</v>
      </c>
      <c r="AN15" s="112" t="n">
        <v>71.95</v>
      </c>
      <c r="AO15" s="112"/>
      <c r="AP15" s="117" t="n">
        <f aca="false">AM15/3600</f>
        <v>12.6380055555556</v>
      </c>
      <c r="AQ15" s="118" t="n">
        <f aca="false">J15+AI15</f>
        <v>10762.4752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31183711553278</v>
      </c>
      <c r="AY15" s="120" t="n">
        <f aca="false">AN15/AD15</f>
        <v>1.47378123719787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566.7984</v>
      </c>
      <c r="K16" s="82" t="n">
        <v>40.5048</v>
      </c>
      <c r="L16" s="82" t="n">
        <v>43.937</v>
      </c>
      <c r="M16" s="83" t="n">
        <v>44.059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51746.07</v>
      </c>
      <c r="AN16" s="82" t="n">
        <v>74.22</v>
      </c>
      <c r="AO16" s="82"/>
      <c r="AP16" s="89" t="n">
        <f aca="false">AM16/3600</f>
        <v>14.3739083333333</v>
      </c>
      <c r="AQ16" s="90" t="n">
        <f aca="false">J16+AI16</f>
        <v>42741.5696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01857369955168</v>
      </c>
      <c r="AY16" s="92" t="n">
        <f aca="false">AN16/AD16</f>
        <v>1.0723883831816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0937.3552</v>
      </c>
      <c r="K17" s="98" t="n">
        <v>37.7528</v>
      </c>
      <c r="L17" s="98" t="n">
        <v>42.319</v>
      </c>
      <c r="M17" s="99" t="n">
        <v>42.795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65305.91</v>
      </c>
      <c r="AN17" s="98" t="n">
        <v>112.52</v>
      </c>
      <c r="AO17" s="98"/>
      <c r="AP17" s="103" t="n">
        <f aca="false">AM17/3600</f>
        <v>18.1405305555556</v>
      </c>
      <c r="AQ17" s="104" t="n">
        <f aca="false">J17+AI17</f>
        <v>22470.7344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52027297255143</v>
      </c>
      <c r="AY17" s="106" t="n">
        <f aca="false">AN17/AD17</f>
        <v>1.94301502331204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6082.9552</v>
      </c>
      <c r="K18" s="98" t="n">
        <v>35.162</v>
      </c>
      <c r="L18" s="98" t="n">
        <v>41.1445</v>
      </c>
      <c r="M18" s="99" t="n">
        <v>41.836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41238.85</v>
      </c>
      <c r="AN18" s="98" t="n">
        <v>60.07</v>
      </c>
      <c r="AO18" s="98"/>
      <c r="AP18" s="103" t="n">
        <f aca="false">AM18/3600</f>
        <v>11.4552361111111</v>
      </c>
      <c r="AQ18" s="104" t="n">
        <f aca="false">J18+AI18</f>
        <v>13130.7872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07089585377242</v>
      </c>
      <c r="AY18" s="106" t="n">
        <f aca="false">AN18/AD18</f>
        <v>1.066205182818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374.904</v>
      </c>
      <c r="K19" s="112" t="n">
        <v>32.6304</v>
      </c>
      <c r="L19" s="112" t="n">
        <v>40.0532</v>
      </c>
      <c r="M19" s="113" t="n">
        <v>40.903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45772.78</v>
      </c>
      <c r="AN19" s="112" t="n">
        <v>81.72</v>
      </c>
      <c r="AO19" s="112"/>
      <c r="AP19" s="117" t="n">
        <f aca="false">AM19/3600</f>
        <v>12.7146611111111</v>
      </c>
      <c r="AQ19" s="118" t="n">
        <f aca="false">J19+AI19</f>
        <v>7900.576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34326827813854</v>
      </c>
      <c r="AY19" s="120" t="n">
        <f aca="false">AN19/AD19</f>
        <v>1.6940298507462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491.7696</v>
      </c>
      <c r="K20" s="82" t="n">
        <v>42.1431</v>
      </c>
      <c r="L20" s="82" t="n">
        <v>43.8325</v>
      </c>
      <c r="M20" s="83" t="n">
        <v>45.481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46792.18</v>
      </c>
      <c r="AN20" s="82" t="n">
        <v>75.79</v>
      </c>
      <c r="AO20" s="82"/>
      <c r="AP20" s="89" t="n">
        <f aca="false">AM20/3600</f>
        <v>12.9978277777778</v>
      </c>
      <c r="AQ20" s="90" t="n">
        <f aca="false">J20+AI20</f>
        <v>9353.7152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35716286993945</v>
      </c>
      <c r="AY20" s="92" t="n">
        <f aca="false">AN20/AD20</f>
        <v>1.64189774696707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3133.3672</v>
      </c>
      <c r="K21" s="98" t="n">
        <v>40.7719</v>
      </c>
      <c r="L21" s="98" t="n">
        <v>42.5075</v>
      </c>
      <c r="M21" s="99" t="n">
        <v>43.807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30199.43</v>
      </c>
      <c r="AN21" s="98" t="n">
        <v>37.33</v>
      </c>
      <c r="AO21" s="98"/>
      <c r="AP21" s="103" t="n">
        <f aca="false">AM21/3600</f>
        <v>8.38873055555556</v>
      </c>
      <c r="AQ21" s="104" t="n">
        <f aca="false">J21+AI21</f>
        <v>4743.896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0432760453426</v>
      </c>
      <c r="AY21" s="106" t="n">
        <f aca="false">AN21/AD21</f>
        <v>0.96860404774260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722.556</v>
      </c>
      <c r="K22" s="98" t="n">
        <v>39.0129</v>
      </c>
      <c r="L22" s="98" t="n">
        <v>41.1858</v>
      </c>
      <c r="M22" s="99" t="n">
        <v>42.341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34941.35</v>
      </c>
      <c r="AN22" s="98" t="n">
        <v>63.71</v>
      </c>
      <c r="AO22" s="98"/>
      <c r="AP22" s="103" t="n">
        <f aca="false">AM22/3600</f>
        <v>9.70593055555556</v>
      </c>
      <c r="AQ22" s="104" t="n">
        <f aca="false">J22+AI22</f>
        <v>2619.808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38898009708969</v>
      </c>
      <c r="AY22" s="106" t="n">
        <f aca="false">AN22/AD22</f>
        <v>1.882127031019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43.2448</v>
      </c>
      <c r="K23" s="112" t="n">
        <v>36.9354</v>
      </c>
      <c r="L23" s="112" t="n">
        <v>40.1632</v>
      </c>
      <c r="M23" s="113" t="n">
        <v>41.366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31047.15</v>
      </c>
      <c r="AN23" s="112" t="n">
        <v>55.43</v>
      </c>
      <c r="AO23" s="112"/>
      <c r="AP23" s="117" t="n">
        <f aca="false">AM23/3600</f>
        <v>8.62420833333333</v>
      </c>
      <c r="AQ23" s="118" t="n">
        <f aca="false">J23+AI23</f>
        <v>1455.7056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3988151556274</v>
      </c>
      <c r="AY23" s="120" t="n">
        <f aca="false">AN23/AD23</f>
        <v>1.8409166389903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492.0896</v>
      </c>
      <c r="K24" s="82" t="n">
        <v>41.445</v>
      </c>
      <c r="L24" s="82" t="n">
        <v>43.1261</v>
      </c>
      <c r="M24" s="83" t="n">
        <v>44.542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45087.67</v>
      </c>
      <c r="AN24" s="82" t="n">
        <v>74.7</v>
      </c>
      <c r="AO24" s="82"/>
      <c r="AP24" s="89" t="n">
        <f aca="false">AM24/3600</f>
        <v>12.5243527777778</v>
      </c>
      <c r="AQ24" s="90" t="n">
        <f aca="false">J24+AI24</f>
        <v>6354.0352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38554667081318</v>
      </c>
      <c r="AY24" s="92" t="n">
        <f aca="false">AN24/AD24</f>
        <v>1.7789949988092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716.6424</v>
      </c>
      <c r="K25" s="98" t="n">
        <v>39.8145</v>
      </c>
      <c r="L25" s="98" t="n">
        <v>41.7125</v>
      </c>
      <c r="M25" s="99" t="n">
        <v>42.902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36328.69</v>
      </c>
      <c r="AN25" s="98" t="n">
        <v>57.11</v>
      </c>
      <c r="AO25" s="98"/>
      <c r="AP25" s="103" t="n">
        <f aca="false">AM25/3600</f>
        <v>10.0913027777778</v>
      </c>
      <c r="AQ25" s="104" t="n">
        <f aca="false">J25+AI25</f>
        <v>3327.1712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28659116834695</v>
      </c>
      <c r="AY25" s="106" t="n">
        <f aca="false">AN25/AD25</f>
        <v>1.5894795435569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996.1168</v>
      </c>
      <c r="K26" s="98" t="n">
        <v>37.8846</v>
      </c>
      <c r="L26" s="98" t="n">
        <v>40.7174</v>
      </c>
      <c r="M26" s="99" t="n">
        <v>41.88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33565.95</v>
      </c>
      <c r="AN26" s="98" t="n">
        <v>56.8</v>
      </c>
      <c r="AO26" s="98"/>
      <c r="AP26" s="103" t="n">
        <f aca="false">AM26/3600</f>
        <v>9.323875</v>
      </c>
      <c r="AQ26" s="104" t="n">
        <f aca="false">J26+AI26</f>
        <v>1893.3688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38181238100139</v>
      </c>
      <c r="AY26" s="106" t="n">
        <f aca="false">AN26/AD26</f>
        <v>1.4849673202614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29.0456</v>
      </c>
      <c r="K27" s="112" t="n">
        <v>35.729</v>
      </c>
      <c r="L27" s="112" t="n">
        <v>39.8112</v>
      </c>
      <c r="M27" s="113" t="n">
        <v>41.0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9774.66</v>
      </c>
      <c r="AN27" s="112" t="n">
        <v>52.84</v>
      </c>
      <c r="AO27" s="112"/>
      <c r="AP27" s="117" t="n">
        <f aca="false">AM27/3600</f>
        <v>8.27073888888889</v>
      </c>
      <c r="AQ27" s="118" t="n">
        <f aca="false">J27+AI27</f>
        <v>1041.5064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38642005258911</v>
      </c>
      <c r="AY27" s="120" t="n">
        <f aca="false">AN27/AD27</f>
        <v>1.8430415068015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477.5544</v>
      </c>
      <c r="K28" s="82" t="n">
        <v>40.8856</v>
      </c>
      <c r="L28" s="82" t="n">
        <v>42.6755</v>
      </c>
      <c r="M28" s="83" t="n">
        <v>43.950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32076.45</v>
      </c>
      <c r="AN28" s="82" t="n">
        <v>50.14</v>
      </c>
      <c r="AO28" s="82"/>
      <c r="AP28" s="89" t="n">
        <f aca="false">AM28/3600</f>
        <v>8.910125</v>
      </c>
      <c r="AQ28" s="90" t="n">
        <f aca="false">J28+AI28</f>
        <v>15376.3512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4194250231605</v>
      </c>
      <c r="AY28" s="92" t="n">
        <f aca="false">AN28/AD28</f>
        <v>0.89840530370901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5072.1264</v>
      </c>
      <c r="K29" s="98" t="n">
        <v>38.6625</v>
      </c>
      <c r="L29" s="98" t="n">
        <v>40.9927</v>
      </c>
      <c r="M29" s="99" t="n">
        <v>42.012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25617.41</v>
      </c>
      <c r="AN29" s="98" t="n">
        <v>42.57</v>
      </c>
      <c r="AO29" s="98"/>
      <c r="AP29" s="103" t="n">
        <f aca="false">AM29/3600</f>
        <v>7.11594722222222</v>
      </c>
      <c r="AQ29" s="104" t="n">
        <f aca="false">J29+AI29</f>
        <v>7012.7656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3598490592896</v>
      </c>
      <c r="AY29" s="106" t="n">
        <f aca="false">AN29/AD29</f>
        <v>0.9655250623724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426.3872</v>
      </c>
      <c r="K30" s="98" t="n">
        <v>36.3728</v>
      </c>
      <c r="L30" s="98" t="n">
        <v>39.3095</v>
      </c>
      <c r="M30" s="99" t="n">
        <v>40.330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1530.73</v>
      </c>
      <c r="AN30" s="98" t="n">
        <v>35.36</v>
      </c>
      <c r="AO30" s="98"/>
      <c r="AP30" s="103" t="n">
        <f aca="false">AM30/3600</f>
        <v>5.98075833333333</v>
      </c>
      <c r="AQ30" s="104" t="n">
        <f aca="false">J30+AI30</f>
        <v>3401.867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2616953385458</v>
      </c>
      <c r="AY30" s="106" t="n">
        <f aca="false">AN30/AD30</f>
        <v>1.0427602477145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200.2736</v>
      </c>
      <c r="K31" s="112" t="n">
        <v>34.147</v>
      </c>
      <c r="L31" s="112" t="n">
        <v>38.0805</v>
      </c>
      <c r="M31" s="113" t="n">
        <v>39.328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26879.75</v>
      </c>
      <c r="AN31" s="112" t="n">
        <v>59.96</v>
      </c>
      <c r="AO31" s="112"/>
      <c r="AP31" s="117" t="n">
        <f aca="false">AM31/3600</f>
        <v>7.46659722222222</v>
      </c>
      <c r="AQ31" s="118" t="n">
        <f aca="false">J31+AI31</f>
        <v>1700.2328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44814457444464</v>
      </c>
      <c r="AY31" s="120" t="n">
        <f aca="false">AN31/AD31</f>
        <v>1.7771191464137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686.7736</v>
      </c>
      <c r="K32" s="82" t="n">
        <v>39.778</v>
      </c>
      <c r="L32" s="82" t="n">
        <v>41.8071</v>
      </c>
      <c r="M32" s="83" t="n">
        <v>42.904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29422.25</v>
      </c>
      <c r="AN32" s="82" t="n">
        <v>45.65</v>
      </c>
      <c r="AO32" s="82"/>
      <c r="AP32" s="89" t="n">
        <f aca="false">AM32/3600</f>
        <v>8.17284722222222</v>
      </c>
      <c r="AQ32" s="90" t="n">
        <f aca="false">J32+AI32</f>
        <v>10585.5704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03768314570997</v>
      </c>
      <c r="AY32" s="92" t="n">
        <f aca="false">AN32/AD32</f>
        <v>0.89632829373650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956.4624</v>
      </c>
      <c r="K33" s="98" t="n">
        <v>37.4569</v>
      </c>
      <c r="L33" s="98" t="n">
        <v>40.037</v>
      </c>
      <c r="M33" s="99" t="n">
        <v>41.024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30715.63</v>
      </c>
      <c r="AN33" s="98" t="n">
        <v>58.79</v>
      </c>
      <c r="AO33" s="98"/>
      <c r="AP33" s="103" t="n">
        <f aca="false">AM33/3600</f>
        <v>8.53211944444445</v>
      </c>
      <c r="AQ33" s="104" t="n">
        <f aca="false">J33+AI33</f>
        <v>4897.1016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3200310113899</v>
      </c>
      <c r="AY33" s="106" t="n">
        <f aca="false">AN33/AD33</f>
        <v>1.5565263436589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68.2288</v>
      </c>
      <c r="K34" s="98" t="n">
        <v>35.2138</v>
      </c>
      <c r="L34" s="98" t="n">
        <v>38.8108</v>
      </c>
      <c r="M34" s="99" t="n">
        <v>39.908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6369.76</v>
      </c>
      <c r="AN34" s="98" t="n">
        <v>52.08</v>
      </c>
      <c r="AO34" s="98"/>
      <c r="AP34" s="103" t="n">
        <f aca="false">AM34/3600</f>
        <v>7.32493333333333</v>
      </c>
      <c r="AQ34" s="104" t="n">
        <f aca="false">J34+AI34</f>
        <v>2443.7088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29552227660266</v>
      </c>
      <c r="AY34" s="106" t="n">
        <f aca="false">AN34/AD34</f>
        <v>1.3814323607427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20.3264</v>
      </c>
      <c r="K35" s="112" t="n">
        <v>33.0384</v>
      </c>
      <c r="L35" s="112" t="n">
        <v>37.5726</v>
      </c>
      <c r="M35" s="113" t="n">
        <v>38.983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25473.11</v>
      </c>
      <c r="AN35" s="112" t="n">
        <v>51.91</v>
      </c>
      <c r="AO35" s="112"/>
      <c r="AP35" s="117" t="n">
        <f aca="false">AM35/3600</f>
        <v>7.07586388888889</v>
      </c>
      <c r="AQ35" s="118" t="n">
        <f aca="false">J35+AI35</f>
        <v>1220.2856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41656730959589</v>
      </c>
      <c r="AY35" s="120" t="n">
        <f aca="false">AN35/AD35</f>
        <v>1.8433948863636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42345.0944</v>
      </c>
      <c r="K36" s="82" t="n">
        <v>39.6745</v>
      </c>
      <c r="L36" s="82" t="n">
        <v>40.8862</v>
      </c>
      <c r="M36" s="83" t="n">
        <v>43.657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97097.15</v>
      </c>
      <c r="AN36" s="82" t="n">
        <v>180.54</v>
      </c>
      <c r="AO36" s="82"/>
      <c r="AP36" s="89" t="n">
        <f aca="false">AM36/3600</f>
        <v>26.9714305555556</v>
      </c>
      <c r="AQ36" s="90" t="n">
        <f aca="false">J36+AI36</f>
        <v>49688.5008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3465143530717</v>
      </c>
      <c r="AY36" s="92" t="n">
        <f aca="false">AN36/AD36</f>
        <v>1.439942574573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683.8544</v>
      </c>
      <c r="K37" s="98" t="n">
        <v>37.7602</v>
      </c>
      <c r="L37" s="98" t="n">
        <v>39.4705</v>
      </c>
      <c r="M37" s="99" t="n">
        <v>42.42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67975.17</v>
      </c>
      <c r="AN37" s="98" t="n">
        <v>115.37</v>
      </c>
      <c r="AO37" s="98"/>
      <c r="AP37" s="103" t="n">
        <f aca="false">AM37/3600</f>
        <v>18.8819916666667</v>
      </c>
      <c r="AQ37" s="104" t="n">
        <f aca="false">J37+AI37</f>
        <v>14323.3464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27974387489474</v>
      </c>
      <c r="AY37" s="106" t="n">
        <f aca="false">AN37/AD37</f>
        <v>1.5126524190376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311.4224</v>
      </c>
      <c r="K38" s="98" t="n">
        <v>36.1957</v>
      </c>
      <c r="L38" s="98" t="n">
        <v>38.599</v>
      </c>
      <c r="M38" s="99" t="n">
        <v>40.895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45766.55</v>
      </c>
      <c r="AN38" s="98" t="n">
        <v>75.1</v>
      </c>
      <c r="AO38" s="98"/>
      <c r="AP38" s="103" t="n">
        <f aca="false">AM38/3600</f>
        <v>12.7129305555556</v>
      </c>
      <c r="AQ38" s="104" t="n">
        <f aca="false">J38+AI38</f>
        <v>6295.053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02423229379085</v>
      </c>
      <c r="AY38" s="106" t="n">
        <f aca="false">AN38/AD38</f>
        <v>1.0599858856739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209.312</v>
      </c>
      <c r="K39" s="112" t="n">
        <v>34.4288</v>
      </c>
      <c r="L39" s="112" t="n">
        <v>37.8268</v>
      </c>
      <c r="M39" s="113" t="n">
        <v>39.590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41567.43</v>
      </c>
      <c r="AN39" s="112" t="n">
        <v>55.21</v>
      </c>
      <c r="AO39" s="112"/>
      <c r="AP39" s="117" t="n">
        <f aca="false">AM39/3600</f>
        <v>11.5465083333333</v>
      </c>
      <c r="AQ39" s="118" t="n">
        <f aca="false">J39+AI39</f>
        <v>3351.7608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03206271118309</v>
      </c>
      <c r="AY39" s="120" t="n">
        <f aca="false">AN39/AD39</f>
        <v>0.97647683056243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8064.9208</v>
      </c>
      <c r="K40" s="82" t="n">
        <v>38.5585</v>
      </c>
      <c r="L40" s="82" t="n">
        <v>40.0154</v>
      </c>
      <c r="M40" s="83" t="n">
        <v>42.952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65907.9</v>
      </c>
      <c r="AN40" s="82" t="n">
        <v>109.65</v>
      </c>
      <c r="AO40" s="82"/>
      <c r="AP40" s="89" t="n">
        <f aca="false">AM40/3600</f>
        <v>18.30775</v>
      </c>
      <c r="AQ40" s="90" t="n">
        <f aca="false">J40+AI40</f>
        <v>25408.3272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05218650556147</v>
      </c>
      <c r="AY40" s="92" t="n">
        <f aca="false">AN40/AD40</f>
        <v>1.1239237392373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340.9784</v>
      </c>
      <c r="K41" s="98" t="n">
        <v>36.964</v>
      </c>
      <c r="L41" s="98" t="n">
        <v>38.9792</v>
      </c>
      <c r="M41" s="99" t="n">
        <v>41.548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50510.95</v>
      </c>
      <c r="AN41" s="98" t="n">
        <v>67.56</v>
      </c>
      <c r="AO41" s="98"/>
      <c r="AP41" s="103" t="n">
        <f aca="false">AM41/3600</f>
        <v>14.0308194444444</v>
      </c>
      <c r="AQ41" s="104" t="n">
        <f aca="false">J41+AI41</f>
        <v>8980.4704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.99577076451519</v>
      </c>
      <c r="AY41" s="106" t="n">
        <f aca="false">AN41/AD41</f>
        <v>0.95965909090909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554.9408</v>
      </c>
      <c r="K42" s="98" t="n">
        <v>35.2836</v>
      </c>
      <c r="L42" s="98" t="n">
        <v>38.2767</v>
      </c>
      <c r="M42" s="99" t="n">
        <v>40.3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43615.97</v>
      </c>
      <c r="AN42" s="98" t="n">
        <v>61.16</v>
      </c>
      <c r="AO42" s="98"/>
      <c r="AP42" s="103" t="n">
        <f aca="false">AM42/3600</f>
        <v>12.1155472222222</v>
      </c>
      <c r="AQ42" s="104" t="n">
        <f aca="false">J42+AI42</f>
        <v>4538.572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01539246263339</v>
      </c>
      <c r="AY42" s="106" t="n">
        <f aca="false">AN42/AD42</f>
        <v>1.0134217067108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321.3504</v>
      </c>
      <c r="K43" s="112" t="n">
        <v>33.411</v>
      </c>
      <c r="L43" s="112" t="n">
        <v>37.4577</v>
      </c>
      <c r="M43" s="113" t="n">
        <v>39.002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40761.86</v>
      </c>
      <c r="AN43" s="112" t="n">
        <v>63.44</v>
      </c>
      <c r="AO43" s="112"/>
      <c r="AP43" s="117" t="n">
        <f aca="false">AM43/3600</f>
        <v>11.3227388888889</v>
      </c>
      <c r="AQ43" s="118" t="n">
        <f aca="false">J43+AI43</f>
        <v>2463.7992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0593265994491</v>
      </c>
      <c r="AY43" s="120" t="n">
        <f aca="false">AN43/AD43</f>
        <v>1.1735109137994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3640.1344</v>
      </c>
      <c r="K44" s="82" t="n">
        <v>40.3851</v>
      </c>
      <c r="L44" s="82" t="n">
        <v>43.82</v>
      </c>
      <c r="M44" s="83" t="n">
        <v>45.116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88374.52</v>
      </c>
      <c r="AN44" s="82" t="n">
        <v>118.21</v>
      </c>
      <c r="AO44" s="82"/>
      <c r="AP44" s="89" t="n">
        <f aca="false">AM44/3600</f>
        <v>24.5484777777778</v>
      </c>
      <c r="AQ44" s="90" t="n">
        <f aca="false">J44+AI44</f>
        <v>42201.8472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012005687646</v>
      </c>
      <c r="AY44" s="92" t="n">
        <f aca="false">AN44/AD44</f>
        <v>1.0303320840233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405.9464</v>
      </c>
      <c r="K45" s="98" t="n">
        <v>38.4837</v>
      </c>
      <c r="L45" s="98" t="n">
        <v>42.8632</v>
      </c>
      <c r="M45" s="99" t="n">
        <v>43.659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93927.03</v>
      </c>
      <c r="AN45" s="98" t="n">
        <v>164.31</v>
      </c>
      <c r="AO45" s="98"/>
      <c r="AP45" s="103" t="n">
        <f aca="false">AM45/3600</f>
        <v>26.0908416666667</v>
      </c>
      <c r="AQ45" s="104" t="n">
        <f aca="false">J45+AI45</f>
        <v>14846.7168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37682925238285</v>
      </c>
      <c r="AY45" s="106" t="n">
        <f aca="false">AN45/AD45</f>
        <v>1.7560115421609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87</v>
      </c>
      <c r="K46" s="98" t="n">
        <v>36.988</v>
      </c>
      <c r="L46" s="98" t="n">
        <v>41.6983</v>
      </c>
      <c r="M46" s="99" t="n">
        <v>41.966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57998.65</v>
      </c>
      <c r="AN46" s="98" t="n">
        <v>78.65</v>
      </c>
      <c r="AO46" s="98"/>
      <c r="AP46" s="103" t="n">
        <f aca="false">AM46/3600</f>
        <v>16.1107361111111</v>
      </c>
      <c r="AQ46" s="104" t="n">
        <f aca="false">J46+AI46</f>
        <v>7263.1992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1996899573801</v>
      </c>
      <c r="AY46" s="106" t="n">
        <f aca="false">AN46/AD46</f>
        <v>0.97411444141689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60.3072</v>
      </c>
      <c r="K47" s="112" t="n">
        <v>35.3165</v>
      </c>
      <c r="L47" s="112" t="n">
        <v>40.6018</v>
      </c>
      <c r="M47" s="113" t="n">
        <v>40.426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53356.47</v>
      </c>
      <c r="AN47" s="112" t="n">
        <v>74.83</v>
      </c>
      <c r="AO47" s="112"/>
      <c r="AP47" s="117" t="n">
        <f aca="false">AM47/3600</f>
        <v>14.8212416666667</v>
      </c>
      <c r="AQ47" s="118" t="n">
        <f aca="false">J47+AI47</f>
        <v>3923.6424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07256666947423</v>
      </c>
      <c r="AY47" s="120" t="n">
        <f aca="false">AN47/AD47</f>
        <v>1.0214305214305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5089.532</v>
      </c>
      <c r="K48" s="82" t="n">
        <v>39.2979</v>
      </c>
      <c r="L48" s="82" t="n">
        <v>43.3067</v>
      </c>
      <c r="M48" s="83" t="n">
        <v>44.345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104304.48</v>
      </c>
      <c r="AN48" s="82" t="n">
        <v>165.8</v>
      </c>
      <c r="AO48" s="82"/>
      <c r="AP48" s="89" t="n">
        <f aca="false">AM48/3600</f>
        <v>28.9734666666667</v>
      </c>
      <c r="AQ48" s="90" t="n">
        <f aca="false">J48+AI48</f>
        <v>23651.2448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32792020089819</v>
      </c>
      <c r="AY48" s="92" t="n">
        <f aca="false">AN48/AD48</f>
        <v>1.6750858759345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360.7848</v>
      </c>
      <c r="K49" s="98" t="n">
        <v>37.6796</v>
      </c>
      <c r="L49" s="98" t="n">
        <v>42.16</v>
      </c>
      <c r="M49" s="99" t="n">
        <v>42.597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65677.51</v>
      </c>
      <c r="AN49" s="98" t="n">
        <v>79.02</v>
      </c>
      <c r="AO49" s="98"/>
      <c r="AP49" s="103" t="n">
        <f aca="false">AM49/3600</f>
        <v>18.2437527777778</v>
      </c>
      <c r="AQ49" s="104" t="n">
        <f aca="false">J49+AI49</f>
        <v>9801.5552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02899903801863</v>
      </c>
      <c r="AY49" s="106" t="n">
        <f aca="false">AN49/AD49</f>
        <v>0.97591700629862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663.6848</v>
      </c>
      <c r="K50" s="98" t="n">
        <v>36.107</v>
      </c>
      <c r="L50" s="98" t="n">
        <v>41.2079</v>
      </c>
      <c r="M50" s="99" t="n">
        <v>41.219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79663.07</v>
      </c>
      <c r="AN50" s="98" t="n">
        <v>146.34</v>
      </c>
      <c r="AO50" s="98"/>
      <c r="AP50" s="103" t="n">
        <f aca="false">AM50/3600</f>
        <v>22.1286305555556</v>
      </c>
      <c r="AQ50" s="104" t="n">
        <f aca="false">J50+AI50</f>
        <v>5139.884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42606982890149</v>
      </c>
      <c r="AY50" s="106" t="n">
        <f aca="false">AN50/AD50</f>
        <v>1.9136916437818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58.4496</v>
      </c>
      <c r="K51" s="112" t="n">
        <v>34.3405</v>
      </c>
      <c r="L51" s="112" t="n">
        <v>40.2183</v>
      </c>
      <c r="M51" s="113" t="n">
        <v>39.888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49582.96</v>
      </c>
      <c r="AN51" s="112" t="n">
        <v>66.07</v>
      </c>
      <c r="AO51" s="112"/>
      <c r="AP51" s="117" t="n">
        <f aca="false">AM51/3600</f>
        <v>13.7730444444444</v>
      </c>
      <c r="AQ51" s="118" t="n">
        <f aca="false">J51+AI51</f>
        <v>2821.7848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02339635851162</v>
      </c>
      <c r="AY51" s="120" t="n">
        <f aca="false">AN51/AD51</f>
        <v>1.0622186495176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94285.5192</v>
      </c>
      <c r="K52" s="82" t="n">
        <v>40.4532</v>
      </c>
      <c r="L52" s="82" t="n">
        <v>41.9673</v>
      </c>
      <c r="M52" s="83" t="n">
        <v>43.934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98565.5</v>
      </c>
      <c r="AN52" s="82" t="n">
        <v>167.26</v>
      </c>
      <c r="AO52" s="82"/>
      <c r="AP52" s="89" t="n">
        <f aca="false">AM52/3600</f>
        <v>27.3793055555556</v>
      </c>
      <c r="AQ52" s="90" t="n">
        <f aca="false">J52+AI52</f>
        <v>108041.9112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01662222802567</v>
      </c>
      <c r="AY52" s="92" t="n">
        <f aca="false">AN52/AD52</f>
        <v>1.0373999875953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7758.372</v>
      </c>
      <c r="K53" s="98" t="n">
        <v>36.4949</v>
      </c>
      <c r="L53" s="98" t="n">
        <v>40.8724</v>
      </c>
      <c r="M53" s="99" t="n">
        <v>43.092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66024.02</v>
      </c>
      <c r="AN53" s="98" t="n">
        <v>131.39</v>
      </c>
      <c r="AO53" s="98"/>
      <c r="AP53" s="103" t="n">
        <f aca="false">AM53/3600</f>
        <v>18.3400055555556</v>
      </c>
      <c r="AQ53" s="104" t="n">
        <f aca="false">J53+AI53</f>
        <v>31631.892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05036630925311</v>
      </c>
      <c r="AY53" s="106" t="n">
        <f aca="false">AN53/AD53</f>
        <v>1.1610993283845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423.9544</v>
      </c>
      <c r="K54" s="98" t="n">
        <v>34.8024</v>
      </c>
      <c r="L54" s="98" t="n">
        <v>40.0094</v>
      </c>
      <c r="M54" s="99" t="n">
        <v>42.43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65865.68</v>
      </c>
      <c r="AN54" s="98" t="n">
        <v>182.91</v>
      </c>
      <c r="AO54" s="98"/>
      <c r="AP54" s="103" t="n">
        <f aca="false">AM54/3600</f>
        <v>18.2960222222222</v>
      </c>
      <c r="AQ54" s="104" t="n">
        <f aca="false">J54+AI54</f>
        <v>7939.7664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40945382489485</v>
      </c>
      <c r="AY54" s="106" t="n">
        <f aca="false">AN54/AD54</f>
        <v>1.905510990728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42.54</v>
      </c>
      <c r="K55" s="112" t="n">
        <v>33.4015</v>
      </c>
      <c r="L55" s="112" t="n">
        <v>39.0556</v>
      </c>
      <c r="M55" s="113" t="n">
        <v>41.646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41987.98</v>
      </c>
      <c r="AN55" s="112" t="n">
        <v>74.34</v>
      </c>
      <c r="AO55" s="112"/>
      <c r="AP55" s="117" t="n">
        <f aca="false">AM55/3600</f>
        <v>11.6633277777778</v>
      </c>
      <c r="AQ55" s="118" t="n">
        <f aca="false">J55+AI55</f>
        <v>2845.7696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03056929973141</v>
      </c>
      <c r="AY55" s="120" t="n">
        <f aca="false">AN55/AD55</f>
        <v>1.1014965180026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9407.4208</v>
      </c>
      <c r="K56" s="82" t="n">
        <v>38.1614</v>
      </c>
      <c r="L56" s="82" t="n">
        <v>41.281</v>
      </c>
      <c r="M56" s="83" t="n">
        <v>43.427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87811.37</v>
      </c>
      <c r="AN56" s="82" t="n">
        <v>146.93</v>
      </c>
      <c r="AO56" s="82"/>
      <c r="AP56" s="89" t="n">
        <f aca="false">AM56/3600</f>
        <v>24.3920472222222</v>
      </c>
      <c r="AQ56" s="90" t="n">
        <f aca="false">J56+AI56</f>
        <v>63163.8128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03231709897675</v>
      </c>
      <c r="AY56" s="92" t="n">
        <f aca="false">AN56/AD56</f>
        <v>1.0531861515303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1700.168</v>
      </c>
      <c r="K57" s="98" t="n">
        <v>35.4652</v>
      </c>
      <c r="L57" s="98" t="n">
        <v>40.3821</v>
      </c>
      <c r="M57" s="99" t="n">
        <v>42.700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58060.53</v>
      </c>
      <c r="AN57" s="98" t="n">
        <v>120.83</v>
      </c>
      <c r="AO57" s="98"/>
      <c r="AP57" s="103" t="n">
        <f aca="false">AM57/3600</f>
        <v>16.127925</v>
      </c>
      <c r="AQ57" s="104" t="n">
        <f aca="false">J57+AI57</f>
        <v>15573.688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06123387875066</v>
      </c>
      <c r="AY57" s="106" t="n">
        <f aca="false">AN57/AD57</f>
        <v>1.238139153601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216.488</v>
      </c>
      <c r="K58" s="98" t="n">
        <v>34.1304</v>
      </c>
      <c r="L58" s="98" t="n">
        <v>39.642</v>
      </c>
      <c r="M58" s="99" t="n">
        <v>42.115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64627.22</v>
      </c>
      <c r="AN58" s="98" t="n">
        <v>153.79</v>
      </c>
      <c r="AO58" s="98"/>
      <c r="AP58" s="103" t="n">
        <f aca="false">AM58/3600</f>
        <v>17.9520055555556</v>
      </c>
      <c r="AQ58" s="104" t="n">
        <f aca="false">J58+AI58</f>
        <v>4732.3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46939723019326</v>
      </c>
      <c r="AY58" s="106" t="n">
        <f aca="false">AN58/AD58</f>
        <v>2.0802110104152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12.036</v>
      </c>
      <c r="K59" s="112" t="n">
        <v>32.5731</v>
      </c>
      <c r="L59" s="112" t="n">
        <v>38.6975</v>
      </c>
      <c r="M59" s="113" t="n">
        <v>41.336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59891.06</v>
      </c>
      <c r="AN59" s="112" t="n">
        <v>123.09</v>
      </c>
      <c r="AO59" s="112"/>
      <c r="AP59" s="117" t="n">
        <f aca="false">AM59/3600</f>
        <v>16.6364055555556</v>
      </c>
      <c r="AQ59" s="118" t="n">
        <f aca="false">J59+AI59</f>
        <v>1915.2656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51860415642386</v>
      </c>
      <c r="AY59" s="120" t="n">
        <f aca="false">AN59/AD59</f>
        <v>1.8760859625057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0211542570484</v>
      </c>
      <c r="AY64" s="131" t="n">
        <f aca="false">GEOMEAN(AY4:AY59)</f>
        <v>1.3510787193622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45131.3549836874</v>
      </c>
      <c r="AN80" s="269" t="n">
        <f aca="false">GEOMEAN(AN4:AN59)</f>
        <v>77.2515926075651</v>
      </c>
      <c r="AO80" s="269"/>
      <c r="AP80" s="240" t="n">
        <f aca="false">GEOMEAN(AP4:AP59)</f>
        <v>12.536487495468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763.468147222222</v>
      </c>
      <c r="AN81" s="239" t="n">
        <f aca="false">SUM(AN4:AN59)/3600</f>
        <v>1.31971944444444</v>
      </c>
      <c r="AP81" s="271" t="n">
        <f aca="false">SUM(AP4:AP59)</f>
        <v>763.468147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315.8944</v>
      </c>
      <c r="K4" s="82" t="n">
        <v>41.6172</v>
      </c>
      <c r="L4" s="82" t="n">
        <v>41.4966</v>
      </c>
      <c r="M4" s="83" t="n">
        <v>44.095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18838.71</v>
      </c>
      <c r="AN4" s="82" t="n">
        <v>49.24</v>
      </c>
      <c r="AO4" s="82"/>
      <c r="AP4" s="89" t="n">
        <f aca="false">AM4/3600</f>
        <v>5.232975</v>
      </c>
      <c r="AQ4" s="90" t="n">
        <f aca="false">J4+AI4</f>
        <v>15394.2384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.981295252581025</v>
      </c>
      <c r="AY4" s="92" t="n">
        <f aca="false">AN4/AD4</f>
        <v>1.0981266726137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4993.4544</v>
      </c>
      <c r="K5" s="98" t="n">
        <v>39.5568</v>
      </c>
      <c r="L5" s="98" t="n">
        <v>40.0368</v>
      </c>
      <c r="M5" s="99" t="n">
        <v>42.500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22351.82</v>
      </c>
      <c r="AN5" s="98" t="n">
        <v>63.37</v>
      </c>
      <c r="AO5" s="98"/>
      <c r="AP5" s="103" t="n">
        <f aca="false">AM5/3600</f>
        <v>6.20883888888889</v>
      </c>
      <c r="AQ5" s="104" t="n">
        <f aca="false">J5+AI5</f>
        <v>7294.2224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37932306978374</v>
      </c>
      <c r="AY5" s="106" t="n">
        <f aca="false">AN5/AD5</f>
        <v>1.62904884318766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02.624</v>
      </c>
      <c r="K6" s="98" t="n">
        <v>37.523</v>
      </c>
      <c r="L6" s="98" t="n">
        <v>39.015</v>
      </c>
      <c r="M6" s="99" t="n">
        <v>41.411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4627.24</v>
      </c>
      <c r="AN6" s="98" t="n">
        <v>38.16</v>
      </c>
      <c r="AO6" s="98"/>
      <c r="AP6" s="103" t="n">
        <f aca="false">AM6/3600</f>
        <v>4.06312222222222</v>
      </c>
      <c r="AQ6" s="104" t="n">
        <f aca="false">J6+AI6</f>
        <v>3968.0176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012389504105</v>
      </c>
      <c r="AY6" s="106" t="n">
        <f aca="false">AN6/AD6</f>
        <v>1.07191011235955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40.0992</v>
      </c>
      <c r="K7" s="112" t="n">
        <v>35.3574</v>
      </c>
      <c r="L7" s="112" t="n">
        <v>37.7453</v>
      </c>
      <c r="M7" s="113" t="n">
        <v>40.065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3782.53</v>
      </c>
      <c r="AN7" s="112" t="n">
        <v>38.87</v>
      </c>
      <c r="AO7" s="112"/>
      <c r="AP7" s="117" t="n">
        <f aca="false">AM7/3600</f>
        <v>3.82848055555556</v>
      </c>
      <c r="AQ7" s="118" t="n">
        <f aca="false">J7+AI7</f>
        <v>2241.750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1537741826165</v>
      </c>
      <c r="AY7" s="120" t="n">
        <f aca="false">AN7/AD7</f>
        <v>1.1630760023937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864.9136</v>
      </c>
      <c r="K8" s="82" t="n">
        <v>40.5623</v>
      </c>
      <c r="L8" s="82" t="n">
        <v>40.7288</v>
      </c>
      <c r="M8" s="83" t="n">
        <v>43.256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17515.86</v>
      </c>
      <c r="AN8" s="82" t="n">
        <v>39.92</v>
      </c>
      <c r="AO8" s="82"/>
      <c r="AP8" s="89" t="n">
        <f aca="false">AM8/3600</f>
        <v>4.86551666666667</v>
      </c>
      <c r="AQ8" s="90" t="n">
        <f aca="false">J8+AI8</f>
        <v>10943.2576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.992379196583414</v>
      </c>
      <c r="AY8" s="92" t="n">
        <f aca="false">AN8/AD8</f>
        <v>0.96169597687304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111.7392</v>
      </c>
      <c r="K9" s="98" t="n">
        <v>38.5032</v>
      </c>
      <c r="L9" s="98" t="n">
        <v>39.3452</v>
      </c>
      <c r="M9" s="99" t="n">
        <v>41.739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21086.03</v>
      </c>
      <c r="AN9" s="98" t="n">
        <v>58.9</v>
      </c>
      <c r="AO9" s="98"/>
      <c r="AP9" s="103" t="n">
        <f aca="false">AM9/3600</f>
        <v>5.85723055555556</v>
      </c>
      <c r="AQ9" s="104" t="n">
        <f aca="false">J9+AI9</f>
        <v>5412.507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36228656560978</v>
      </c>
      <c r="AY9" s="106" t="n">
        <f aca="false">AN9/AD9</f>
        <v>1.59275283937263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586.8256</v>
      </c>
      <c r="K10" s="98" t="n">
        <v>36.367</v>
      </c>
      <c r="L10" s="98" t="n">
        <v>38.2833</v>
      </c>
      <c r="M10" s="99" t="n">
        <v>40.630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5329.26</v>
      </c>
      <c r="AN10" s="98" t="n">
        <v>45.53</v>
      </c>
      <c r="AO10" s="98"/>
      <c r="AP10" s="103" t="n">
        <f aca="false">AM10/3600</f>
        <v>4.25812777777778</v>
      </c>
      <c r="AQ10" s="104" t="n">
        <f aca="false">J10+AI10</f>
        <v>2952.2192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9126490328349</v>
      </c>
      <c r="AY10" s="106" t="n">
        <f aca="false">AN10/AD10</f>
        <v>1.33362624487405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09.2896</v>
      </c>
      <c r="K11" s="112" t="n">
        <v>34.1954</v>
      </c>
      <c r="L11" s="112" t="n">
        <v>37.36</v>
      </c>
      <c r="M11" s="113" t="n">
        <v>39.718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20069.71</v>
      </c>
      <c r="AN11" s="112" t="n">
        <v>63.37</v>
      </c>
      <c r="AO11" s="112"/>
      <c r="AP11" s="117" t="n">
        <f aca="false">AM11/3600</f>
        <v>5.57491944444444</v>
      </c>
      <c r="AQ11" s="118" t="n">
        <f aca="false">J11+AI11</f>
        <v>1710.9408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51047602131706</v>
      </c>
      <c r="AY11" s="120" t="n">
        <f aca="false">AN11/AD11</f>
        <v>1.94864698646986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282.7152</v>
      </c>
      <c r="K12" s="82" t="n">
        <v>40.1716</v>
      </c>
      <c r="L12" s="82" t="n">
        <v>44.2289</v>
      </c>
      <c r="M12" s="83" t="n">
        <v>44.309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38818.68</v>
      </c>
      <c r="AN12" s="82" t="n">
        <v>87.36</v>
      </c>
      <c r="AO12" s="82"/>
      <c r="AP12" s="89" t="n">
        <f aca="false">AM12/3600</f>
        <v>10.7829666666667</v>
      </c>
      <c r="AQ12" s="90" t="n">
        <f aca="false">J12+AI12</f>
        <v>37550.6848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25585828312318</v>
      </c>
      <c r="AY12" s="92" t="n">
        <f aca="false">AN12/AD12</f>
        <v>1.4984562607204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012.5744</v>
      </c>
      <c r="K13" s="98" t="n">
        <v>37.6511</v>
      </c>
      <c r="L13" s="98" t="n">
        <v>42.6213</v>
      </c>
      <c r="M13" s="99" t="n">
        <v>43.101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41426.52</v>
      </c>
      <c r="AN13" s="98" t="n">
        <v>109.14</v>
      </c>
      <c r="AO13" s="98"/>
      <c r="AP13" s="103" t="n">
        <f aca="false">AM13/3600</f>
        <v>11.5073666666667</v>
      </c>
      <c r="AQ13" s="104" t="n">
        <f aca="false">J13+AI13</f>
        <v>20452.7728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57204999561702</v>
      </c>
      <c r="AY13" s="106" t="n">
        <f aca="false">AN13/AD13</f>
        <v>2.12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6789.784</v>
      </c>
      <c r="K14" s="98" t="n">
        <v>35.1784</v>
      </c>
      <c r="L14" s="98" t="n">
        <v>41.4521</v>
      </c>
      <c r="M14" s="99" t="n">
        <v>42.168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23209.07</v>
      </c>
      <c r="AN14" s="98" t="n">
        <v>45.14</v>
      </c>
      <c r="AO14" s="98"/>
      <c r="AP14" s="103" t="n">
        <f aca="false">AM14/3600</f>
        <v>6.44696388888889</v>
      </c>
      <c r="AQ14" s="104" t="n">
        <f aca="false">J14+AI14</f>
        <v>11866.6256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0.99734560505766</v>
      </c>
      <c r="AY14" s="106" t="n">
        <f aca="false">AN14/AD14</f>
        <v>0.98882803943044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087.0192</v>
      </c>
      <c r="K15" s="112" t="n">
        <v>32.7499</v>
      </c>
      <c r="L15" s="112" t="n">
        <v>40.1955</v>
      </c>
      <c r="M15" s="113" t="n">
        <v>41.026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9103.76</v>
      </c>
      <c r="AN15" s="112" t="n">
        <v>72.14</v>
      </c>
      <c r="AO15" s="112"/>
      <c r="AP15" s="117" t="n">
        <f aca="false">AM15/3600</f>
        <v>8.08437777777778</v>
      </c>
      <c r="AQ15" s="118" t="n">
        <f aca="false">J15+AI15</f>
        <v>7150.2688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41121660734019</v>
      </c>
      <c r="AY15" s="120" t="n">
        <f aca="false">AN15/AD15</f>
        <v>1.71516880646695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3192.7072</v>
      </c>
      <c r="K16" s="82" t="n">
        <v>38.7758</v>
      </c>
      <c r="L16" s="82" t="n">
        <v>43.3891</v>
      </c>
      <c r="M16" s="83" t="n">
        <v>43.707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37546.73</v>
      </c>
      <c r="AN16" s="82" t="n">
        <v>83.81</v>
      </c>
      <c r="AO16" s="82"/>
      <c r="AP16" s="89" t="n">
        <f aca="false">AM16/3600</f>
        <v>10.4296472222222</v>
      </c>
      <c r="AQ16" s="90" t="n">
        <f aca="false">J16+AI16</f>
        <v>27460.6768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29765378968643</v>
      </c>
      <c r="AY16" s="92" t="n">
        <f aca="false">AN16/AD16</f>
        <v>1.5891164201744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700.432</v>
      </c>
      <c r="K17" s="98" t="n">
        <v>36.2691</v>
      </c>
      <c r="L17" s="98" t="n">
        <v>41.8984</v>
      </c>
      <c r="M17" s="99" t="n">
        <v>42.543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34858.71</v>
      </c>
      <c r="AN17" s="98" t="n">
        <v>83.05</v>
      </c>
      <c r="AO17" s="98"/>
      <c r="AP17" s="103" t="n">
        <f aca="false">AM17/3600</f>
        <v>9.682975</v>
      </c>
      <c r="AQ17" s="104" t="n">
        <f aca="false">J17+AI17</f>
        <v>15140.6304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35726625713555</v>
      </c>
      <c r="AY17" s="106" t="n">
        <f aca="false">AN17/AD17</f>
        <v>1.7480530414649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547.9952</v>
      </c>
      <c r="K18" s="98" t="n">
        <v>33.7212</v>
      </c>
      <c r="L18" s="98" t="n">
        <v>40.6653</v>
      </c>
      <c r="M18" s="99" t="n">
        <v>41.522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2425.45</v>
      </c>
      <c r="AN18" s="98" t="n">
        <v>51.56</v>
      </c>
      <c r="AO18" s="98"/>
      <c r="AP18" s="103" t="n">
        <f aca="false">AM18/3600</f>
        <v>6.22929166666667</v>
      </c>
      <c r="AQ18" s="104" t="n">
        <f aca="false">J18+AI18</f>
        <v>8624.8368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1174503002916</v>
      </c>
      <c r="AY18" s="106" t="n">
        <f aca="false">AN18/AD18</f>
        <v>1.22674280275993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283.0672</v>
      </c>
      <c r="K19" s="112" t="n">
        <v>31.4524</v>
      </c>
      <c r="L19" s="112" t="n">
        <v>39.7484</v>
      </c>
      <c r="M19" s="113" t="n">
        <v>40.675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21298.58</v>
      </c>
      <c r="AN19" s="112" t="n">
        <v>51.44</v>
      </c>
      <c r="AO19" s="112"/>
      <c r="AP19" s="117" t="n">
        <f aca="false">AM19/3600</f>
        <v>5.91627222222222</v>
      </c>
      <c r="AQ19" s="118" t="n">
        <f aca="false">J19+AI19</f>
        <v>5346.3168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6835253570065</v>
      </c>
      <c r="AY19" s="120" t="n">
        <f aca="false">AN19/AD19</f>
        <v>1.3085728822182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277.0368</v>
      </c>
      <c r="K20" s="82" t="n">
        <v>41.5344</v>
      </c>
      <c r="L20" s="82" t="n">
        <v>43.3628</v>
      </c>
      <c r="M20" s="83" t="n">
        <v>45.001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24513.85</v>
      </c>
      <c r="AN20" s="82" t="n">
        <v>56.56</v>
      </c>
      <c r="AO20" s="82"/>
      <c r="AP20" s="89" t="n">
        <f aca="false">AM20/3600</f>
        <v>6.80940277777778</v>
      </c>
      <c r="AQ20" s="90" t="n">
        <f aca="false">J20+AI20</f>
        <v>5244.209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3258649084994</v>
      </c>
      <c r="AY20" s="92" t="n">
        <f aca="false">AN20/AD20</f>
        <v>1.5776847977684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34.2672</v>
      </c>
      <c r="K21" s="98" t="n">
        <v>40.0324</v>
      </c>
      <c r="L21" s="98" t="n">
        <v>42.1908</v>
      </c>
      <c r="M21" s="99" t="n">
        <v>43.454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15612.61</v>
      </c>
      <c r="AN21" s="98" t="n">
        <v>35.17</v>
      </c>
      <c r="AO21" s="98"/>
      <c r="AP21" s="103" t="n">
        <f aca="false">AM21/3600</f>
        <v>4.33683611111111</v>
      </c>
      <c r="AQ21" s="104" t="n">
        <f aca="false">J21+AI21</f>
        <v>2724.5064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.988477707570942</v>
      </c>
      <c r="AY21" s="106" t="n">
        <f aca="false">AN21/AD21</f>
        <v>1.0414569144210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21.0528</v>
      </c>
      <c r="K22" s="98" t="n">
        <v>38.2628</v>
      </c>
      <c r="L22" s="98" t="n">
        <v>41.2878</v>
      </c>
      <c r="M22" s="99" t="n">
        <v>42.438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5481.12</v>
      </c>
      <c r="AN22" s="98" t="n">
        <v>37.25</v>
      </c>
      <c r="AO22" s="98"/>
      <c r="AP22" s="103" t="n">
        <f aca="false">AM22/3600</f>
        <v>4.30031111111111</v>
      </c>
      <c r="AQ22" s="104" t="n">
        <f aca="false">J22+AI22</f>
        <v>1529.9648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10362015401088</v>
      </c>
      <c r="AY22" s="106" t="n">
        <f aca="false">AN22/AD22</f>
        <v>1.1889562719438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30.0768</v>
      </c>
      <c r="K23" s="112" t="n">
        <v>36.3162</v>
      </c>
      <c r="L23" s="112" t="n">
        <v>40.2762</v>
      </c>
      <c r="M23" s="113" t="n">
        <v>41.420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3406.53</v>
      </c>
      <c r="AN23" s="112" t="n">
        <v>29.36</v>
      </c>
      <c r="AO23" s="112"/>
      <c r="AP23" s="117" t="n">
        <f aca="false">AM23/3600</f>
        <v>3.72403611111111</v>
      </c>
      <c r="AQ23" s="118" t="n">
        <f aca="false">J23+AI23</f>
        <v>861.7552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524665965364</v>
      </c>
      <c r="AY23" s="120" t="n">
        <f aca="false">AN23/AD23</f>
        <v>1.0515759312320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606.9008</v>
      </c>
      <c r="K24" s="82" t="n">
        <v>40.7086</v>
      </c>
      <c r="L24" s="82" t="n">
        <v>42.6975</v>
      </c>
      <c r="M24" s="83" t="n">
        <v>44.089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22952.04</v>
      </c>
      <c r="AN24" s="82" t="n">
        <v>52.07</v>
      </c>
      <c r="AO24" s="82"/>
      <c r="AP24" s="89" t="n">
        <f aca="false">AM24/3600</f>
        <v>6.37556666666667</v>
      </c>
      <c r="AQ24" s="90" t="n">
        <f aca="false">J24+AI24</f>
        <v>3574.0736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32455453909599</v>
      </c>
      <c r="AY24" s="92" t="n">
        <f aca="false">AN24/AD24</f>
        <v>1.5992014742014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32.5768</v>
      </c>
      <c r="K25" s="98" t="n">
        <v>39.0274</v>
      </c>
      <c r="L25" s="98" t="n">
        <v>41.5748</v>
      </c>
      <c r="M25" s="99" t="n">
        <v>42.735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18911.02</v>
      </c>
      <c r="AN25" s="98" t="n">
        <v>45.92</v>
      </c>
      <c r="AO25" s="98"/>
      <c r="AP25" s="103" t="n">
        <f aca="false">AM25/3600</f>
        <v>5.25306111111111</v>
      </c>
      <c r="AQ25" s="104" t="n">
        <f aca="false">J25+AI25</f>
        <v>1922.816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25340226342563</v>
      </c>
      <c r="AY25" s="106" t="n">
        <f aca="false">AN25/AD25</f>
        <v>1.5373284231670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64.2672</v>
      </c>
      <c r="K26" s="98" t="n">
        <v>37.129</v>
      </c>
      <c r="L26" s="98" t="n">
        <v>40.6279</v>
      </c>
      <c r="M26" s="99" t="n">
        <v>41.766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8274.02</v>
      </c>
      <c r="AN26" s="98" t="n">
        <v>54.6</v>
      </c>
      <c r="AO26" s="98"/>
      <c r="AP26" s="103" t="n">
        <f aca="false">AM26/3600</f>
        <v>5.07611666666667</v>
      </c>
      <c r="AQ26" s="104" t="n">
        <f aca="false">J26+AI26</f>
        <v>1073.1792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33084797951513</v>
      </c>
      <c r="AY26" s="106" t="n">
        <f aca="false">AN26/AD26</f>
        <v>1.9368570415040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302.9936</v>
      </c>
      <c r="K27" s="112" t="n">
        <v>35.2693</v>
      </c>
      <c r="L27" s="112" t="n">
        <v>39.9477</v>
      </c>
      <c r="M27" s="113" t="n">
        <v>41.134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2280.43</v>
      </c>
      <c r="AN27" s="112" t="n">
        <v>26.47</v>
      </c>
      <c r="AO27" s="112"/>
      <c r="AP27" s="117" t="n">
        <f aca="false">AM27/3600</f>
        <v>3.41123055555556</v>
      </c>
      <c r="AQ27" s="118" t="n">
        <f aca="false">J27+AI27</f>
        <v>634.672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.997014743610561</v>
      </c>
      <c r="AY27" s="120" t="n">
        <f aca="false">AN27/AD27</f>
        <v>0.98658218412225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510.8968</v>
      </c>
      <c r="K28" s="82" t="n">
        <v>40.0103</v>
      </c>
      <c r="L28" s="82" t="n">
        <v>42.2985</v>
      </c>
      <c r="M28" s="83" t="n">
        <v>43.670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17174.83</v>
      </c>
      <c r="AN28" s="82" t="n">
        <v>45.03</v>
      </c>
      <c r="AO28" s="82"/>
      <c r="AP28" s="89" t="n">
        <f aca="false">AM28/3600</f>
        <v>4.77078611111111</v>
      </c>
      <c r="AQ28" s="90" t="n">
        <f aca="false">J28+AI28</f>
        <v>8854.6008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196093447602</v>
      </c>
      <c r="AY28" s="92" t="n">
        <f aca="false">AN28/AD28</f>
        <v>1.1575835475578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123.9992</v>
      </c>
      <c r="K29" s="98" t="n">
        <v>37.9583</v>
      </c>
      <c r="L29" s="98" t="n">
        <v>40.7252</v>
      </c>
      <c r="M29" s="99" t="n">
        <v>41.800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5551.38</v>
      </c>
      <c r="AN29" s="98" t="n">
        <v>42.74</v>
      </c>
      <c r="AO29" s="98"/>
      <c r="AP29" s="103" t="n">
        <f aca="false">AM29/3600</f>
        <v>4.31982777777778</v>
      </c>
      <c r="AQ29" s="104" t="n">
        <f aca="false">J29+AI29</f>
        <v>4424.6736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9952622048953</v>
      </c>
      <c r="AY29" s="106" t="n">
        <f aca="false">AN29/AD29</f>
        <v>1.2100792751981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28.0296</v>
      </c>
      <c r="K30" s="98" t="n">
        <v>35.874</v>
      </c>
      <c r="L30" s="98" t="n">
        <v>39.5254</v>
      </c>
      <c r="M30" s="99" t="n">
        <v>40.563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3210.25</v>
      </c>
      <c r="AN30" s="98" t="n">
        <v>32.01</v>
      </c>
      <c r="AO30" s="98"/>
      <c r="AP30" s="103" t="n">
        <f aca="false">AM30/3600</f>
        <v>3.66951388888889</v>
      </c>
      <c r="AQ30" s="104" t="n">
        <f aca="false">J30+AI30</f>
        <v>2355.6488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3660048556869</v>
      </c>
      <c r="AY30" s="106" t="n">
        <f aca="false">AN30/AD30</f>
        <v>1.0399610136452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56.284</v>
      </c>
      <c r="K31" s="112" t="n">
        <v>33.7751</v>
      </c>
      <c r="L31" s="112" t="n">
        <v>38.0953</v>
      </c>
      <c r="M31" s="113" t="n">
        <v>39.329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1618.72</v>
      </c>
      <c r="AN31" s="112" t="n">
        <v>28.12</v>
      </c>
      <c r="AO31" s="112"/>
      <c r="AP31" s="117" t="n">
        <f aca="false">AM31/3600</f>
        <v>3.22742222222222</v>
      </c>
      <c r="AQ31" s="118" t="n">
        <f aca="false">J31+AI31</f>
        <v>1247.6336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0346154643378</v>
      </c>
      <c r="AY31" s="120" t="n">
        <f aca="false">AN31/AD31</f>
        <v>0.99716312056737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118.412</v>
      </c>
      <c r="K32" s="82" t="n">
        <v>38.9763</v>
      </c>
      <c r="L32" s="82" t="n">
        <v>41.4796</v>
      </c>
      <c r="M32" s="83" t="n">
        <v>42.671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24567.46</v>
      </c>
      <c r="AN32" s="82" t="n">
        <v>71.19</v>
      </c>
      <c r="AO32" s="82"/>
      <c r="AP32" s="89" t="n">
        <f aca="false">AM32/3600</f>
        <v>6.82429444444444</v>
      </c>
      <c r="AQ32" s="90" t="n">
        <f aca="false">J32+AI32</f>
        <v>6462.116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54136776181806</v>
      </c>
      <c r="AY32" s="92" t="n">
        <f aca="false">AN32/AD32</f>
        <v>1.9397820163487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67.0552</v>
      </c>
      <c r="K33" s="98" t="n">
        <v>36.8772</v>
      </c>
      <c r="L33" s="98" t="n">
        <v>39.8952</v>
      </c>
      <c r="M33" s="99" t="n">
        <v>40.933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4061.76</v>
      </c>
      <c r="AN33" s="98" t="n">
        <v>33.55</v>
      </c>
      <c r="AO33" s="98"/>
      <c r="AP33" s="103" t="n">
        <f aca="false">AM33/3600</f>
        <v>3.90604444444444</v>
      </c>
      <c r="AQ33" s="104" t="n">
        <f aca="false">J33+AI33</f>
        <v>3267.7296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4432710231788</v>
      </c>
      <c r="AY33" s="106" t="n">
        <f aca="false">AN33/AD33</f>
        <v>1.0603666245259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75.9512</v>
      </c>
      <c r="K34" s="98" t="n">
        <v>34.7501</v>
      </c>
      <c r="L34" s="98" t="n">
        <v>38.6571</v>
      </c>
      <c r="M34" s="99" t="n">
        <v>39.80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2671.68</v>
      </c>
      <c r="AN34" s="98" t="n">
        <v>30.66</v>
      </c>
      <c r="AO34" s="98"/>
      <c r="AP34" s="103" t="n">
        <f aca="false">AM34/3600</f>
        <v>3.51991111111111</v>
      </c>
      <c r="AQ34" s="104" t="n">
        <f aca="false">J34+AI34</f>
        <v>1703.5704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4345620658847</v>
      </c>
      <c r="AY34" s="106" t="n">
        <f aca="false">AN34/AD34</f>
        <v>1.0128840436075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25.9792</v>
      </c>
      <c r="K35" s="112" t="n">
        <v>32.739</v>
      </c>
      <c r="L35" s="112" t="n">
        <v>37.6901</v>
      </c>
      <c r="M35" s="113" t="n">
        <v>39.059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4193.03</v>
      </c>
      <c r="AN35" s="112" t="n">
        <v>40.28</v>
      </c>
      <c r="AO35" s="112"/>
      <c r="AP35" s="117" t="n">
        <f aca="false">AM35/3600</f>
        <v>3.94250833333333</v>
      </c>
      <c r="AQ35" s="118" t="n">
        <f aca="false">J35+AI35</f>
        <v>917.3288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26156678210042</v>
      </c>
      <c r="AY35" s="120" t="n">
        <f aca="false">AN35/AD35</f>
        <v>1.4940652818991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834.1928</v>
      </c>
      <c r="K36" s="82" t="n">
        <v>38.4572</v>
      </c>
      <c r="L36" s="82" t="n">
        <v>40.0172</v>
      </c>
      <c r="M36" s="83" t="n">
        <v>43.396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58241</v>
      </c>
      <c r="AN36" s="82" t="n">
        <v>142.08</v>
      </c>
      <c r="AO36" s="82"/>
      <c r="AP36" s="89" t="n">
        <f aca="false">AM36/3600</f>
        <v>16.1780555555556</v>
      </c>
      <c r="AQ36" s="90" t="n">
        <f aca="false">J36+AI36</f>
        <v>20080.6568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46836921288038</v>
      </c>
      <c r="AY36" s="92" t="n">
        <f aca="false">AN36/AD36</f>
        <v>1.8478345688646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489.9512</v>
      </c>
      <c r="K37" s="98" t="n">
        <v>37.1355</v>
      </c>
      <c r="L37" s="98" t="n">
        <v>39.1835</v>
      </c>
      <c r="M37" s="99" t="n">
        <v>42.025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32404.14</v>
      </c>
      <c r="AN37" s="98" t="n">
        <v>62.54</v>
      </c>
      <c r="AO37" s="98"/>
      <c r="AP37" s="103" t="n">
        <f aca="false">AM37/3600</f>
        <v>9.00115</v>
      </c>
      <c r="AQ37" s="104" t="n">
        <f aca="false">J37+AI37</f>
        <v>7898.768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00882013322819</v>
      </c>
      <c r="AY37" s="106" t="n">
        <f aca="false">AN37/AD37</f>
        <v>0.9972891085951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50.1768</v>
      </c>
      <c r="K38" s="98" t="n">
        <v>35.6555</v>
      </c>
      <c r="L38" s="98" t="n">
        <v>38.5706</v>
      </c>
      <c r="M38" s="99" t="n">
        <v>40.890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28299.03</v>
      </c>
      <c r="AN38" s="98" t="n">
        <v>66.29</v>
      </c>
      <c r="AO38" s="98"/>
      <c r="AP38" s="103" t="n">
        <f aca="false">AM38/3600</f>
        <v>7.86084166666667</v>
      </c>
      <c r="AQ38" s="104" t="n">
        <f aca="false">J38+AI38</f>
        <v>4149.7544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0.991719037417825</v>
      </c>
      <c r="AY38" s="106" t="n">
        <f aca="false">AN38/AD38</f>
        <v>1.1120617346082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45.1056</v>
      </c>
      <c r="K39" s="112" t="n">
        <v>33.9471</v>
      </c>
      <c r="L39" s="112" t="n">
        <v>37.7842</v>
      </c>
      <c r="M39" s="113" t="n">
        <v>39.53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28704.96</v>
      </c>
      <c r="AN39" s="112" t="n">
        <v>74.88</v>
      </c>
      <c r="AO39" s="112"/>
      <c r="AP39" s="117" t="n">
        <f aca="false">AM39/3600</f>
        <v>7.9736</v>
      </c>
      <c r="AQ39" s="118" t="n">
        <f aca="false">J39+AI39</f>
        <v>2345.0016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11041454631543</v>
      </c>
      <c r="AY39" s="120" t="n">
        <f aca="false">AN39/AD39</f>
        <v>1.364182911277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889.6936</v>
      </c>
      <c r="K40" s="82" t="n">
        <v>37.7598</v>
      </c>
      <c r="L40" s="82" t="n">
        <v>39.5674</v>
      </c>
      <c r="M40" s="83" t="n">
        <v>42.66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44911.89</v>
      </c>
      <c r="AN40" s="82" t="n">
        <v>95.06</v>
      </c>
      <c r="AO40" s="82"/>
      <c r="AP40" s="89" t="n">
        <f aca="false">AM40/3600</f>
        <v>12.475525</v>
      </c>
      <c r="AQ40" s="90" t="n">
        <f aca="false">J40+AI40</f>
        <v>12136.1576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26793562173237</v>
      </c>
      <c r="AY40" s="92" t="n">
        <f aca="false">AN40/AD40</f>
        <v>1.4209267563527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234.5896</v>
      </c>
      <c r="K41" s="98" t="n">
        <v>36.3788</v>
      </c>
      <c r="L41" s="98" t="n">
        <v>38.7986</v>
      </c>
      <c r="M41" s="99" t="n">
        <v>41.283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43025.96</v>
      </c>
      <c r="AN41" s="98" t="n">
        <v>103.89</v>
      </c>
      <c r="AO41" s="98"/>
      <c r="AP41" s="103" t="n">
        <f aca="false">AM41/3600</f>
        <v>11.9516555555556</v>
      </c>
      <c r="AQ41" s="104" t="n">
        <f aca="false">J41+AI41</f>
        <v>5643.4064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41354489108145</v>
      </c>
      <c r="AY41" s="106" t="n">
        <f aca="false">AN41/AD41</f>
        <v>1.7611459569418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55.1712</v>
      </c>
      <c r="K42" s="98" t="n">
        <v>34.7421</v>
      </c>
      <c r="L42" s="98" t="n">
        <v>38.1013</v>
      </c>
      <c r="M42" s="99" t="n">
        <v>40.0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41713.68</v>
      </c>
      <c r="AN42" s="98" t="n">
        <v>122.18</v>
      </c>
      <c r="AO42" s="98"/>
      <c r="AP42" s="103" t="n">
        <f aca="false">AM42/3600</f>
        <v>11.5871333333333</v>
      </c>
      <c r="AQ42" s="104" t="n">
        <f aca="false">J42+AI42</f>
        <v>3054.7488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53502631320385</v>
      </c>
      <c r="AY42" s="106" t="n">
        <f aca="false">AN42/AD42</f>
        <v>2.2122035125837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80.1872</v>
      </c>
      <c r="K43" s="112" t="n">
        <v>32.9898</v>
      </c>
      <c r="L43" s="112" t="n">
        <v>37.5087</v>
      </c>
      <c r="M43" s="113" t="n">
        <v>39.06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25848.98</v>
      </c>
      <c r="AN43" s="112" t="n">
        <v>53.42</v>
      </c>
      <c r="AO43" s="112"/>
      <c r="AP43" s="117" t="n">
        <f aca="false">AM43/3600</f>
        <v>7.18027222222222</v>
      </c>
      <c r="AQ43" s="118" t="n">
        <f aca="false">J43+AI43</f>
        <v>1780.0832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2685704592755</v>
      </c>
      <c r="AY43" s="120" t="n">
        <f aca="false">AN43/AD43</f>
        <v>1.0144322066084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573.2464</v>
      </c>
      <c r="K44" s="82" t="n">
        <v>39.1395</v>
      </c>
      <c r="L44" s="82" t="n">
        <v>43.6048</v>
      </c>
      <c r="M44" s="83" t="n">
        <v>44.700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46020.14</v>
      </c>
      <c r="AN44" s="82" t="n">
        <v>90.52</v>
      </c>
      <c r="AO44" s="82"/>
      <c r="AP44" s="89" t="n">
        <f aca="false">AM44/3600</f>
        <v>12.7833722222222</v>
      </c>
      <c r="AQ44" s="90" t="n">
        <f aca="false">J44+AI44</f>
        <v>19065.42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.994739697601781</v>
      </c>
      <c r="AY44" s="92" t="n">
        <f aca="false">AN44/AD44</f>
        <v>1.06657240485448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548.5016</v>
      </c>
      <c r="K45" s="98" t="n">
        <v>37.7624</v>
      </c>
      <c r="L45" s="98" t="n">
        <v>42.5719</v>
      </c>
      <c r="M45" s="99" t="n">
        <v>43.121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47910.76</v>
      </c>
      <c r="AN45" s="98" t="n">
        <v>101.07</v>
      </c>
      <c r="AO45" s="98"/>
      <c r="AP45" s="103" t="n">
        <f aca="false">AM45/3600</f>
        <v>13.3085444444444</v>
      </c>
      <c r="AQ45" s="104" t="n">
        <f aca="false">J45+AI45</f>
        <v>8099.516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23999164552382</v>
      </c>
      <c r="AY45" s="106" t="n">
        <f aca="false">AN45/AD45</f>
        <v>1.3208311552535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12.8296</v>
      </c>
      <c r="K46" s="98" t="n">
        <v>36.3359</v>
      </c>
      <c r="L46" s="98" t="n">
        <v>41.6676</v>
      </c>
      <c r="M46" s="99" t="n">
        <v>41.725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50057.38</v>
      </c>
      <c r="AN46" s="98" t="n">
        <v>116.45</v>
      </c>
      <c r="AO46" s="98"/>
      <c r="AP46" s="103" t="n">
        <f aca="false">AM46/3600</f>
        <v>13.9048277777778</v>
      </c>
      <c r="AQ46" s="104" t="n">
        <f aca="false">J46+AI46</f>
        <v>4283.244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47866414636646</v>
      </c>
      <c r="AY46" s="106" t="n">
        <f aca="false">AN46/AD46</f>
        <v>1.788237100737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576.3112</v>
      </c>
      <c r="K47" s="112" t="n">
        <v>34.7357</v>
      </c>
      <c r="L47" s="112" t="n">
        <v>40.6458</v>
      </c>
      <c r="M47" s="113" t="n">
        <v>40.383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41035.25</v>
      </c>
      <c r="AN47" s="112" t="n">
        <v>99.97</v>
      </c>
      <c r="AO47" s="112"/>
      <c r="AP47" s="117" t="n">
        <f aca="false">AM47/3600</f>
        <v>11.3986805555556</v>
      </c>
      <c r="AQ47" s="118" t="n">
        <f aca="false">J47+AI47</f>
        <v>2428.0792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3168890350842</v>
      </c>
      <c r="AY47" s="120" t="n">
        <f aca="false">AN47/AD47</f>
        <v>1.6628409846972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402.7712</v>
      </c>
      <c r="K48" s="82" t="n">
        <v>38.3827</v>
      </c>
      <c r="L48" s="82" t="n">
        <v>43.0671</v>
      </c>
      <c r="M48" s="83" t="n">
        <v>43.829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53420.07</v>
      </c>
      <c r="AN48" s="82" t="n">
        <v>117.93</v>
      </c>
      <c r="AO48" s="82"/>
      <c r="AP48" s="89" t="n">
        <f aca="false">AM48/3600</f>
        <v>14.8389083333333</v>
      </c>
      <c r="AQ48" s="90" t="n">
        <f aca="false">J48+AI48</f>
        <v>11894.9448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22939737974383</v>
      </c>
      <c r="AY48" s="92" t="n">
        <f aca="false">AN48/AD48</f>
        <v>1.5347475273295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193.5416</v>
      </c>
      <c r="K49" s="98" t="n">
        <v>37.008</v>
      </c>
      <c r="L49" s="98" t="n">
        <v>42.0118</v>
      </c>
      <c r="M49" s="99" t="n">
        <v>42.25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48478.14</v>
      </c>
      <c r="AN49" s="98" t="n">
        <v>108.43</v>
      </c>
      <c r="AO49" s="98"/>
      <c r="AP49" s="103" t="n">
        <f aca="false">AM49/3600</f>
        <v>13.46615</v>
      </c>
      <c r="AQ49" s="104" t="n">
        <f aca="false">J49+AI49</f>
        <v>5744.556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33304130689257</v>
      </c>
      <c r="AY49" s="106" t="n">
        <f aca="false">AN49/AD49</f>
        <v>1.5263231981982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605.5096</v>
      </c>
      <c r="K50" s="98" t="n">
        <v>35.4405</v>
      </c>
      <c r="L50" s="98" t="n">
        <v>41.0022</v>
      </c>
      <c r="M50" s="99" t="n">
        <v>40.784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43672.31</v>
      </c>
      <c r="AN50" s="98" t="n">
        <v>102.58</v>
      </c>
      <c r="AO50" s="98"/>
      <c r="AP50" s="103" t="n">
        <f aca="false">AM50/3600</f>
        <v>12.1311972222222</v>
      </c>
      <c r="AQ50" s="104" t="n">
        <f aca="false">J50+AI50</f>
        <v>3075.924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34962282401441</v>
      </c>
      <c r="AY50" s="106" t="n">
        <f aca="false">AN50/AD50</f>
        <v>1.6910649521925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78.6584</v>
      </c>
      <c r="K51" s="112" t="n">
        <v>33.8584</v>
      </c>
      <c r="L51" s="112" t="n">
        <v>40.2761</v>
      </c>
      <c r="M51" s="113" t="n">
        <v>39.843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28970.63</v>
      </c>
      <c r="AN51" s="112" t="n">
        <v>55.79</v>
      </c>
      <c r="AO51" s="112"/>
      <c r="AP51" s="117" t="n">
        <f aca="false">AM51/3600</f>
        <v>8.04739722222222</v>
      </c>
      <c r="AQ51" s="118" t="n">
        <f aca="false">J51+AI51</f>
        <v>1830.4264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.977896376967649</v>
      </c>
      <c r="AY51" s="120" t="n">
        <f aca="false">AN51/AD51</f>
        <v>0.96773633998265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506.3144</v>
      </c>
      <c r="K52" s="82" t="n">
        <v>37.4248</v>
      </c>
      <c r="L52" s="82" t="n">
        <v>41.9911</v>
      </c>
      <c r="M52" s="83" t="n">
        <v>44.150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54221.62</v>
      </c>
      <c r="AN52" s="82" t="n">
        <v>122.51</v>
      </c>
      <c r="AO52" s="82"/>
      <c r="AP52" s="89" t="n">
        <f aca="false">AM52/3600</f>
        <v>15.0615611111111</v>
      </c>
      <c r="AQ52" s="90" t="n">
        <f aca="false">J52+AI52</f>
        <v>41950.2456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3100372496487</v>
      </c>
      <c r="AY52" s="92" t="n">
        <f aca="false">AN52/AD52</f>
        <v>0.97122245124464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284.9472</v>
      </c>
      <c r="K53" s="98" t="n">
        <v>35.5564</v>
      </c>
      <c r="L53" s="98" t="n">
        <v>40.9601</v>
      </c>
      <c r="M53" s="99" t="n">
        <v>43.23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50521.34</v>
      </c>
      <c r="AN53" s="98" t="n">
        <v>131.21</v>
      </c>
      <c r="AO53" s="98"/>
      <c r="AP53" s="103" t="n">
        <f aca="false">AM53/3600</f>
        <v>14.0337055555556</v>
      </c>
      <c r="AQ53" s="104" t="n">
        <f aca="false">J53+AI53</f>
        <v>10969.9776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3591034244355</v>
      </c>
      <c r="AY53" s="106" t="n">
        <f aca="false">AN53/AD53</f>
        <v>1.5781813808034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03.4896</v>
      </c>
      <c r="K54" s="98" t="n">
        <v>34.4659</v>
      </c>
      <c r="L54" s="98" t="n">
        <v>40.1639</v>
      </c>
      <c r="M54" s="99" t="n">
        <v>42.57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44053.88</v>
      </c>
      <c r="AN54" s="98" t="n">
        <v>118.04</v>
      </c>
      <c r="AO54" s="98"/>
      <c r="AP54" s="103" t="n">
        <f aca="false">AM54/3600</f>
        <v>12.2371888888889</v>
      </c>
      <c r="AQ54" s="104" t="n">
        <f aca="false">J54+AI54</f>
        <v>4009.388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40158599110127</v>
      </c>
      <c r="AY54" s="106" t="n">
        <f aca="false">AN54/AD54</f>
        <v>1.5432082625179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397.8016</v>
      </c>
      <c r="K55" s="112" t="n">
        <v>33.0986</v>
      </c>
      <c r="L55" s="112" t="n">
        <v>39.056</v>
      </c>
      <c r="M55" s="113" t="n">
        <v>41.584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29114.77</v>
      </c>
      <c r="AN55" s="112" t="n">
        <v>68.63</v>
      </c>
      <c r="AO55" s="112"/>
      <c r="AP55" s="117" t="n">
        <f aca="false">AM55/3600</f>
        <v>8.08743611111111</v>
      </c>
      <c r="AQ55" s="118" t="n">
        <f aca="false">J55+AI55</f>
        <v>1899.4224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0441234255371</v>
      </c>
      <c r="AY55" s="120" t="n">
        <f aca="false">AN55/AD55</f>
        <v>0.94091033726350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223.64</v>
      </c>
      <c r="K56" s="82" t="n">
        <v>36.2948</v>
      </c>
      <c r="L56" s="82" t="n">
        <v>41.4425</v>
      </c>
      <c r="M56" s="83" t="n">
        <v>43.682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59400.59</v>
      </c>
      <c r="AN56" s="82" t="n">
        <v>150.06</v>
      </c>
      <c r="AO56" s="82"/>
      <c r="AP56" s="89" t="n">
        <f aca="false">AM56/3600</f>
        <v>16.5001638888889</v>
      </c>
      <c r="AQ56" s="90" t="n">
        <f aca="false">J56+AI56</f>
        <v>21667.5712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34923300045769</v>
      </c>
      <c r="AY56" s="92" t="n">
        <f aca="false">AN56/AD56</f>
        <v>1.3991608391608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01.2752</v>
      </c>
      <c r="K57" s="98" t="n">
        <v>35.0109</v>
      </c>
      <c r="L57" s="98" t="n">
        <v>40.4229</v>
      </c>
      <c r="M57" s="99" t="n">
        <v>42.795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46121.87</v>
      </c>
      <c r="AN57" s="98" t="n">
        <v>122.87</v>
      </c>
      <c r="AO57" s="98"/>
      <c r="AP57" s="103" t="n">
        <f aca="false">AM57/3600</f>
        <v>12.8116305555556</v>
      </c>
      <c r="AQ57" s="104" t="n">
        <f aca="false">J57+AI57</f>
        <v>6586.3056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36080451797107</v>
      </c>
      <c r="AY57" s="106" t="n">
        <f aca="false">AN57/AD57</f>
        <v>1.6186273218284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888.6184</v>
      </c>
      <c r="K58" s="98" t="n">
        <v>33.805</v>
      </c>
      <c r="L58" s="98" t="n">
        <v>39.5144</v>
      </c>
      <c r="M58" s="99" t="n">
        <v>42.024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29750.93</v>
      </c>
      <c r="AN58" s="98" t="n">
        <v>72</v>
      </c>
      <c r="AO58" s="98"/>
      <c r="AP58" s="103" t="n">
        <f aca="false">AM58/3600</f>
        <v>8.26414722222222</v>
      </c>
      <c r="AQ58" s="104" t="n">
        <f aca="false">J58+AI58</f>
        <v>2794.5168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.991074941245251</v>
      </c>
      <c r="AY58" s="106" t="n">
        <f aca="false">AN58/AD58</f>
        <v>0.90566037735849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16.9944</v>
      </c>
      <c r="K59" s="112" t="n">
        <v>32.299</v>
      </c>
      <c r="L59" s="112" t="n">
        <v>38.7519</v>
      </c>
      <c r="M59" s="113" t="n">
        <v>41.32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27465.53</v>
      </c>
      <c r="AN59" s="112" t="n">
        <v>65.99</v>
      </c>
      <c r="AO59" s="112"/>
      <c r="AP59" s="117" t="n">
        <f aca="false">AM59/3600</f>
        <v>7.62931388888889</v>
      </c>
      <c r="AQ59" s="118" t="n">
        <f aca="false">J59+AI59</f>
        <v>1418.6152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0.972054976230857</v>
      </c>
      <c r="AY59" s="120" t="n">
        <f aca="false">AN59/AD59</f>
        <v>0.99203247143716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8120950828333</v>
      </c>
      <c r="AY64" s="131" t="n">
        <f aca="false">GEOMEAN(AY4:AY59)</f>
        <v>1.3350260039468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26478.9018850966</v>
      </c>
      <c r="AN80" s="269" t="n">
        <f aca="false">GEOMEAN(AN4:AN59)</f>
        <v>64.254129108776</v>
      </c>
      <c r="AO80" s="269"/>
      <c r="AP80" s="240" t="n">
        <f aca="false">GEOMEAN(AP4:AP59)</f>
        <v>7.3552505236379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461.1484</v>
      </c>
      <c r="AN81" s="239" t="n">
        <f aca="false">SUM(AN4:AN59)/3600</f>
        <v>1.11288055555556</v>
      </c>
      <c r="AP81" s="271" t="n">
        <f aca="false">SUM(AP4:AP59)</f>
        <v>461.148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65.3696</v>
      </c>
      <c r="K20" s="82" t="n">
        <v>41.4307</v>
      </c>
      <c r="L20" s="82" t="n">
        <v>43.2581</v>
      </c>
      <c r="M20" s="83" t="n">
        <v>44.846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30271.69</v>
      </c>
      <c r="AN20" s="82" t="n">
        <v>74.41</v>
      </c>
      <c r="AO20" s="82"/>
      <c r="AP20" s="89" t="n">
        <f aca="false">AM20/3600</f>
        <v>8.40880277777778</v>
      </c>
      <c r="AQ20" s="90" t="n">
        <f aca="false">J20+AI20</f>
        <v>4997.4704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42138227461056</v>
      </c>
      <c r="AY20" s="92" t="n">
        <f aca="false">AN20/AD20</f>
        <v>1.8043161978661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68.548</v>
      </c>
      <c r="K21" s="98" t="n">
        <v>39.8983</v>
      </c>
      <c r="L21" s="98" t="n">
        <v>42.0862</v>
      </c>
      <c r="M21" s="99" t="n">
        <v>43.336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28049.65</v>
      </c>
      <c r="AN21" s="98" t="n">
        <v>62.87</v>
      </c>
      <c r="AO21" s="98"/>
      <c r="AP21" s="103" t="n">
        <f aca="false">AM21/3600</f>
        <v>7.79156944444445</v>
      </c>
      <c r="AQ21" s="104" t="n">
        <f aca="false">J21+AI21</f>
        <v>2573.8072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52639692910138</v>
      </c>
      <c r="AY21" s="106" t="n">
        <f aca="false">AN21/AD21</f>
        <v>1.6334112756560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597.1968</v>
      </c>
      <c r="K22" s="98" t="n">
        <v>38.1098</v>
      </c>
      <c r="L22" s="98" t="n">
        <v>41.1897</v>
      </c>
      <c r="M22" s="99" t="n">
        <v>42.359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22689.69</v>
      </c>
      <c r="AN22" s="98" t="n">
        <v>57.31</v>
      </c>
      <c r="AO22" s="98"/>
      <c r="AP22" s="103" t="n">
        <f aca="false">AM22/3600</f>
        <v>6.30269166666667</v>
      </c>
      <c r="AQ22" s="104" t="n">
        <f aca="false">J22+AI22</f>
        <v>1445.1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38500233787194</v>
      </c>
      <c r="AY22" s="106" t="n">
        <f aca="false">AN22/AD22</f>
        <v>1.4676056338028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48.3792</v>
      </c>
      <c r="K23" s="112" t="n">
        <v>36.1752</v>
      </c>
      <c r="L23" s="112" t="n">
        <v>40.1874</v>
      </c>
      <c r="M23" s="113" t="n">
        <v>41.344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20177.21</v>
      </c>
      <c r="AN23" s="112" t="n">
        <v>53.08</v>
      </c>
      <c r="AO23" s="112"/>
      <c r="AP23" s="117" t="n">
        <f aca="false">AM23/3600</f>
        <v>5.60478055555556</v>
      </c>
      <c r="AQ23" s="118" t="n">
        <f aca="false">J23+AI23</f>
        <v>818.3832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36432888794525</v>
      </c>
      <c r="AY23" s="120" t="n">
        <f aca="false">AN23/AD23</f>
        <v>1.5911270983213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76.316</v>
      </c>
      <c r="K24" s="82" t="n">
        <v>40.7257</v>
      </c>
      <c r="L24" s="82" t="n">
        <v>42.7176</v>
      </c>
      <c r="M24" s="83" t="n">
        <v>44.120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0669.38</v>
      </c>
      <c r="AN24" s="82" t="n">
        <v>35.26</v>
      </c>
      <c r="AO24" s="82"/>
      <c r="AP24" s="89" t="n">
        <f aca="false">AM24/3600</f>
        <v>5.74149444444445</v>
      </c>
      <c r="AQ24" s="90" t="n">
        <f aca="false">J24+AI24</f>
        <v>3408.4168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00510053981402</v>
      </c>
      <c r="AY24" s="92" t="n">
        <f aca="false">AN24/AD24</f>
        <v>0.99128479055383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28.5296</v>
      </c>
      <c r="K25" s="98" t="n">
        <v>39.0581</v>
      </c>
      <c r="L25" s="98" t="n">
        <v>41.5951</v>
      </c>
      <c r="M25" s="99" t="n">
        <v>42.762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18092.54</v>
      </c>
      <c r="AN25" s="98" t="n">
        <v>32.44</v>
      </c>
      <c r="AO25" s="98"/>
      <c r="AP25" s="103" t="n">
        <f aca="false">AM25/3600</f>
        <v>5.02570555555556</v>
      </c>
      <c r="AQ25" s="104" t="n">
        <f aca="false">J25+AI25</f>
        <v>1833.7888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1269695561887</v>
      </c>
      <c r="AY25" s="106" t="n">
        <f aca="false">AN25/AD25</f>
        <v>0.97388171720204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73.4992</v>
      </c>
      <c r="K26" s="98" t="n">
        <v>37.1664</v>
      </c>
      <c r="L26" s="98" t="n">
        <v>40.699</v>
      </c>
      <c r="M26" s="99" t="n">
        <v>41.837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16522.65</v>
      </c>
      <c r="AN26" s="98" t="n">
        <v>38</v>
      </c>
      <c r="AO26" s="98"/>
      <c r="AP26" s="103" t="n">
        <f aca="false">AM26/3600</f>
        <v>4.589625</v>
      </c>
      <c r="AQ26" s="104" t="n">
        <f aca="false">J26+AI26</f>
        <v>1021.4024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01036188635863</v>
      </c>
      <c r="AY26" s="106" t="n">
        <f aca="false">AN26/AD26</f>
        <v>1.1904761904761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26.6496</v>
      </c>
      <c r="K27" s="112" t="n">
        <v>35.2594</v>
      </c>
      <c r="L27" s="112" t="n">
        <v>39.9008</v>
      </c>
      <c r="M27" s="113" t="n">
        <v>41.095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21042.63</v>
      </c>
      <c r="AN27" s="112" t="n">
        <v>61.25</v>
      </c>
      <c r="AO27" s="112"/>
      <c r="AP27" s="117" t="n">
        <f aca="false">AM27/3600</f>
        <v>5.845175</v>
      </c>
      <c r="AQ27" s="118" t="n">
        <f aca="false">J27+AI27</f>
        <v>596.6536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45570243737422</v>
      </c>
      <c r="AY27" s="120" t="n">
        <f aca="false">AN27/AD27</f>
        <v>1.9389047166824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248.2976</v>
      </c>
      <c r="K28" s="82" t="n">
        <v>39.9668</v>
      </c>
      <c r="L28" s="82" t="n">
        <v>42.2028</v>
      </c>
      <c r="M28" s="83" t="n">
        <v>43.52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20494.29</v>
      </c>
      <c r="AN28" s="82" t="n">
        <v>48.67</v>
      </c>
      <c r="AO28" s="82"/>
      <c r="AP28" s="89" t="n">
        <f aca="false">AM28/3600</f>
        <v>5.69285833333333</v>
      </c>
      <c r="AQ28" s="90" t="n">
        <f aca="false">J28+AI28</f>
        <v>8975.128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4845251335487</v>
      </c>
      <c r="AY28" s="92" t="n">
        <f aca="false">AN28/AD28</f>
        <v>0.99043549043549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66.3264</v>
      </c>
      <c r="K29" s="98" t="n">
        <v>37.8872</v>
      </c>
      <c r="L29" s="98" t="n">
        <v>40.5968</v>
      </c>
      <c r="M29" s="99" t="n">
        <v>41.665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16615.34</v>
      </c>
      <c r="AN29" s="98" t="n">
        <v>38.46</v>
      </c>
      <c r="AO29" s="98"/>
      <c r="AP29" s="103" t="n">
        <f aca="false">AM29/3600</f>
        <v>4.61537222222222</v>
      </c>
      <c r="AQ29" s="104" t="n">
        <f aca="false">J29+AI29</f>
        <v>4394.4888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2005441816034</v>
      </c>
      <c r="AY29" s="106" t="n">
        <f aca="false">AN29/AD29</f>
        <v>0.98212461695607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89.7112</v>
      </c>
      <c r="K30" s="98" t="n">
        <v>35.7916</v>
      </c>
      <c r="L30" s="98" t="n">
        <v>39.4098</v>
      </c>
      <c r="M30" s="99" t="n">
        <v>40.469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5520.66</v>
      </c>
      <c r="AN30" s="98" t="n">
        <v>38.74</v>
      </c>
      <c r="AO30" s="98"/>
      <c r="AP30" s="103" t="n">
        <f aca="false">AM30/3600</f>
        <v>4.31129444444444</v>
      </c>
      <c r="AQ30" s="104" t="n">
        <f aca="false">J30+AI30</f>
        <v>2315.3032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6357830913316</v>
      </c>
      <c r="AY30" s="106" t="n">
        <f aca="false">AN30/AD30</f>
        <v>0.95677945171647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15.0952</v>
      </c>
      <c r="K31" s="112" t="n">
        <v>33.6971</v>
      </c>
      <c r="L31" s="112" t="n">
        <v>38.0067</v>
      </c>
      <c r="M31" s="113" t="n">
        <v>39.286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3352.8</v>
      </c>
      <c r="AN31" s="112" t="n">
        <v>34.33</v>
      </c>
      <c r="AO31" s="112"/>
      <c r="AP31" s="117" t="n">
        <f aca="false">AM31/3600</f>
        <v>3.70911111111111</v>
      </c>
      <c r="AQ31" s="118" t="n">
        <f aca="false">J31+AI31</f>
        <v>1218.2008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0.990959299779882</v>
      </c>
      <c r="AY31" s="120" t="n">
        <f aca="false">AN31/AD31</f>
        <v>1.0296940611877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632.6696</v>
      </c>
      <c r="K32" s="82" t="n">
        <v>38.9064</v>
      </c>
      <c r="L32" s="82" t="n">
        <v>41.3468</v>
      </c>
      <c r="M32" s="83" t="n">
        <v>42.525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17966.8</v>
      </c>
      <c r="AN32" s="82" t="n">
        <v>41.55</v>
      </c>
      <c r="AO32" s="82"/>
      <c r="AP32" s="89" t="n">
        <f aca="false">AM32/3600</f>
        <v>4.99077777777778</v>
      </c>
      <c r="AQ32" s="90" t="n">
        <f aca="false">J32+AI32</f>
        <v>6359.5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.988155422678054</v>
      </c>
      <c r="AY32" s="92" t="n">
        <f aca="false">AN32/AD32</f>
        <v>1.0131675201170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118.964</v>
      </c>
      <c r="K33" s="98" t="n">
        <v>36.8184</v>
      </c>
      <c r="L33" s="98" t="n">
        <v>39.801</v>
      </c>
      <c r="M33" s="99" t="n">
        <v>40.859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20564.39</v>
      </c>
      <c r="AN33" s="98" t="n">
        <v>53.31</v>
      </c>
      <c r="AO33" s="98"/>
      <c r="AP33" s="103" t="n">
        <f aca="false">AM33/3600</f>
        <v>5.71233055555556</v>
      </c>
      <c r="AQ33" s="104" t="n">
        <f aca="false">J33+AI33</f>
        <v>3147.1264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31257176594489</v>
      </c>
      <c r="AY33" s="106" t="n">
        <f aca="false">AN33/AD33</f>
        <v>1.4629527991218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505.2656</v>
      </c>
      <c r="K34" s="98" t="n">
        <v>34.7229</v>
      </c>
      <c r="L34" s="98" t="n">
        <v>38.6286</v>
      </c>
      <c r="M34" s="99" t="n">
        <v>39.80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4097.03</v>
      </c>
      <c r="AN34" s="98" t="n">
        <v>33.42</v>
      </c>
      <c r="AO34" s="98"/>
      <c r="AP34" s="103" t="n">
        <f aca="false">AM34/3600</f>
        <v>3.91584166666667</v>
      </c>
      <c r="AQ34" s="104" t="n">
        <f aca="false">J34+AI34</f>
        <v>1630.8576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0.998132885849017</v>
      </c>
      <c r="AY34" s="106" t="n">
        <f aca="false">AN34/AD34</f>
        <v>0.98963577139472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72.94</v>
      </c>
      <c r="K35" s="112" t="n">
        <v>32.7231</v>
      </c>
      <c r="L35" s="112" t="n">
        <v>37.6435</v>
      </c>
      <c r="M35" s="113" t="n">
        <v>39.040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3061.56</v>
      </c>
      <c r="AN35" s="112" t="n">
        <v>36.64</v>
      </c>
      <c r="AO35" s="112"/>
      <c r="AP35" s="117" t="n">
        <f aca="false">AM35/3600</f>
        <v>3.62821111111111</v>
      </c>
      <c r="AQ35" s="118" t="n">
        <f aca="false">J35+AI35</f>
        <v>876.0456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0.981876543395489</v>
      </c>
      <c r="AY35" s="120" t="n">
        <f aca="false">AN35/AD35</f>
        <v>0.95665796344647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449.9456</v>
      </c>
      <c r="K36" s="82" t="n">
        <v>38.4377</v>
      </c>
      <c r="L36" s="82" t="n">
        <v>40.0067</v>
      </c>
      <c r="M36" s="83" t="n">
        <v>43.264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71958.16</v>
      </c>
      <c r="AN36" s="82" t="n">
        <v>186.42</v>
      </c>
      <c r="AO36" s="82"/>
      <c r="AP36" s="89" t="n">
        <f aca="false">AM36/3600</f>
        <v>19.9883777777778</v>
      </c>
      <c r="AQ36" s="90" t="n">
        <f aca="false">J36+AI36</f>
        <v>20030.816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594743505897</v>
      </c>
      <c r="AY36" s="92" t="n">
        <f aca="false">AN36/AD36</f>
        <v>2.1422661457136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202.4824</v>
      </c>
      <c r="K37" s="98" t="n">
        <v>37.0849</v>
      </c>
      <c r="L37" s="98" t="n">
        <v>39.1423</v>
      </c>
      <c r="M37" s="99" t="n">
        <v>41.918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39094.98</v>
      </c>
      <c r="AN37" s="98" t="n">
        <v>81.06</v>
      </c>
      <c r="AO37" s="98"/>
      <c r="AP37" s="103" t="n">
        <f aca="false">AM37/3600</f>
        <v>10.8597166666667</v>
      </c>
      <c r="AQ37" s="104" t="n">
        <f aca="false">J37+AI37</f>
        <v>7767.2656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6945599827114</v>
      </c>
      <c r="AY37" s="106" t="n">
        <f aca="false">AN37/AD37</f>
        <v>1.1113243761996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970.524</v>
      </c>
      <c r="K38" s="98" t="n">
        <v>35.5731</v>
      </c>
      <c r="L38" s="98" t="n">
        <v>38.5159</v>
      </c>
      <c r="M38" s="99" t="n">
        <v>40.788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36188.86</v>
      </c>
      <c r="AN38" s="98" t="n">
        <v>93.92</v>
      </c>
      <c r="AO38" s="98"/>
      <c r="AP38" s="103" t="n">
        <f aca="false">AM38/3600</f>
        <v>10.0524611111111</v>
      </c>
      <c r="AQ38" s="104" t="n">
        <f aca="false">J38+AI38</f>
        <v>4023.22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11352976670524</v>
      </c>
      <c r="AY38" s="106" t="n">
        <f aca="false">AN38/AD38</f>
        <v>1.3893491124260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78.408</v>
      </c>
      <c r="K39" s="112" t="n">
        <v>33.8382</v>
      </c>
      <c r="L39" s="112" t="n">
        <v>37.7118</v>
      </c>
      <c r="M39" s="113" t="n">
        <v>39.413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30260.87</v>
      </c>
      <c r="AN39" s="112" t="n">
        <v>71.37</v>
      </c>
      <c r="AO39" s="112"/>
      <c r="AP39" s="117" t="n">
        <f aca="false">AM39/3600</f>
        <v>8.40579722222222</v>
      </c>
      <c r="AQ39" s="118" t="n">
        <f aca="false">J39+AI39</f>
        <v>2250.9448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01494638312487</v>
      </c>
      <c r="AY39" s="120" t="n">
        <f aca="false">AN39/AD39</f>
        <v>1.1148078725398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386.9744</v>
      </c>
      <c r="K40" s="82" t="n">
        <v>37.7379</v>
      </c>
      <c r="L40" s="82" t="n">
        <v>39.5553</v>
      </c>
      <c r="M40" s="83" t="n">
        <v>42.625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60317.8</v>
      </c>
      <c r="AN40" s="82" t="n">
        <v>132.1</v>
      </c>
      <c r="AO40" s="82"/>
      <c r="AP40" s="89" t="n">
        <f aca="false">AM40/3600</f>
        <v>16.7549444444444</v>
      </c>
      <c r="AQ40" s="90" t="n">
        <f aca="false">J40+AI40</f>
        <v>11967.8448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48283394849914</v>
      </c>
      <c r="AY40" s="92" t="n">
        <f aca="false">AN40/AD40</f>
        <v>1.5668366741786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836.7544</v>
      </c>
      <c r="K41" s="98" t="n">
        <v>36.3449</v>
      </c>
      <c r="L41" s="98" t="n">
        <v>38.7868</v>
      </c>
      <c r="M41" s="99" t="n">
        <v>41.267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34984.39</v>
      </c>
      <c r="AN41" s="98" t="n">
        <v>65.99</v>
      </c>
      <c r="AO41" s="98"/>
      <c r="AP41" s="103" t="n">
        <f aca="false">AM41/3600</f>
        <v>9.71788611111111</v>
      </c>
      <c r="AQ41" s="104" t="n">
        <f aca="false">J41+AI41</f>
        <v>5401.5376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004844939253</v>
      </c>
      <c r="AY41" s="106" t="n">
        <f aca="false">AN41/AD41</f>
        <v>0.97488550746048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839.096</v>
      </c>
      <c r="K42" s="98" t="n">
        <v>34.7147</v>
      </c>
      <c r="L42" s="98" t="n">
        <v>38.1064</v>
      </c>
      <c r="M42" s="99" t="n">
        <v>40.086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1967.81</v>
      </c>
      <c r="AN42" s="98" t="n">
        <v>63.13</v>
      </c>
      <c r="AO42" s="98"/>
      <c r="AP42" s="103" t="n">
        <f aca="false">AM42/3600</f>
        <v>8.87994722222222</v>
      </c>
      <c r="AQ42" s="104" t="n">
        <f aca="false">J42+AI42</f>
        <v>2891.792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1968766776</v>
      </c>
      <c r="AY42" s="106" t="n">
        <f aca="false">AN42/AD42</f>
        <v>0.91267890704062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92.1712</v>
      </c>
      <c r="K43" s="112" t="n">
        <v>32.9446</v>
      </c>
      <c r="L43" s="112" t="n">
        <v>37.4628</v>
      </c>
      <c r="M43" s="113" t="n">
        <v>39.002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45081.31</v>
      </c>
      <c r="AN43" s="112" t="n">
        <v>113.94</v>
      </c>
      <c r="AO43" s="112"/>
      <c r="AP43" s="117" t="n">
        <f aca="false">AM43/3600</f>
        <v>12.5225861111111</v>
      </c>
      <c r="AQ43" s="118" t="n">
        <f aca="false">J43+AI43</f>
        <v>1664.708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55446521640334</v>
      </c>
      <c r="AY43" s="120" t="n">
        <f aca="false">AN43/AD43</f>
        <v>1.6575501891184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2055.42</v>
      </c>
      <c r="K44" s="82" t="n">
        <v>39.097</v>
      </c>
      <c r="L44" s="82" t="n">
        <v>43.5257</v>
      </c>
      <c r="M44" s="83" t="n">
        <v>44.535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53939.17</v>
      </c>
      <c r="AN44" s="82" t="n">
        <v>103.8</v>
      </c>
      <c r="AO44" s="82"/>
      <c r="AP44" s="89" t="n">
        <f aca="false">AM44/3600</f>
        <v>14.9831027777778</v>
      </c>
      <c r="AQ44" s="90" t="n">
        <f aca="false">J44+AI44</f>
        <v>18733.148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.99273693354781</v>
      </c>
      <c r="AY44" s="92" t="n">
        <f aca="false">AN44/AD44</f>
        <v>1.0564885496183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104.788</v>
      </c>
      <c r="K45" s="98" t="n">
        <v>37.6898</v>
      </c>
      <c r="L45" s="98" t="n">
        <v>42.4807</v>
      </c>
      <c r="M45" s="99" t="n">
        <v>42.936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60038.27</v>
      </c>
      <c r="AN45" s="98" t="n">
        <v>129.15</v>
      </c>
      <c r="AO45" s="98"/>
      <c r="AP45" s="103" t="n">
        <f aca="false">AM45/3600</f>
        <v>16.6772972222222</v>
      </c>
      <c r="AQ45" s="104" t="n">
        <f aca="false">J45+AI45</f>
        <v>7801.8648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34328828728046</v>
      </c>
      <c r="AY45" s="106" t="n">
        <f aca="false">AN45/AD45</f>
        <v>1.5932642487046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947.7088</v>
      </c>
      <c r="K46" s="98" t="n">
        <v>36.2307</v>
      </c>
      <c r="L46" s="98" t="n">
        <v>41.5852</v>
      </c>
      <c r="M46" s="99" t="n">
        <v>41.567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58045.51</v>
      </c>
      <c r="AN46" s="98" t="n">
        <v>147.74</v>
      </c>
      <c r="AO46" s="98"/>
      <c r="AP46" s="103" t="n">
        <f aca="false">AM46/3600</f>
        <v>16.1237527777778</v>
      </c>
      <c r="AQ46" s="104" t="n">
        <f aca="false">J46+AI46</f>
        <v>4066.6008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4712303427915</v>
      </c>
      <c r="AY46" s="106" t="n">
        <f aca="false">AN46/AD46</f>
        <v>1.9259548950593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62.6944</v>
      </c>
      <c r="K47" s="112" t="n">
        <v>34.6161</v>
      </c>
      <c r="L47" s="112" t="n">
        <v>40.5703</v>
      </c>
      <c r="M47" s="113" t="n">
        <v>40.224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47655.37</v>
      </c>
      <c r="AN47" s="112" t="n">
        <v>119.68</v>
      </c>
      <c r="AO47" s="112"/>
      <c r="AP47" s="117" t="n">
        <f aca="false">AM47/3600</f>
        <v>13.2376027777778</v>
      </c>
      <c r="AQ47" s="118" t="n">
        <f aca="false">J47+AI47</f>
        <v>2294.736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34034744978764</v>
      </c>
      <c r="AY47" s="120" t="n">
        <f aca="false">AN47/AD47</f>
        <v>1.6830262972859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967.3448</v>
      </c>
      <c r="K48" s="82" t="n">
        <v>38.3719</v>
      </c>
      <c r="L48" s="82" t="n">
        <v>43.0836</v>
      </c>
      <c r="M48" s="83" t="n">
        <v>43.809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51326.1</v>
      </c>
      <c r="AN48" s="82" t="n">
        <v>87.52</v>
      </c>
      <c r="AO48" s="82"/>
      <c r="AP48" s="89" t="n">
        <f aca="false">AM48/3600</f>
        <v>14.25725</v>
      </c>
      <c r="AQ48" s="90" t="n">
        <f aca="false">J48+AI48</f>
        <v>11645.0728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03923475086032</v>
      </c>
      <c r="AY48" s="92" t="n">
        <f aca="false">AN48/AD48</f>
        <v>1.0485204265005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800.7064</v>
      </c>
      <c r="K49" s="98" t="n">
        <v>36.9907</v>
      </c>
      <c r="L49" s="98" t="n">
        <v>42.0266</v>
      </c>
      <c r="M49" s="99" t="n">
        <v>42.225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43474.97</v>
      </c>
      <c r="AN49" s="98" t="n">
        <v>75.74</v>
      </c>
      <c r="AO49" s="98"/>
      <c r="AP49" s="103" t="n">
        <f aca="false">AM49/3600</f>
        <v>12.0763805555556</v>
      </c>
      <c r="AQ49" s="104" t="n">
        <f aca="false">J49+AI49</f>
        <v>5497.7832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1944294175676</v>
      </c>
      <c r="AY49" s="106" t="n">
        <f aca="false">AN49/AD49</f>
        <v>0.88750878837590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98.896</v>
      </c>
      <c r="K50" s="98" t="n">
        <v>35.4367</v>
      </c>
      <c r="L50" s="98" t="n">
        <v>41.0689</v>
      </c>
      <c r="M50" s="99" t="n">
        <v>40.81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37427.4</v>
      </c>
      <c r="AN50" s="98" t="n">
        <v>72.03</v>
      </c>
      <c r="AO50" s="98"/>
      <c r="AP50" s="103" t="n">
        <f aca="false">AM50/3600</f>
        <v>10.3965</v>
      </c>
      <c r="AQ50" s="104" t="n">
        <f aca="false">J50+AI50</f>
        <v>2917.788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.98613648202264</v>
      </c>
      <c r="AY50" s="106" t="n">
        <f aca="false">AN50/AD50</f>
        <v>1.04164859002169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75.7456</v>
      </c>
      <c r="K51" s="112" t="n">
        <v>33.8288</v>
      </c>
      <c r="L51" s="112" t="n">
        <v>40.2395</v>
      </c>
      <c r="M51" s="113" t="n">
        <v>39.725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34481.8</v>
      </c>
      <c r="AN51" s="112" t="n">
        <v>64.44</v>
      </c>
      <c r="AO51" s="112"/>
      <c r="AP51" s="117" t="n">
        <f aca="false">AM51/3600</f>
        <v>9.57827777777778</v>
      </c>
      <c r="AQ51" s="118" t="n">
        <f aca="false">J51+AI51</f>
        <v>1707.7872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.994989818334385</v>
      </c>
      <c r="AY51" s="120" t="n">
        <f aca="false">AN51/AD51</f>
        <v>0.9623655913978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6145.8344</v>
      </c>
      <c r="K52" s="82" t="n">
        <v>37.4238</v>
      </c>
      <c r="L52" s="82" t="n">
        <v>41.8311</v>
      </c>
      <c r="M52" s="83" t="n">
        <v>44.012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76575.24</v>
      </c>
      <c r="AN52" s="82" t="n">
        <v>177.9</v>
      </c>
      <c r="AO52" s="82"/>
      <c r="AP52" s="89" t="n">
        <f aca="false">AM52/3600</f>
        <v>21.2709</v>
      </c>
      <c r="AQ52" s="90" t="n">
        <f aca="false">J52+AI52</f>
        <v>42731.9688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27929039575432</v>
      </c>
      <c r="AY52" s="92" t="n">
        <f aca="false">AN52/AD52</f>
        <v>1.3330835518920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434.8728</v>
      </c>
      <c r="K53" s="98" t="n">
        <v>35.5506</v>
      </c>
      <c r="L53" s="98" t="n">
        <v>40.8597</v>
      </c>
      <c r="M53" s="99" t="n">
        <v>43.16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43947.07</v>
      </c>
      <c r="AN53" s="98" t="n">
        <v>109.34</v>
      </c>
      <c r="AO53" s="98"/>
      <c r="AP53" s="103" t="n">
        <f aca="false">AM53/3600</f>
        <v>12.2075194444444</v>
      </c>
      <c r="AQ53" s="104" t="n">
        <f aca="false">J53+AI53</f>
        <v>11226.588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3154290612639</v>
      </c>
      <c r="AY53" s="106" t="n">
        <f aca="false">AN53/AD53</f>
        <v>1.1274489585481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29.22</v>
      </c>
      <c r="K54" s="98" t="n">
        <v>34.446</v>
      </c>
      <c r="L54" s="98" t="n">
        <v>40.0845</v>
      </c>
      <c r="M54" s="99" t="n">
        <v>42.506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52227.71</v>
      </c>
      <c r="AN54" s="98" t="n">
        <v>145.76</v>
      </c>
      <c r="AO54" s="98"/>
      <c r="AP54" s="103" t="n">
        <f aca="false">AM54/3600</f>
        <v>14.5076972222222</v>
      </c>
      <c r="AQ54" s="104" t="n">
        <f aca="false">J54+AI54</f>
        <v>4045.6272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44629104096537</v>
      </c>
      <c r="AY54" s="106" t="n">
        <f aca="false">AN54/AD54</f>
        <v>1.7315276787835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12.996</v>
      </c>
      <c r="K55" s="112" t="n">
        <v>33.0549</v>
      </c>
      <c r="L55" s="112" t="n">
        <v>38.992</v>
      </c>
      <c r="M55" s="113" t="n">
        <v>41.54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51533.52</v>
      </c>
      <c r="AN55" s="112" t="n">
        <v>167.29</v>
      </c>
      <c r="AO55" s="112"/>
      <c r="AP55" s="117" t="n">
        <f aca="false">AM55/3600</f>
        <v>14.3148666666667</v>
      </c>
      <c r="AQ55" s="118" t="n">
        <f aca="false">J55+AI55</f>
        <v>1879.42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54651796140061</v>
      </c>
      <c r="AY55" s="120" t="n">
        <f aca="false">AN55/AD55</f>
        <v>2.1071923416047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6075.7728</v>
      </c>
      <c r="K56" s="82" t="n">
        <v>36.2942</v>
      </c>
      <c r="L56" s="82" t="n">
        <v>41.3402</v>
      </c>
      <c r="M56" s="83" t="n">
        <v>43.638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53906.35</v>
      </c>
      <c r="AN56" s="82" t="n">
        <v>118.51</v>
      </c>
      <c r="AO56" s="82"/>
      <c r="AP56" s="89" t="n">
        <f aca="false">AM56/3600</f>
        <v>14.9739861111111</v>
      </c>
      <c r="AQ56" s="90" t="n">
        <f aca="false">J56+AI56</f>
        <v>22661.9072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6317304584103</v>
      </c>
      <c r="AY56" s="92" t="n">
        <f aca="false">AN56/AD56</f>
        <v>1.0522063393412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945.3992</v>
      </c>
      <c r="K57" s="98" t="n">
        <v>34.9967</v>
      </c>
      <c r="L57" s="98" t="n">
        <v>40.371</v>
      </c>
      <c r="M57" s="99" t="n">
        <v>42.794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50498.92</v>
      </c>
      <c r="AN57" s="98" t="n">
        <v>127.76</v>
      </c>
      <c r="AO57" s="98"/>
      <c r="AP57" s="103" t="n">
        <f aca="false">AM57/3600</f>
        <v>14.0274777777778</v>
      </c>
      <c r="AQ57" s="104" t="n">
        <f aca="false">J57+AI57</f>
        <v>6737.1144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2853166107945</v>
      </c>
      <c r="AY57" s="106" t="n">
        <f aca="false">AN57/AD57</f>
        <v>1.4162509699589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44.472</v>
      </c>
      <c r="K58" s="98" t="n">
        <v>33.7813</v>
      </c>
      <c r="L58" s="98" t="n">
        <v>39.4968</v>
      </c>
      <c r="M58" s="99" t="n">
        <v>42.060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48711.45</v>
      </c>
      <c r="AN58" s="98" t="n">
        <v>133.62</v>
      </c>
      <c r="AO58" s="98"/>
      <c r="AP58" s="103" t="n">
        <f aca="false">AM58/3600</f>
        <v>13.5309583333333</v>
      </c>
      <c r="AQ58" s="104" t="n">
        <f aca="false">J58+AI58</f>
        <v>2760.8792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39602435790809</v>
      </c>
      <c r="AY58" s="106" t="n">
        <f aca="false">AN58/AD58</f>
        <v>1.6467833374414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594.5496</v>
      </c>
      <c r="K59" s="112" t="n">
        <v>32.2647</v>
      </c>
      <c r="L59" s="112" t="n">
        <v>38.7026</v>
      </c>
      <c r="M59" s="113" t="n">
        <v>41.320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32830.46</v>
      </c>
      <c r="AN59" s="112" t="n">
        <v>78.39</v>
      </c>
      <c r="AO59" s="112"/>
      <c r="AP59" s="117" t="n">
        <f aca="false">AM59/3600</f>
        <v>9.11957222222222</v>
      </c>
      <c r="AQ59" s="118" t="n">
        <f aca="false">J59+AI59</f>
        <v>1360.9736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.997757735781164</v>
      </c>
      <c r="AY59" s="120" t="n">
        <f aca="false">AN59/AD59</f>
        <v>0.914062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7413686312711</v>
      </c>
      <c r="AY64" s="131" t="n">
        <f aca="false">GEOMEAN(AY4:AY59)</f>
        <v>1.2619357931811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32292.543492684</v>
      </c>
      <c r="AN80" s="269" t="n">
        <f aca="false">GEOMEAN(AN4:AN59)</f>
        <v>74.7741475233697</v>
      </c>
      <c r="AO80" s="269"/>
      <c r="AP80" s="240" t="n">
        <f aca="false">GEOMEAN(AP4:AP59)</f>
        <v>8.9701509701899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404.3505</v>
      </c>
      <c r="AN81" s="239" t="n">
        <f aca="false">SUM(AN4:AN59)/3600</f>
        <v>0.946205555555556</v>
      </c>
      <c r="AP81" s="271" t="n">
        <f aca="false">SUM(AP4:AP59)</f>
        <v>404.350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197.1632</v>
      </c>
      <c r="K4" s="82" t="n">
        <v>42.6078</v>
      </c>
      <c r="L4" s="82" t="n">
        <v>42.2224</v>
      </c>
      <c r="M4" s="83" t="n">
        <v>44.827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30549.42</v>
      </c>
      <c r="AN4" s="82" t="n">
        <v>65.51</v>
      </c>
      <c r="AO4" s="82"/>
      <c r="AP4" s="89" t="n">
        <f aca="false">AM4/3600</f>
        <v>8.48595</v>
      </c>
      <c r="AQ4" s="90" t="n">
        <f aca="false">J4+AI4</f>
        <v>21427.5632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2215560146885</v>
      </c>
      <c r="AY4" s="92" t="n">
        <f aca="false">AN4/AD4</f>
        <v>1.1442794759825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34.1408</v>
      </c>
      <c r="K5" s="98" t="n">
        <v>40.5626</v>
      </c>
      <c r="L5" s="98" t="n">
        <v>40.7301</v>
      </c>
      <c r="M5" s="99" t="n">
        <v>43.267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25424.45</v>
      </c>
      <c r="AN5" s="98" t="n">
        <v>44.3</v>
      </c>
      <c r="AO5" s="98"/>
      <c r="AP5" s="103" t="n">
        <f aca="false">AM5/3600</f>
        <v>7.06234722222222</v>
      </c>
      <c r="AQ5" s="104" t="n">
        <f aca="false">J5+AI5</f>
        <v>9951.2576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1269995032983</v>
      </c>
      <c r="AY5" s="106" t="n">
        <f aca="false">AN5/AD5</f>
        <v>0.97149122807017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08.184</v>
      </c>
      <c r="K6" s="98" t="n">
        <v>38.5223</v>
      </c>
      <c r="L6" s="98" t="n">
        <v>39.3718</v>
      </c>
      <c r="M6" s="99" t="n">
        <v>41.791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23068.21</v>
      </c>
      <c r="AN6" s="98" t="n">
        <v>39.54</v>
      </c>
      <c r="AO6" s="98"/>
      <c r="AP6" s="103" t="n">
        <f aca="false">AM6/3600</f>
        <v>6.40783611111111</v>
      </c>
      <c r="AQ6" s="104" t="n">
        <f aca="false">J6+AI6</f>
        <v>5151.5552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1352036512411</v>
      </c>
      <c r="AY6" s="106" t="n">
        <f aca="false">AN6/AD6</f>
        <v>0.978470675575353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57.1728</v>
      </c>
      <c r="K7" s="112" t="n">
        <v>36.4164</v>
      </c>
      <c r="L7" s="112" t="n">
        <v>38.3145</v>
      </c>
      <c r="M7" s="113" t="n">
        <v>40.666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9968.87</v>
      </c>
      <c r="AN7" s="112" t="n">
        <v>66.16</v>
      </c>
      <c r="AO7" s="112"/>
      <c r="AP7" s="117" t="n">
        <f aca="false">AM7/3600</f>
        <v>8.32468611111111</v>
      </c>
      <c r="AQ7" s="118" t="n">
        <f aca="false">J7+AI7</f>
        <v>2916.0624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40617124592784</v>
      </c>
      <c r="AY7" s="120" t="n">
        <f aca="false">AN7/AD7</f>
        <v>1.78569500674764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376.8528</v>
      </c>
      <c r="K8" s="82" t="n">
        <v>41.5582</v>
      </c>
      <c r="L8" s="82" t="n">
        <v>41.4374</v>
      </c>
      <c r="M8" s="83" t="n">
        <v>43.994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29496.34</v>
      </c>
      <c r="AN8" s="82" t="n">
        <v>54.63</v>
      </c>
      <c r="AO8" s="82"/>
      <c r="AP8" s="89" t="n">
        <f aca="false">AM8/3600</f>
        <v>8.19342777777778</v>
      </c>
      <c r="AQ8" s="90" t="n">
        <f aca="false">J8+AI8</f>
        <v>14607.2528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6894616010452</v>
      </c>
      <c r="AY8" s="92" t="n">
        <f aca="false">AN8/AD8</f>
        <v>0.93352699931647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13.0768</v>
      </c>
      <c r="K9" s="98" t="n">
        <v>39.4712</v>
      </c>
      <c r="L9" s="98" t="n">
        <v>39.9653</v>
      </c>
      <c r="M9" s="99" t="n">
        <v>42.408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27062.94</v>
      </c>
      <c r="AN9" s="98" t="n">
        <v>48.56</v>
      </c>
      <c r="AO9" s="98"/>
      <c r="AP9" s="103" t="n">
        <f aca="false">AM9/3600</f>
        <v>7.51748333333333</v>
      </c>
      <c r="AQ9" s="104" t="n">
        <f aca="false">J9+AI9</f>
        <v>6930.1936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11910286316132</v>
      </c>
      <c r="AY9" s="106" t="n">
        <f aca="false">AN9/AD9</f>
        <v>1.12433433665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895.1472</v>
      </c>
      <c r="K10" s="98" t="n">
        <v>37.413</v>
      </c>
      <c r="L10" s="98" t="n">
        <v>38.9583</v>
      </c>
      <c r="M10" s="99" t="n">
        <v>41.352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31541.03</v>
      </c>
      <c r="AN10" s="98" t="n">
        <v>69.85</v>
      </c>
      <c r="AO10" s="98"/>
      <c r="AP10" s="103" t="n">
        <f aca="false">AM10/3600</f>
        <v>8.76139722222222</v>
      </c>
      <c r="AQ10" s="104" t="n">
        <f aca="false">J10+AI10</f>
        <v>3838.5184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42232462665198</v>
      </c>
      <c r="AY10" s="106" t="n">
        <f aca="false">AN10/AD10</f>
        <v>1.7993302421432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1010.1584</v>
      </c>
      <c r="K11" s="112" t="n">
        <v>35.2406</v>
      </c>
      <c r="L11" s="112" t="n">
        <v>37.7001</v>
      </c>
      <c r="M11" s="113" t="n">
        <v>40.031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31522.65</v>
      </c>
      <c r="AN11" s="112" t="n">
        <v>58.93</v>
      </c>
      <c r="AO11" s="112"/>
      <c r="AP11" s="117" t="n">
        <f aca="false">AM11/3600</f>
        <v>8.75629166666667</v>
      </c>
      <c r="AQ11" s="118" t="n">
        <f aca="false">J11+AI11</f>
        <v>2169.048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50618309766958</v>
      </c>
      <c r="AY11" s="120" t="n">
        <f aca="false">AN11/AD11</f>
        <v>1.6256551724137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221.576</v>
      </c>
      <c r="K12" s="82" t="n">
        <v>41.3701</v>
      </c>
      <c r="L12" s="82" t="n">
        <v>45.0324</v>
      </c>
      <c r="M12" s="83" t="n">
        <v>44.8422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62384.16</v>
      </c>
      <c r="AN12" s="82" t="n">
        <v>119.92</v>
      </c>
      <c r="AO12" s="82"/>
      <c r="AP12" s="89" t="n">
        <f aca="false">AM12/3600</f>
        <v>17.3289333333333</v>
      </c>
      <c r="AQ12" s="90" t="n">
        <f aca="false">J12+AI12</f>
        <v>48196.4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33333048361318</v>
      </c>
      <c r="AY12" s="92" t="n">
        <f aca="false">AN12/AD12</f>
        <v>1.60192359070265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224.976</v>
      </c>
      <c r="K13" s="98" t="n">
        <v>38.7804</v>
      </c>
      <c r="L13" s="98" t="n">
        <v>43.5289</v>
      </c>
      <c r="M13" s="99" t="n">
        <v>43.73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44176.97</v>
      </c>
      <c r="AN13" s="98" t="n">
        <v>79.82</v>
      </c>
      <c r="AO13" s="98"/>
      <c r="AP13" s="103" t="n">
        <f aca="false">AM13/3600</f>
        <v>12.2713805555556</v>
      </c>
      <c r="AQ13" s="104" t="n">
        <f aca="false">J13+AI13</f>
        <v>25861.6256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10841009269333</v>
      </c>
      <c r="AY13" s="106" t="n">
        <f aca="false">AN13/AD13</f>
        <v>1.25720585919042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619.048</v>
      </c>
      <c r="K14" s="98" t="n">
        <v>36.3585</v>
      </c>
      <c r="L14" s="98" t="n">
        <v>42.0943</v>
      </c>
      <c r="M14" s="99" t="n">
        <v>42.615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47832.96</v>
      </c>
      <c r="AN14" s="98" t="n">
        <v>96.35</v>
      </c>
      <c r="AO14" s="98"/>
      <c r="AP14" s="103" t="n">
        <f aca="false">AM14/3600</f>
        <v>13.2869333333333</v>
      </c>
      <c r="AQ14" s="104" t="n">
        <f aca="false">J14+AI14</f>
        <v>15105.7712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36116583483134</v>
      </c>
      <c r="AY14" s="106" t="n">
        <f aca="false">AN14/AD14</f>
        <v>1.7147179213383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897.872</v>
      </c>
      <c r="K15" s="112" t="n">
        <v>33.877</v>
      </c>
      <c r="L15" s="112" t="n">
        <v>40.887</v>
      </c>
      <c r="M15" s="113" t="n">
        <v>41.597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42811.03</v>
      </c>
      <c r="AN15" s="112" t="n">
        <v>84.6</v>
      </c>
      <c r="AO15" s="112"/>
      <c r="AP15" s="117" t="n">
        <f aca="false">AM15/3600</f>
        <v>11.8919527777778</v>
      </c>
      <c r="AQ15" s="118" t="n">
        <f aca="false">J15+AI15</f>
        <v>9016.0128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35215342861032</v>
      </c>
      <c r="AY15" s="120" t="n">
        <f aca="false">AN15/AD15</f>
        <v>1.67127617542473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309.6656</v>
      </c>
      <c r="K16" s="82" t="n">
        <v>39.9841</v>
      </c>
      <c r="L16" s="82" t="n">
        <v>44.217</v>
      </c>
      <c r="M16" s="83" t="n">
        <v>44.254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47402.56</v>
      </c>
      <c r="AN16" s="82" t="n">
        <v>78.29</v>
      </c>
      <c r="AO16" s="82"/>
      <c r="AP16" s="89" t="n">
        <f aca="false">AM16/3600</f>
        <v>13.1673777777778</v>
      </c>
      <c r="AQ16" s="90" t="n">
        <f aca="false">J16+AI16</f>
        <v>34284.4896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7448693752853</v>
      </c>
      <c r="AY16" s="92" t="n">
        <f aca="false">AN16/AD16</f>
        <v>1.1430865819827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8050.7824</v>
      </c>
      <c r="K17" s="98" t="n">
        <v>37.4502</v>
      </c>
      <c r="L17" s="98" t="n">
        <v>42.7268</v>
      </c>
      <c r="M17" s="99" t="n">
        <v>43.131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54625.18</v>
      </c>
      <c r="AN17" s="98" t="n">
        <v>108.43</v>
      </c>
      <c r="AO17" s="98"/>
      <c r="AP17" s="103" t="n">
        <f aca="false">AM17/3600</f>
        <v>15.1736611111111</v>
      </c>
      <c r="AQ17" s="104" t="n">
        <f aca="false">J17+AI17</f>
        <v>18687.432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43342099586809</v>
      </c>
      <c r="AY17" s="106" t="n">
        <f aca="false">AN17/AD17</f>
        <v>1.6173926014319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576.9872</v>
      </c>
      <c r="K18" s="98" t="n">
        <v>34.9748</v>
      </c>
      <c r="L18" s="98" t="n">
        <v>41.5338</v>
      </c>
      <c r="M18" s="99" t="n">
        <v>42.164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50492.87</v>
      </c>
      <c r="AN18" s="98" t="n">
        <v>96.67</v>
      </c>
      <c r="AO18" s="98"/>
      <c r="AP18" s="103" t="n">
        <f aca="false">AM18/3600</f>
        <v>14.0257972222222</v>
      </c>
      <c r="AQ18" s="104" t="n">
        <f aca="false">J18+AI18</f>
        <v>11063.7104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48565464097249</v>
      </c>
      <c r="AY18" s="106" t="n">
        <f aca="false">AN18/AD18</f>
        <v>1.84308865586273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495.456</v>
      </c>
      <c r="K19" s="112" t="n">
        <v>32.5202</v>
      </c>
      <c r="L19" s="112" t="n">
        <v>40.3523</v>
      </c>
      <c r="M19" s="113" t="n">
        <v>41.130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43713.39</v>
      </c>
      <c r="AN19" s="112" t="n">
        <v>75</v>
      </c>
      <c r="AO19" s="112"/>
      <c r="AP19" s="117" t="n">
        <f aca="false">AM19/3600</f>
        <v>12.1426083333333</v>
      </c>
      <c r="AQ19" s="118" t="n">
        <f aca="false">J19+AI19</f>
        <v>6613.5968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42026285983863</v>
      </c>
      <c r="AY19" s="120" t="n">
        <f aca="false">AN19/AD19</f>
        <v>1.4334862385321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4998.5784</v>
      </c>
      <c r="K20" s="82" t="n">
        <v>42.146</v>
      </c>
      <c r="L20" s="82" t="n">
        <v>43.9015</v>
      </c>
      <c r="M20" s="83" t="n">
        <v>45.765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29064.45</v>
      </c>
      <c r="AN20" s="82" t="n">
        <v>45.28</v>
      </c>
      <c r="AO20" s="82"/>
      <c r="AP20" s="89" t="n">
        <f aca="false">AM20/3600</f>
        <v>8.07345833333333</v>
      </c>
      <c r="AQ20" s="90" t="n">
        <f aca="false">J20+AI20</f>
        <v>7521.8168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1455981094237</v>
      </c>
      <c r="AY20" s="92" t="n">
        <f aca="false">AN20/AD20</f>
        <v>0.9845618612741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309.7088</v>
      </c>
      <c r="K21" s="98" t="n">
        <v>40.847</v>
      </c>
      <c r="L21" s="98" t="n">
        <v>42.815</v>
      </c>
      <c r="M21" s="99" t="n">
        <v>44.269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33611.56</v>
      </c>
      <c r="AN21" s="98" t="n">
        <v>69.41</v>
      </c>
      <c r="AO21" s="98"/>
      <c r="AP21" s="103" t="n">
        <f aca="false">AM21/3600</f>
        <v>9.33654444444444</v>
      </c>
      <c r="AQ21" s="104" t="n">
        <f aca="false">J21+AI21</f>
        <v>3740.4792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36193107271102</v>
      </c>
      <c r="AY21" s="106" t="n">
        <f aca="false">AN21/AD21</f>
        <v>1.7400350965154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65.5848</v>
      </c>
      <c r="K22" s="98" t="n">
        <v>39.2024</v>
      </c>
      <c r="L22" s="98" t="n">
        <v>41.6891</v>
      </c>
      <c r="M22" s="99" t="n">
        <v>42.87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30383.77</v>
      </c>
      <c r="AN22" s="98" t="n">
        <v>64.54</v>
      </c>
      <c r="AO22" s="98"/>
      <c r="AP22" s="103" t="n">
        <f aca="false">AM22/3600</f>
        <v>8.43993611111111</v>
      </c>
      <c r="AQ22" s="104" t="n">
        <f aca="false">J22+AI22</f>
        <v>2074.6144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38227297914292</v>
      </c>
      <c r="AY22" s="106" t="n">
        <f aca="false">AN22/AD22</f>
        <v>1.5818627450980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700.1072</v>
      </c>
      <c r="K23" s="112" t="n">
        <v>37.2819</v>
      </c>
      <c r="L23" s="112" t="n">
        <v>40.714</v>
      </c>
      <c r="M23" s="113" t="n">
        <v>41.866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0397.27</v>
      </c>
      <c r="AN23" s="112" t="n">
        <v>35.47</v>
      </c>
      <c r="AO23" s="112"/>
      <c r="AP23" s="117" t="n">
        <f aca="false">AM23/3600</f>
        <v>5.66590833333333</v>
      </c>
      <c r="AQ23" s="118" t="n">
        <f aca="false">J23+AI23</f>
        <v>1172.2592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1330287056453</v>
      </c>
      <c r="AY23" s="120" t="n">
        <f aca="false">AN23/AD23</f>
        <v>1.0680517916290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62.5672</v>
      </c>
      <c r="K24" s="82" t="n">
        <v>41.4828</v>
      </c>
      <c r="L24" s="82" t="n">
        <v>43.2991</v>
      </c>
      <c r="M24" s="83" t="n">
        <v>44.900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30437.68</v>
      </c>
      <c r="AN24" s="82" t="n">
        <v>55.96</v>
      </c>
      <c r="AO24" s="82"/>
      <c r="AP24" s="89" t="n">
        <f aca="false">AM24/3600</f>
        <v>8.45491111111111</v>
      </c>
      <c r="AQ24" s="90" t="n">
        <f aca="false">J24+AI24</f>
        <v>5085.8056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12493162673668</v>
      </c>
      <c r="AY24" s="92" t="n">
        <f aca="false">AN24/AD24</f>
        <v>1.3120750293083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209.752</v>
      </c>
      <c r="K25" s="98" t="n">
        <v>39.9464</v>
      </c>
      <c r="L25" s="98" t="n">
        <v>42.1233</v>
      </c>
      <c r="M25" s="99" t="n">
        <v>43.404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24654.68</v>
      </c>
      <c r="AN25" s="98" t="n">
        <v>44.97</v>
      </c>
      <c r="AO25" s="98"/>
      <c r="AP25" s="103" t="n">
        <f aca="false">AM25/3600</f>
        <v>6.84852222222222</v>
      </c>
      <c r="AQ25" s="104" t="n">
        <f aca="false">J25+AI25</f>
        <v>2640.5224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3485172319424</v>
      </c>
      <c r="AY25" s="106" t="n">
        <f aca="false">AN25/AD25</f>
        <v>1.0366528354080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700.9056</v>
      </c>
      <c r="K26" s="98" t="n">
        <v>38.1454</v>
      </c>
      <c r="L26" s="98" t="n">
        <v>41.224</v>
      </c>
      <c r="M26" s="99" t="n">
        <v>42.405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3923.31</v>
      </c>
      <c r="AN26" s="98" t="n">
        <v>41.78</v>
      </c>
      <c r="AO26" s="98"/>
      <c r="AP26" s="103" t="n">
        <f aca="false">AM26/3600</f>
        <v>6.64536388888889</v>
      </c>
      <c r="AQ26" s="104" t="n">
        <f aca="false">J26+AI26</f>
        <v>1509.9352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12389511074614</v>
      </c>
      <c r="AY26" s="106" t="n">
        <f aca="false">AN26/AD26</f>
        <v>1.2061200923787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75.196</v>
      </c>
      <c r="K27" s="112" t="n">
        <v>36.1587</v>
      </c>
      <c r="L27" s="112" t="n">
        <v>40.2378</v>
      </c>
      <c r="M27" s="113" t="n">
        <v>41.395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27405.8</v>
      </c>
      <c r="AN27" s="112" t="n">
        <v>59.99</v>
      </c>
      <c r="AO27" s="112"/>
      <c r="AP27" s="117" t="n">
        <f aca="false">AM27/3600</f>
        <v>7.61272222222222</v>
      </c>
      <c r="AQ27" s="118" t="n">
        <f aca="false">J27+AI27</f>
        <v>847.348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3960371124652</v>
      </c>
      <c r="AY27" s="120" t="n">
        <f aca="false">AN27/AD27</f>
        <v>1.8441438671995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237.272</v>
      </c>
      <c r="K28" s="82" t="n">
        <v>40.9337</v>
      </c>
      <c r="L28" s="82" t="n">
        <v>42.959</v>
      </c>
      <c r="M28" s="83" t="n">
        <v>44.487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38402.08</v>
      </c>
      <c r="AN28" s="82" t="n">
        <v>86.4</v>
      </c>
      <c r="AO28" s="82"/>
      <c r="AP28" s="89" t="n">
        <f aca="false">AM28/3600</f>
        <v>10.6672444444444</v>
      </c>
      <c r="AQ28" s="90" t="n">
        <f aca="false">J28+AI28</f>
        <v>12127.2792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47203947305375</v>
      </c>
      <c r="AY28" s="92" t="n">
        <f aca="false">AN28/AD28</f>
        <v>1.745807233784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892.4128</v>
      </c>
      <c r="K29" s="98" t="n">
        <v>38.997</v>
      </c>
      <c r="L29" s="98" t="n">
        <v>41.511</v>
      </c>
      <c r="M29" s="99" t="n">
        <v>42.695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30463.69</v>
      </c>
      <c r="AN29" s="98" t="n">
        <v>72.13</v>
      </c>
      <c r="AO29" s="98"/>
      <c r="AP29" s="103" t="n">
        <f aca="false">AM29/3600</f>
        <v>8.46213611111111</v>
      </c>
      <c r="AQ29" s="104" t="n">
        <f aca="false">J29+AI29</f>
        <v>6004.3032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38436079906933</v>
      </c>
      <c r="AY29" s="106" t="n">
        <f aca="false">AN29/AD29</f>
        <v>1.7313970235237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32.1024</v>
      </c>
      <c r="K30" s="98" t="n">
        <v>36.9187</v>
      </c>
      <c r="L30" s="98" t="n">
        <v>39.9643</v>
      </c>
      <c r="M30" s="99" t="n">
        <v>40.989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19862.19</v>
      </c>
      <c r="AN30" s="98" t="n">
        <v>35.56</v>
      </c>
      <c r="AO30" s="98"/>
      <c r="AP30" s="103" t="n">
        <f aca="false">AM30/3600</f>
        <v>5.517275</v>
      </c>
      <c r="AQ30" s="104" t="n">
        <f aca="false">J30+AI30</f>
        <v>3160.5632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0475613068888</v>
      </c>
      <c r="AY30" s="106" t="n">
        <f aca="false">AN30/AD30</f>
        <v>0.95900755124056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090.1152</v>
      </c>
      <c r="K31" s="112" t="n">
        <v>34.7955</v>
      </c>
      <c r="L31" s="112" t="n">
        <v>38.7154</v>
      </c>
      <c r="M31" s="113" t="n">
        <v>39.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18598.23</v>
      </c>
      <c r="AN31" s="112" t="n">
        <v>34.42</v>
      </c>
      <c r="AO31" s="112"/>
      <c r="AP31" s="117" t="n">
        <f aca="false">AM31/3600</f>
        <v>5.166175</v>
      </c>
      <c r="AQ31" s="118" t="n">
        <f aca="false">J31+AI31</f>
        <v>1702.0376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2418631391655</v>
      </c>
      <c r="AY31" s="120" t="n">
        <f aca="false">AN31/AD31</f>
        <v>1.0231866825208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599.7792</v>
      </c>
      <c r="K32" s="82" t="n">
        <v>39.9654</v>
      </c>
      <c r="L32" s="82" t="n">
        <v>42.2054</v>
      </c>
      <c r="M32" s="83" t="n">
        <v>43.50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33848.67</v>
      </c>
      <c r="AN32" s="82" t="n">
        <v>78.54</v>
      </c>
      <c r="AO32" s="82"/>
      <c r="AP32" s="89" t="n">
        <f aca="false">AM32/3600</f>
        <v>9.40240833333333</v>
      </c>
      <c r="AQ32" s="90" t="n">
        <f aca="false">J32+AI32</f>
        <v>8489.7864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39049113172761</v>
      </c>
      <c r="AY32" s="92" t="n">
        <f aca="false">AN32/AD32</f>
        <v>1.7107384012197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44.6016</v>
      </c>
      <c r="K33" s="98" t="n">
        <v>37.8927</v>
      </c>
      <c r="L33" s="98" t="n">
        <v>40.6049</v>
      </c>
      <c r="M33" s="99" t="n">
        <v>41.656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9399.59</v>
      </c>
      <c r="AN33" s="98" t="n">
        <v>68.28</v>
      </c>
      <c r="AO33" s="98"/>
      <c r="AP33" s="103" t="n">
        <f aca="false">AM33/3600</f>
        <v>8.16655277777778</v>
      </c>
      <c r="AQ33" s="104" t="n">
        <f aca="false">J33+AI33</f>
        <v>4256.492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39644149446023</v>
      </c>
      <c r="AY33" s="106" t="n">
        <f aca="false">AN33/AD33</f>
        <v>1.7391747325522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185.948</v>
      </c>
      <c r="K34" s="98" t="n">
        <v>35.7973</v>
      </c>
      <c r="L34" s="98" t="n">
        <v>39.4501</v>
      </c>
      <c r="M34" s="99" t="n">
        <v>40.498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29248.91</v>
      </c>
      <c r="AN34" s="98" t="n">
        <v>73.34</v>
      </c>
      <c r="AO34" s="98"/>
      <c r="AP34" s="103" t="n">
        <f aca="false">AM34/3600</f>
        <v>8.12469722222222</v>
      </c>
      <c r="AQ34" s="104" t="n">
        <f aca="false">J34+AI34</f>
        <v>2314.4088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52745713038338</v>
      </c>
      <c r="AY34" s="106" t="n">
        <f aca="false">AN34/AD34</f>
        <v>2.08470722001137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13.9184</v>
      </c>
      <c r="K35" s="112" t="n">
        <v>33.6893</v>
      </c>
      <c r="L35" s="112" t="n">
        <v>38.0115</v>
      </c>
      <c r="M35" s="113" t="n">
        <v>39.30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25195.09</v>
      </c>
      <c r="AN35" s="112" t="n">
        <v>57.5</v>
      </c>
      <c r="AO35" s="112"/>
      <c r="AP35" s="117" t="n">
        <f aca="false">AM35/3600</f>
        <v>6.99863611111111</v>
      </c>
      <c r="AQ35" s="118" t="n">
        <f aca="false">J35+AI35</f>
        <v>1225.8408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41423015243545</v>
      </c>
      <c r="AY35" s="120" t="n">
        <f aca="false">AN35/AD35</f>
        <v>1.777434312210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7198.2464</v>
      </c>
      <c r="K36" s="82" t="n">
        <v>39.2556</v>
      </c>
      <c r="L36" s="82" t="n">
        <v>40.6124</v>
      </c>
      <c r="M36" s="83" t="n">
        <v>43.88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84930.67</v>
      </c>
      <c r="AN36" s="82" t="n">
        <v>161.57</v>
      </c>
      <c r="AO36" s="82"/>
      <c r="AP36" s="89" t="n">
        <f aca="false">AM36/3600</f>
        <v>23.5918527777778</v>
      </c>
      <c r="AQ36" s="90" t="n">
        <f aca="false">J36+AI36</f>
        <v>34050.584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34131413951579</v>
      </c>
      <c r="AY36" s="92" t="n">
        <f aca="false">AN36/AD36</f>
        <v>1.5729166666666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875.3896</v>
      </c>
      <c r="K37" s="98" t="n">
        <v>37.7739</v>
      </c>
      <c r="L37" s="98" t="n">
        <v>39.5632</v>
      </c>
      <c r="M37" s="99" t="n">
        <v>42.685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68986.9</v>
      </c>
      <c r="AN37" s="98" t="n">
        <v>142.33</v>
      </c>
      <c r="AO37" s="98"/>
      <c r="AP37" s="103" t="n">
        <f aca="false">AM37/3600</f>
        <v>19.1630277777778</v>
      </c>
      <c r="AQ37" s="104" t="n">
        <f aca="false">J37+AI37</f>
        <v>11461.124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3881395759696</v>
      </c>
      <c r="AY37" s="106" t="n">
        <f aca="false">AN37/AD37</f>
        <v>1.8184489587325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51.0944</v>
      </c>
      <c r="K38" s="98" t="n">
        <v>36.4068</v>
      </c>
      <c r="L38" s="98" t="n">
        <v>38.8011</v>
      </c>
      <c r="M38" s="99" t="n">
        <v>41.315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49563.34</v>
      </c>
      <c r="AN38" s="98" t="n">
        <v>93.65</v>
      </c>
      <c r="AO38" s="98"/>
      <c r="AP38" s="103" t="n">
        <f aca="false">AM38/3600</f>
        <v>13.7675944444444</v>
      </c>
      <c r="AQ38" s="104" t="n">
        <f aca="false">J38+AI38</f>
        <v>5483.5064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12812455331008</v>
      </c>
      <c r="AY38" s="106" t="n">
        <f aca="false">AN38/AD38</f>
        <v>1.22067257559958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42.2704</v>
      </c>
      <c r="K39" s="112" t="n">
        <v>34.7787</v>
      </c>
      <c r="L39" s="112" t="n">
        <v>38.1176</v>
      </c>
      <c r="M39" s="113" t="n">
        <v>40.093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45764.49</v>
      </c>
      <c r="AN39" s="112" t="n">
        <v>75.16</v>
      </c>
      <c r="AO39" s="112"/>
      <c r="AP39" s="117" t="n">
        <f aca="false">AM39/3600</f>
        <v>12.7123583333333</v>
      </c>
      <c r="AQ39" s="118" t="n">
        <f aca="false">J39+AI39</f>
        <v>3043.9928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13578129420699</v>
      </c>
      <c r="AY39" s="120" t="n">
        <f aca="false">AN39/AD39</f>
        <v>1.1943429207055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472.4936</v>
      </c>
      <c r="K40" s="82" t="n">
        <v>38.44</v>
      </c>
      <c r="L40" s="82" t="n">
        <v>39.9932</v>
      </c>
      <c r="M40" s="83" t="n">
        <v>43.22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88253.06</v>
      </c>
      <c r="AN40" s="82" t="n">
        <v>147.03</v>
      </c>
      <c r="AO40" s="82"/>
      <c r="AP40" s="89" t="n">
        <f aca="false">AM40/3600</f>
        <v>24.5147388888889</v>
      </c>
      <c r="AQ40" s="90" t="n">
        <f aca="false">J40+AI40</f>
        <v>19324.8312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54750192751559</v>
      </c>
      <c r="AY40" s="92" t="n">
        <f aca="false">AN40/AD40</f>
        <v>1.7011454356126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908.5296</v>
      </c>
      <c r="K41" s="98" t="n">
        <v>37.078</v>
      </c>
      <c r="L41" s="98" t="n">
        <v>39.1398</v>
      </c>
      <c r="M41" s="99" t="n">
        <v>41.917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54198.12</v>
      </c>
      <c r="AN41" s="98" t="n">
        <v>112.4</v>
      </c>
      <c r="AO41" s="98"/>
      <c r="AP41" s="103" t="n">
        <f aca="false">AM41/3600</f>
        <v>15.0550333333333</v>
      </c>
      <c r="AQ41" s="104" t="n">
        <f aca="false">J41+AI41</f>
        <v>7494.264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14379620980905</v>
      </c>
      <c r="AY41" s="106" t="n">
        <f aca="false">AN41/AD41</f>
        <v>1.5757745689050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922.6216</v>
      </c>
      <c r="K42" s="98" t="n">
        <v>35.5496</v>
      </c>
      <c r="L42" s="98" t="n">
        <v>38.513</v>
      </c>
      <c r="M42" s="99" t="n">
        <v>40.782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47236.33</v>
      </c>
      <c r="AN42" s="98" t="n">
        <v>80.6</v>
      </c>
      <c r="AO42" s="98"/>
      <c r="AP42" s="103" t="n">
        <f aca="false">AM42/3600</f>
        <v>13.1212027777778</v>
      </c>
      <c r="AQ42" s="104" t="n">
        <f aca="false">J42+AI42</f>
        <v>3955.0336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1127097152005</v>
      </c>
      <c r="AY42" s="106" t="n">
        <f aca="false">AN42/AD42</f>
        <v>1.2382854509141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1018.2208</v>
      </c>
      <c r="K43" s="112" t="n">
        <v>33.7912</v>
      </c>
      <c r="L43" s="112" t="n">
        <v>37.7293</v>
      </c>
      <c r="M43" s="113" t="n">
        <v>39.436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41916.31</v>
      </c>
      <c r="AN43" s="112" t="n">
        <v>75.77</v>
      </c>
      <c r="AO43" s="112"/>
      <c r="AP43" s="117" t="n">
        <f aca="false">AM43/3600</f>
        <v>11.6434194444444</v>
      </c>
      <c r="AQ43" s="118" t="n">
        <f aca="false">J43+AI43</f>
        <v>2219.9432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6547991106323</v>
      </c>
      <c r="AY43" s="120" t="n">
        <f aca="false">AN43/AD43</f>
        <v>1.1598040716363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580.2728</v>
      </c>
      <c r="K44" s="82" t="n">
        <v>40.0017</v>
      </c>
      <c r="L44" s="82" t="n">
        <v>43.9294</v>
      </c>
      <c r="M44" s="83" t="n">
        <v>45.229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102829.4</v>
      </c>
      <c r="AN44" s="82" t="n">
        <v>196.61</v>
      </c>
      <c r="AO44" s="82"/>
      <c r="AP44" s="89" t="n">
        <f aca="false">AM44/3600</f>
        <v>28.5637222222222</v>
      </c>
      <c r="AQ44" s="90" t="n">
        <f aca="false">J44+AI44</f>
        <v>30701.8088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39928580623582</v>
      </c>
      <c r="AY44" s="92" t="n">
        <f aca="false">AN44/AD44</f>
        <v>1.6329734219269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44.3688</v>
      </c>
      <c r="K45" s="98" t="n">
        <v>38.4198</v>
      </c>
      <c r="L45" s="98" t="n">
        <v>43.0786</v>
      </c>
      <c r="M45" s="99" t="n">
        <v>43.892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80843.5</v>
      </c>
      <c r="AN45" s="98" t="n">
        <v>150.01</v>
      </c>
      <c r="AO45" s="98"/>
      <c r="AP45" s="103" t="n">
        <f aca="false">AM45/3600</f>
        <v>22.4565277777778</v>
      </c>
      <c r="AQ45" s="104" t="n">
        <f aca="false">J45+AI45</f>
        <v>11412.5808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34515870321932</v>
      </c>
      <c r="AY45" s="106" t="n">
        <f aca="false">AN45/AD45</f>
        <v>1.6104133118625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574.6688</v>
      </c>
      <c r="K46" s="98" t="n">
        <v>37.0671</v>
      </c>
      <c r="L46" s="98" t="n">
        <v>42.0701</v>
      </c>
      <c r="M46" s="99" t="n">
        <v>42.363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67594.05</v>
      </c>
      <c r="AN46" s="98" t="n">
        <v>128.41</v>
      </c>
      <c r="AO46" s="98"/>
      <c r="AP46" s="103" t="n">
        <f aca="false">AM46/3600</f>
        <v>18.776125</v>
      </c>
      <c r="AQ46" s="104" t="n">
        <f aca="false">J46+AI46</f>
        <v>5723.9776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28023422772637</v>
      </c>
      <c r="AY46" s="106" t="n">
        <f aca="false">AN46/AD46</f>
        <v>1.6418616545198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56.0344</v>
      </c>
      <c r="K47" s="112" t="n">
        <v>35.5107</v>
      </c>
      <c r="L47" s="112" t="n">
        <v>41.0789</v>
      </c>
      <c r="M47" s="113" t="n">
        <v>40.917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71212.34</v>
      </c>
      <c r="AN47" s="112" t="n">
        <v>147.36</v>
      </c>
      <c r="AO47" s="112"/>
      <c r="AP47" s="117" t="n">
        <f aca="false">AM47/3600</f>
        <v>19.7812055555556</v>
      </c>
      <c r="AQ47" s="118" t="n">
        <f aca="false">J47+AI47</f>
        <v>3159.5656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48042631384298</v>
      </c>
      <c r="AY47" s="120" t="n">
        <f aca="false">AN47/AD47</f>
        <v>1.9614002395847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953.1392</v>
      </c>
      <c r="K48" s="82" t="n">
        <v>39.1102</v>
      </c>
      <c r="L48" s="82" t="n">
        <v>43.4749</v>
      </c>
      <c r="M48" s="83" t="n">
        <v>44.498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67738.93</v>
      </c>
      <c r="AN48" s="82" t="n">
        <v>96.31</v>
      </c>
      <c r="AO48" s="82"/>
      <c r="AP48" s="89" t="n">
        <f aca="false">AM48/3600</f>
        <v>18.8163694444444</v>
      </c>
      <c r="AQ48" s="90" t="n">
        <f aca="false">J48+AI48</f>
        <v>18074.6752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.991690689511146</v>
      </c>
      <c r="AY48" s="92" t="n">
        <f aca="false">AN48/AD48</f>
        <v>1.0058485639686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812.1704</v>
      </c>
      <c r="K49" s="98" t="n">
        <v>37.696</v>
      </c>
      <c r="L49" s="98" t="n">
        <v>42.4796</v>
      </c>
      <c r="M49" s="99" t="n">
        <v>42.975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72603.46</v>
      </c>
      <c r="AN49" s="98" t="n">
        <v>128.42</v>
      </c>
      <c r="AO49" s="98"/>
      <c r="AP49" s="103" t="n">
        <f aca="false">AM49/3600</f>
        <v>20.1676277777778</v>
      </c>
      <c r="AQ49" s="104" t="n">
        <f aca="false">J49+AI49</f>
        <v>7580.3824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2655122003681</v>
      </c>
      <c r="AY49" s="106" t="n">
        <f aca="false">AN49/AD49</f>
        <v>1.5784169124877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902.128</v>
      </c>
      <c r="K50" s="98" t="n">
        <v>36.2361</v>
      </c>
      <c r="L50" s="98" t="n">
        <v>41.6036</v>
      </c>
      <c r="M50" s="99" t="n">
        <v>41.618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65690.3</v>
      </c>
      <c r="AN50" s="98" t="n">
        <v>121.96</v>
      </c>
      <c r="AO50" s="98"/>
      <c r="AP50" s="103" t="n">
        <f aca="false">AM50/3600</f>
        <v>18.2473055555556</v>
      </c>
      <c r="AQ50" s="104" t="n">
        <f aca="false">J50+AI50</f>
        <v>4051.4368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28472747825713</v>
      </c>
      <c r="AY50" s="106" t="n">
        <f aca="false">AN50/AD50</f>
        <v>1.62939211756847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85.3528</v>
      </c>
      <c r="K51" s="112" t="n">
        <v>34.5891</v>
      </c>
      <c r="L51" s="112" t="n">
        <v>40.6356</v>
      </c>
      <c r="M51" s="113" t="n">
        <v>40.319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60708.41</v>
      </c>
      <c r="AN51" s="112" t="n">
        <v>120.39</v>
      </c>
      <c r="AO51" s="112"/>
      <c r="AP51" s="117" t="n">
        <f aca="false">AM51/3600</f>
        <v>16.8634472222222</v>
      </c>
      <c r="AQ51" s="118" t="n">
        <f aca="false">J51+AI51</f>
        <v>2288.884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29566169261259</v>
      </c>
      <c r="AY51" s="120" t="n">
        <f aca="false">AN51/AD51</f>
        <v>1.7205945405173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60499.3792</v>
      </c>
      <c r="K52" s="82" t="n">
        <v>38.9775</v>
      </c>
      <c r="L52" s="82" t="n">
        <v>42.1049</v>
      </c>
      <c r="M52" s="83" t="n">
        <v>44.137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87620.93</v>
      </c>
      <c r="AN52" s="82" t="n">
        <v>154.73</v>
      </c>
      <c r="AO52" s="82"/>
      <c r="AP52" s="89" t="n">
        <f aca="false">AM52/3600</f>
        <v>24.3391472222222</v>
      </c>
      <c r="AQ52" s="90" t="n">
        <f aca="false">J52+AI52</f>
        <v>70359.3536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.998329678412962</v>
      </c>
      <c r="AY52" s="92" t="n">
        <f aca="false">AN52/AD52</f>
        <v>1.061102729392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819.9408</v>
      </c>
      <c r="K53" s="98" t="n">
        <v>36.2901</v>
      </c>
      <c r="L53" s="98" t="n">
        <v>41.3046</v>
      </c>
      <c r="M53" s="99" t="n">
        <v>43.511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64539.47</v>
      </c>
      <c r="AN53" s="98" t="n">
        <v>117.1</v>
      </c>
      <c r="AO53" s="98"/>
      <c r="AP53" s="103" t="n">
        <f aca="false">AM53/3600</f>
        <v>17.9276305555556</v>
      </c>
      <c r="AQ53" s="104" t="n">
        <f aca="false">J53+AI53</f>
        <v>20242.8552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7582135817978</v>
      </c>
      <c r="AY53" s="106" t="n">
        <f aca="false">AN53/AD53</f>
        <v>1.0980870217554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23.96</v>
      </c>
      <c r="K54" s="98" t="n">
        <v>35.0133</v>
      </c>
      <c r="L54" s="98" t="n">
        <v>40.3955</v>
      </c>
      <c r="M54" s="99" t="n">
        <v>42.740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64500.14</v>
      </c>
      <c r="AN54" s="98" t="n">
        <v>136.74</v>
      </c>
      <c r="AO54" s="98"/>
      <c r="AP54" s="103" t="n">
        <f aca="false">AM54/3600</f>
        <v>17.9167055555556</v>
      </c>
      <c r="AQ54" s="104" t="n">
        <f aca="false">J54+AI54</f>
        <v>6099.7768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30684966034139</v>
      </c>
      <c r="AY54" s="106" t="n">
        <f aca="false">AN54/AD54</f>
        <v>1.6021089630931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60.9888</v>
      </c>
      <c r="K55" s="112" t="n">
        <v>33.8067</v>
      </c>
      <c r="L55" s="112" t="n">
        <v>39.4863</v>
      </c>
      <c r="M55" s="113" t="n">
        <v>41.974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59352.6</v>
      </c>
      <c r="AN55" s="112" t="n">
        <v>139.17</v>
      </c>
      <c r="AO55" s="112"/>
      <c r="AP55" s="117" t="n">
        <f aca="false">AM55/3600</f>
        <v>16.4868333333333</v>
      </c>
      <c r="AQ55" s="118" t="n">
        <f aca="false">J55+AI55</f>
        <v>2593.5544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30356317282382</v>
      </c>
      <c r="AY55" s="120" t="n">
        <f aca="false">AN55/AD55</f>
        <v>1.7835447904652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30369.044</v>
      </c>
      <c r="K56" s="82" t="n">
        <v>37.3708</v>
      </c>
      <c r="L56" s="82" t="n">
        <v>41.5989</v>
      </c>
      <c r="M56" s="83" t="n">
        <v>43.756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110427.78</v>
      </c>
      <c r="AN56" s="82" t="n">
        <v>237.08</v>
      </c>
      <c r="AO56" s="82"/>
      <c r="AP56" s="89" t="n">
        <f aca="false">AM56/3600</f>
        <v>30.6743833333333</v>
      </c>
      <c r="AQ56" s="90" t="n">
        <f aca="false">J56+AI56</f>
        <v>40229.0184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46674182712978</v>
      </c>
      <c r="AY56" s="92" t="n">
        <f aca="false">AN56/AD56</f>
        <v>1.7662221560008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274.672</v>
      </c>
      <c r="K57" s="98" t="n">
        <v>35.5477</v>
      </c>
      <c r="L57" s="98" t="n">
        <v>40.7861</v>
      </c>
      <c r="M57" s="99" t="n">
        <v>43.071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81051.9</v>
      </c>
      <c r="AN57" s="98" t="n">
        <v>172.28</v>
      </c>
      <c r="AO57" s="98"/>
      <c r="AP57" s="103" t="n">
        <f aca="false">AM57/3600</f>
        <v>22.5144166666667</v>
      </c>
      <c r="AQ57" s="104" t="n">
        <f aca="false">J57+AI57</f>
        <v>10697.5864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49115840146415</v>
      </c>
      <c r="AY57" s="106" t="n">
        <f aca="false">AN57/AD57</f>
        <v>1.8222974402369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26.2904</v>
      </c>
      <c r="K58" s="98" t="n">
        <v>34.4445</v>
      </c>
      <c r="L58" s="98" t="n">
        <v>40.0642</v>
      </c>
      <c r="M58" s="99" t="n">
        <v>42.4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48444</v>
      </c>
      <c r="AN58" s="98" t="n">
        <v>95.18</v>
      </c>
      <c r="AO58" s="98"/>
      <c r="AP58" s="103" t="n">
        <f aca="false">AM58/3600</f>
        <v>13.4566666666667</v>
      </c>
      <c r="AQ58" s="104" t="n">
        <f aca="false">J58+AI58</f>
        <v>3902.1072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1071870061183</v>
      </c>
      <c r="AY58" s="106" t="n">
        <f aca="false">AN58/AD58</f>
        <v>0.97172026544155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986.512</v>
      </c>
      <c r="K59" s="112" t="n">
        <v>33.0527</v>
      </c>
      <c r="L59" s="112" t="n">
        <v>38.9919</v>
      </c>
      <c r="M59" s="113" t="n">
        <v>41.539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44784.82</v>
      </c>
      <c r="AN59" s="112" t="n">
        <v>89.14</v>
      </c>
      <c r="AO59" s="112"/>
      <c r="AP59" s="117" t="n">
        <f aca="false">AM59/3600</f>
        <v>12.4402277777778</v>
      </c>
      <c r="AQ59" s="118" t="n">
        <f aca="false">J59+AI59</f>
        <v>1819.0776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0032745024811</v>
      </c>
      <c r="AY59" s="120" t="n">
        <f aca="false">AN59/AD59</f>
        <v>1.1772319070258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23816180532642</v>
      </c>
      <c r="AY64" s="131" t="n">
        <f aca="false">GEOMEAN(AY4:AY59)</f>
        <v>1.42143883275582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43457.2188309628</v>
      </c>
      <c r="AN80" s="269" t="n">
        <f aca="false">GEOMEAN(AN4:AN59)</f>
        <v>84.1047368127267</v>
      </c>
      <c r="AO80" s="269"/>
      <c r="AP80" s="240" t="n">
        <f aca="false">GEOMEAN(AP4:AP59)</f>
        <v>12.071449675267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749.378125</v>
      </c>
      <c r="AN81" s="239" t="n">
        <f aca="false">SUM(AN4:AN59)/3600</f>
        <v>1.45264722222222</v>
      </c>
      <c r="AP81" s="271" t="n">
        <f aca="false">SUM(AP4:AP59)</f>
        <v>749.37812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665.104</v>
      </c>
      <c r="K4" s="82" t="n">
        <v>41.5009</v>
      </c>
      <c r="L4" s="82" t="n">
        <v>41.3684</v>
      </c>
      <c r="M4" s="83" t="n">
        <v>43.796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8914.38</v>
      </c>
      <c r="AN4" s="82" t="n">
        <v>74.58</v>
      </c>
      <c r="AO4" s="82"/>
      <c r="AP4" s="89" t="n">
        <f aca="false">AM4/3600</f>
        <v>8.03177222222222</v>
      </c>
      <c r="AQ4" s="90" t="n">
        <f aca="false">J4+AI4</f>
        <v>19262.108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36364270898868</v>
      </c>
      <c r="AY4" s="92" t="n">
        <f aca="false">AN4/AD4</f>
        <v>1.4301054650047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835.3824</v>
      </c>
      <c r="K5" s="98" t="n">
        <v>39.1669</v>
      </c>
      <c r="L5" s="98" t="n">
        <v>39.7184</v>
      </c>
      <c r="M5" s="99" t="n">
        <v>42.08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21665.84</v>
      </c>
      <c r="AN5" s="98" t="n">
        <v>52.55</v>
      </c>
      <c r="AO5" s="98"/>
      <c r="AP5" s="103" t="n">
        <f aca="false">AM5/3600</f>
        <v>6.01828888888889</v>
      </c>
      <c r="AQ5" s="104" t="n">
        <f aca="false">J5+AI5</f>
        <v>8061.3968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2977310204089</v>
      </c>
      <c r="AY5" s="106" t="n">
        <f aca="false">AN5/AD5</f>
        <v>1.3836229594523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37.8704</v>
      </c>
      <c r="K6" s="98" t="n">
        <v>36.9869</v>
      </c>
      <c r="L6" s="98" t="n">
        <v>38.602</v>
      </c>
      <c r="M6" s="99" t="n">
        <v>40.949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15959.02</v>
      </c>
      <c r="AN6" s="98" t="n">
        <v>37.55</v>
      </c>
      <c r="AO6" s="98"/>
      <c r="AP6" s="103" t="n">
        <f aca="false">AM6/3600</f>
        <v>4.43306111111111</v>
      </c>
      <c r="AQ6" s="104" t="n">
        <f aca="false">J6+AI6</f>
        <v>3901.4208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11501031587611</v>
      </c>
      <c r="AY6" s="106" t="n">
        <f aca="false">AN6/AD6</f>
        <v>0.99707912904938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09.2016</v>
      </c>
      <c r="K7" s="112" t="n">
        <v>34.7534</v>
      </c>
      <c r="L7" s="112" t="n">
        <v>37.3946</v>
      </c>
      <c r="M7" s="113" t="n">
        <v>39.721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4210.67</v>
      </c>
      <c r="AN7" s="112" t="n">
        <v>33.23</v>
      </c>
      <c r="AO7" s="112"/>
      <c r="AP7" s="117" t="n">
        <f aca="false">AM7/3600</f>
        <v>3.94740833333333</v>
      </c>
      <c r="AQ7" s="118" t="n">
        <f aca="false">J7+AI7</f>
        <v>2034.4256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10485866095267</v>
      </c>
      <c r="AY7" s="120" t="n">
        <f aca="false">AN7/AD7</f>
        <v>1.0870134118416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729.3536</v>
      </c>
      <c r="K8" s="82" t="n">
        <v>40.3032</v>
      </c>
      <c r="L8" s="82" t="n">
        <v>40.4985</v>
      </c>
      <c r="M8" s="83" t="n">
        <v>42.896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19289.42</v>
      </c>
      <c r="AN8" s="82" t="n">
        <v>40.84</v>
      </c>
      <c r="AO8" s="82"/>
      <c r="AP8" s="89" t="n">
        <f aca="false">AM8/3600</f>
        <v>5.35817222222222</v>
      </c>
      <c r="AQ8" s="90" t="n">
        <f aca="false">J8+AI8</f>
        <v>13326.3584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.996694635926832</v>
      </c>
      <c r="AY8" s="92" t="n">
        <f aca="false">AN8/AD8</f>
        <v>0.95891054238084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623.304</v>
      </c>
      <c r="K9" s="98" t="n">
        <v>38.0507</v>
      </c>
      <c r="L9" s="98" t="n">
        <v>38.961</v>
      </c>
      <c r="M9" s="99" t="n">
        <v>41.307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17474.07</v>
      </c>
      <c r="AN9" s="98" t="n">
        <v>46.57</v>
      </c>
      <c r="AO9" s="98"/>
      <c r="AP9" s="103" t="n">
        <f aca="false">AM9/3600</f>
        <v>4.85390833333333</v>
      </c>
      <c r="AQ9" s="104" t="n">
        <f aca="false">J9+AI9</f>
        <v>5849.3184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11543214683762</v>
      </c>
      <c r="AY9" s="106" t="n">
        <f aca="false">AN9/AD9</f>
        <v>1.3103545301069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35.3776</v>
      </c>
      <c r="K10" s="98" t="n">
        <v>35.834</v>
      </c>
      <c r="L10" s="98" t="n">
        <v>37.8294</v>
      </c>
      <c r="M10" s="99" t="n">
        <v>40.142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3929.12</v>
      </c>
      <c r="AN10" s="98" t="n">
        <v>33.16</v>
      </c>
      <c r="AO10" s="98"/>
      <c r="AP10" s="103" t="n">
        <f aca="false">AM10/3600</f>
        <v>3.8692</v>
      </c>
      <c r="AQ10" s="104" t="n">
        <f aca="false">J10+AI10</f>
        <v>2898.928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2265323697907</v>
      </c>
      <c r="AY10" s="106" t="n">
        <f aca="false">AN10/AD10</f>
        <v>1.0365739293529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39.2688</v>
      </c>
      <c r="K11" s="112" t="n">
        <v>33.5885</v>
      </c>
      <c r="L11" s="112" t="n">
        <v>36.9974</v>
      </c>
      <c r="M11" s="113" t="n">
        <v>39.353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8177.27</v>
      </c>
      <c r="AN11" s="112" t="n">
        <v>51.92</v>
      </c>
      <c r="AO11" s="112"/>
      <c r="AP11" s="117" t="n">
        <f aca="false">AM11/3600</f>
        <v>5.04924166666667</v>
      </c>
      <c r="AQ11" s="118" t="n">
        <f aca="false">J11+AI11</f>
        <v>1564.4928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46691678475856</v>
      </c>
      <c r="AY11" s="120" t="n">
        <f aca="false">AN11/AD11</f>
        <v>1.75702199661591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30427.8496</v>
      </c>
      <c r="K12" s="82" t="n">
        <v>40.8115</v>
      </c>
      <c r="L12" s="82" t="n">
        <v>43.9572</v>
      </c>
      <c r="M12" s="83" t="n">
        <v>44.118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49109.28</v>
      </c>
      <c r="AN12" s="82" t="n">
        <v>100.44</v>
      </c>
      <c r="AO12" s="82"/>
      <c r="AP12" s="89" t="n">
        <f aca="false">AM12/3600</f>
        <v>13.6414666666667</v>
      </c>
      <c r="AQ12" s="90" t="n">
        <f aca="false">J12+AI12</f>
        <v>46677.2288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38236353006382</v>
      </c>
      <c r="AY12" s="92" t="n">
        <f aca="false">AN12/AD12</f>
        <v>1.5691298234650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5078.7472</v>
      </c>
      <c r="K13" s="98" t="n">
        <v>38.0391</v>
      </c>
      <c r="L13" s="98" t="n">
        <v>42.1834</v>
      </c>
      <c r="M13" s="99" t="n">
        <v>42.756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37699.76</v>
      </c>
      <c r="AN13" s="98" t="n">
        <v>69.4</v>
      </c>
      <c r="AO13" s="98"/>
      <c r="AP13" s="103" t="n">
        <f aca="false">AM13/3600</f>
        <v>10.4721555555556</v>
      </c>
      <c r="AQ13" s="104" t="n">
        <f aca="false">J13+AI13</f>
        <v>24540.0528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26370000308385</v>
      </c>
      <c r="AY13" s="106" t="n">
        <f aca="false">AN13/AD13</f>
        <v>1.3522992985191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425.2512</v>
      </c>
      <c r="K14" s="98" t="n">
        <v>35.4171</v>
      </c>
      <c r="L14" s="98" t="n">
        <v>41.0072</v>
      </c>
      <c r="M14" s="99" t="n">
        <v>41.787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26037.91</v>
      </c>
      <c r="AN14" s="98" t="n">
        <v>47.25</v>
      </c>
      <c r="AO14" s="98"/>
      <c r="AP14" s="103" t="n">
        <f aca="false">AM14/3600</f>
        <v>7.23275277777778</v>
      </c>
      <c r="AQ14" s="104" t="n">
        <f aca="false">J14+AI14</f>
        <v>14072.696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01051501204837</v>
      </c>
      <c r="AY14" s="106" t="n">
        <f aca="false">AN14/AD14</f>
        <v>1.0296360862933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066.6048</v>
      </c>
      <c r="K15" s="112" t="n">
        <v>32.9031</v>
      </c>
      <c r="L15" s="112" t="n">
        <v>39.8282</v>
      </c>
      <c r="M15" s="113" t="n">
        <v>40.74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9003.91</v>
      </c>
      <c r="AN15" s="112" t="n">
        <v>59.99</v>
      </c>
      <c r="AO15" s="112"/>
      <c r="AP15" s="117" t="n">
        <f aca="false">AM15/3600</f>
        <v>8.05664166666667</v>
      </c>
      <c r="AQ15" s="118" t="n">
        <f aca="false">J15+AI15</f>
        <v>8508.9616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27300581992468</v>
      </c>
      <c r="AY15" s="120" t="n">
        <f aca="false">AN15/AD15</f>
        <v>1.4431080105845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7201.256</v>
      </c>
      <c r="K16" s="82" t="n">
        <v>39.2971</v>
      </c>
      <c r="L16" s="82" t="n">
        <v>43.0189</v>
      </c>
      <c r="M16" s="83" t="n">
        <v>43.434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42293.63</v>
      </c>
      <c r="AN16" s="82" t="n">
        <v>75.69</v>
      </c>
      <c r="AO16" s="82"/>
      <c r="AP16" s="89" t="n">
        <f aca="false">AM16/3600</f>
        <v>11.7482305555556</v>
      </c>
      <c r="AQ16" s="90" t="n">
        <f aca="false">J16+AI16</f>
        <v>33450.6352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26101970736955</v>
      </c>
      <c r="AY16" s="92" t="n">
        <f aca="false">AN16/AD16</f>
        <v>1.29917610710608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375.2192</v>
      </c>
      <c r="K17" s="98" t="n">
        <v>36.5623</v>
      </c>
      <c r="L17" s="98" t="n">
        <v>41.4054</v>
      </c>
      <c r="M17" s="99" t="n">
        <v>42.143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42804.74</v>
      </c>
      <c r="AN17" s="98" t="n">
        <v>86.18</v>
      </c>
      <c r="AO17" s="98"/>
      <c r="AP17" s="103" t="n">
        <f aca="false">AM17/3600</f>
        <v>11.8902055555556</v>
      </c>
      <c r="AQ17" s="104" t="n">
        <f aca="false">J17+AI17</f>
        <v>17836.5248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5082075458402</v>
      </c>
      <c r="AY17" s="106" t="n">
        <f aca="false">AN17/AD17</f>
        <v>1.8581285036653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542.0944</v>
      </c>
      <c r="K18" s="98" t="n">
        <v>33.9536</v>
      </c>
      <c r="L18" s="98" t="n">
        <v>40.1937</v>
      </c>
      <c r="M18" s="99" t="n">
        <v>41.10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31497.03</v>
      </c>
      <c r="AN18" s="98" t="n">
        <v>59.37</v>
      </c>
      <c r="AO18" s="98"/>
      <c r="AP18" s="103" t="n">
        <f aca="false">AM18/3600</f>
        <v>8.749175</v>
      </c>
      <c r="AQ18" s="104" t="n">
        <f aca="false">J18+AI18</f>
        <v>10189.5392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26710929828111</v>
      </c>
      <c r="AY18" s="106" t="n">
        <f aca="false">AN18/AD18</f>
        <v>1.42613499879894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2938.728</v>
      </c>
      <c r="K19" s="112" t="n">
        <v>31.5922</v>
      </c>
      <c r="L19" s="112" t="n">
        <v>39.4056</v>
      </c>
      <c r="M19" s="113" t="n">
        <v>40.393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4384.53</v>
      </c>
      <c r="AN19" s="112" t="n">
        <v>58.47</v>
      </c>
      <c r="AO19" s="112"/>
      <c r="AP19" s="117" t="n">
        <f aca="false">AM19/3600</f>
        <v>6.77348055555556</v>
      </c>
      <c r="AQ19" s="118" t="n">
        <f aca="false">J19+AI19</f>
        <v>6381.0848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109079893952</v>
      </c>
      <c r="AY19" s="120" t="n">
        <f aca="false">AN19/AD19</f>
        <v>1.5278285863600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296.9152</v>
      </c>
      <c r="K20" s="82" t="n">
        <v>41.5248</v>
      </c>
      <c r="L20" s="82" t="n">
        <v>43.2028</v>
      </c>
      <c r="M20" s="83" t="n">
        <v>44.63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29171.59</v>
      </c>
      <c r="AN20" s="82" t="n">
        <v>50.59</v>
      </c>
      <c r="AO20" s="82"/>
      <c r="AP20" s="89" t="n">
        <f aca="false">AM20/3600</f>
        <v>8.10321944444445</v>
      </c>
      <c r="AQ20" s="90" t="n">
        <f aca="false">J20+AI20</f>
        <v>6615.1024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29782966836187</v>
      </c>
      <c r="AY20" s="92" t="n">
        <f aca="false">AN20/AD20</f>
        <v>1.2500617741536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198.8968</v>
      </c>
      <c r="K21" s="98" t="n">
        <v>39.9126</v>
      </c>
      <c r="L21" s="98" t="n">
        <v>41.7911</v>
      </c>
      <c r="M21" s="99" t="n">
        <v>42.949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24050.83</v>
      </c>
      <c r="AN21" s="98" t="n">
        <v>45.88</v>
      </c>
      <c r="AO21" s="98"/>
      <c r="AP21" s="103" t="n">
        <f aca="false">AM21/3600</f>
        <v>6.68078611111111</v>
      </c>
      <c r="AQ21" s="104" t="n">
        <f aca="false">J21+AI21</f>
        <v>3447.988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27691747362765</v>
      </c>
      <c r="AY21" s="106" t="n">
        <f aca="false">AN21/AD21</f>
        <v>1.4373433583959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48.3208</v>
      </c>
      <c r="K22" s="98" t="n">
        <v>37.9929</v>
      </c>
      <c r="L22" s="98" t="n">
        <v>40.7955</v>
      </c>
      <c r="M22" s="99" t="n">
        <v>41.925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18056.74</v>
      </c>
      <c r="AN22" s="98" t="n">
        <v>32.09</v>
      </c>
      <c r="AO22" s="98"/>
      <c r="AP22" s="103" t="n">
        <f aca="false">AM22/3600</f>
        <v>5.01576111111111</v>
      </c>
      <c r="AQ22" s="104" t="n">
        <f aca="false">J22+AI22</f>
        <v>1919.872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10225606502898</v>
      </c>
      <c r="AY22" s="106" t="n">
        <f aca="false">AN22/AD22</f>
        <v>1.1177290142807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704.6304</v>
      </c>
      <c r="K23" s="112" t="n">
        <v>35.8885</v>
      </c>
      <c r="L23" s="112" t="n">
        <v>39.872</v>
      </c>
      <c r="M23" s="113" t="n">
        <v>41.060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8502.79</v>
      </c>
      <c r="AN23" s="112" t="n">
        <v>34.84</v>
      </c>
      <c r="AO23" s="112"/>
      <c r="AP23" s="117" t="n">
        <f aca="false">AM23/3600</f>
        <v>5.13966388888889</v>
      </c>
      <c r="AQ23" s="118" t="n">
        <f aca="false">J23+AI23</f>
        <v>1061.14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31668277284314</v>
      </c>
      <c r="AY23" s="120" t="n">
        <f aca="false">AN23/AD23</f>
        <v>1.3358895705521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115.3464</v>
      </c>
      <c r="K24" s="82" t="n">
        <v>40.624</v>
      </c>
      <c r="L24" s="82" t="n">
        <v>42.4278</v>
      </c>
      <c r="M24" s="83" t="n">
        <v>43.66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28004.18</v>
      </c>
      <c r="AN24" s="82" t="n">
        <v>55.18</v>
      </c>
      <c r="AO24" s="82"/>
      <c r="AP24" s="89" t="n">
        <f aca="false">AM24/3600</f>
        <v>7.77893888888889</v>
      </c>
      <c r="AQ24" s="90" t="n">
        <f aca="false">J24+AI24</f>
        <v>4433.533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32066719579789</v>
      </c>
      <c r="AY24" s="92" t="n">
        <f aca="false">AN24/AD24</f>
        <v>1.6921189819073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127.5712</v>
      </c>
      <c r="K25" s="98" t="n">
        <v>38.8083</v>
      </c>
      <c r="L25" s="98" t="n">
        <v>41.1227</v>
      </c>
      <c r="M25" s="99" t="n">
        <v>42.217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24455.93</v>
      </c>
      <c r="AN25" s="98" t="n">
        <v>47.96</v>
      </c>
      <c r="AO25" s="98"/>
      <c r="AP25" s="103" t="n">
        <f aca="false">AM25/3600</f>
        <v>6.79331388888889</v>
      </c>
      <c r="AQ25" s="104" t="n">
        <f aca="false">J25+AI25</f>
        <v>2376.6624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3601423103576</v>
      </c>
      <c r="AY25" s="106" t="n">
        <f aca="false">AN25/AD25</f>
        <v>1.6424657534246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44.9832</v>
      </c>
      <c r="K26" s="98" t="n">
        <v>36.7888</v>
      </c>
      <c r="L26" s="98" t="n">
        <v>40.0992</v>
      </c>
      <c r="M26" s="99" t="n">
        <v>41.256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5796.27</v>
      </c>
      <c r="AN26" s="98" t="n">
        <v>25.84</v>
      </c>
      <c r="AO26" s="98"/>
      <c r="AP26" s="103" t="n">
        <f aca="false">AM26/3600</f>
        <v>4.38785277777778</v>
      </c>
      <c r="AQ26" s="104" t="n">
        <f aca="false">J26+AI26</f>
        <v>1316.5344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02396514584901</v>
      </c>
      <c r="AY26" s="106" t="n">
        <f aca="false">AN26/AD26</f>
        <v>0.96851574212893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415.4016</v>
      </c>
      <c r="K27" s="112" t="n">
        <v>34.7726</v>
      </c>
      <c r="L27" s="112" t="n">
        <v>39.5463</v>
      </c>
      <c r="M27" s="113" t="n">
        <v>40.778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4231.61</v>
      </c>
      <c r="AN27" s="112" t="n">
        <v>25.35</v>
      </c>
      <c r="AO27" s="112"/>
      <c r="AP27" s="117" t="n">
        <f aca="false">AM27/3600</f>
        <v>3.953225</v>
      </c>
      <c r="AQ27" s="118" t="n">
        <f aca="false">J27+AI27</f>
        <v>771.9112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05847033754913</v>
      </c>
      <c r="AY27" s="120" t="n">
        <f aca="false">AN27/AD27</f>
        <v>1.0123801916932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8008.8872</v>
      </c>
      <c r="K28" s="82" t="n">
        <v>39.8273</v>
      </c>
      <c r="L28" s="82" t="n">
        <v>41.8699</v>
      </c>
      <c r="M28" s="83" t="n">
        <v>42.997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6058.57</v>
      </c>
      <c r="AN28" s="82" t="n">
        <v>56.67</v>
      </c>
      <c r="AO28" s="82"/>
      <c r="AP28" s="89" t="n">
        <f aca="false">AM28/3600</f>
        <v>7.23849166666667</v>
      </c>
      <c r="AQ28" s="90" t="n">
        <f aca="false">J28+AI28</f>
        <v>10623.4912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29920627402492</v>
      </c>
      <c r="AY28" s="92" t="n">
        <f aca="false">AN28/AD28</f>
        <v>1.3798392987582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624.7432</v>
      </c>
      <c r="K29" s="98" t="n">
        <v>37.5135</v>
      </c>
      <c r="L29" s="98" t="n">
        <v>40.1153</v>
      </c>
      <c r="M29" s="99" t="n">
        <v>41.104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21465.79</v>
      </c>
      <c r="AN29" s="98" t="n">
        <v>50.59</v>
      </c>
      <c r="AO29" s="98"/>
      <c r="AP29" s="103" t="n">
        <f aca="false">AM29/3600</f>
        <v>5.96271944444445</v>
      </c>
      <c r="AQ29" s="104" t="n">
        <f aca="false">J29+AI29</f>
        <v>4922.6272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33652306343597</v>
      </c>
      <c r="AY29" s="106" t="n">
        <f aca="false">AN29/AD29</f>
        <v>1.3422658530114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76.1536</v>
      </c>
      <c r="K30" s="98" t="n">
        <v>35.2665</v>
      </c>
      <c r="L30" s="98" t="n">
        <v>38.8826</v>
      </c>
      <c r="M30" s="99" t="n">
        <v>39.972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4938.06</v>
      </c>
      <c r="AN30" s="98" t="n">
        <v>31.72</v>
      </c>
      <c r="AO30" s="98"/>
      <c r="AP30" s="103" t="n">
        <f aca="false">AM30/3600</f>
        <v>4.14946111111111</v>
      </c>
      <c r="AQ30" s="104" t="n">
        <f aca="false">J30+AI30</f>
        <v>2435.9992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10444007079981</v>
      </c>
      <c r="AY30" s="106" t="n">
        <f aca="false">AN30/AD30</f>
        <v>1.0874185807336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83.1272</v>
      </c>
      <c r="K31" s="112" t="n">
        <v>33.0927</v>
      </c>
      <c r="L31" s="112" t="n">
        <v>37.6466</v>
      </c>
      <c r="M31" s="113" t="n">
        <v>39.002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6914.69</v>
      </c>
      <c r="AN31" s="112" t="n">
        <v>45.67</v>
      </c>
      <c r="AO31" s="112"/>
      <c r="AP31" s="117" t="n">
        <f aca="false">AM31/3600</f>
        <v>4.698525</v>
      </c>
      <c r="AQ31" s="118" t="n">
        <f aca="false">J31+AI31</f>
        <v>1211.4168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42277867079839</v>
      </c>
      <c r="AY31" s="120" t="n">
        <f aca="false">AN31/AD31</f>
        <v>1.7498084291187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5027.596</v>
      </c>
      <c r="K32" s="82" t="n">
        <v>38.6635</v>
      </c>
      <c r="L32" s="82" t="n">
        <v>40.9667</v>
      </c>
      <c r="M32" s="83" t="n">
        <v>41.984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19233.98</v>
      </c>
      <c r="AN32" s="82" t="n">
        <v>40.33</v>
      </c>
      <c r="AO32" s="82"/>
      <c r="AP32" s="89" t="n">
        <f aca="false">AM32/3600</f>
        <v>5.34277222222222</v>
      </c>
      <c r="AQ32" s="90" t="n">
        <f aca="false">J32+AI32</f>
        <v>7642.2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05323629282781</v>
      </c>
      <c r="AY32" s="92" t="n">
        <f aca="false">AN32/AD32</f>
        <v>1.086183678965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295.6584</v>
      </c>
      <c r="K33" s="98" t="n">
        <v>36.3617</v>
      </c>
      <c r="L33" s="98" t="n">
        <v>39.2662</v>
      </c>
      <c r="M33" s="99" t="n">
        <v>40.307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19544.74</v>
      </c>
      <c r="AN33" s="98" t="n">
        <v>45.82</v>
      </c>
      <c r="AO33" s="98"/>
      <c r="AP33" s="103" t="n">
        <f aca="false">AM33/3600</f>
        <v>5.42909444444445</v>
      </c>
      <c r="AQ33" s="104" t="n">
        <f aca="false">J33+AI33</f>
        <v>3593.5424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29317522575454</v>
      </c>
      <c r="AY33" s="106" t="n">
        <f aca="false">AN33/AD33</f>
        <v>1.3370294718412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93.8016</v>
      </c>
      <c r="K34" s="98" t="n">
        <v>34.1377</v>
      </c>
      <c r="L34" s="98" t="n">
        <v>38.0463</v>
      </c>
      <c r="M34" s="99" t="n">
        <v>39.299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8881.53</v>
      </c>
      <c r="AN34" s="98" t="n">
        <v>48.98</v>
      </c>
      <c r="AO34" s="98"/>
      <c r="AP34" s="103" t="n">
        <f aca="false">AM34/3600</f>
        <v>5.24486944444444</v>
      </c>
      <c r="AQ34" s="104" t="n">
        <f aca="false">J34+AI34</f>
        <v>1753.6472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45514875147102</v>
      </c>
      <c r="AY34" s="106" t="n">
        <f aca="false">AN34/AD34</f>
        <v>1.79020467836257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60.1288</v>
      </c>
      <c r="K35" s="112" t="n">
        <v>32.0577</v>
      </c>
      <c r="L35" s="112" t="n">
        <v>37.2704</v>
      </c>
      <c r="M35" s="113" t="n">
        <v>38.762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1607.33</v>
      </c>
      <c r="AN35" s="112" t="n">
        <v>27.01</v>
      </c>
      <c r="AO35" s="112"/>
      <c r="AP35" s="117" t="n">
        <f aca="false">AM35/3600</f>
        <v>3.22425833333333</v>
      </c>
      <c r="AQ35" s="118" t="n">
        <f aca="false">J35+AI35</f>
        <v>888.4184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00784843890825</v>
      </c>
      <c r="AY35" s="120" t="n">
        <f aca="false">AN35/AD35</f>
        <v>0.94705469845722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1199.1224</v>
      </c>
      <c r="K36" s="82" t="n">
        <v>38.5948</v>
      </c>
      <c r="L36" s="82" t="n">
        <v>40.0652</v>
      </c>
      <c r="M36" s="83" t="n">
        <v>43.167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61588.98</v>
      </c>
      <c r="AN36" s="82" t="n">
        <v>124.93</v>
      </c>
      <c r="AO36" s="82"/>
      <c r="AP36" s="89" t="n">
        <f aca="false">AM36/3600</f>
        <v>17.10805</v>
      </c>
      <c r="AQ36" s="90" t="n">
        <f aca="false">J36+AI36</f>
        <v>26134.6664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38920077565558</v>
      </c>
      <c r="AY36" s="92" t="n">
        <f aca="false">AN36/AD36</f>
        <v>1.4326834862385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568.4336</v>
      </c>
      <c r="K37" s="98" t="n">
        <v>37.0185</v>
      </c>
      <c r="L37" s="98" t="n">
        <v>39.0326</v>
      </c>
      <c r="M37" s="99" t="n">
        <v>41.659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44472.44</v>
      </c>
      <c r="AN37" s="98" t="n">
        <v>92.07</v>
      </c>
      <c r="AO37" s="98"/>
      <c r="AP37" s="103" t="n">
        <f aca="false">AM37/3600</f>
        <v>12.3534555555556</v>
      </c>
      <c r="AQ37" s="104" t="n">
        <f aca="false">J37+AI37</f>
        <v>9182.0816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30164254940526</v>
      </c>
      <c r="AY37" s="106" t="n">
        <f aca="false">AN37/AD37</f>
        <v>1.417551963048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173.0688</v>
      </c>
      <c r="K38" s="98" t="n">
        <v>35.363</v>
      </c>
      <c r="L38" s="98" t="n">
        <v>38.3442</v>
      </c>
      <c r="M38" s="99" t="n">
        <v>40.443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31240</v>
      </c>
      <c r="AN38" s="98" t="n">
        <v>65.78</v>
      </c>
      <c r="AO38" s="98"/>
      <c r="AP38" s="103" t="n">
        <f aca="false">AM38/3600</f>
        <v>8.67777777777778</v>
      </c>
      <c r="AQ38" s="104" t="n">
        <f aca="false">J38+AI38</f>
        <v>4613.284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04806611002413</v>
      </c>
      <c r="AY38" s="106" t="n">
        <f aca="false">AN38/AD38</f>
        <v>1.1738044254104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711.9144</v>
      </c>
      <c r="K39" s="112" t="n">
        <v>33.5318</v>
      </c>
      <c r="L39" s="112" t="n">
        <v>37.5015</v>
      </c>
      <c r="M39" s="113" t="n">
        <v>39.081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36767.48</v>
      </c>
      <c r="AN39" s="112" t="n">
        <v>99.57</v>
      </c>
      <c r="AO39" s="112"/>
      <c r="AP39" s="117" t="n">
        <f aca="false">AM39/3600</f>
        <v>10.2131888888889</v>
      </c>
      <c r="AQ39" s="118" t="n">
        <f aca="false">J39+AI39</f>
        <v>2497.724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42890987340631</v>
      </c>
      <c r="AY39" s="120" t="n">
        <f aca="false">AN39/AD39</f>
        <v>1.673726676752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10058.0928</v>
      </c>
      <c r="K40" s="82" t="n">
        <v>37.7499</v>
      </c>
      <c r="L40" s="82" t="n">
        <v>39.4723</v>
      </c>
      <c r="M40" s="83" t="n">
        <v>42.387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59961.91</v>
      </c>
      <c r="AN40" s="82" t="n">
        <v>136.05</v>
      </c>
      <c r="AO40" s="82"/>
      <c r="AP40" s="89" t="n">
        <f aca="false">AM40/3600</f>
        <v>16.6560861111111</v>
      </c>
      <c r="AQ40" s="90" t="n">
        <f aca="false">J40+AI40</f>
        <v>14993.6368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54269284461338</v>
      </c>
      <c r="AY40" s="92" t="n">
        <f aca="false">AN40/AD40</f>
        <v>1.9617880317231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810.6776</v>
      </c>
      <c r="K41" s="98" t="n">
        <v>36.1674</v>
      </c>
      <c r="L41" s="98" t="n">
        <v>38.5983</v>
      </c>
      <c r="M41" s="99" t="n">
        <v>40.852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32850.99</v>
      </c>
      <c r="AN41" s="98" t="n">
        <v>56.46</v>
      </c>
      <c r="AO41" s="98"/>
      <c r="AP41" s="103" t="n">
        <f aca="false">AM41/3600</f>
        <v>9.125275</v>
      </c>
      <c r="AQ41" s="104" t="n">
        <f aca="false">J41+AI41</f>
        <v>6424.3256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02992621435928</v>
      </c>
      <c r="AY41" s="106" t="n">
        <f aca="false">AN41/AD41</f>
        <v>0.96463352127114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905.0104</v>
      </c>
      <c r="K42" s="98" t="n">
        <v>34.3986</v>
      </c>
      <c r="L42" s="98" t="n">
        <v>37.808</v>
      </c>
      <c r="M42" s="99" t="n">
        <v>39.556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27983.31</v>
      </c>
      <c r="AN42" s="98" t="n">
        <v>55.91</v>
      </c>
      <c r="AO42" s="98"/>
      <c r="AP42" s="103" t="n">
        <f aca="false">AM42/3600</f>
        <v>7.77314166666667</v>
      </c>
      <c r="AQ42" s="104" t="n">
        <f aca="false">J42+AI42</f>
        <v>3345.2256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00841737919612</v>
      </c>
      <c r="AY42" s="106" t="n">
        <f aca="false">AN42/AD42</f>
        <v>1.0580999242997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105.7448</v>
      </c>
      <c r="K43" s="112" t="n">
        <v>32.5483</v>
      </c>
      <c r="L43" s="112" t="n">
        <v>37.2282</v>
      </c>
      <c r="M43" s="113" t="n">
        <v>38.61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28919.2</v>
      </c>
      <c r="AN43" s="112" t="n">
        <v>69.37</v>
      </c>
      <c r="AO43" s="112"/>
      <c r="AP43" s="117" t="n">
        <f aca="false">AM43/3600</f>
        <v>8.03311111111111</v>
      </c>
      <c r="AQ43" s="118" t="n">
        <f aca="false">J43+AI43</f>
        <v>1891.5544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17371360758081</v>
      </c>
      <c r="AY43" s="120" t="n">
        <f aca="false">AN43/AD43</f>
        <v>1.386568059164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925.6584</v>
      </c>
      <c r="K44" s="82" t="n">
        <v>39.3304</v>
      </c>
      <c r="L44" s="82" t="n">
        <v>43.4594</v>
      </c>
      <c r="M44" s="83" t="n">
        <v>44.58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70415.33</v>
      </c>
      <c r="AN44" s="82" t="n">
        <v>133.25</v>
      </c>
      <c r="AO44" s="82"/>
      <c r="AP44" s="89" t="n">
        <f aca="false">AM44/3600</f>
        <v>19.5598138888889</v>
      </c>
      <c r="AQ44" s="90" t="n">
        <f aca="false">J44+AI44</f>
        <v>24362.916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27026579936984</v>
      </c>
      <c r="AY44" s="92" t="n">
        <f aca="false">AN44/AD44</f>
        <v>1.5669096895578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184.0456</v>
      </c>
      <c r="K45" s="98" t="n">
        <v>37.7468</v>
      </c>
      <c r="L45" s="98" t="n">
        <v>42.2442</v>
      </c>
      <c r="M45" s="99" t="n">
        <v>42.748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44452.79</v>
      </c>
      <c r="AN45" s="98" t="n">
        <v>75.81</v>
      </c>
      <c r="AO45" s="98"/>
      <c r="AP45" s="103" t="n">
        <f aca="false">AM45/3600</f>
        <v>12.3479972222222</v>
      </c>
      <c r="AQ45" s="104" t="n">
        <f aca="false">J45+AI45</f>
        <v>10206.5064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0118003339073</v>
      </c>
      <c r="AY45" s="106" t="n">
        <f aca="false">AN45/AD45</f>
        <v>0.9519085886489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618.5176</v>
      </c>
      <c r="K46" s="98" t="n">
        <v>36.1943</v>
      </c>
      <c r="L46" s="98" t="n">
        <v>41.254</v>
      </c>
      <c r="M46" s="99" t="n">
        <v>41.327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51679.42</v>
      </c>
      <c r="AN46" s="98" t="n">
        <v>108.18</v>
      </c>
      <c r="AO46" s="98"/>
      <c r="AP46" s="103" t="n">
        <f aca="false">AM46/3600</f>
        <v>14.3553944444444</v>
      </c>
      <c r="AQ46" s="104" t="n">
        <f aca="false">J46+AI46</f>
        <v>5318.0248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39211287015789</v>
      </c>
      <c r="AY46" s="106" t="n">
        <f aca="false">AN46/AD46</f>
        <v>1.5822729267222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87.1272</v>
      </c>
      <c r="K47" s="112" t="n">
        <v>34.4791</v>
      </c>
      <c r="L47" s="112" t="n">
        <v>40.2319</v>
      </c>
      <c r="M47" s="113" t="n">
        <v>39.950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33262.18</v>
      </c>
      <c r="AN47" s="112" t="n">
        <v>56.83</v>
      </c>
      <c r="AO47" s="112"/>
      <c r="AP47" s="117" t="n">
        <f aca="false">AM47/3600</f>
        <v>9.23949444444444</v>
      </c>
      <c r="AQ47" s="118" t="n">
        <f aca="false">J47+AI47</f>
        <v>2947.3048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0464517354985</v>
      </c>
      <c r="AY47" s="120" t="n">
        <f aca="false">AN47/AD47</f>
        <v>0.89566587864460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722.4488</v>
      </c>
      <c r="K48" s="82" t="n">
        <v>38.4476</v>
      </c>
      <c r="L48" s="82" t="n">
        <v>42.8364</v>
      </c>
      <c r="M48" s="83" t="n">
        <v>43.609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49597.59</v>
      </c>
      <c r="AN48" s="82" t="n">
        <v>77.41</v>
      </c>
      <c r="AO48" s="82"/>
      <c r="AP48" s="89" t="n">
        <f aca="false">AM48/3600</f>
        <v>13.7771083333333</v>
      </c>
      <c r="AQ48" s="90" t="n">
        <f aca="false">J48+AI48</f>
        <v>15159.7064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00484028341114</v>
      </c>
      <c r="AY48" s="92" t="n">
        <f aca="false">AN48/AD48</f>
        <v>1.023941798941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4125.3688</v>
      </c>
      <c r="K49" s="98" t="n">
        <v>36.9197</v>
      </c>
      <c r="L49" s="98" t="n">
        <v>41.6173</v>
      </c>
      <c r="M49" s="99" t="n">
        <v>41.854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55075.9</v>
      </c>
      <c r="AN49" s="98" t="n">
        <v>120.14</v>
      </c>
      <c r="AO49" s="98"/>
      <c r="AP49" s="103" t="n">
        <f aca="false">AM49/3600</f>
        <v>15.2988611111111</v>
      </c>
      <c r="AQ49" s="104" t="n">
        <f aca="false">J49+AI49</f>
        <v>7147.8296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33878008802867</v>
      </c>
      <c r="AY49" s="106" t="n">
        <f aca="false">AN49/AD49</f>
        <v>1.8406618660946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2073.2968</v>
      </c>
      <c r="K50" s="98" t="n">
        <v>35.2575</v>
      </c>
      <c r="L50" s="98" t="n">
        <v>40.5163</v>
      </c>
      <c r="M50" s="99" t="n">
        <v>40.319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52742.55</v>
      </c>
      <c r="AN50" s="98" t="n">
        <v>122.1</v>
      </c>
      <c r="AO50" s="98"/>
      <c r="AP50" s="103" t="n">
        <f aca="false">AM50/3600</f>
        <v>14.6507083333333</v>
      </c>
      <c r="AQ50" s="104" t="n">
        <f aca="false">J50+AI50</f>
        <v>3772.804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5145225177418</v>
      </c>
      <c r="AY50" s="106" t="n">
        <f aca="false">AN50/AD50</f>
        <v>2.105172413793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53.1024</v>
      </c>
      <c r="K51" s="112" t="n">
        <v>33.569</v>
      </c>
      <c r="L51" s="112" t="n">
        <v>39.8453</v>
      </c>
      <c r="M51" s="113" t="n">
        <v>39.417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30851.95</v>
      </c>
      <c r="AN51" s="112" t="n">
        <v>60.4</v>
      </c>
      <c r="AO51" s="112"/>
      <c r="AP51" s="117" t="n">
        <f aca="false">AM51/3600</f>
        <v>8.56998611111111</v>
      </c>
      <c r="AQ51" s="118" t="n">
        <f aca="false">J51+AI51</f>
        <v>2213.28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0182501132876</v>
      </c>
      <c r="AY51" s="120" t="n">
        <f aca="false">AN51/AD51</f>
        <v>1.0256410256410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3290.2984</v>
      </c>
      <c r="K52" s="82" t="n">
        <v>38.3098</v>
      </c>
      <c r="L52" s="82" t="n">
        <v>41.6526</v>
      </c>
      <c r="M52" s="83" t="n">
        <v>43.80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64082.67</v>
      </c>
      <c r="AN52" s="82" t="n">
        <v>128.89</v>
      </c>
      <c r="AO52" s="82"/>
      <c r="AP52" s="89" t="n">
        <f aca="false">AM52/3600</f>
        <v>17.8007416666667</v>
      </c>
      <c r="AQ52" s="90" t="n">
        <f aca="false">J52+AI52</f>
        <v>68369.8024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04861540425156</v>
      </c>
      <c r="AY52" s="92" t="n">
        <f aca="false">AN52/AD52</f>
        <v>0.9814955833079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552.6784</v>
      </c>
      <c r="K53" s="98" t="n">
        <v>35.4754</v>
      </c>
      <c r="L53" s="98" t="n">
        <v>40.6333</v>
      </c>
      <c r="M53" s="99" t="n">
        <v>42.930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56538.26</v>
      </c>
      <c r="AN53" s="98" t="n">
        <v>143.49</v>
      </c>
      <c r="AO53" s="98"/>
      <c r="AP53" s="103" t="n">
        <f aca="false">AM53/3600</f>
        <v>15.7050722222222</v>
      </c>
      <c r="AQ53" s="104" t="n">
        <f aca="false">J53+AI53</f>
        <v>15676.6016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45065566317069</v>
      </c>
      <c r="AY53" s="106" t="n">
        <f aca="false">AN53/AD53</f>
        <v>1.6070108634785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72.9472</v>
      </c>
      <c r="K54" s="98" t="n">
        <v>34.1501</v>
      </c>
      <c r="L54" s="98" t="n">
        <v>39.7323</v>
      </c>
      <c r="M54" s="99" t="n">
        <v>42.244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31022.78</v>
      </c>
      <c r="AN54" s="98" t="n">
        <v>67.38</v>
      </c>
      <c r="AO54" s="98"/>
      <c r="AP54" s="103" t="n">
        <f aca="false">AM54/3600</f>
        <v>8.61743888888889</v>
      </c>
      <c r="AQ54" s="104" t="n">
        <f aca="false">J54+AI54</f>
        <v>4755.008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03137430778279</v>
      </c>
      <c r="AY54" s="106" t="n">
        <f aca="false">AN54/AD54</f>
        <v>0.98408061924930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68.6376</v>
      </c>
      <c r="K55" s="112" t="n">
        <v>32.5982</v>
      </c>
      <c r="L55" s="112" t="n">
        <v>38.742</v>
      </c>
      <c r="M55" s="113" t="n">
        <v>41.346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27128.32</v>
      </c>
      <c r="AN55" s="112" t="n">
        <v>61.56</v>
      </c>
      <c r="AO55" s="112"/>
      <c r="AP55" s="117" t="n">
        <f aca="false">AM55/3600</f>
        <v>7.53564444444444</v>
      </c>
      <c r="AQ55" s="118" t="n">
        <f aca="false">J55+AI55</f>
        <v>1937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02574774949182</v>
      </c>
      <c r="AY55" s="120" t="n">
        <f aca="false">AN55/AD55</f>
        <v>0.93216232586311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870.6312</v>
      </c>
      <c r="K56" s="82" t="n">
        <v>36.4963</v>
      </c>
      <c r="L56" s="82" t="n">
        <v>41.11</v>
      </c>
      <c r="M56" s="83" t="n">
        <v>43.347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72856.92</v>
      </c>
      <c r="AN56" s="82" t="n">
        <v>175.65</v>
      </c>
      <c r="AO56" s="82"/>
      <c r="AP56" s="89" t="n">
        <f aca="false">AM56/3600</f>
        <v>20.2380333333333</v>
      </c>
      <c r="AQ56" s="90" t="n">
        <f aca="false">J56+AI56</f>
        <v>33950.1352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49332494882492</v>
      </c>
      <c r="AY56" s="92" t="n">
        <f aca="false">AN56/AD56</f>
        <v>1.5676037483266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587.9552</v>
      </c>
      <c r="K57" s="98" t="n">
        <v>34.8029</v>
      </c>
      <c r="L57" s="98" t="n">
        <v>40.0435</v>
      </c>
      <c r="M57" s="99" t="n">
        <v>42.472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36320.48</v>
      </c>
      <c r="AN57" s="98" t="n">
        <v>79.76</v>
      </c>
      <c r="AO57" s="98"/>
      <c r="AP57" s="103" t="n">
        <f aca="false">AM57/3600</f>
        <v>10.0890222222222</v>
      </c>
      <c r="AQ57" s="104" t="n">
        <f aca="false">J57+AI57</f>
        <v>8711.8784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06832985071817</v>
      </c>
      <c r="AY57" s="106" t="n">
        <f aca="false">AN57/AD57</f>
        <v>1.0401669274908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69.1608</v>
      </c>
      <c r="K58" s="98" t="n">
        <v>33.4085</v>
      </c>
      <c r="L58" s="98" t="n">
        <v>39.0686</v>
      </c>
      <c r="M58" s="99" t="n">
        <v>41.664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36731.05</v>
      </c>
      <c r="AN58" s="98" t="n">
        <v>95.15</v>
      </c>
      <c r="AO58" s="98"/>
      <c r="AP58" s="103" t="n">
        <f aca="false">AM58/3600</f>
        <v>10.2030694444444</v>
      </c>
      <c r="AQ58" s="104" t="n">
        <f aca="false">J58+AI58</f>
        <v>3151.2216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31282940425054</v>
      </c>
      <c r="AY58" s="106" t="n">
        <f aca="false">AN58/AD58</f>
        <v>1.3215277777777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39.492</v>
      </c>
      <c r="K59" s="112" t="n">
        <v>31.7287</v>
      </c>
      <c r="L59" s="112" t="n">
        <v>38.4464</v>
      </c>
      <c r="M59" s="113" t="n">
        <v>41.108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32702.42</v>
      </c>
      <c r="AN59" s="112" t="n">
        <v>91.69</v>
      </c>
      <c r="AO59" s="112"/>
      <c r="AP59" s="117" t="n">
        <f aca="false">AM59/3600</f>
        <v>9.08400555555556</v>
      </c>
      <c r="AQ59" s="118" t="n">
        <f aca="false">J59+AI59</f>
        <v>1407.8544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30588254555576</v>
      </c>
      <c r="AY59" s="120" t="n">
        <f aca="false">AN59/AD59</f>
        <v>1.5543312425834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124902574248</v>
      </c>
      <c r="AY64" s="131" t="n">
        <f aca="false">GEOMEAN(AY4:AY59)</f>
        <v>1.2998157443196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29199.8310351943</v>
      </c>
      <c r="AN80" s="269" t="n">
        <f aca="false">GEOMEAN(AN4:AN59)</f>
        <v>62.2385821037867</v>
      </c>
      <c r="AO80" s="269"/>
      <c r="AP80" s="240" t="n">
        <f aca="false">GEOMEAN(AP4:AP59)</f>
        <v>8.1110641764428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506.280591666667</v>
      </c>
      <c r="AN81" s="239" t="n">
        <f aca="false">SUM(AN4:AN59)/3600</f>
        <v>1.08042777777778</v>
      </c>
      <c r="AP81" s="271" t="n">
        <f aca="false">SUM(AP4:AP59)</f>
        <v>506.280591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3043.2592</v>
      </c>
      <c r="K20" s="82" t="n">
        <v>41.4039</v>
      </c>
      <c r="L20" s="82" t="n">
        <v>43.1083</v>
      </c>
      <c r="M20" s="83" t="n">
        <v>44.500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35345.16</v>
      </c>
      <c r="AN20" s="82" t="n">
        <v>65.99</v>
      </c>
      <c r="AO20" s="82"/>
      <c r="AP20" s="89" t="n">
        <f aca="false">AM20/3600</f>
        <v>9.8181</v>
      </c>
      <c r="AQ20" s="90" t="n">
        <f aca="false">J20+AI20</f>
        <v>6214.74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34576659422265</v>
      </c>
      <c r="AY20" s="92" t="n">
        <f aca="false">AN20/AD20</f>
        <v>1.6059868581163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470.5104</v>
      </c>
      <c r="K21" s="98" t="n">
        <v>39.7544</v>
      </c>
      <c r="L21" s="98" t="n">
        <v>41.6854</v>
      </c>
      <c r="M21" s="99" t="n">
        <v>42.83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4641.24</v>
      </c>
      <c r="AN21" s="98" t="n">
        <v>42.34</v>
      </c>
      <c r="AO21" s="98"/>
      <c r="AP21" s="103" t="n">
        <f aca="false">AM21/3600</f>
        <v>6.84478888888889</v>
      </c>
      <c r="AQ21" s="104" t="n">
        <f aca="false">J21+AI21</f>
        <v>3187.7976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11690466175447</v>
      </c>
      <c r="AY21" s="106" t="n">
        <f aca="false">AN21/AD21</f>
        <v>1.1641462744019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843.4696</v>
      </c>
      <c r="K22" s="98" t="n">
        <v>37.8313</v>
      </c>
      <c r="L22" s="98" t="n">
        <v>40.6865</v>
      </c>
      <c r="M22" s="99" t="n">
        <v>41.829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27246.89</v>
      </c>
      <c r="AN22" s="98" t="n">
        <v>59.17</v>
      </c>
      <c r="AO22" s="98"/>
      <c r="AP22" s="103" t="n">
        <f aca="false">AM22/3600</f>
        <v>7.56858055555556</v>
      </c>
      <c r="AQ22" s="104" t="n">
        <f aca="false">J22+AI22</f>
        <v>1785.336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43370727985477</v>
      </c>
      <c r="AY22" s="106" t="n">
        <f aca="false">AN22/AD22</f>
        <v>1.774745050989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90.7504</v>
      </c>
      <c r="K23" s="112" t="n">
        <v>35.7445</v>
      </c>
      <c r="L23" s="112" t="n">
        <v>39.7728</v>
      </c>
      <c r="M23" s="113" t="n">
        <v>40.970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25418.35</v>
      </c>
      <c r="AN23" s="112" t="n">
        <v>58.58</v>
      </c>
      <c r="AO23" s="112"/>
      <c r="AP23" s="117" t="n">
        <f aca="false">AM23/3600</f>
        <v>7.06065277777778</v>
      </c>
      <c r="AQ23" s="118" t="n">
        <f aca="false">J23+AI23</f>
        <v>1001.8712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53948813239246</v>
      </c>
      <c r="AY23" s="120" t="n">
        <f aca="false">AN23/AD23</f>
        <v>1.8976352445740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62.2496</v>
      </c>
      <c r="K24" s="82" t="n">
        <v>40.6238</v>
      </c>
      <c r="L24" s="82" t="n">
        <v>42.4002</v>
      </c>
      <c r="M24" s="83" t="n">
        <v>43.631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26040.9</v>
      </c>
      <c r="AN24" s="82" t="n">
        <v>34.77</v>
      </c>
      <c r="AO24" s="82"/>
      <c r="AP24" s="89" t="n">
        <f aca="false">AM24/3600</f>
        <v>7.23358333333333</v>
      </c>
      <c r="AQ24" s="90" t="n">
        <f aca="false">J24+AI24</f>
        <v>4033.7304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01470491966807</v>
      </c>
      <c r="AY24" s="92" t="n">
        <f aca="false">AN24/AD24</f>
        <v>0.89016897081413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409.592</v>
      </c>
      <c r="K25" s="98" t="n">
        <v>38.8256</v>
      </c>
      <c r="L25" s="98" t="n">
        <v>41.1068</v>
      </c>
      <c r="M25" s="99" t="n">
        <v>42.216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27066.68</v>
      </c>
      <c r="AN25" s="98" t="n">
        <v>45.4</v>
      </c>
      <c r="AO25" s="98"/>
      <c r="AP25" s="103" t="n">
        <f aca="false">AM25/3600</f>
        <v>7.51852222222222</v>
      </c>
      <c r="AQ25" s="104" t="n">
        <f aca="false">J25+AI25</f>
        <v>2126.8792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26068676032695</v>
      </c>
      <c r="AY25" s="106" t="n">
        <f aca="false">AN25/AD25</f>
        <v>1.4285714285714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224.2904</v>
      </c>
      <c r="K26" s="98" t="n">
        <v>36.7783</v>
      </c>
      <c r="L26" s="98" t="n">
        <v>40.1239</v>
      </c>
      <c r="M26" s="99" t="n">
        <v>41.305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19028.61</v>
      </c>
      <c r="AN26" s="98" t="n">
        <v>28.9</v>
      </c>
      <c r="AO26" s="98"/>
      <c r="AP26" s="103" t="n">
        <f aca="false">AM26/3600</f>
        <v>5.285725</v>
      </c>
      <c r="AQ26" s="104" t="n">
        <f aca="false">J26+AI26</f>
        <v>1166.1568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02318327341476</v>
      </c>
      <c r="AY26" s="106" t="n">
        <f aca="false">AN26/AD26</f>
        <v>0.97999321804001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68.4984</v>
      </c>
      <c r="K27" s="112" t="n">
        <v>34.7012</v>
      </c>
      <c r="L27" s="112" t="n">
        <v>39.4415</v>
      </c>
      <c r="M27" s="113" t="n">
        <v>40.703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21722.57</v>
      </c>
      <c r="AN27" s="112" t="n">
        <v>46.53</v>
      </c>
      <c r="AO27" s="112"/>
      <c r="AP27" s="117" t="n">
        <f aca="false">AM27/3600</f>
        <v>6.03404722222222</v>
      </c>
      <c r="AQ27" s="118" t="n">
        <f aca="false">J27+AI27</f>
        <v>679.6192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34943665200394</v>
      </c>
      <c r="AY27" s="120" t="n">
        <f aca="false">AN27/AD27</f>
        <v>1.6343519494204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7079.2928</v>
      </c>
      <c r="K28" s="82" t="n">
        <v>39.8007</v>
      </c>
      <c r="L28" s="82" t="n">
        <v>41.8124</v>
      </c>
      <c r="M28" s="83" t="n">
        <v>42.915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8934.29</v>
      </c>
      <c r="AN28" s="82" t="n">
        <v>62.39</v>
      </c>
      <c r="AO28" s="82"/>
      <c r="AP28" s="89" t="n">
        <f aca="false">AM28/3600</f>
        <v>8.03730277777778</v>
      </c>
      <c r="AQ28" s="90" t="n">
        <f aca="false">J28+AI28</f>
        <v>11184.28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25732654573265</v>
      </c>
      <c r="AY28" s="92" t="n">
        <f aca="false">AN28/AD28</f>
        <v>1.3184699915469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3056.8128</v>
      </c>
      <c r="K29" s="98" t="n">
        <v>37.4701</v>
      </c>
      <c r="L29" s="98" t="n">
        <v>40.0359</v>
      </c>
      <c r="M29" s="99" t="n">
        <v>41.020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27890.23</v>
      </c>
      <c r="AN29" s="98" t="n">
        <v>65.31</v>
      </c>
      <c r="AO29" s="98"/>
      <c r="AP29" s="103" t="n">
        <f aca="false">AM29/3600</f>
        <v>7.74728611111111</v>
      </c>
      <c r="AQ29" s="104" t="n">
        <f aca="false">J29+AI29</f>
        <v>5069.828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51453211172582</v>
      </c>
      <c r="AY29" s="106" t="n">
        <f aca="false">AN29/AD29</f>
        <v>1.6733282090699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459.1848</v>
      </c>
      <c r="K30" s="98" t="n">
        <v>35.2223</v>
      </c>
      <c r="L30" s="98" t="n">
        <v>38.7924</v>
      </c>
      <c r="M30" s="99" t="n">
        <v>39.90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17142.74</v>
      </c>
      <c r="AN30" s="98" t="n">
        <v>37.43</v>
      </c>
      <c r="AO30" s="98"/>
      <c r="AP30" s="103" t="n">
        <f aca="false">AM30/3600</f>
        <v>4.76187222222222</v>
      </c>
      <c r="AQ30" s="104" t="n">
        <f aca="false">J30+AI30</f>
        <v>2477.768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08509754822342</v>
      </c>
      <c r="AY30" s="106" t="n">
        <f aca="false">AN30/AD30</f>
        <v>1.1005586592178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719.024</v>
      </c>
      <c r="K31" s="112" t="n">
        <v>33.0519</v>
      </c>
      <c r="L31" s="112" t="n">
        <v>37.5777</v>
      </c>
      <c r="M31" s="113" t="n">
        <v>38.944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4373.35</v>
      </c>
      <c r="AN31" s="112" t="n">
        <v>30.77</v>
      </c>
      <c r="AO31" s="112"/>
      <c r="AP31" s="117" t="n">
        <f aca="false">AM31/3600</f>
        <v>3.99259722222222</v>
      </c>
      <c r="AQ31" s="118" t="n">
        <f aca="false">J31+AI31</f>
        <v>1224.1344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04851593343585</v>
      </c>
      <c r="AY31" s="120" t="n">
        <f aca="false">AN31/AD31</f>
        <v>1.0016276041666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525.2288</v>
      </c>
      <c r="K32" s="82" t="n">
        <v>38.5763</v>
      </c>
      <c r="L32" s="82" t="n">
        <v>40.822</v>
      </c>
      <c r="M32" s="83" t="n">
        <v>41.84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9478.55</v>
      </c>
      <c r="AN32" s="82" t="n">
        <v>72.59</v>
      </c>
      <c r="AO32" s="82"/>
      <c r="AP32" s="89" t="n">
        <f aca="false">AM32/3600</f>
        <v>8.18848611111111</v>
      </c>
      <c r="AQ32" s="90" t="n">
        <f aca="false">J32+AI32</f>
        <v>7630.224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38074191830458</v>
      </c>
      <c r="AY32" s="92" t="n">
        <f aca="false">AN32/AD32</f>
        <v>1.7197346600331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437.0152</v>
      </c>
      <c r="K33" s="98" t="n">
        <v>36.2877</v>
      </c>
      <c r="L33" s="98" t="n">
        <v>39.1401</v>
      </c>
      <c r="M33" s="99" t="n">
        <v>40.219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23985.63</v>
      </c>
      <c r="AN33" s="98" t="n">
        <v>58.56</v>
      </c>
      <c r="AO33" s="98"/>
      <c r="AP33" s="103" t="n">
        <f aca="false">AM33/3600</f>
        <v>6.662675</v>
      </c>
      <c r="AQ33" s="104" t="n">
        <f aca="false">J33+AI33</f>
        <v>3450.0304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36770008895377</v>
      </c>
      <c r="AY33" s="106" t="n">
        <f aca="false">AN33/AD33</f>
        <v>1.6565770862800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637.7656</v>
      </c>
      <c r="K34" s="98" t="n">
        <v>34.0801</v>
      </c>
      <c r="L34" s="98" t="n">
        <v>37.9446</v>
      </c>
      <c r="M34" s="99" t="n">
        <v>39.258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5638.71</v>
      </c>
      <c r="AN34" s="98" t="n">
        <v>33.71</v>
      </c>
      <c r="AO34" s="98"/>
      <c r="AP34" s="103" t="n">
        <f aca="false">AM34/3600</f>
        <v>4.34408611111111</v>
      </c>
      <c r="AQ34" s="104" t="n">
        <f aca="false">J34+AI34</f>
        <v>1656.3488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03255524362127</v>
      </c>
      <c r="AY34" s="106" t="n">
        <f aca="false">AN34/AD34</f>
        <v>1.0722010178117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334.4664</v>
      </c>
      <c r="K35" s="112" t="n">
        <v>32.0025</v>
      </c>
      <c r="L35" s="112" t="n">
        <v>37.1765</v>
      </c>
      <c r="M35" s="113" t="n">
        <v>38.696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3822.33</v>
      </c>
      <c r="AN35" s="112" t="n">
        <v>40.2</v>
      </c>
      <c r="AO35" s="112"/>
      <c r="AP35" s="117" t="n">
        <f aca="false">AM35/3600</f>
        <v>3.83953611111111</v>
      </c>
      <c r="AQ35" s="118" t="n">
        <f aca="false">J35+AI35</f>
        <v>839.5768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02740524304593</v>
      </c>
      <c r="AY35" s="120" t="n">
        <f aca="false">AN35/AD35</f>
        <v>1.3819181849432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8545.6616</v>
      </c>
      <c r="K36" s="82" t="n">
        <v>38.5706</v>
      </c>
      <c r="L36" s="82" t="n">
        <v>40.038</v>
      </c>
      <c r="M36" s="83" t="n">
        <v>43.030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64395.16</v>
      </c>
      <c r="AN36" s="82" t="n">
        <v>126.49</v>
      </c>
      <c r="AO36" s="82"/>
      <c r="AP36" s="89" t="n">
        <f aca="false">AM36/3600</f>
        <v>17.8875444444444</v>
      </c>
      <c r="AQ36" s="90" t="n">
        <f aca="false">J36+AI36</f>
        <v>26149.0848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2745843038584</v>
      </c>
      <c r="AY36" s="92" t="n">
        <f aca="false">AN36/AD36</f>
        <v>1.3768368346576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5279.484</v>
      </c>
      <c r="K37" s="98" t="n">
        <v>36.97</v>
      </c>
      <c r="L37" s="98" t="n">
        <v>38.9929</v>
      </c>
      <c r="M37" s="99" t="n">
        <v>41.572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40275.45</v>
      </c>
      <c r="AN37" s="98" t="n">
        <v>76.9</v>
      </c>
      <c r="AO37" s="98"/>
      <c r="AP37" s="103" t="n">
        <f aca="false">AM37/3600</f>
        <v>11.187625</v>
      </c>
      <c r="AQ37" s="104" t="n">
        <f aca="false">J37+AI37</f>
        <v>9114.8104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0219850572356</v>
      </c>
      <c r="AY37" s="106" t="n">
        <f aca="false">AN37/AD37</f>
        <v>1.0445531105677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436.9544</v>
      </c>
      <c r="K38" s="98" t="n">
        <v>35.2893</v>
      </c>
      <c r="L38" s="98" t="n">
        <v>38.2902</v>
      </c>
      <c r="M38" s="99" t="n">
        <v>40.356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43424.81</v>
      </c>
      <c r="AN38" s="98" t="n">
        <v>97.62</v>
      </c>
      <c r="AO38" s="98"/>
      <c r="AP38" s="103" t="n">
        <f aca="false">AM38/3600</f>
        <v>12.0624472222222</v>
      </c>
      <c r="AQ38" s="104" t="n">
        <f aca="false">J38+AI38</f>
        <v>4522.94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2749275482735</v>
      </c>
      <c r="AY38" s="106" t="n">
        <f aca="false">AN38/AD38</f>
        <v>1.5116135026323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306.0576</v>
      </c>
      <c r="K39" s="112" t="n">
        <v>33.446</v>
      </c>
      <c r="L39" s="112" t="n">
        <v>37.4612</v>
      </c>
      <c r="M39" s="113" t="n">
        <v>38.995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30628.95</v>
      </c>
      <c r="AN39" s="112" t="n">
        <v>64.24</v>
      </c>
      <c r="AO39" s="112"/>
      <c r="AP39" s="117" t="n">
        <f aca="false">AM39/3600</f>
        <v>8.50804166666667</v>
      </c>
      <c r="AQ39" s="118" t="n">
        <f aca="false">J39+AI39</f>
        <v>2447.8864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03271801954106</v>
      </c>
      <c r="AY39" s="120" t="n">
        <f aca="false">AN39/AD39</f>
        <v>0.96470941582820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863.1352</v>
      </c>
      <c r="K40" s="82" t="n">
        <v>37.7013</v>
      </c>
      <c r="L40" s="82" t="n">
        <v>39.4735</v>
      </c>
      <c r="M40" s="83" t="n">
        <v>42.310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64280.41</v>
      </c>
      <c r="AN40" s="82" t="n">
        <v>136.99</v>
      </c>
      <c r="AO40" s="82"/>
      <c r="AP40" s="89" t="n">
        <f aca="false">AM40/3600</f>
        <v>17.8556694444444</v>
      </c>
      <c r="AQ40" s="90" t="n">
        <f aca="false">J40+AI40</f>
        <v>14466.5584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42637231985507</v>
      </c>
      <c r="AY40" s="92" t="n">
        <f aca="false">AN40/AD40</f>
        <v>1.7147327575416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2159.7432</v>
      </c>
      <c r="K41" s="98" t="n">
        <v>36.1243</v>
      </c>
      <c r="L41" s="98" t="n">
        <v>38.577</v>
      </c>
      <c r="M41" s="99" t="n">
        <v>40.815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47663.82</v>
      </c>
      <c r="AN41" s="98" t="n">
        <v>94.02</v>
      </c>
      <c r="AO41" s="98"/>
      <c r="AP41" s="103" t="n">
        <f aca="false">AM41/3600</f>
        <v>13.23995</v>
      </c>
      <c r="AQ41" s="104" t="n">
        <f aca="false">J41+AI41</f>
        <v>5995.0696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28802232537225</v>
      </c>
      <c r="AY41" s="106" t="n">
        <f aca="false">AN41/AD41</f>
        <v>1.2839000409668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1012.216</v>
      </c>
      <c r="K42" s="98" t="n">
        <v>34.3541</v>
      </c>
      <c r="L42" s="98" t="n">
        <v>37.8125</v>
      </c>
      <c r="M42" s="99" t="n">
        <v>39.573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48104.93</v>
      </c>
      <c r="AN42" s="98" t="n">
        <v>116.56</v>
      </c>
      <c r="AO42" s="98"/>
      <c r="AP42" s="103" t="n">
        <f aca="false">AM42/3600</f>
        <v>13.3624805555556</v>
      </c>
      <c r="AQ42" s="104" t="n">
        <f aca="false">J42+AI42</f>
        <v>3098.2016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49655718238051</v>
      </c>
      <c r="AY42" s="106" t="n">
        <f aca="false">AN42/AD42</f>
        <v>1.712606523655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95.3944</v>
      </c>
      <c r="K43" s="112" t="n">
        <v>32.4844</v>
      </c>
      <c r="L43" s="112" t="n">
        <v>37.1908</v>
      </c>
      <c r="M43" s="113" t="n">
        <v>38.58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29877.39</v>
      </c>
      <c r="AN43" s="112" t="n">
        <v>65.7</v>
      </c>
      <c r="AO43" s="112"/>
      <c r="AP43" s="117" t="n">
        <f aca="false">AM43/3600</f>
        <v>8.299275</v>
      </c>
      <c r="AQ43" s="118" t="n">
        <f aca="false">J43+AI43</f>
        <v>1737.2232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03862434910838</v>
      </c>
      <c r="AY43" s="120" t="n">
        <f aca="false">AN43/AD43</f>
        <v>0.9829443447037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6131.248</v>
      </c>
      <c r="K44" s="82" t="n">
        <v>39.2911</v>
      </c>
      <c r="L44" s="82" t="n">
        <v>43.3891</v>
      </c>
      <c r="M44" s="83" t="n">
        <v>44.44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86335.16</v>
      </c>
      <c r="AN44" s="82" t="n">
        <v>150.58</v>
      </c>
      <c r="AO44" s="82"/>
      <c r="AP44" s="89" t="n">
        <f aca="false">AM44/3600</f>
        <v>23.9819888888889</v>
      </c>
      <c r="AQ44" s="90" t="n">
        <f aca="false">J44+AI44</f>
        <v>24261.3816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37783200327481</v>
      </c>
      <c r="AY44" s="92" t="n">
        <f aca="false">AN44/AD44</f>
        <v>1.55317173800928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481.3024</v>
      </c>
      <c r="K45" s="98" t="n">
        <v>37.6729</v>
      </c>
      <c r="L45" s="98" t="n">
        <v>42.1612</v>
      </c>
      <c r="M45" s="99" t="n">
        <v>42.589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66919.48</v>
      </c>
      <c r="AN45" s="98" t="n">
        <v>125.56</v>
      </c>
      <c r="AO45" s="98"/>
      <c r="AP45" s="103" t="n">
        <f aca="false">AM45/3600</f>
        <v>18.5887444444444</v>
      </c>
      <c r="AQ45" s="104" t="n">
        <f aca="false">J45+AI45</f>
        <v>9885.9744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31911339594505</v>
      </c>
      <c r="AY45" s="106" t="n">
        <f aca="false">AN45/AD45</f>
        <v>1.5508893280632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603.5784</v>
      </c>
      <c r="K46" s="98" t="n">
        <v>36.0959</v>
      </c>
      <c r="L46" s="98" t="n">
        <v>41.1811</v>
      </c>
      <c r="M46" s="99" t="n">
        <v>41.177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57540.32</v>
      </c>
      <c r="AN46" s="98" t="n">
        <v>115.79</v>
      </c>
      <c r="AO46" s="98"/>
      <c r="AP46" s="103" t="n">
        <f aca="false">AM46/3600</f>
        <v>15.9834222222222</v>
      </c>
      <c r="AQ46" s="104" t="n">
        <f aca="false">J46+AI46</f>
        <v>5069.8704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31680041705313</v>
      </c>
      <c r="AY46" s="106" t="n">
        <f aca="false">AN46/AD46</f>
        <v>1.4162181996086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404.3576</v>
      </c>
      <c r="K47" s="112" t="n">
        <v>34.3802</v>
      </c>
      <c r="L47" s="112" t="n">
        <v>40.1403</v>
      </c>
      <c r="M47" s="113" t="n">
        <v>39.794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49992.09</v>
      </c>
      <c r="AN47" s="112" t="n">
        <v>100.33</v>
      </c>
      <c r="AO47" s="112"/>
      <c r="AP47" s="117" t="n">
        <f aca="false">AM47/3600</f>
        <v>13.8866916666667</v>
      </c>
      <c r="AQ47" s="118" t="n">
        <f aca="false">J47+AI47</f>
        <v>2802.5808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34748224882932</v>
      </c>
      <c r="AY47" s="120" t="n">
        <f aca="false">AN47/AD47</f>
        <v>1.5169337768370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726.692</v>
      </c>
      <c r="K48" s="82" t="n">
        <v>38.4257</v>
      </c>
      <c r="L48" s="82" t="n">
        <v>42.8403</v>
      </c>
      <c r="M48" s="83" t="n">
        <v>43.579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78680.45</v>
      </c>
      <c r="AN48" s="82" t="n">
        <v>131.09</v>
      </c>
      <c r="AO48" s="82"/>
      <c r="AP48" s="89" t="n">
        <f aca="false">AM48/3600</f>
        <v>21.8556805555556</v>
      </c>
      <c r="AQ48" s="90" t="n">
        <f aca="false">J48+AI48</f>
        <v>14856.8256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36754986800821</v>
      </c>
      <c r="AY48" s="92" t="n">
        <f aca="false">AN48/AD48</f>
        <v>1.4009832211178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393.3152</v>
      </c>
      <c r="K49" s="98" t="n">
        <v>36.9129</v>
      </c>
      <c r="L49" s="98" t="n">
        <v>41.6192</v>
      </c>
      <c r="M49" s="99" t="n">
        <v>41.804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49077.9</v>
      </c>
      <c r="AN49" s="98" t="n">
        <v>77.08</v>
      </c>
      <c r="AO49" s="98"/>
      <c r="AP49" s="103" t="n">
        <f aca="false">AM49/3600</f>
        <v>13.63275</v>
      </c>
      <c r="AQ49" s="104" t="n">
        <f aca="false">J49+AI49</f>
        <v>6797.9872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02555985049757</v>
      </c>
      <c r="AY49" s="106" t="n">
        <f aca="false">AN49/AD49</f>
        <v>1.005478737281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1065.0584</v>
      </c>
      <c r="K50" s="98" t="n">
        <v>35.2604</v>
      </c>
      <c r="L50" s="98" t="n">
        <v>40.5928</v>
      </c>
      <c r="M50" s="99" t="n">
        <v>40.354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52881.43</v>
      </c>
      <c r="AN50" s="98" t="n">
        <v>87.62</v>
      </c>
      <c r="AO50" s="98"/>
      <c r="AP50" s="103" t="n">
        <f aca="false">AM50/3600</f>
        <v>14.6892861111111</v>
      </c>
      <c r="AQ50" s="104" t="n">
        <f aca="false">J50+AI50</f>
        <v>3531.3504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29240004760831</v>
      </c>
      <c r="AY50" s="106" t="n">
        <f aca="false">AN50/AD50</f>
        <v>1.3275757575757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626.5184</v>
      </c>
      <c r="K51" s="112" t="n">
        <v>33.5313</v>
      </c>
      <c r="L51" s="112" t="n">
        <v>39.7944</v>
      </c>
      <c r="M51" s="113" t="n">
        <v>39.30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38769.32</v>
      </c>
      <c r="AN51" s="112" t="n">
        <v>68.2</v>
      </c>
      <c r="AO51" s="112"/>
      <c r="AP51" s="117" t="n">
        <f aca="false">AM51/3600</f>
        <v>10.7692555555556</v>
      </c>
      <c r="AQ51" s="118" t="n">
        <f aca="false">J51+AI51</f>
        <v>2024.7416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08082884885109</v>
      </c>
      <c r="AY51" s="120" t="n">
        <f aca="false">AN51/AD51</f>
        <v>1.0334899227155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9349.776</v>
      </c>
      <c r="K52" s="82" t="n">
        <v>38.324</v>
      </c>
      <c r="L52" s="82" t="n">
        <v>41.4656</v>
      </c>
      <c r="M52" s="83" t="n">
        <v>43.641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72300.95</v>
      </c>
      <c r="AN52" s="82" t="n">
        <v>167.21</v>
      </c>
      <c r="AO52" s="82"/>
      <c r="AP52" s="89" t="n">
        <f aca="false">AM52/3600</f>
        <v>20.0835972222222</v>
      </c>
      <c r="AQ52" s="90" t="n">
        <f aca="false">J52+AI52</f>
        <v>69272.7072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0297646498832</v>
      </c>
      <c r="AY52" s="92" t="n">
        <f aca="false">AN52/AD52</f>
        <v>1.1706104732567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887.668</v>
      </c>
      <c r="K53" s="98" t="n">
        <v>35.4746</v>
      </c>
      <c r="L53" s="98" t="n">
        <v>40.5247</v>
      </c>
      <c r="M53" s="99" t="n">
        <v>42.842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51140</v>
      </c>
      <c r="AN53" s="98" t="n">
        <v>222.14</v>
      </c>
      <c r="AO53" s="98"/>
      <c r="AP53" s="103" t="n">
        <f aca="false">AM53/3600</f>
        <v>14.2055555555556</v>
      </c>
      <c r="AQ53" s="104" t="n">
        <f aca="false">J53+AI53</f>
        <v>16400.3688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14487120534745</v>
      </c>
      <c r="AY53" s="106" t="n">
        <f aca="false">AN53/AD53</f>
        <v>2.1836233166224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420.0824</v>
      </c>
      <c r="K54" s="98" t="n">
        <v>34.1374</v>
      </c>
      <c r="L54" s="98" t="n">
        <v>39.6711</v>
      </c>
      <c r="M54" s="99" t="n">
        <v>42.193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50749.98</v>
      </c>
      <c r="AN54" s="98" t="n">
        <v>150.08</v>
      </c>
      <c r="AO54" s="98"/>
      <c r="AP54" s="103" t="n">
        <f aca="false">AM54/3600</f>
        <v>14.0972166666667</v>
      </c>
      <c r="AQ54" s="104" t="n">
        <f aca="false">J54+AI54</f>
        <v>4934.0696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47954164802055</v>
      </c>
      <c r="AY54" s="106" t="n">
        <f aca="false">AN54/AD54</f>
        <v>1.6779964221824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87.8928</v>
      </c>
      <c r="K55" s="112" t="n">
        <v>32.587</v>
      </c>
      <c r="L55" s="112" t="n">
        <v>38.68</v>
      </c>
      <c r="M55" s="113" t="n">
        <v>41.327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41133.4</v>
      </c>
      <c r="AN55" s="112" t="n">
        <v>124.1</v>
      </c>
      <c r="AO55" s="112"/>
      <c r="AP55" s="117" t="n">
        <f aca="false">AM55/3600</f>
        <v>11.4259444444444</v>
      </c>
      <c r="AQ55" s="118" t="n">
        <f aca="false">J55+AI55</f>
        <v>1995.2192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37228022895469</v>
      </c>
      <c r="AY55" s="120" t="n">
        <f aca="false">AN55/AD55</f>
        <v>1.7124327307851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6049.6552</v>
      </c>
      <c r="K56" s="82" t="n">
        <v>36.5136</v>
      </c>
      <c r="L56" s="82" t="n">
        <v>40.9528</v>
      </c>
      <c r="M56" s="83" t="n">
        <v>43.274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59068.87</v>
      </c>
      <c r="AN56" s="82" t="n">
        <v>124.03</v>
      </c>
      <c r="AO56" s="82"/>
      <c r="AP56" s="89" t="n">
        <f aca="false">AM56/3600</f>
        <v>16.4080194444444</v>
      </c>
      <c r="AQ56" s="90" t="n">
        <f aca="false">J56+AI56</f>
        <v>35972.5864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02646548693573</v>
      </c>
      <c r="AY56" s="92" t="n">
        <f aca="false">AN56/AD56</f>
        <v>1.0226748021108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629.0688</v>
      </c>
      <c r="K57" s="98" t="n">
        <v>34.7838</v>
      </c>
      <c r="L57" s="98" t="n">
        <v>39.9548</v>
      </c>
      <c r="M57" s="99" t="n">
        <v>42.421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55414.95</v>
      </c>
      <c r="AN57" s="98" t="n">
        <v>158.78</v>
      </c>
      <c r="AO57" s="98"/>
      <c r="AP57" s="103" t="n">
        <f aca="false">AM57/3600</f>
        <v>15.3930416666667</v>
      </c>
      <c r="AQ57" s="104" t="n">
        <f aca="false">J57+AI57</f>
        <v>9141.7696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40834204838154</v>
      </c>
      <c r="AY57" s="106" t="n">
        <f aca="false">AN57/AD57</f>
        <v>1.65793045838989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87.124</v>
      </c>
      <c r="K58" s="98" t="n">
        <v>33.3956</v>
      </c>
      <c r="L58" s="98" t="n">
        <v>39.0309</v>
      </c>
      <c r="M58" s="99" t="n">
        <v>41.69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33438.49</v>
      </c>
      <c r="AN58" s="98" t="n">
        <v>81.63</v>
      </c>
      <c r="AO58" s="98"/>
      <c r="AP58" s="103" t="n">
        <f aca="false">AM58/3600</f>
        <v>9.28846944444444</v>
      </c>
      <c r="AQ58" s="104" t="n">
        <f aca="false">J58+AI58</f>
        <v>3201.1112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03148866205807</v>
      </c>
      <c r="AY58" s="106" t="n">
        <f aca="false">AN58/AD58</f>
        <v>1.0749275744008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86.7168</v>
      </c>
      <c r="K59" s="112" t="n">
        <v>31.7113</v>
      </c>
      <c r="L59" s="112" t="n">
        <v>38.3529</v>
      </c>
      <c r="M59" s="113" t="n">
        <v>41.051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43453.18</v>
      </c>
      <c r="AN59" s="112" t="n">
        <v>140.41</v>
      </c>
      <c r="AO59" s="112"/>
      <c r="AP59" s="117" t="n">
        <f aca="false">AM59/3600</f>
        <v>12.0703277777778</v>
      </c>
      <c r="AQ59" s="118" t="n">
        <f aca="false">J59+AI59</f>
        <v>1394.0432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49371482550425</v>
      </c>
      <c r="AY59" s="120" t="n">
        <f aca="false">AN59/AD59</f>
        <v>2.0194160793901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3188606097862</v>
      </c>
      <c r="AY64" s="131" t="n">
        <f aca="false">GEOMEAN(AY4:AY59)</f>
        <v>1.36788474961734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36713.6849794657</v>
      </c>
      <c r="AN80" s="269" t="n">
        <f aca="false">GEOMEAN(AN4:AN59)</f>
        <v>78.7063924181234</v>
      </c>
      <c r="AO80" s="269"/>
      <c r="AP80" s="240" t="n">
        <f aca="false">GEOMEAN(AP4:AP59)</f>
        <v>10.198245827629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453.700866666667</v>
      </c>
      <c r="AN81" s="239" t="n">
        <f aca="false">SUM(AN4:AN59)/3600</f>
        <v>0.996052777777778</v>
      </c>
      <c r="AP81" s="271" t="n">
        <f aca="false">SUM(AP4:AP59)</f>
        <v>453.70086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9:54:30Z</dcterms:modified>
  <cp:revision>0</cp:revision>
  <dc:subject/>
  <dc:title/>
</cp:coreProperties>
</file>