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626997"/>
        <c:axId val="52551979"/>
      </c:scatterChart>
      <c:valAx>
        <c:axId val="3362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979"/>
        <c:crossesAt val="0"/>
        <c:crossBetween val="midCat"/>
      </c:valAx>
      <c:valAx>
        <c:axId val="5255197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3101174"/>
        <c:axId val="92584163"/>
      </c:scatterChart>
      <c:valAx>
        <c:axId val="13101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163"/>
        <c:crossesAt val="0"/>
        <c:crossBetween val="midCat"/>
      </c:valAx>
      <c:valAx>
        <c:axId val="9258416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1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2227142"/>
        <c:axId val="54360921"/>
      </c:scatterChart>
      <c:valAx>
        <c:axId val="5222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921"/>
        <c:crossesAt val="0"/>
        <c:crossBetween val="midCat"/>
      </c:valAx>
      <c:valAx>
        <c:axId val="5436092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242416"/>
        <c:axId val="58349275"/>
      </c:scatterChart>
      <c:valAx>
        <c:axId val="552424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275"/>
        <c:crossesAt val="0"/>
        <c:crossBetween val="midCat"/>
      </c:valAx>
      <c:valAx>
        <c:axId val="5834927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4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11648991575977</v>
      </c>
      <c r="D21" s="39"/>
      <c r="E21" s="39"/>
      <c r="F21" s="39" t="n">
        <f aca="false">'RA HEVC 1.5x'!$AX$64</f>
        <v>1.22291030960412</v>
      </c>
      <c r="G21" s="39"/>
      <c r="H21" s="39"/>
      <c r="I21" s="39" t="n">
        <f aca="false">'RA HEVC SNR'!$AX$64</f>
        <v>1.21226884109549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18375128042527</v>
      </c>
      <c r="D22" s="28"/>
      <c r="E22" s="28"/>
      <c r="F22" s="28" t="n">
        <f aca="false">'RA HEVC 1.5x'!$AY$64</f>
        <v>1.33458428983507</v>
      </c>
      <c r="G22" s="28"/>
      <c r="H22" s="28"/>
      <c r="I22" s="28" t="n">
        <f aca="false">'RA HEVC SNR'!$AY$64</f>
        <v>1.3827904302503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19297926019544</v>
      </c>
      <c r="P23" s="33" t="n">
        <f aca="false">O30</f>
        <v>1.30265616298243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11648991575977</v>
      </c>
      <c r="P25" s="33" t="n">
        <f aca="false">F21</f>
        <v>1.22291030960412</v>
      </c>
      <c r="Q25" s="33" t="n">
        <f aca="false">I21</f>
        <v>1.21226884109549</v>
      </c>
      <c r="R25" s="33" t="n">
        <f aca="false">C33</f>
        <v>1.17712694890274</v>
      </c>
      <c r="S25" s="33" t="n">
        <f aca="false">F33</f>
        <v>1.18674191984611</v>
      </c>
      <c r="T25" s="33" t="n">
        <f aca="false">I33</f>
        <v>1.24233762596442</v>
      </c>
      <c r="U25" s="33" t="n">
        <f aca="false">C47</f>
        <v>0</v>
      </c>
      <c r="V25" s="33" t="n">
        <f aca="false">F47</f>
        <v>0</v>
      </c>
      <c r="W25" s="33" t="n">
        <f aca="false">I47</f>
        <v>0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19297926019544</v>
      </c>
      <c r="P26" s="33" t="n">
        <f aca="false">AVERAGE(O25:W25)</f>
        <v>0.795319506796961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19297926019544</v>
      </c>
      <c r="P27" s="35" t="n">
        <f aca="false">AVERAGE(O25:W25)</f>
        <v>0.795319506796961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18375128042527</v>
      </c>
      <c r="P29" s="33" t="n">
        <f aca="false">F22</f>
        <v>1.33458428983507</v>
      </c>
      <c r="Q29" s="33" t="n">
        <f aca="false">I22</f>
        <v>1.3827904302503</v>
      </c>
      <c r="R29" s="33" t="n">
        <f aca="false">C34</f>
        <v>1.24114291968903</v>
      </c>
      <c r="S29" s="33" t="n">
        <f aca="false">F34</f>
        <v>1.25400623503183</v>
      </c>
      <c r="T29" s="33" t="n">
        <f aca="false">I34</f>
        <v>1.41966182266308</v>
      </c>
      <c r="U29" s="33" t="n">
        <f aca="false">C48</f>
        <v>0</v>
      </c>
      <c r="V29" s="33" t="n">
        <f aca="false">F48</f>
        <v>0</v>
      </c>
      <c r="W29" s="33" t="n">
        <f aca="false">I48</f>
        <v>0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30265616298243</v>
      </c>
      <c r="P30" s="33" t="n">
        <f aca="false">AVERAGE(O29:W29)</f>
        <v>0.868437441988287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30265616298243</v>
      </c>
      <c r="P31" s="35" t="n">
        <f aca="false">AVERAGE(O29:W29)</f>
        <v>0.868437441988287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17712694890274</v>
      </c>
      <c r="D33" s="39"/>
      <c r="E33" s="39"/>
      <c r="F33" s="39" t="n">
        <f aca="false">'LD-P HEVC 1.5x'!$AX$64</f>
        <v>1.18674191984611</v>
      </c>
      <c r="G33" s="39"/>
      <c r="H33" s="39"/>
      <c r="I33" s="39" t="n">
        <f aca="false">'LD-P HEVC SNR'!$AX$64</f>
        <v>1.24233762596442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24114291968903</v>
      </c>
      <c r="D34" s="28"/>
      <c r="E34" s="28"/>
      <c r="F34" s="28" t="n">
        <f aca="false">'LD-P HEVC 1.5x'!$AY$64</f>
        <v>1.25400623503183</v>
      </c>
      <c r="G34" s="28"/>
      <c r="H34" s="28"/>
      <c r="I34" s="28" t="n">
        <f aca="false">'LD-P HEVC SNR'!$AY$64</f>
        <v>1.41966182266308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1930.3664</v>
      </c>
      <c r="K4" s="82" t="n">
        <v>42.632</v>
      </c>
      <c r="L4" s="82" t="n">
        <v>42.2294</v>
      </c>
      <c r="M4" s="83" t="n">
        <v>44.6061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43905</v>
      </c>
      <c r="AN4" s="82" t="n">
        <v>95.02</v>
      </c>
      <c r="AO4" s="82"/>
      <c r="AP4" s="89" t="n">
        <f aca="false">AM4/3600</f>
        <v>12.1958333333333</v>
      </c>
      <c r="AQ4" s="90" t="n">
        <f aca="false">J4+AI4</f>
        <v>28158.344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38330257227169</v>
      </c>
      <c r="AY4" s="92" t="n">
        <f aca="false">AN4/AD4</f>
        <v>1.70684390156278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705.5312</v>
      </c>
      <c r="K5" s="98" t="n">
        <v>40.2826</v>
      </c>
      <c r="L5" s="98" t="n">
        <v>40.4976</v>
      </c>
      <c r="M5" s="99" t="n">
        <v>42.888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29258.87</v>
      </c>
      <c r="AN5" s="98" t="n">
        <v>51.55</v>
      </c>
      <c r="AO5" s="98"/>
      <c r="AP5" s="103" t="n">
        <f aca="false">AM5/3600</f>
        <v>8.12746388888889</v>
      </c>
      <c r="AQ5" s="104" t="n">
        <f aca="false">J5+AI5</f>
        <v>11697.816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13853679530372</v>
      </c>
      <c r="AY5" s="106" t="n">
        <f aca="false">AN5/AD5</f>
        <v>1.1875143976042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754.4592</v>
      </c>
      <c r="K6" s="98" t="n">
        <v>38.0432</v>
      </c>
      <c r="L6" s="98" t="n">
        <v>38.9807</v>
      </c>
      <c r="M6" s="99" t="n">
        <v>41.327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29703.97</v>
      </c>
      <c r="AN6" s="98" t="n">
        <v>60.46</v>
      </c>
      <c r="AO6" s="98"/>
      <c r="AP6" s="103" t="n">
        <f aca="false">AM6/3600</f>
        <v>8.25110277777778</v>
      </c>
      <c r="AQ6" s="104" t="n">
        <f aca="false">J6+AI6</f>
        <v>5310.3552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34079670596286</v>
      </c>
      <c r="AY6" s="106" t="n">
        <f aca="false">AN6/AD6</f>
        <v>1.6775804661487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58.272</v>
      </c>
      <c r="K7" s="112" t="n">
        <v>35.848</v>
      </c>
      <c r="L7" s="112" t="n">
        <v>37.8631</v>
      </c>
      <c r="M7" s="113" t="n">
        <v>40.194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31015.49</v>
      </c>
      <c r="AN7" s="112" t="n">
        <v>69.89</v>
      </c>
      <c r="AO7" s="112"/>
      <c r="AP7" s="117" t="n">
        <f aca="false">AM7/3600</f>
        <v>8.61541388888889</v>
      </c>
      <c r="AQ7" s="118" t="n">
        <f aca="false">J7+AI7</f>
        <v>2724.3072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54811252052096</v>
      </c>
      <c r="AY7" s="120" t="n">
        <f aca="false">AN7/AD7</f>
        <v>2.2229643765903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2554.208</v>
      </c>
      <c r="K8" s="82" t="n">
        <v>41.4346</v>
      </c>
      <c r="L8" s="82" t="n">
        <v>41.305</v>
      </c>
      <c r="M8" s="83" t="n">
        <v>43.651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31981.31</v>
      </c>
      <c r="AN8" s="82" t="n">
        <v>57.26</v>
      </c>
      <c r="AO8" s="82"/>
      <c r="AP8" s="89" t="n">
        <f aca="false">AM8/3600</f>
        <v>8.88369722222222</v>
      </c>
      <c r="AQ8" s="90" t="n">
        <f aca="false">J8+AI8</f>
        <v>18782.1856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08731554556152</v>
      </c>
      <c r="AY8" s="92" t="n">
        <f aca="false">AN8/AD8</f>
        <v>1.1379173290938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887.2112</v>
      </c>
      <c r="K9" s="98" t="n">
        <v>39.0817</v>
      </c>
      <c r="L9" s="98" t="n">
        <v>39.6461</v>
      </c>
      <c r="M9" s="99" t="n">
        <v>41.965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34966.19</v>
      </c>
      <c r="AN9" s="98" t="n">
        <v>79.72</v>
      </c>
      <c r="AO9" s="98"/>
      <c r="AP9" s="103" t="n">
        <f aca="false">AM9/3600</f>
        <v>9.71283055555556</v>
      </c>
      <c r="AQ9" s="104" t="n">
        <f aca="false">J9+AI9</f>
        <v>7879.496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44673414966662</v>
      </c>
      <c r="AY9" s="106" t="n">
        <f aca="false">AN9/AD9</f>
        <v>2.00553459119497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303.5728</v>
      </c>
      <c r="K10" s="98" t="n">
        <v>36.8863</v>
      </c>
      <c r="L10" s="98" t="n">
        <v>38.5349</v>
      </c>
      <c r="M10" s="99" t="n">
        <v>40.859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32787.1</v>
      </c>
      <c r="AN10" s="98" t="n">
        <v>85.19</v>
      </c>
      <c r="AO10" s="98"/>
      <c r="AP10" s="103" t="n">
        <f aca="false">AM10/3600</f>
        <v>9.10752777777778</v>
      </c>
      <c r="AQ10" s="104" t="n">
        <f aca="false">J10+AI10</f>
        <v>3859.4688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54066247297494</v>
      </c>
      <c r="AY10" s="106" t="n">
        <f aca="false">AN10/AD10</f>
        <v>2.48439778361038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60.2912</v>
      </c>
      <c r="K11" s="112" t="n">
        <v>34.6522</v>
      </c>
      <c r="L11" s="112" t="n">
        <v>37.363</v>
      </c>
      <c r="M11" s="113" t="n">
        <v>39.683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21368.43</v>
      </c>
      <c r="AN11" s="112" t="n">
        <v>33.21</v>
      </c>
      <c r="AO11" s="112"/>
      <c r="AP11" s="117" t="n">
        <f aca="false">AM11/3600</f>
        <v>5.935675</v>
      </c>
      <c r="AQ11" s="118" t="n">
        <f aca="false">J11+AI11</f>
        <v>2026.3264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09803100405536</v>
      </c>
      <c r="AY11" s="120" t="n">
        <f aca="false">AN11/AD11</f>
        <v>1.0831702544031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40842.8912</v>
      </c>
      <c r="K12" s="82" t="n">
        <v>41.9893</v>
      </c>
      <c r="L12" s="82" t="n">
        <v>44.8459</v>
      </c>
      <c r="M12" s="83" t="n">
        <v>44.744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79058.55</v>
      </c>
      <c r="AN12" s="82" t="n">
        <v>145.93</v>
      </c>
      <c r="AO12" s="82"/>
      <c r="AP12" s="89" t="n">
        <f aca="false">AM12/3600</f>
        <v>21.9607083333333</v>
      </c>
      <c r="AQ12" s="90" t="n">
        <f aca="false">J12+AI12</f>
        <v>61017.6624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4532701475815</v>
      </c>
      <c r="AY12" s="92" t="n">
        <f aca="false">AN12/AD12</f>
        <v>1.9036003130707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716.104</v>
      </c>
      <c r="K13" s="98" t="n">
        <v>39.2111</v>
      </c>
      <c r="L13" s="98" t="n">
        <v>43.1707</v>
      </c>
      <c r="M13" s="99" t="n">
        <v>43.460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62236.46</v>
      </c>
      <c r="AN13" s="98" t="n">
        <v>120.32</v>
      </c>
      <c r="AO13" s="98"/>
      <c r="AP13" s="103" t="n">
        <f aca="false">AM13/3600</f>
        <v>17.2879055555556</v>
      </c>
      <c r="AQ13" s="104" t="n">
        <f aca="false">J13+AI13</f>
        <v>32249.4832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38698658910035</v>
      </c>
      <c r="AY13" s="106" t="n">
        <f aca="false">AN13/AD13</f>
        <v>1.7166500214010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1221.4096</v>
      </c>
      <c r="K14" s="98" t="n">
        <v>36.5887</v>
      </c>
      <c r="L14" s="98" t="n">
        <v>41.6542</v>
      </c>
      <c r="M14" s="99" t="n">
        <v>42.254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43881.55</v>
      </c>
      <c r="AN14" s="98" t="n">
        <v>63.83</v>
      </c>
      <c r="AO14" s="98"/>
      <c r="AP14" s="103" t="n">
        <f aca="false">AM14/3600</f>
        <v>12.1893194444444</v>
      </c>
      <c r="AQ14" s="104" t="n">
        <f aca="false">J14+AI14</f>
        <v>18269.2416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12673642360096</v>
      </c>
      <c r="AY14" s="106" t="n">
        <f aca="false">AN14/AD14</f>
        <v>1.1569693674098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335.6688</v>
      </c>
      <c r="K15" s="112" t="n">
        <v>34.0118</v>
      </c>
      <c r="L15" s="112" t="n">
        <v>40.4699</v>
      </c>
      <c r="M15" s="113" t="n">
        <v>41.27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47170.89</v>
      </c>
      <c r="AN15" s="112" t="n">
        <v>84.66</v>
      </c>
      <c r="AO15" s="112"/>
      <c r="AP15" s="117" t="n">
        <f aca="false">AM15/3600</f>
        <v>13.103025</v>
      </c>
      <c r="AQ15" s="118" t="n">
        <f aca="false">J15+AI15</f>
        <v>10861.3408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36010658051956</v>
      </c>
      <c r="AY15" s="120" t="n">
        <f aca="false">AN15/AD15</f>
        <v>1.73412535845965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715.2576</v>
      </c>
      <c r="K16" s="82" t="n">
        <v>40.5001</v>
      </c>
      <c r="L16" s="82" t="n">
        <v>43.9046</v>
      </c>
      <c r="M16" s="83" t="n">
        <v>44.0365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51868.35</v>
      </c>
      <c r="AN16" s="82" t="n">
        <v>79.65</v>
      </c>
      <c r="AO16" s="82"/>
      <c r="AP16" s="89" t="n">
        <f aca="false">AM16/3600</f>
        <v>14.407875</v>
      </c>
      <c r="AQ16" s="90" t="n">
        <f aca="false">J16+AI16</f>
        <v>42890.0288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02098066866027</v>
      </c>
      <c r="AY16" s="92" t="n">
        <f aca="false">AN16/AD16</f>
        <v>1.1508452535760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1070.5712</v>
      </c>
      <c r="K17" s="98" t="n">
        <v>37.7411</v>
      </c>
      <c r="L17" s="98" t="n">
        <v>42.2858</v>
      </c>
      <c r="M17" s="99" t="n">
        <v>42.7683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49208.85</v>
      </c>
      <c r="AN17" s="98" t="n">
        <v>67.23</v>
      </c>
      <c r="AO17" s="98"/>
      <c r="AP17" s="103" t="n">
        <f aca="false">AM17/3600</f>
        <v>13.669125</v>
      </c>
      <c r="AQ17" s="104" t="n">
        <f aca="false">J17+AI17</f>
        <v>22603.9504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14554539804035</v>
      </c>
      <c r="AY17" s="106" t="n">
        <f aca="false">AN17/AD17</f>
        <v>1.16093938870661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6164.8128</v>
      </c>
      <c r="K18" s="98" t="n">
        <v>35.1455</v>
      </c>
      <c r="L18" s="98" t="n">
        <v>41.0991</v>
      </c>
      <c r="M18" s="99" t="n">
        <v>41.7994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42135.82</v>
      </c>
      <c r="AN18" s="98" t="n">
        <v>60.1</v>
      </c>
      <c r="AO18" s="98"/>
      <c r="AP18" s="103" t="n">
        <f aca="false">AM18/3600</f>
        <v>11.7043944444444</v>
      </c>
      <c r="AQ18" s="104" t="n">
        <f aca="false">J18+AI18</f>
        <v>13212.6448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09418848811984</v>
      </c>
      <c r="AY18" s="106" t="n">
        <f aca="false">AN18/AD18</f>
        <v>1.0667376641817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385.8416</v>
      </c>
      <c r="K19" s="112" t="n">
        <v>32.5991</v>
      </c>
      <c r="L19" s="112" t="n">
        <v>40.0246</v>
      </c>
      <c r="M19" s="113" t="n">
        <v>40.884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35476.74</v>
      </c>
      <c r="AN19" s="112" t="n">
        <v>48.11</v>
      </c>
      <c r="AO19" s="112"/>
      <c r="AP19" s="117" t="n">
        <f aca="false">AM19/3600</f>
        <v>9.85465</v>
      </c>
      <c r="AQ19" s="118" t="n">
        <f aca="false">J19+AI19</f>
        <v>7911.5136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04111612739643</v>
      </c>
      <c r="AY19" s="120" t="n">
        <f aca="false">AN19/AD19</f>
        <v>0.99730514096185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509.1192</v>
      </c>
      <c r="K20" s="82" t="n">
        <v>42.1421</v>
      </c>
      <c r="L20" s="82" t="n">
        <v>43.8287</v>
      </c>
      <c r="M20" s="83" t="n">
        <v>45.479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36086.47</v>
      </c>
      <c r="AN20" s="82" t="n">
        <v>44.45</v>
      </c>
      <c r="AO20" s="82"/>
      <c r="AP20" s="89" t="n">
        <f aca="false">AM20/3600</f>
        <v>10.0240194444444</v>
      </c>
      <c r="AQ20" s="90" t="n">
        <f aca="false">J20+AI20</f>
        <v>9371.0648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04665388941451</v>
      </c>
      <c r="AY20" s="92" t="n">
        <f aca="false">AN20/AD20</f>
        <v>0.96295493934142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3142.3512</v>
      </c>
      <c r="K21" s="98" t="n">
        <v>40.7718</v>
      </c>
      <c r="L21" s="98" t="n">
        <v>42.5082</v>
      </c>
      <c r="M21" s="99" t="n">
        <v>43.808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37160.8</v>
      </c>
      <c r="AN21" s="98" t="n">
        <v>59.24</v>
      </c>
      <c r="AO21" s="98"/>
      <c r="AP21" s="103" t="n">
        <f aca="false">AM21/3600</f>
        <v>10.3224444444444</v>
      </c>
      <c r="AQ21" s="104" t="n">
        <f aca="false">J21+AI21</f>
        <v>4752.88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28376504012716</v>
      </c>
      <c r="AY21" s="106" t="n">
        <f aca="false">AN21/AD21</f>
        <v>1.5371043072132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726.46</v>
      </c>
      <c r="K22" s="98" t="n">
        <v>39.0169</v>
      </c>
      <c r="L22" s="98" t="n">
        <v>41.1859</v>
      </c>
      <c r="M22" s="99" t="n">
        <v>42.340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28271.52</v>
      </c>
      <c r="AN22" s="98" t="n">
        <v>42.57</v>
      </c>
      <c r="AO22" s="98"/>
      <c r="AP22" s="103" t="n">
        <f aca="false">AM22/3600</f>
        <v>7.8532</v>
      </c>
      <c r="AQ22" s="104" t="n">
        <f aca="false">J22+AI22</f>
        <v>2623.712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12384262755942</v>
      </c>
      <c r="AY22" s="106" t="n">
        <f aca="false">AN22/AD22</f>
        <v>1.257607090103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44.656</v>
      </c>
      <c r="K23" s="112" t="n">
        <v>36.9313</v>
      </c>
      <c r="L23" s="112" t="n">
        <v>40.1617</v>
      </c>
      <c r="M23" s="113" t="n">
        <v>41.35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30872.78</v>
      </c>
      <c r="AN23" s="112" t="n">
        <v>54.07</v>
      </c>
      <c r="AO23" s="112"/>
      <c r="AP23" s="117" t="n">
        <f aca="false">AM23/3600</f>
        <v>8.57577222222222</v>
      </c>
      <c r="AQ23" s="118" t="n">
        <f aca="false">J23+AI23</f>
        <v>1457.1168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3909589949593</v>
      </c>
      <c r="AY23" s="120" t="n">
        <f aca="false">AN23/AD23</f>
        <v>1.7957489206243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506.3952</v>
      </c>
      <c r="K24" s="82" t="n">
        <v>41.4441</v>
      </c>
      <c r="L24" s="82" t="n">
        <v>43.1238</v>
      </c>
      <c r="M24" s="83" t="n">
        <v>44.538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37390.49</v>
      </c>
      <c r="AN24" s="82" t="n">
        <v>54.03</v>
      </c>
      <c r="AO24" s="82"/>
      <c r="AP24" s="89" t="n">
        <f aca="false">AM24/3600</f>
        <v>10.3862472222222</v>
      </c>
      <c r="AQ24" s="90" t="n">
        <f aca="false">J24+AI24</f>
        <v>6368.3408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14901189038097</v>
      </c>
      <c r="AY24" s="92" t="n">
        <f aca="false">AN24/AD24</f>
        <v>1.2867349368897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723.3792</v>
      </c>
      <c r="K25" s="98" t="n">
        <v>39.8123</v>
      </c>
      <c r="L25" s="98" t="n">
        <v>41.7069</v>
      </c>
      <c r="M25" s="99" t="n">
        <v>42.892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37778.8</v>
      </c>
      <c r="AN25" s="98" t="n">
        <v>64.7</v>
      </c>
      <c r="AO25" s="98"/>
      <c r="AP25" s="103" t="n">
        <f aca="false">AM25/3600</f>
        <v>10.4941111111111</v>
      </c>
      <c r="AQ25" s="104" t="n">
        <f aca="false">J25+AI25</f>
        <v>3333.908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33794723758951</v>
      </c>
      <c r="AY25" s="106" t="n">
        <f aca="false">AN25/AD25</f>
        <v>1.8007236292791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998.6672</v>
      </c>
      <c r="K26" s="98" t="n">
        <v>37.8868</v>
      </c>
      <c r="L26" s="98" t="n">
        <v>40.7156</v>
      </c>
      <c r="M26" s="99" t="n">
        <v>41.886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25194.4</v>
      </c>
      <c r="AN26" s="98" t="n">
        <v>34</v>
      </c>
      <c r="AO26" s="98"/>
      <c r="AP26" s="103" t="n">
        <f aca="false">AM26/3600</f>
        <v>6.99844444444445</v>
      </c>
      <c r="AQ26" s="104" t="n">
        <f aca="false">J26+AI26</f>
        <v>1895.9192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03718005454639</v>
      </c>
      <c r="AY26" s="106" t="n">
        <f aca="false">AN26/AD26</f>
        <v>0.88888888888888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28.8632</v>
      </c>
      <c r="K27" s="112" t="n">
        <v>35.7245</v>
      </c>
      <c r="L27" s="112" t="n">
        <v>39.8135</v>
      </c>
      <c r="M27" s="113" t="n">
        <v>41.048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30456.96</v>
      </c>
      <c r="AN27" s="112" t="n">
        <v>55.89</v>
      </c>
      <c r="AO27" s="112"/>
      <c r="AP27" s="117" t="n">
        <f aca="false">AM27/3600</f>
        <v>8.46026666666667</v>
      </c>
      <c r="AQ27" s="118" t="n">
        <f aca="false">J27+AI27</f>
        <v>1041.324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41819050443916</v>
      </c>
      <c r="AY27" s="120" t="n">
        <f aca="false">AN27/AD27</f>
        <v>1.9494244855249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558.9976</v>
      </c>
      <c r="K28" s="82" t="n">
        <v>40.886</v>
      </c>
      <c r="L28" s="82" t="n">
        <v>42.6743</v>
      </c>
      <c r="M28" s="83" t="n">
        <v>43.945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43823.36</v>
      </c>
      <c r="AN28" s="82" t="n">
        <v>88.19</v>
      </c>
      <c r="AO28" s="82"/>
      <c r="AP28" s="89" t="n">
        <f aca="false">AM28/3600</f>
        <v>12.1731555555556</v>
      </c>
      <c r="AQ28" s="90" t="n">
        <f aca="false">J28+AI28</f>
        <v>15457.7944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42351854330192</v>
      </c>
      <c r="AY28" s="92" t="n">
        <f aca="false">AN28/AD28</f>
        <v>1.5801827629457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5111.9464</v>
      </c>
      <c r="K29" s="98" t="n">
        <v>38.6626</v>
      </c>
      <c r="L29" s="98" t="n">
        <v>40.9914</v>
      </c>
      <c r="M29" s="99" t="n">
        <v>42.007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25562.74</v>
      </c>
      <c r="AN29" s="98" t="n">
        <v>43.87</v>
      </c>
      <c r="AO29" s="98"/>
      <c r="AP29" s="103" t="n">
        <f aca="false">AM29/3600</f>
        <v>7.10076111111111</v>
      </c>
      <c r="AQ29" s="104" t="n">
        <f aca="false">J29+AI29</f>
        <v>7052.5856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33774015179</v>
      </c>
      <c r="AY29" s="106" t="n">
        <f aca="false">AN29/AD29</f>
        <v>0.99501020639600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441.6384</v>
      </c>
      <c r="K30" s="98" t="n">
        <v>36.3738</v>
      </c>
      <c r="L30" s="98" t="n">
        <v>39.3146</v>
      </c>
      <c r="M30" s="99" t="n">
        <v>40.330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7787.77</v>
      </c>
      <c r="AN30" s="98" t="n">
        <v>45.62</v>
      </c>
      <c r="AO30" s="98"/>
      <c r="AP30" s="103" t="n">
        <f aca="false">AM30/3600</f>
        <v>7.718825</v>
      </c>
      <c r="AQ30" s="104" t="n">
        <f aca="false">J30+AI30</f>
        <v>3417.1184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32438440256129</v>
      </c>
      <c r="AY30" s="106" t="n">
        <f aca="false">AN30/AD30</f>
        <v>1.3453258625774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206.8744</v>
      </c>
      <c r="K31" s="112" t="n">
        <v>34.1468</v>
      </c>
      <c r="L31" s="112" t="n">
        <v>38.0732</v>
      </c>
      <c r="M31" s="113" t="n">
        <v>39.326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27209</v>
      </c>
      <c r="AN31" s="112" t="n">
        <v>58.6</v>
      </c>
      <c r="AO31" s="112"/>
      <c r="AP31" s="117" t="n">
        <f aca="false">AM31/3600</f>
        <v>7.55805555555556</v>
      </c>
      <c r="AQ31" s="118" t="n">
        <f aca="false">J31+AI31</f>
        <v>1706.8336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46588289422574</v>
      </c>
      <c r="AY31" s="120" t="n">
        <f aca="false">AN31/AD31</f>
        <v>1.7368109069353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764.0232</v>
      </c>
      <c r="K32" s="82" t="n">
        <v>39.7774</v>
      </c>
      <c r="L32" s="82" t="n">
        <v>41.8035</v>
      </c>
      <c r="M32" s="83" t="n">
        <v>42.891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39149.44</v>
      </c>
      <c r="AN32" s="82" t="n">
        <v>81.24</v>
      </c>
      <c r="AO32" s="82"/>
      <c r="AP32" s="89" t="n">
        <f aca="false">AM32/3600</f>
        <v>10.8748444444444</v>
      </c>
      <c r="AQ32" s="90" t="n">
        <f aca="false">J32+AI32</f>
        <v>10662.82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3807480410908</v>
      </c>
      <c r="AY32" s="92" t="n">
        <f aca="false">AN32/AD32</f>
        <v>1.5951305713724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993.5024</v>
      </c>
      <c r="K33" s="98" t="n">
        <v>37.4555</v>
      </c>
      <c r="L33" s="98" t="n">
        <v>40.0366</v>
      </c>
      <c r="M33" s="99" t="n">
        <v>41.020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31514.21</v>
      </c>
      <c r="AN33" s="98" t="n">
        <v>62.38</v>
      </c>
      <c r="AO33" s="98"/>
      <c r="AP33" s="103" t="n">
        <f aca="false">AM33/3600</f>
        <v>8.75394722222222</v>
      </c>
      <c r="AQ33" s="104" t="n">
        <f aca="false">J33+AI33</f>
        <v>4934.1416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35435068398251</v>
      </c>
      <c r="AY33" s="106" t="n">
        <f aca="false">AN33/AD33</f>
        <v>1.6515753243314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84.4256</v>
      </c>
      <c r="K34" s="98" t="n">
        <v>35.2139</v>
      </c>
      <c r="L34" s="98" t="n">
        <v>38.8086</v>
      </c>
      <c r="M34" s="99" t="n">
        <v>39.907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3036.07</v>
      </c>
      <c r="AN34" s="98" t="n">
        <v>44.13</v>
      </c>
      <c r="AO34" s="98"/>
      <c r="AP34" s="103" t="n">
        <f aca="false">AM34/3600</f>
        <v>6.39890833333333</v>
      </c>
      <c r="AQ34" s="104" t="n">
        <f aca="false">J34+AI34</f>
        <v>2459.9056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13174112507578</v>
      </c>
      <c r="AY34" s="106" t="n">
        <f aca="false">AN34/AD34</f>
        <v>1.1705570291777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25.1512</v>
      </c>
      <c r="K35" s="112" t="n">
        <v>33.0381</v>
      </c>
      <c r="L35" s="112" t="n">
        <v>37.5824</v>
      </c>
      <c r="M35" s="113" t="n">
        <v>38.972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23818.26</v>
      </c>
      <c r="AN35" s="112" t="n">
        <v>45.69</v>
      </c>
      <c r="AO35" s="112"/>
      <c r="AP35" s="117" t="n">
        <f aca="false">AM35/3600</f>
        <v>6.61618333333333</v>
      </c>
      <c r="AQ35" s="118" t="n">
        <f aca="false">J35+AI35</f>
        <v>1225.1104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32454060330503</v>
      </c>
      <c r="AY35" s="120" t="n">
        <f aca="false">AN35/AD35</f>
        <v>1.6225142045454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42439.4</v>
      </c>
      <c r="K36" s="82" t="n">
        <v>39.6745</v>
      </c>
      <c r="L36" s="82" t="n">
        <v>40.8857</v>
      </c>
      <c r="M36" s="83" t="n">
        <v>43.652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80197.04</v>
      </c>
      <c r="AN36" s="82" t="n">
        <v>120.83</v>
      </c>
      <c r="AO36" s="82"/>
      <c r="AP36" s="89" t="n">
        <f aca="false">AM36/3600</f>
        <v>22.2769555555556</v>
      </c>
      <c r="AQ36" s="90" t="n">
        <f aca="false">J36+AI36</f>
        <v>49782.8064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11214866176675</v>
      </c>
      <c r="AY36" s="92" t="n">
        <f aca="false">AN36/AD36</f>
        <v>0.96371032062529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757.7112</v>
      </c>
      <c r="K37" s="98" t="n">
        <v>37.7606</v>
      </c>
      <c r="L37" s="98" t="n">
        <v>39.4676</v>
      </c>
      <c r="M37" s="99" t="n">
        <v>42.423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77501.35</v>
      </c>
      <c r="AN37" s="98" t="n">
        <v>153.62</v>
      </c>
      <c r="AO37" s="98"/>
      <c r="AP37" s="103" t="n">
        <f aca="false">AM37/3600</f>
        <v>21.5281527777778</v>
      </c>
      <c r="AQ37" s="104" t="n">
        <f aca="false">J37+AI37</f>
        <v>14397.2032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45908981115565</v>
      </c>
      <c r="AY37" s="106" t="n">
        <f aca="false">AN37/AD37</f>
        <v>2.0141602202700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348.6392</v>
      </c>
      <c r="K38" s="98" t="n">
        <v>36.195</v>
      </c>
      <c r="L38" s="98" t="n">
        <v>38.5978</v>
      </c>
      <c r="M38" s="99" t="n">
        <v>40.889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46334.15</v>
      </c>
      <c r="AN38" s="98" t="n">
        <v>61.18</v>
      </c>
      <c r="AO38" s="98"/>
      <c r="AP38" s="103" t="n">
        <f aca="false">AM38/3600</f>
        <v>12.8705972222222</v>
      </c>
      <c r="AQ38" s="104" t="n">
        <f aca="false">J38+AI38</f>
        <v>6332.2704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03693489536243</v>
      </c>
      <c r="AY38" s="106" t="n">
        <f aca="false">AN38/AD38</f>
        <v>0.86351446718419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224.4536</v>
      </c>
      <c r="K39" s="112" t="n">
        <v>34.4291</v>
      </c>
      <c r="L39" s="112" t="n">
        <v>37.8239</v>
      </c>
      <c r="M39" s="113" t="n">
        <v>39.589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45057.71</v>
      </c>
      <c r="AN39" s="112" t="n">
        <v>73.73</v>
      </c>
      <c r="AO39" s="112"/>
      <c r="AP39" s="117" t="n">
        <f aca="false">AM39/3600</f>
        <v>12.5160305555556</v>
      </c>
      <c r="AQ39" s="118" t="n">
        <f aca="false">J39+AI39</f>
        <v>3366.9024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11872161310674</v>
      </c>
      <c r="AY39" s="120" t="n">
        <f aca="false">AN39/AD39</f>
        <v>1.3040325433321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8153.504</v>
      </c>
      <c r="K40" s="82" t="n">
        <v>38.5586</v>
      </c>
      <c r="L40" s="82" t="n">
        <v>40.0136</v>
      </c>
      <c r="M40" s="83" t="n">
        <v>42.943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81831.12</v>
      </c>
      <c r="AN40" s="82" t="n">
        <v>146.49</v>
      </c>
      <c r="AO40" s="82"/>
      <c r="AP40" s="89" t="n">
        <f aca="false">AM40/3600</f>
        <v>22.7308666666667</v>
      </c>
      <c r="AQ40" s="90" t="n">
        <f aca="false">J40+AI40</f>
        <v>25496.9104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30639271163216</v>
      </c>
      <c r="AY40" s="92" t="n">
        <f aca="false">AN40/AD40</f>
        <v>1.5015375153751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398.9624</v>
      </c>
      <c r="K41" s="98" t="n">
        <v>36.9629</v>
      </c>
      <c r="L41" s="98" t="n">
        <v>38.976</v>
      </c>
      <c r="M41" s="99" t="n">
        <v>41.540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50572.96</v>
      </c>
      <c r="AN41" s="98" t="n">
        <v>65.95</v>
      </c>
      <c r="AO41" s="98"/>
      <c r="AP41" s="103" t="n">
        <f aca="false">AM41/3600</f>
        <v>14.0480444444444</v>
      </c>
      <c r="AQ41" s="104" t="n">
        <f aca="false">J41+AI41</f>
        <v>9038.4544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.996993227072469</v>
      </c>
      <c r="AY41" s="106" t="n">
        <f aca="false">AN41/AD41</f>
        <v>0.93678977272727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587.8456</v>
      </c>
      <c r="K42" s="98" t="n">
        <v>35.2824</v>
      </c>
      <c r="L42" s="98" t="n">
        <v>38.2755</v>
      </c>
      <c r="M42" s="99" t="n">
        <v>40.332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59237.11</v>
      </c>
      <c r="AN42" s="98" t="n">
        <v>109.79</v>
      </c>
      <c r="AO42" s="98"/>
      <c r="AP42" s="103" t="n">
        <f aca="false">AM42/3600</f>
        <v>16.4547527777778</v>
      </c>
      <c r="AQ42" s="104" t="n">
        <f aca="false">J42+AI42</f>
        <v>4571.4768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37905714356885</v>
      </c>
      <c r="AY42" s="106" t="n">
        <f aca="false">AN42/AD42</f>
        <v>1.819221209610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332.8528</v>
      </c>
      <c r="K43" s="112" t="n">
        <v>33.4105</v>
      </c>
      <c r="L43" s="112" t="n">
        <v>37.4541</v>
      </c>
      <c r="M43" s="113" t="n">
        <v>38.99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54160.05</v>
      </c>
      <c r="AN43" s="112" t="n">
        <v>108.77</v>
      </c>
      <c r="AO43" s="112"/>
      <c r="AP43" s="117" t="n">
        <f aca="false">AM43/3600</f>
        <v>15.0444583333333</v>
      </c>
      <c r="AQ43" s="118" t="n">
        <f aca="false">J43+AI43</f>
        <v>2475.3016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40752118751434</v>
      </c>
      <c r="AY43" s="120" t="n">
        <f aca="false">AN43/AD43</f>
        <v>2.0120236773954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3672.1336</v>
      </c>
      <c r="K44" s="82" t="n">
        <v>40.3844</v>
      </c>
      <c r="L44" s="82" t="n">
        <v>43.8167</v>
      </c>
      <c r="M44" s="83" t="n">
        <v>45.112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88849.12</v>
      </c>
      <c r="AN44" s="82" t="n">
        <v>111.87</v>
      </c>
      <c r="AO44" s="82"/>
      <c r="AP44" s="89" t="n">
        <f aca="false">AM44/3600</f>
        <v>24.6803111111111</v>
      </c>
      <c r="AQ44" s="90" t="n">
        <f aca="false">J44+AI44</f>
        <v>42233.8464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01744048830298</v>
      </c>
      <c r="AY44" s="92" t="n">
        <f aca="false">AN44/AD44</f>
        <v>0.97507190795781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446.3856</v>
      </c>
      <c r="K45" s="98" t="n">
        <v>38.4837</v>
      </c>
      <c r="L45" s="98" t="n">
        <v>42.8589</v>
      </c>
      <c r="M45" s="99" t="n">
        <v>43.652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86100.79</v>
      </c>
      <c r="AN45" s="98" t="n">
        <v>133.52</v>
      </c>
      <c r="AO45" s="98"/>
      <c r="AP45" s="103" t="n">
        <f aca="false">AM45/3600</f>
        <v>23.9168861111111</v>
      </c>
      <c r="AQ45" s="104" t="n">
        <f aca="false">J45+AI45</f>
        <v>14887.156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26210832308094</v>
      </c>
      <c r="AY45" s="106" t="n">
        <f aca="false">AN45/AD45</f>
        <v>1.42695308325318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807.0256</v>
      </c>
      <c r="K46" s="98" t="n">
        <v>36.9863</v>
      </c>
      <c r="L46" s="98" t="n">
        <v>41.6965</v>
      </c>
      <c r="M46" s="99" t="n">
        <v>41.957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63662.99</v>
      </c>
      <c r="AN46" s="98" t="n">
        <v>83.96</v>
      </c>
      <c r="AO46" s="98"/>
      <c r="AP46" s="103" t="n">
        <f aca="false">AM46/3600</f>
        <v>17.6841638888889</v>
      </c>
      <c r="AQ46" s="104" t="n">
        <f aca="false">J46+AI46</f>
        <v>7283.2248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11958254159328</v>
      </c>
      <c r="AY46" s="106" t="n">
        <f aca="false">AN46/AD46</f>
        <v>1.039881099826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72.9616</v>
      </c>
      <c r="K47" s="112" t="n">
        <v>35.3163</v>
      </c>
      <c r="L47" s="112" t="n">
        <v>40.5951</v>
      </c>
      <c r="M47" s="113" t="n">
        <v>40.425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67917.11</v>
      </c>
      <c r="AN47" s="112" t="n">
        <v>122.39</v>
      </c>
      <c r="AO47" s="112"/>
      <c r="AP47" s="117" t="n">
        <f aca="false">AM47/3600</f>
        <v>18.8658638888889</v>
      </c>
      <c r="AQ47" s="118" t="n">
        <f aca="false">J47+AI47</f>
        <v>3936.2968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36526326559863</v>
      </c>
      <c r="AY47" s="120" t="n">
        <f aca="false">AN47/AD47</f>
        <v>1.6706251706251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5112.164</v>
      </c>
      <c r="K48" s="82" t="n">
        <v>39.2971</v>
      </c>
      <c r="L48" s="82" t="n">
        <v>43.3028</v>
      </c>
      <c r="M48" s="83" t="n">
        <v>44.3386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112289</v>
      </c>
      <c r="AN48" s="82" t="n">
        <v>185.69</v>
      </c>
      <c r="AO48" s="82"/>
      <c r="AP48" s="89" t="n">
        <f aca="false">AM48/3600</f>
        <v>31.1913888888889</v>
      </c>
      <c r="AQ48" s="90" t="n">
        <f aca="false">J48+AI48</f>
        <v>23673.8768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42957264576417</v>
      </c>
      <c r="AY48" s="92" t="n">
        <f aca="false">AN48/AD48</f>
        <v>1.8760355627399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381.6952</v>
      </c>
      <c r="K49" s="98" t="n">
        <v>37.6778</v>
      </c>
      <c r="L49" s="98" t="n">
        <v>42.1572</v>
      </c>
      <c r="M49" s="99" t="n">
        <v>42.592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95323.91</v>
      </c>
      <c r="AN49" s="98" t="n">
        <v>150</v>
      </c>
      <c r="AO49" s="98"/>
      <c r="AP49" s="103" t="n">
        <f aca="false">AM49/3600</f>
        <v>26.4788638888889</v>
      </c>
      <c r="AQ49" s="104" t="n">
        <f aca="false">J49+AI49</f>
        <v>9822.4656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49348249789273</v>
      </c>
      <c r="AY49" s="106" t="n">
        <f aca="false">AN49/AD49</f>
        <v>1.8525379770285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678.1528</v>
      </c>
      <c r="K50" s="98" t="n">
        <v>36.1045</v>
      </c>
      <c r="L50" s="98" t="n">
        <v>41.204</v>
      </c>
      <c r="M50" s="99" t="n">
        <v>41.213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62493.69</v>
      </c>
      <c r="AN50" s="98" t="n">
        <v>100.59</v>
      </c>
      <c r="AO50" s="98"/>
      <c r="AP50" s="103" t="n">
        <f aca="false">AM50/3600</f>
        <v>17.3593583333333</v>
      </c>
      <c r="AQ50" s="104" t="n">
        <f aca="false">J50+AI50</f>
        <v>5154.352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11871618562682</v>
      </c>
      <c r="AY50" s="106" t="n">
        <f aca="false">AN50/AD50</f>
        <v>1.3154178109062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63.2864</v>
      </c>
      <c r="K51" s="112" t="n">
        <v>34.3381</v>
      </c>
      <c r="L51" s="112" t="n">
        <v>40.2201</v>
      </c>
      <c r="M51" s="113" t="n">
        <v>39.88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61915.96</v>
      </c>
      <c r="AN51" s="112" t="n">
        <v>100.66</v>
      </c>
      <c r="AO51" s="112"/>
      <c r="AP51" s="117" t="n">
        <f aca="false">AM51/3600</f>
        <v>17.1988777777778</v>
      </c>
      <c r="AQ51" s="118" t="n">
        <f aca="false">J51+AI51</f>
        <v>2826.6216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27795048939698</v>
      </c>
      <c r="AY51" s="120" t="n">
        <f aca="false">AN51/AD51</f>
        <v>1.6183279742765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94386.2288</v>
      </c>
      <c r="K52" s="82" t="n">
        <v>40.4531</v>
      </c>
      <c r="L52" s="82" t="n">
        <v>41.9597</v>
      </c>
      <c r="M52" s="83" t="n">
        <v>43.923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100360.7</v>
      </c>
      <c r="AN52" s="82" t="n">
        <v>159.36</v>
      </c>
      <c r="AO52" s="82"/>
      <c r="AP52" s="89" t="n">
        <f aca="false">AM52/3600</f>
        <v>27.8779722222222</v>
      </c>
      <c r="AQ52" s="90" t="n">
        <f aca="false">J52+AI52</f>
        <v>108142.6208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03513824249068</v>
      </c>
      <c r="AY52" s="92" t="n">
        <f aca="false">AN52/AD52</f>
        <v>0.98840166222167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7830.3576</v>
      </c>
      <c r="K53" s="98" t="n">
        <v>36.4955</v>
      </c>
      <c r="L53" s="98" t="n">
        <v>40.8679</v>
      </c>
      <c r="M53" s="99" t="n">
        <v>43.088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85441.91</v>
      </c>
      <c r="AN53" s="98" t="n">
        <v>180.71</v>
      </c>
      <c r="AO53" s="98"/>
      <c r="AP53" s="103" t="n">
        <f aca="false">AM53/3600</f>
        <v>23.7338638888889</v>
      </c>
      <c r="AQ53" s="104" t="n">
        <f aca="false">J53+AI53</f>
        <v>31703.8776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35928263171853</v>
      </c>
      <c r="AY53" s="106" t="n">
        <f aca="false">AN53/AD53</f>
        <v>1.596942382467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456.3584</v>
      </c>
      <c r="K54" s="98" t="n">
        <v>34.8015</v>
      </c>
      <c r="L54" s="98" t="n">
        <v>40.0043</v>
      </c>
      <c r="M54" s="99" t="n">
        <v>42.425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61549.15</v>
      </c>
      <c r="AN54" s="98" t="n">
        <v>131.57</v>
      </c>
      <c r="AO54" s="98"/>
      <c r="AP54" s="103" t="n">
        <f aca="false">AM54/3600</f>
        <v>17.0969861111111</v>
      </c>
      <c r="AQ54" s="104" t="n">
        <f aca="false">J54+AI54</f>
        <v>7972.1704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31708478355537</v>
      </c>
      <c r="AY54" s="106" t="n">
        <f aca="false">AN54/AD54</f>
        <v>1.3706636107927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57.3808</v>
      </c>
      <c r="K55" s="112" t="n">
        <v>33.4026</v>
      </c>
      <c r="L55" s="112" t="n">
        <v>39.0605</v>
      </c>
      <c r="M55" s="113" t="n">
        <v>41.634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57298.59</v>
      </c>
      <c r="AN55" s="112" t="n">
        <v>129.88</v>
      </c>
      <c r="AO55" s="112"/>
      <c r="AP55" s="117" t="n">
        <f aca="false">AM55/3600</f>
        <v>15.916275</v>
      </c>
      <c r="AQ55" s="118" t="n">
        <f aca="false">J55+AI55</f>
        <v>2860.6104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40635886203378</v>
      </c>
      <c r="AY55" s="120" t="n">
        <f aca="false">AN55/AD55</f>
        <v>1.9244332493702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9465.756</v>
      </c>
      <c r="K56" s="82" t="n">
        <v>38.1601</v>
      </c>
      <c r="L56" s="82" t="n">
        <v>41.268</v>
      </c>
      <c r="M56" s="83" t="n">
        <v>43.414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87286.35</v>
      </c>
      <c r="AN56" s="82" t="n">
        <v>144.76</v>
      </c>
      <c r="AO56" s="82"/>
      <c r="AP56" s="89" t="n">
        <f aca="false">AM56/3600</f>
        <v>24.2462083333333</v>
      </c>
      <c r="AQ56" s="90" t="n">
        <f aca="false">J56+AI56</f>
        <v>63222.148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02614492419683</v>
      </c>
      <c r="AY56" s="92" t="n">
        <f aca="false">AN56/AD56</f>
        <v>1.0376317109884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1758.6112</v>
      </c>
      <c r="K57" s="98" t="n">
        <v>35.464</v>
      </c>
      <c r="L57" s="98" t="n">
        <v>40.3772</v>
      </c>
      <c r="M57" s="99" t="n">
        <v>42.695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80343.43</v>
      </c>
      <c r="AN57" s="98" t="n">
        <v>199.44</v>
      </c>
      <c r="AO57" s="98"/>
      <c r="AP57" s="103" t="n">
        <f aca="false">AM57/3600</f>
        <v>22.3176194444444</v>
      </c>
      <c r="AQ57" s="104" t="n">
        <f aca="false">J57+AI57</f>
        <v>15632.1312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46852207258583</v>
      </c>
      <c r="AY57" s="106" t="n">
        <f aca="false">AN57/AD57</f>
        <v>2.0436520135259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248.2536</v>
      </c>
      <c r="K58" s="98" t="n">
        <v>34.1294</v>
      </c>
      <c r="L58" s="98" t="n">
        <v>39.6395</v>
      </c>
      <c r="M58" s="99" t="n">
        <v>42.11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49650.31</v>
      </c>
      <c r="AN58" s="98" t="n">
        <v>102.9</v>
      </c>
      <c r="AO58" s="98"/>
      <c r="AP58" s="103" t="n">
        <f aca="false">AM58/3600</f>
        <v>13.7917527777778</v>
      </c>
      <c r="AQ58" s="104" t="n">
        <f aca="false">J58+AI58</f>
        <v>4764.0656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12887461339412</v>
      </c>
      <c r="AY58" s="106" t="n">
        <f aca="false">AN58/AD58</f>
        <v>1.3918571621804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25.26</v>
      </c>
      <c r="K59" s="112" t="n">
        <v>32.5716</v>
      </c>
      <c r="L59" s="112" t="n">
        <v>38.6888</v>
      </c>
      <c r="M59" s="113" t="n">
        <v>41.323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43390.27</v>
      </c>
      <c r="AN59" s="112" t="n">
        <v>82.76</v>
      </c>
      <c r="AO59" s="112"/>
      <c r="AP59" s="117" t="n">
        <f aca="false">AM59/3600</f>
        <v>12.0528527777778</v>
      </c>
      <c r="AQ59" s="118" t="n">
        <f aca="false">J59+AI59</f>
        <v>1928.4896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10020835113543</v>
      </c>
      <c r="AY59" s="120" t="n">
        <f aca="false">AN59/AD59</f>
        <v>1.2613930803231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4233762596442</v>
      </c>
      <c r="AY64" s="131" t="n">
        <f aca="false">GEOMEAN(AY4:AY59)</f>
        <v>1.4196618226630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46641.4282755893</v>
      </c>
      <c r="AN80" s="269" t="n">
        <f aca="false">GEOMEAN(AN4:AN59)</f>
        <v>81.173017673351</v>
      </c>
      <c r="AO80" s="269"/>
      <c r="AP80" s="240" t="n">
        <f aca="false">GEOMEAN(AP4:AP59)</f>
        <v>12.955952298774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797.194836111111</v>
      </c>
      <c r="AN81" s="239" t="n">
        <f aca="false">SUM(AN4:AN59)/3600</f>
        <v>1.40033888888889</v>
      </c>
      <c r="AP81" s="271" t="n">
        <f aca="false">SUM(AP4:AP59)</f>
        <v>797.19483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432.2176</v>
      </c>
      <c r="K4" s="82" t="n">
        <v>41.6176</v>
      </c>
      <c r="L4" s="82" t="n">
        <v>41.4929</v>
      </c>
      <c r="M4" s="83" t="n">
        <v>44.091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21176.82</v>
      </c>
      <c r="AN4" s="82" t="n">
        <v>48.95</v>
      </c>
      <c r="AO4" s="82"/>
      <c r="AP4" s="89" t="n">
        <f aca="false">AM4/3600</f>
        <v>5.88245</v>
      </c>
      <c r="AQ4" s="90" t="n">
        <f aca="false">J4+AI4</f>
        <v>15510.5616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10308577024451</v>
      </c>
      <c r="AY4" s="92" t="n">
        <f aca="false">AN4/AD4</f>
        <v>1.0916592328278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5065.0048</v>
      </c>
      <c r="K5" s="98" t="n">
        <v>39.5561</v>
      </c>
      <c r="L5" s="98" t="n">
        <v>40.0319</v>
      </c>
      <c r="M5" s="99" t="n">
        <v>42.494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16403.74</v>
      </c>
      <c r="AN5" s="98" t="n">
        <v>40.78</v>
      </c>
      <c r="AO5" s="98"/>
      <c r="AP5" s="103" t="n">
        <f aca="false">AM5/3600</f>
        <v>4.55659444444445</v>
      </c>
      <c r="AQ5" s="104" t="n">
        <f aca="false">J5+AI5</f>
        <v>7365.7728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1226911333101</v>
      </c>
      <c r="AY5" s="106" t="n">
        <f aca="false">AN5/AD5</f>
        <v>1.04832904884319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48.8864</v>
      </c>
      <c r="K6" s="98" t="n">
        <v>37.5228</v>
      </c>
      <c r="L6" s="98" t="n">
        <v>39.0126</v>
      </c>
      <c r="M6" s="99" t="n">
        <v>41.404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20329.78</v>
      </c>
      <c r="AN6" s="98" t="n">
        <v>57.26</v>
      </c>
      <c r="AO6" s="98"/>
      <c r="AP6" s="103" t="n">
        <f aca="false">AM6/3600</f>
        <v>5.64716111111111</v>
      </c>
      <c r="AQ6" s="104" t="n">
        <f aca="false">J6+AI6</f>
        <v>4014.28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39157951802776</v>
      </c>
      <c r="AY6" s="106" t="n">
        <f aca="false">AN6/AD6</f>
        <v>1.60842696629213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64.1344</v>
      </c>
      <c r="K7" s="112" t="n">
        <v>35.357</v>
      </c>
      <c r="L7" s="112" t="n">
        <v>37.7437</v>
      </c>
      <c r="M7" s="113" t="n">
        <v>40.064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8535.35</v>
      </c>
      <c r="AN7" s="112" t="n">
        <v>51.91</v>
      </c>
      <c r="AO7" s="112"/>
      <c r="AP7" s="117" t="n">
        <f aca="false">AM7/3600</f>
        <v>5.14870833333333</v>
      </c>
      <c r="AQ7" s="118" t="n">
        <f aca="false">J7+AI7</f>
        <v>2265.7856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36552402422314</v>
      </c>
      <c r="AY7" s="120" t="n">
        <f aca="false">AN7/AD7</f>
        <v>1.5532615200478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974.088</v>
      </c>
      <c r="K8" s="82" t="n">
        <v>40.56</v>
      </c>
      <c r="L8" s="82" t="n">
        <v>40.7266</v>
      </c>
      <c r="M8" s="83" t="n">
        <v>43.248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19488.95</v>
      </c>
      <c r="AN8" s="82" t="n">
        <v>49.5</v>
      </c>
      <c r="AO8" s="82"/>
      <c r="AP8" s="89" t="n">
        <f aca="false">AM8/3600</f>
        <v>5.41359722222222</v>
      </c>
      <c r="AQ8" s="90" t="n">
        <f aca="false">J8+AI8</f>
        <v>11052.432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10416665486333</v>
      </c>
      <c r="AY8" s="92" t="n">
        <f aca="false">AN8/AD8</f>
        <v>1.1924837388581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183.6192</v>
      </c>
      <c r="K9" s="98" t="n">
        <v>38.5022</v>
      </c>
      <c r="L9" s="98" t="n">
        <v>39.3379</v>
      </c>
      <c r="M9" s="99" t="n">
        <v>41.732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15429.84</v>
      </c>
      <c r="AN9" s="98" t="n">
        <v>36.24</v>
      </c>
      <c r="AO9" s="98"/>
      <c r="AP9" s="103" t="n">
        <f aca="false">AM9/3600</f>
        <v>4.28606666666667</v>
      </c>
      <c r="AQ9" s="104" t="n">
        <f aca="false">J9+AI9</f>
        <v>5484.387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0.99686208079512</v>
      </c>
      <c r="AY9" s="106" t="n">
        <f aca="false">AN9/AD9</f>
        <v>0.979989183342347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629.2432</v>
      </c>
      <c r="K10" s="98" t="n">
        <v>36.3625</v>
      </c>
      <c r="L10" s="98" t="n">
        <v>38.2774</v>
      </c>
      <c r="M10" s="99" t="n">
        <v>40.618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8773.43</v>
      </c>
      <c r="AN10" s="98" t="n">
        <v>50.28</v>
      </c>
      <c r="AO10" s="98"/>
      <c r="AP10" s="103" t="n">
        <f aca="false">AM10/3600</f>
        <v>5.21484166666667</v>
      </c>
      <c r="AQ10" s="104" t="n">
        <f aca="false">J10+AI10</f>
        <v>2994.6368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33644972250777</v>
      </c>
      <c r="AY10" s="106" t="n">
        <f aca="false">AN10/AD10</f>
        <v>1.4727592267135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32.9856</v>
      </c>
      <c r="K11" s="112" t="n">
        <v>34.1917</v>
      </c>
      <c r="L11" s="112" t="n">
        <v>37.3571</v>
      </c>
      <c r="M11" s="113" t="n">
        <v>39.711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13284.07</v>
      </c>
      <c r="AN11" s="112" t="n">
        <v>33.29</v>
      </c>
      <c r="AO11" s="112"/>
      <c r="AP11" s="117" t="n">
        <f aca="false">AM11/3600</f>
        <v>3.69001944444444</v>
      </c>
      <c r="AQ11" s="118" t="n">
        <f aca="false">J11+AI11</f>
        <v>1734.6368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0.99977873125707</v>
      </c>
      <c r="AY11" s="120" t="n">
        <f aca="false">AN11/AD11</f>
        <v>1.02367773677737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721.7648</v>
      </c>
      <c r="K12" s="82" t="n">
        <v>40.1758</v>
      </c>
      <c r="L12" s="82" t="n">
        <v>44.1711</v>
      </c>
      <c r="M12" s="83" t="n">
        <v>44.276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31193.85</v>
      </c>
      <c r="AN12" s="82" t="n">
        <v>57.56</v>
      </c>
      <c r="AO12" s="82"/>
      <c r="AP12" s="89" t="n">
        <f aca="false">AM12/3600</f>
        <v>8.66495833333333</v>
      </c>
      <c r="AQ12" s="90" t="n">
        <f aca="false">J12+AI12</f>
        <v>37989.7344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0918050034164</v>
      </c>
      <c r="AY12" s="92" t="n">
        <f aca="false">AN12/AD12</f>
        <v>0.98730703259005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378.1728</v>
      </c>
      <c r="K13" s="98" t="n">
        <v>37.6445</v>
      </c>
      <c r="L13" s="98" t="n">
        <v>42.5371</v>
      </c>
      <c r="M13" s="99" t="n">
        <v>43.042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26617.33</v>
      </c>
      <c r="AN13" s="98" t="n">
        <v>49.18</v>
      </c>
      <c r="AO13" s="98"/>
      <c r="AP13" s="103" t="n">
        <f aca="false">AM13/3600</f>
        <v>7.39370277777778</v>
      </c>
      <c r="AQ13" s="104" t="n">
        <f aca="false">J13+AI13</f>
        <v>20818.3712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1007213518868</v>
      </c>
      <c r="AY13" s="106" t="n">
        <f aca="false">AN13/AD13</f>
        <v>0.95755451713395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7030.8256</v>
      </c>
      <c r="K14" s="98" t="n">
        <v>35.154</v>
      </c>
      <c r="L14" s="98" t="n">
        <v>41.3391</v>
      </c>
      <c r="M14" s="99" t="n">
        <v>42.089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26199.88</v>
      </c>
      <c r="AN14" s="98" t="n">
        <v>52.16</v>
      </c>
      <c r="AO14" s="98"/>
      <c r="AP14" s="103" t="n">
        <f aca="false">AM14/3600</f>
        <v>7.27774444444445</v>
      </c>
      <c r="AQ14" s="104" t="n">
        <f aca="false">J14+AI14</f>
        <v>12107.6672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12586739455903</v>
      </c>
      <c r="AY14" s="106" t="n">
        <f aca="false">AN14/AD14</f>
        <v>1.1426067907995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219.5984</v>
      </c>
      <c r="K15" s="112" t="n">
        <v>32.7089</v>
      </c>
      <c r="L15" s="112" t="n">
        <v>40.073</v>
      </c>
      <c r="M15" s="113" t="n">
        <v>40.935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1050.54</v>
      </c>
      <c r="AN15" s="112" t="n">
        <v>41.59</v>
      </c>
      <c r="AO15" s="112"/>
      <c r="AP15" s="117" t="n">
        <f aca="false">AM15/3600</f>
        <v>5.84737222222222</v>
      </c>
      <c r="AQ15" s="118" t="n">
        <f aca="false">J15+AI15</f>
        <v>7282.848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02072280837524</v>
      </c>
      <c r="AY15" s="120" t="n">
        <f aca="false">AN15/AD15</f>
        <v>0.98882548739895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3532.6016</v>
      </c>
      <c r="K16" s="82" t="n">
        <v>38.7631</v>
      </c>
      <c r="L16" s="82" t="n">
        <v>43.3392</v>
      </c>
      <c r="M16" s="83" t="n">
        <v>43.672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29075.48</v>
      </c>
      <c r="AN16" s="82" t="n">
        <v>54.28</v>
      </c>
      <c r="AO16" s="82"/>
      <c r="AP16" s="89" t="n">
        <f aca="false">AM16/3600</f>
        <v>8.07652222222222</v>
      </c>
      <c r="AQ16" s="90" t="n">
        <f aca="false">J16+AI16</f>
        <v>27800.5712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0048786354751</v>
      </c>
      <c r="AY16" s="92" t="n">
        <f aca="false">AN16/AD16</f>
        <v>1.02919984831248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926.4256</v>
      </c>
      <c r="K17" s="98" t="n">
        <v>36.2331</v>
      </c>
      <c r="L17" s="98" t="n">
        <v>41.8215</v>
      </c>
      <c r="M17" s="99" t="n">
        <v>42.484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25660.47</v>
      </c>
      <c r="AN17" s="98" t="n">
        <v>46.97</v>
      </c>
      <c r="AO17" s="98"/>
      <c r="AP17" s="103" t="n">
        <f aca="false">AM17/3600</f>
        <v>7.12790833333333</v>
      </c>
      <c r="AQ17" s="104" t="n">
        <f aca="false">J17+AI17</f>
        <v>15366.624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.999121598970215</v>
      </c>
      <c r="AY17" s="106" t="n">
        <f aca="false">AN17/AD17</f>
        <v>0.98863397179541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627.6496</v>
      </c>
      <c r="K18" s="98" t="n">
        <v>33.6485</v>
      </c>
      <c r="L18" s="98" t="n">
        <v>40.5729</v>
      </c>
      <c r="M18" s="99" t="n">
        <v>41.443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31084.88</v>
      </c>
      <c r="AN18" s="98" t="n">
        <v>68.22</v>
      </c>
      <c r="AO18" s="98"/>
      <c r="AP18" s="103" t="n">
        <f aca="false">AM18/3600</f>
        <v>8.63468888888889</v>
      </c>
      <c r="AQ18" s="104" t="n">
        <f aca="false">J18+AI18</f>
        <v>8704.4912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40242326682644</v>
      </c>
      <c r="AY18" s="106" t="n">
        <f aca="false">AN18/AD18</f>
        <v>1.62312633832976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309.992</v>
      </c>
      <c r="K19" s="112" t="n">
        <v>31.3717</v>
      </c>
      <c r="L19" s="112" t="n">
        <v>39.6033</v>
      </c>
      <c r="M19" s="113" t="n">
        <v>40.556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20284.17</v>
      </c>
      <c r="AN19" s="112" t="n">
        <v>38.46</v>
      </c>
      <c r="AO19" s="112"/>
      <c r="AP19" s="117" t="n">
        <f aca="false">AM19/3600</f>
        <v>5.63449166666667</v>
      </c>
      <c r="AQ19" s="118" t="n">
        <f aca="false">J19+AI19</f>
        <v>5373.2416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1746897934431</v>
      </c>
      <c r="AY19" s="120" t="n">
        <f aca="false">AN19/AD19</f>
        <v>0.97837700330704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302.536</v>
      </c>
      <c r="K20" s="82" t="n">
        <v>41.5325</v>
      </c>
      <c r="L20" s="82" t="n">
        <v>43.3545</v>
      </c>
      <c r="M20" s="83" t="n">
        <v>44.983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18851.25</v>
      </c>
      <c r="AN20" s="82" t="n">
        <v>36.45</v>
      </c>
      <c r="AO20" s="82"/>
      <c r="AP20" s="89" t="n">
        <f aca="false">AM20/3600</f>
        <v>5.23645833333333</v>
      </c>
      <c r="AQ20" s="90" t="n">
        <f aca="false">J20+AI20</f>
        <v>5269.7088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01959548811587</v>
      </c>
      <c r="AY20" s="92" t="n">
        <f aca="false">AN20/AD20</f>
        <v>1.0167364016736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650.0336</v>
      </c>
      <c r="K21" s="98" t="n">
        <v>40.0303</v>
      </c>
      <c r="L21" s="98" t="n">
        <v>42.1788</v>
      </c>
      <c r="M21" s="99" t="n">
        <v>43.434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21380.79</v>
      </c>
      <c r="AN21" s="98" t="n">
        <v>51.72</v>
      </c>
      <c r="AO21" s="98"/>
      <c r="AP21" s="103" t="n">
        <f aca="false">AM21/3600</f>
        <v>5.93910833333333</v>
      </c>
      <c r="AQ21" s="104" t="n">
        <f aca="false">J21+AI21</f>
        <v>2740.2728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35367720613374</v>
      </c>
      <c r="AY21" s="106" t="n">
        <f aca="false">AN21/AD21</f>
        <v>1.5315368670417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28.6504</v>
      </c>
      <c r="K22" s="98" t="n">
        <v>38.26</v>
      </c>
      <c r="L22" s="98" t="n">
        <v>41.2732</v>
      </c>
      <c r="M22" s="99" t="n">
        <v>42.420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4270.14</v>
      </c>
      <c r="AN22" s="98" t="n">
        <v>32.77</v>
      </c>
      <c r="AO22" s="98"/>
      <c r="AP22" s="103" t="n">
        <f aca="false">AM22/3600</f>
        <v>3.96392777777778</v>
      </c>
      <c r="AQ22" s="104" t="n">
        <f aca="false">J22+AI22</f>
        <v>1537.5624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1729164973574</v>
      </c>
      <c r="AY22" s="106" t="n">
        <f aca="false">AN22/AD22</f>
        <v>1.04596233641877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33.3536</v>
      </c>
      <c r="K23" s="112" t="n">
        <v>36.3134</v>
      </c>
      <c r="L23" s="112" t="n">
        <v>40.2694</v>
      </c>
      <c r="M23" s="113" t="n">
        <v>41.410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7215.28</v>
      </c>
      <c r="AN23" s="112" t="n">
        <v>52.17</v>
      </c>
      <c r="AO23" s="112"/>
      <c r="AP23" s="117" t="n">
        <f aca="false">AM23/3600</f>
        <v>4.78202222222222</v>
      </c>
      <c r="AQ23" s="118" t="n">
        <f aca="false">J23+AI23</f>
        <v>865.032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35146881034997</v>
      </c>
      <c r="AY23" s="120" t="n">
        <f aca="false">AN23/AD23</f>
        <v>1.8685530085959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620.3792</v>
      </c>
      <c r="K24" s="82" t="n">
        <v>40.7015</v>
      </c>
      <c r="L24" s="82" t="n">
        <v>42.683</v>
      </c>
      <c r="M24" s="83" t="n">
        <v>44.067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17276.86</v>
      </c>
      <c r="AN24" s="82" t="n">
        <v>34.04</v>
      </c>
      <c r="AO24" s="82"/>
      <c r="AP24" s="89" t="n">
        <f aca="false">AM24/3600</f>
        <v>4.79912777777778</v>
      </c>
      <c r="AQ24" s="90" t="n">
        <f aca="false">J24+AI24</f>
        <v>3587.552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.997041802572928</v>
      </c>
      <c r="AY24" s="92" t="n">
        <f aca="false">AN24/AD24</f>
        <v>1.0454545454545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40.3192</v>
      </c>
      <c r="K25" s="98" t="n">
        <v>39.0185</v>
      </c>
      <c r="L25" s="98" t="n">
        <v>41.5587</v>
      </c>
      <c r="M25" s="99" t="n">
        <v>42.714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15520.38</v>
      </c>
      <c r="AN25" s="98" t="n">
        <v>29.86</v>
      </c>
      <c r="AO25" s="98"/>
      <c r="AP25" s="103" t="n">
        <f aca="false">AM25/3600</f>
        <v>4.31121666666667</v>
      </c>
      <c r="AQ25" s="104" t="n">
        <f aca="false">J25+AI25</f>
        <v>1930.5584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02867425560471</v>
      </c>
      <c r="AY25" s="106" t="n">
        <f aca="false">AN25/AD25</f>
        <v>0.99966521593572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67.4024</v>
      </c>
      <c r="K26" s="98" t="n">
        <v>37.1216</v>
      </c>
      <c r="L26" s="98" t="n">
        <v>40.6111</v>
      </c>
      <c r="M26" s="99" t="n">
        <v>41.750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3611.01</v>
      </c>
      <c r="AN26" s="98" t="n">
        <v>27.79</v>
      </c>
      <c r="AO26" s="98"/>
      <c r="AP26" s="103" t="n">
        <f aca="false">AM26/3600</f>
        <v>3.78083611111111</v>
      </c>
      <c r="AQ26" s="104" t="n">
        <f aca="false">J26+AI26</f>
        <v>1076.3144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.991253438360045</v>
      </c>
      <c r="AY26" s="106" t="n">
        <f aca="false">AN26/AD26</f>
        <v>0.98581057112451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304.336</v>
      </c>
      <c r="K27" s="112" t="n">
        <v>35.2617</v>
      </c>
      <c r="L27" s="112" t="n">
        <v>39.936</v>
      </c>
      <c r="M27" s="113" t="n">
        <v>41.119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2112.81</v>
      </c>
      <c r="AN27" s="112" t="n">
        <v>25.66</v>
      </c>
      <c r="AO27" s="112"/>
      <c r="AP27" s="117" t="n">
        <f aca="false">AM27/3600</f>
        <v>3.36466944444444</v>
      </c>
      <c r="AQ27" s="118" t="n">
        <f aca="false">J27+AI27</f>
        <v>636.0144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.983406131263599</v>
      </c>
      <c r="AY27" s="120" t="n">
        <f aca="false">AN27/AD27</f>
        <v>0.95639209839731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554.4944</v>
      </c>
      <c r="K28" s="82" t="n">
        <v>40.0106</v>
      </c>
      <c r="L28" s="82" t="n">
        <v>42.2933</v>
      </c>
      <c r="M28" s="83" t="n">
        <v>43.662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17234.94</v>
      </c>
      <c r="AN28" s="82" t="n">
        <v>42.66</v>
      </c>
      <c r="AO28" s="82"/>
      <c r="AP28" s="89" t="n">
        <f aca="false">AM28/3600</f>
        <v>4.78748333333333</v>
      </c>
      <c r="AQ28" s="90" t="n">
        <f aca="false">J28+AI28</f>
        <v>8898.1984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231778643737</v>
      </c>
      <c r="AY28" s="92" t="n">
        <f aca="false">AN28/AD28</f>
        <v>1.0966580976863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152.6576</v>
      </c>
      <c r="K29" s="98" t="n">
        <v>37.9574</v>
      </c>
      <c r="L29" s="98" t="n">
        <v>40.7187</v>
      </c>
      <c r="M29" s="99" t="n">
        <v>41.786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4225.21</v>
      </c>
      <c r="AN29" s="98" t="n">
        <v>38.48</v>
      </c>
      <c r="AO29" s="98"/>
      <c r="AP29" s="103" t="n">
        <f aca="false">AM29/3600</f>
        <v>3.95144722222222</v>
      </c>
      <c r="AQ29" s="104" t="n">
        <f aca="false">J29+AI29</f>
        <v>4453.33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0576227877975</v>
      </c>
      <c r="AY29" s="106" t="n">
        <f aca="false">AN29/AD29</f>
        <v>1.0894677236693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45.9008</v>
      </c>
      <c r="K30" s="98" t="n">
        <v>35.8747</v>
      </c>
      <c r="L30" s="98" t="n">
        <v>39.5161</v>
      </c>
      <c r="M30" s="99" t="n">
        <v>40.552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5272.96</v>
      </c>
      <c r="AN30" s="98" t="n">
        <v>37.91</v>
      </c>
      <c r="AO30" s="98"/>
      <c r="AP30" s="103" t="n">
        <f aca="false">AM30/3600</f>
        <v>4.24248888888889</v>
      </c>
      <c r="AQ30" s="104" t="n">
        <f aca="false">J30+AI30</f>
        <v>2373.52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19846011635444</v>
      </c>
      <c r="AY30" s="106" t="n">
        <f aca="false">AN30/AD30</f>
        <v>1.2316439246263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64.8216</v>
      </c>
      <c r="K31" s="112" t="n">
        <v>33.7775</v>
      </c>
      <c r="L31" s="112" t="n">
        <v>38.0907</v>
      </c>
      <c r="M31" s="113" t="n">
        <v>39.322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1549.87</v>
      </c>
      <c r="AN31" s="112" t="n">
        <v>30.86</v>
      </c>
      <c r="AO31" s="112"/>
      <c r="AP31" s="117" t="n">
        <f aca="false">AM31/3600</f>
        <v>3.20829722222222</v>
      </c>
      <c r="AQ31" s="118" t="n">
        <f aca="false">J31+AI31</f>
        <v>1256.1712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0.997515252223059</v>
      </c>
      <c r="AY31" s="120" t="n">
        <f aca="false">AN31/AD31</f>
        <v>1.0943262411347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4157.7944</v>
      </c>
      <c r="K32" s="82" t="n">
        <v>38.9739</v>
      </c>
      <c r="L32" s="82" t="n">
        <v>41.4726</v>
      </c>
      <c r="M32" s="83" t="n">
        <v>42.660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15413.53</v>
      </c>
      <c r="AN32" s="82" t="n">
        <v>38.35</v>
      </c>
      <c r="AO32" s="82"/>
      <c r="AP32" s="89" t="n">
        <f aca="false">AM32/3600</f>
        <v>4.28153611111111</v>
      </c>
      <c r="AQ32" s="90" t="n">
        <f aca="false">J32+AI32</f>
        <v>6501.4984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.967048210837243</v>
      </c>
      <c r="AY32" s="92" t="n">
        <f aca="false">AN32/AD32</f>
        <v>1.044959128065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92.4744</v>
      </c>
      <c r="K33" s="98" t="n">
        <v>36.8724</v>
      </c>
      <c r="L33" s="98" t="n">
        <v>39.8866</v>
      </c>
      <c r="M33" s="99" t="n">
        <v>40.923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3458.54</v>
      </c>
      <c r="AN33" s="98" t="n">
        <v>32.81</v>
      </c>
      <c r="AO33" s="98"/>
      <c r="AP33" s="103" t="n">
        <f aca="false">AM33/3600</f>
        <v>3.73848333333333</v>
      </c>
      <c r="AQ33" s="104" t="n">
        <f aca="false">J33+AI33</f>
        <v>3293.1488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0.999527660806987</v>
      </c>
      <c r="AY33" s="106" t="n">
        <f aca="false">AN33/AD33</f>
        <v>1.0369785082174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90.2984</v>
      </c>
      <c r="K34" s="98" t="n">
        <v>34.7448</v>
      </c>
      <c r="L34" s="98" t="n">
        <v>38.6437</v>
      </c>
      <c r="M34" s="99" t="n">
        <v>39.795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3328.91</v>
      </c>
      <c r="AN34" s="98" t="n">
        <v>35.92</v>
      </c>
      <c r="AO34" s="98"/>
      <c r="AP34" s="103" t="n">
        <f aca="false">AM34/3600</f>
        <v>3.702475</v>
      </c>
      <c r="AQ34" s="104" t="n">
        <f aca="false">J34+AI34</f>
        <v>1717.9176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9757615932213</v>
      </c>
      <c r="AY34" s="106" t="n">
        <f aca="false">AN34/AD34</f>
        <v>1.18665345226297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32.0768</v>
      </c>
      <c r="K35" s="112" t="n">
        <v>32.7296</v>
      </c>
      <c r="L35" s="112" t="n">
        <v>37.6864</v>
      </c>
      <c r="M35" s="113" t="n">
        <v>39.053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5365.63</v>
      </c>
      <c r="AN35" s="112" t="n">
        <v>44.48</v>
      </c>
      <c r="AO35" s="112"/>
      <c r="AP35" s="117" t="n">
        <f aca="false">AM35/3600</f>
        <v>4.26823055555556</v>
      </c>
      <c r="AQ35" s="118" t="n">
        <f aca="false">J35+AI35</f>
        <v>923.4264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36579492849981</v>
      </c>
      <c r="AY35" s="120" t="n">
        <f aca="false">AN35/AD35</f>
        <v>1.6498516320474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923.612</v>
      </c>
      <c r="K36" s="82" t="n">
        <v>38.4566</v>
      </c>
      <c r="L36" s="82" t="n">
        <v>40.0159</v>
      </c>
      <c r="M36" s="83" t="n">
        <v>43.388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44250.34</v>
      </c>
      <c r="AN36" s="82" t="n">
        <v>83.85</v>
      </c>
      <c r="AO36" s="82"/>
      <c r="AP36" s="89" t="n">
        <f aca="false">AM36/3600</f>
        <v>12.2917611111111</v>
      </c>
      <c r="AQ36" s="90" t="n">
        <f aca="false">J36+AI36</f>
        <v>20170.076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11563738458284</v>
      </c>
      <c r="AY36" s="92" t="n">
        <f aca="false">AN36/AD36</f>
        <v>1.0905189231369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564.2128</v>
      </c>
      <c r="K37" s="98" t="n">
        <v>37.1361</v>
      </c>
      <c r="L37" s="98" t="n">
        <v>39.1787</v>
      </c>
      <c r="M37" s="99" t="n">
        <v>42.016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40818.33</v>
      </c>
      <c r="AN37" s="98" t="n">
        <v>92.24</v>
      </c>
      <c r="AO37" s="98"/>
      <c r="AP37" s="103" t="n">
        <f aca="false">AM37/3600</f>
        <v>11.338425</v>
      </c>
      <c r="AQ37" s="104" t="n">
        <f aca="false">J37+AI37</f>
        <v>7973.0296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27077444760923</v>
      </c>
      <c r="AY37" s="106" t="n">
        <f aca="false">AN37/AD37</f>
        <v>1.4708977834476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797.2792</v>
      </c>
      <c r="K38" s="98" t="n">
        <v>35.6545</v>
      </c>
      <c r="L38" s="98" t="n">
        <v>38.5651</v>
      </c>
      <c r="M38" s="99" t="n">
        <v>40.8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38611.29</v>
      </c>
      <c r="AN38" s="98" t="n">
        <v>97.36</v>
      </c>
      <c r="AO38" s="98"/>
      <c r="AP38" s="103" t="n">
        <f aca="false">AM38/3600</f>
        <v>10.7253583333333</v>
      </c>
      <c r="AQ38" s="104" t="n">
        <f aca="false">J38+AI38</f>
        <v>4196.8568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35310473017133</v>
      </c>
      <c r="AY38" s="106" t="n">
        <f aca="false">AN38/AD38</f>
        <v>1.6332830062070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71.2704</v>
      </c>
      <c r="K39" s="112" t="n">
        <v>33.946</v>
      </c>
      <c r="L39" s="112" t="n">
        <v>37.7789</v>
      </c>
      <c r="M39" s="113" t="n">
        <v>39.527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35597.07</v>
      </c>
      <c r="AN39" s="112" t="n">
        <v>87.59</v>
      </c>
      <c r="AO39" s="112"/>
      <c r="AP39" s="117" t="n">
        <f aca="false">AM39/3600</f>
        <v>9.888075</v>
      </c>
      <c r="AQ39" s="118" t="n">
        <f aca="false">J39+AI39</f>
        <v>2371.1664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377026978411</v>
      </c>
      <c r="AY39" s="120" t="n">
        <f aca="false">AN39/AD39</f>
        <v>1.59573692840226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975.1568</v>
      </c>
      <c r="K40" s="82" t="n">
        <v>37.758</v>
      </c>
      <c r="L40" s="82" t="n">
        <v>39.5653</v>
      </c>
      <c r="M40" s="83" t="n">
        <v>42.655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48244.97</v>
      </c>
      <c r="AN40" s="82" t="n">
        <v>109.16</v>
      </c>
      <c r="AO40" s="82"/>
      <c r="AP40" s="89" t="n">
        <f aca="false">AM40/3600</f>
        <v>13.4013805555556</v>
      </c>
      <c r="AQ40" s="90" t="n">
        <f aca="false">J40+AI40</f>
        <v>12221.6208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36203388528983</v>
      </c>
      <c r="AY40" s="92" t="n">
        <f aca="false">AN40/AD40</f>
        <v>1.6316890881913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296.3464</v>
      </c>
      <c r="K41" s="98" t="n">
        <v>36.3739</v>
      </c>
      <c r="L41" s="98" t="n">
        <v>38.7927</v>
      </c>
      <c r="M41" s="99" t="n">
        <v>41.272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40954.36</v>
      </c>
      <c r="AN41" s="98" t="n">
        <v>96.12</v>
      </c>
      <c r="AO41" s="98"/>
      <c r="AP41" s="103" t="n">
        <f aca="false">AM41/3600</f>
        <v>11.3762111111111</v>
      </c>
      <c r="AQ41" s="104" t="n">
        <f aca="false">J41+AI41</f>
        <v>5705.1632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34548598905197</v>
      </c>
      <c r="AY41" s="106" t="n">
        <f aca="false">AN41/AD41</f>
        <v>1.62942871673165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692.8728</v>
      </c>
      <c r="K42" s="98" t="n">
        <v>34.7363</v>
      </c>
      <c r="L42" s="98" t="n">
        <v>38.0932</v>
      </c>
      <c r="M42" s="99" t="n">
        <v>40.049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29372.41</v>
      </c>
      <c r="AN42" s="98" t="n">
        <v>60.64</v>
      </c>
      <c r="AO42" s="98"/>
      <c r="AP42" s="103" t="n">
        <f aca="false">AM42/3600</f>
        <v>8.15900277777778</v>
      </c>
      <c r="AQ42" s="104" t="n">
        <f aca="false">J42+AI42</f>
        <v>3092.4504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08087855668001</v>
      </c>
      <c r="AY42" s="106" t="n">
        <f aca="false">AN42/AD42</f>
        <v>1.0979540105015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1002.424</v>
      </c>
      <c r="K43" s="112" t="n">
        <v>32.9849</v>
      </c>
      <c r="L43" s="112" t="n">
        <v>37.5006</v>
      </c>
      <c r="M43" s="113" t="n">
        <v>39.051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25645.75</v>
      </c>
      <c r="AN43" s="112" t="n">
        <v>54.39</v>
      </c>
      <c r="AO43" s="112"/>
      <c r="AP43" s="117" t="n">
        <f aca="false">AM43/3600</f>
        <v>7.12381944444444</v>
      </c>
      <c r="AQ43" s="118" t="n">
        <f aca="false">J43+AI43</f>
        <v>1802.32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01878368452436</v>
      </c>
      <c r="AY43" s="120" t="n">
        <f aca="false">AN43/AD43</f>
        <v>1.0328522597797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634.6064</v>
      </c>
      <c r="K44" s="82" t="n">
        <v>39.1393</v>
      </c>
      <c r="L44" s="82" t="n">
        <v>43.5955</v>
      </c>
      <c r="M44" s="83" t="n">
        <v>44.685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49271.93</v>
      </c>
      <c r="AN44" s="82" t="n">
        <v>90.94</v>
      </c>
      <c r="AO44" s="82"/>
      <c r="AP44" s="89" t="n">
        <f aca="false">AM44/3600</f>
        <v>13.6866472222222</v>
      </c>
      <c r="AQ44" s="90" t="n">
        <f aca="false">J44+AI44</f>
        <v>19126.78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06502815394425</v>
      </c>
      <c r="AY44" s="92" t="n">
        <f aca="false">AN44/AD44</f>
        <v>1.0715211499941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593.8504</v>
      </c>
      <c r="K45" s="98" t="n">
        <v>37.7599</v>
      </c>
      <c r="L45" s="98" t="n">
        <v>42.5546</v>
      </c>
      <c r="M45" s="99" t="n">
        <v>43.09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48656.21</v>
      </c>
      <c r="AN45" s="98" t="n">
        <v>102.79</v>
      </c>
      <c r="AO45" s="98"/>
      <c r="AP45" s="103" t="n">
        <f aca="false">AM45/3600</f>
        <v>13.5156138888889</v>
      </c>
      <c r="AQ45" s="104" t="n">
        <f aca="false">J45+AI45</f>
        <v>8144.8648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25928484338075</v>
      </c>
      <c r="AY45" s="106" t="n">
        <f aca="false">AN45/AD45</f>
        <v>1.3433089388395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843.0584</v>
      </c>
      <c r="K46" s="98" t="n">
        <v>36.3331</v>
      </c>
      <c r="L46" s="98" t="n">
        <v>41.6417</v>
      </c>
      <c r="M46" s="99" t="n">
        <v>41.696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35479.6</v>
      </c>
      <c r="AN46" s="98" t="n">
        <v>69.19</v>
      </c>
      <c r="AO46" s="98"/>
      <c r="AP46" s="103" t="n">
        <f aca="false">AM46/3600</f>
        <v>9.85544444444444</v>
      </c>
      <c r="AQ46" s="104" t="n">
        <f aca="false">J46+AI46</f>
        <v>4313.4728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04804551191899</v>
      </c>
      <c r="AY46" s="106" t="n">
        <f aca="false">AN46/AD46</f>
        <v>1.062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594.5536</v>
      </c>
      <c r="K47" s="112" t="n">
        <v>34.7356</v>
      </c>
      <c r="L47" s="112" t="n">
        <v>40.6274</v>
      </c>
      <c r="M47" s="113" t="n">
        <v>40.354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31801.3</v>
      </c>
      <c r="AN47" s="112" t="n">
        <v>68.26</v>
      </c>
      <c r="AO47" s="112"/>
      <c r="AP47" s="117" t="n">
        <f aca="false">AM47/3600</f>
        <v>8.83369444444444</v>
      </c>
      <c r="AQ47" s="118" t="n">
        <f aca="false">J47+AI47</f>
        <v>2446.3216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02055630881798</v>
      </c>
      <c r="AY47" s="120" t="n">
        <f aca="false">AN47/AD47</f>
        <v>1.13539587491683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452.7616</v>
      </c>
      <c r="K48" s="82" t="n">
        <v>38.3798</v>
      </c>
      <c r="L48" s="82" t="n">
        <v>43.0537</v>
      </c>
      <c r="M48" s="83" t="n">
        <v>43.803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42620.29</v>
      </c>
      <c r="AN48" s="82" t="n">
        <v>78.06</v>
      </c>
      <c r="AO48" s="82"/>
      <c r="AP48" s="89" t="n">
        <f aca="false">AM48/3600</f>
        <v>11.8389694444444</v>
      </c>
      <c r="AQ48" s="90" t="n">
        <f aca="false">J48+AI48</f>
        <v>11944.9352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.98085369131718</v>
      </c>
      <c r="AY48" s="92" t="n">
        <f aca="false">AN48/AD48</f>
        <v>1.015877147319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227.404</v>
      </c>
      <c r="K49" s="98" t="n">
        <v>37.0014</v>
      </c>
      <c r="L49" s="98" t="n">
        <v>41.9913</v>
      </c>
      <c r="M49" s="99" t="n">
        <v>42.215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48641.62</v>
      </c>
      <c r="AN49" s="98" t="n">
        <v>106.92</v>
      </c>
      <c r="AO49" s="98"/>
      <c r="AP49" s="103" t="n">
        <f aca="false">AM49/3600</f>
        <v>13.5115611111111</v>
      </c>
      <c r="AQ49" s="104" t="n">
        <f aca="false">J49+AI49</f>
        <v>5778.4184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33753664423123</v>
      </c>
      <c r="AY49" s="106" t="n">
        <f aca="false">AN49/AD49</f>
        <v>1.5050675675675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622.1464</v>
      </c>
      <c r="K50" s="98" t="n">
        <v>35.4304</v>
      </c>
      <c r="L50" s="98" t="n">
        <v>40.9808</v>
      </c>
      <c r="M50" s="99" t="n">
        <v>40.746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31756.17</v>
      </c>
      <c r="AN50" s="98" t="n">
        <v>61.52</v>
      </c>
      <c r="AO50" s="98"/>
      <c r="AP50" s="103" t="n">
        <f aca="false">AM50/3600</f>
        <v>8.82115833333333</v>
      </c>
      <c r="AQ50" s="104" t="n">
        <f aca="false">J50+AI50</f>
        <v>3092.5608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.981373594281635</v>
      </c>
      <c r="AY50" s="106" t="n">
        <f aca="false">AN50/AD50</f>
        <v>1.0141773821299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89.056</v>
      </c>
      <c r="K51" s="112" t="n">
        <v>33.8507</v>
      </c>
      <c r="L51" s="112" t="n">
        <v>40.2458</v>
      </c>
      <c r="M51" s="113" t="n">
        <v>39.811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29423.68</v>
      </c>
      <c r="AN51" s="112" t="n">
        <v>70.41</v>
      </c>
      <c r="AO51" s="112"/>
      <c r="AP51" s="117" t="n">
        <f aca="false">AM51/3600</f>
        <v>8.17324444444444</v>
      </c>
      <c r="AQ51" s="118" t="n">
        <f aca="false">J51+AI51</f>
        <v>1840.824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.993188966517313</v>
      </c>
      <c r="AY51" s="120" t="n">
        <f aca="false">AN51/AD51</f>
        <v>1.221335646140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551.4456</v>
      </c>
      <c r="K52" s="82" t="n">
        <v>37.4243</v>
      </c>
      <c r="L52" s="82" t="n">
        <v>41.9872</v>
      </c>
      <c r="M52" s="83" t="n">
        <v>44.14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53349.04</v>
      </c>
      <c r="AN52" s="82" t="n">
        <v>124.05</v>
      </c>
      <c r="AO52" s="82"/>
      <c r="AP52" s="89" t="n">
        <f aca="false">AM52/3600</f>
        <v>14.8191777777778</v>
      </c>
      <c r="AQ52" s="90" t="n">
        <f aca="false">J52+AI52</f>
        <v>41995.3768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144119442263</v>
      </c>
      <c r="AY52" s="92" t="n">
        <f aca="false">AN52/AD52</f>
        <v>0.98343110829237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315.0248</v>
      </c>
      <c r="K53" s="98" t="n">
        <v>35.5569</v>
      </c>
      <c r="L53" s="98" t="n">
        <v>40.9549</v>
      </c>
      <c r="M53" s="99" t="n">
        <v>43.232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37862.94</v>
      </c>
      <c r="AN53" s="98" t="n">
        <v>92.05</v>
      </c>
      <c r="AO53" s="98"/>
      <c r="AP53" s="103" t="n">
        <f aca="false">AM53/3600</f>
        <v>10.5174833333333</v>
      </c>
      <c r="AQ53" s="104" t="n">
        <f aca="false">J53+AI53</f>
        <v>11000.0552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01857257573129</v>
      </c>
      <c r="AY53" s="106" t="n">
        <f aca="false">AN53/AD53</f>
        <v>1.1071686312244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19.9384</v>
      </c>
      <c r="K54" s="98" t="n">
        <v>34.4657</v>
      </c>
      <c r="L54" s="98" t="n">
        <v>40.1622</v>
      </c>
      <c r="M54" s="99" t="n">
        <v>42.575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39888.55</v>
      </c>
      <c r="AN54" s="98" t="n">
        <v>94.2</v>
      </c>
      <c r="AO54" s="98"/>
      <c r="AP54" s="103" t="n">
        <f aca="false">AM54/3600</f>
        <v>11.0801527777778</v>
      </c>
      <c r="AQ54" s="104" t="n">
        <f aca="false">J54+AI54</f>
        <v>4025.8368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26906490155561</v>
      </c>
      <c r="AY54" s="106" t="n">
        <f aca="false">AN54/AD54</f>
        <v>1.2315335337952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406.3328</v>
      </c>
      <c r="K55" s="112" t="n">
        <v>33.0968</v>
      </c>
      <c r="L55" s="112" t="n">
        <v>39.0493</v>
      </c>
      <c r="M55" s="113" t="n">
        <v>41.589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28834.38</v>
      </c>
      <c r="AN55" s="112" t="n">
        <v>73.15</v>
      </c>
      <c r="AO55" s="112"/>
      <c r="AP55" s="117" t="n">
        <f aca="false">AM55/3600</f>
        <v>8.00955</v>
      </c>
      <c r="AQ55" s="118" t="n">
        <f aca="false">J55+AI55</f>
        <v>1907.9536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0.99473934232982</v>
      </c>
      <c r="AY55" s="120" t="n">
        <f aca="false">AN55/AD55</f>
        <v>1.0028790786948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259.672</v>
      </c>
      <c r="K56" s="82" t="n">
        <v>36.2943</v>
      </c>
      <c r="L56" s="82" t="n">
        <v>41.4396</v>
      </c>
      <c r="M56" s="83" t="n">
        <v>43.678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44708.37</v>
      </c>
      <c r="AN56" s="82" t="n">
        <v>102.14</v>
      </c>
      <c r="AO56" s="82"/>
      <c r="AP56" s="89" t="n">
        <f aca="false">AM56/3600</f>
        <v>12.4189916666667</v>
      </c>
      <c r="AQ56" s="90" t="n">
        <f aca="false">J56+AI56</f>
        <v>21703.6032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01551193684562</v>
      </c>
      <c r="AY56" s="92" t="n">
        <f aca="false">AN56/AD56</f>
        <v>0.95235431235431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929.084</v>
      </c>
      <c r="K57" s="98" t="n">
        <v>35.011</v>
      </c>
      <c r="L57" s="98" t="n">
        <v>40.4207</v>
      </c>
      <c r="M57" s="99" t="n">
        <v>42.791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51419.15</v>
      </c>
      <c r="AN57" s="98" t="n">
        <v>146.32</v>
      </c>
      <c r="AO57" s="98"/>
      <c r="AP57" s="103" t="n">
        <f aca="false">AM57/3600</f>
        <v>14.2830972222222</v>
      </c>
      <c r="AQ57" s="104" t="n">
        <f aca="false">J57+AI57</f>
        <v>6614.1144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5170983229915</v>
      </c>
      <c r="AY57" s="106" t="n">
        <f aca="false">AN57/AD57</f>
        <v>1.9275457778948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906.028</v>
      </c>
      <c r="K58" s="98" t="n">
        <v>33.8042</v>
      </c>
      <c r="L58" s="98" t="n">
        <v>39.513</v>
      </c>
      <c r="M58" s="99" t="n">
        <v>42.024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29992.69</v>
      </c>
      <c r="AN58" s="98" t="n">
        <v>66.87</v>
      </c>
      <c r="AO58" s="98"/>
      <c r="AP58" s="103" t="n">
        <f aca="false">AM58/3600</f>
        <v>8.33130277777778</v>
      </c>
      <c r="AQ58" s="104" t="n">
        <f aca="false">J58+AI58</f>
        <v>2811.9264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.999128547562615</v>
      </c>
      <c r="AY58" s="106" t="n">
        <f aca="false">AN58/AD58</f>
        <v>0.84113207547169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26.94</v>
      </c>
      <c r="K59" s="112" t="n">
        <v>32.2957</v>
      </c>
      <c r="L59" s="112" t="n">
        <v>38.7463</v>
      </c>
      <c r="M59" s="113" t="n">
        <v>41.324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38880.64</v>
      </c>
      <c r="AN59" s="112" t="n">
        <v>109.89</v>
      </c>
      <c r="AO59" s="112"/>
      <c r="AP59" s="117" t="n">
        <f aca="false">AM59/3600</f>
        <v>10.8001777777778</v>
      </c>
      <c r="AQ59" s="118" t="n">
        <f aca="false">J59+AI59</f>
        <v>1428.5608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37605644569905</v>
      </c>
      <c r="AY59" s="120" t="n">
        <f aca="false">AN59/AD59</f>
        <v>1.6519843656043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1648991575977</v>
      </c>
      <c r="AY64" s="131" t="n">
        <f aca="false">GEOMEAN(AY4:AY59)</f>
        <v>1.1837512804252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25028.0976641203</v>
      </c>
      <c r="AN80" s="269" t="n">
        <f aca="false">GEOMEAN(AN4:AN59)</f>
        <v>56.9733528637343</v>
      </c>
      <c r="AO80" s="269"/>
      <c r="AP80" s="240" t="n">
        <f aca="false">GEOMEAN(AP4:AP59)</f>
        <v>6.9522493511445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429.654936111111</v>
      </c>
      <c r="AN81" s="239" t="n">
        <f aca="false">SUM(AN4:AN59)/3600</f>
        <v>0.974075</v>
      </c>
      <c r="AP81" s="271" t="n">
        <f aca="false">SUM(AP4:AP59)</f>
        <v>429.65493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75.5408</v>
      </c>
      <c r="K20" s="82" t="n">
        <v>41.4276</v>
      </c>
      <c r="L20" s="82" t="n">
        <v>43.2531</v>
      </c>
      <c r="M20" s="83" t="n">
        <v>44.836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30459.45</v>
      </c>
      <c r="AN20" s="82" t="n">
        <v>73.37</v>
      </c>
      <c r="AO20" s="82"/>
      <c r="AP20" s="89" t="n">
        <f aca="false">AM20/3600</f>
        <v>8.46095833333333</v>
      </c>
      <c r="AQ20" s="90" t="n">
        <f aca="false">J20+AI20</f>
        <v>5007.6416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43019839078646</v>
      </c>
      <c r="AY20" s="92" t="n">
        <f aca="false">AN20/AD20</f>
        <v>1.7790979631425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72.8736</v>
      </c>
      <c r="K21" s="98" t="n">
        <v>39.8925</v>
      </c>
      <c r="L21" s="98" t="n">
        <v>42.0786</v>
      </c>
      <c r="M21" s="99" t="n">
        <v>43.320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19857.67</v>
      </c>
      <c r="AN21" s="98" t="n">
        <v>40.51</v>
      </c>
      <c r="AO21" s="98"/>
      <c r="AP21" s="103" t="n">
        <f aca="false">AM21/3600</f>
        <v>5.51601944444444</v>
      </c>
      <c r="AQ21" s="104" t="n">
        <f aca="false">J21+AI21</f>
        <v>2578.1328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08060836791577</v>
      </c>
      <c r="AY21" s="106" t="n">
        <f aca="false">AN21/AD21</f>
        <v>1.0524811639386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598.7968</v>
      </c>
      <c r="K22" s="98" t="n">
        <v>38.1033</v>
      </c>
      <c r="L22" s="98" t="n">
        <v>41.1823</v>
      </c>
      <c r="M22" s="99" t="n">
        <v>42.349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16422.45</v>
      </c>
      <c r="AN22" s="98" t="n">
        <v>40.6</v>
      </c>
      <c r="AO22" s="98"/>
      <c r="AP22" s="103" t="n">
        <f aca="false">AM22/3600</f>
        <v>4.56179166666667</v>
      </c>
      <c r="AQ22" s="104" t="n">
        <f aca="false">J22+AI22</f>
        <v>1446.7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00244347294234</v>
      </c>
      <c r="AY22" s="106" t="n">
        <f aca="false">AN22/AD22</f>
        <v>1.0396927016645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49.1296</v>
      </c>
      <c r="K23" s="112" t="n">
        <v>36.1713</v>
      </c>
      <c r="L23" s="112" t="n">
        <v>40.1823</v>
      </c>
      <c r="M23" s="113" t="n">
        <v>41.338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20174.6</v>
      </c>
      <c r="AN23" s="112" t="n">
        <v>54.47</v>
      </c>
      <c r="AO23" s="112"/>
      <c r="AP23" s="117" t="n">
        <f aca="false">AM23/3600</f>
        <v>5.60405555555556</v>
      </c>
      <c r="AQ23" s="118" t="n">
        <f aca="false">J23+AI23</f>
        <v>819.1336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36415240673712</v>
      </c>
      <c r="AY23" s="120" t="n">
        <f aca="false">AN23/AD23</f>
        <v>1.6327937649880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78.7792</v>
      </c>
      <c r="K24" s="82" t="n">
        <v>40.7206</v>
      </c>
      <c r="L24" s="82" t="n">
        <v>42.7132</v>
      </c>
      <c r="M24" s="83" t="n">
        <v>44.113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20903.44</v>
      </c>
      <c r="AN24" s="82" t="n">
        <v>35.68</v>
      </c>
      <c r="AO24" s="82"/>
      <c r="AP24" s="89" t="n">
        <f aca="false">AM24/3600</f>
        <v>5.80651111111111</v>
      </c>
      <c r="AQ24" s="90" t="n">
        <f aca="false">J24+AI24</f>
        <v>3410.88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01648229545201</v>
      </c>
      <c r="AY24" s="92" t="n">
        <f aca="false">AN24/AD24</f>
        <v>1.0030924936744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27.6312</v>
      </c>
      <c r="K25" s="98" t="n">
        <v>39.0518</v>
      </c>
      <c r="L25" s="98" t="n">
        <v>41.5893</v>
      </c>
      <c r="M25" s="99" t="n">
        <v>42.755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24029.51</v>
      </c>
      <c r="AN25" s="98" t="n">
        <v>55.18</v>
      </c>
      <c r="AO25" s="98"/>
      <c r="AP25" s="103" t="n">
        <f aca="false">AM25/3600</f>
        <v>6.67486388888889</v>
      </c>
      <c r="AQ25" s="104" t="n">
        <f aca="false">J25+AI25</f>
        <v>1832.8904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34500803215099</v>
      </c>
      <c r="AY25" s="106" t="n">
        <f aca="false">AN25/AD25</f>
        <v>1.656559591714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72.928</v>
      </c>
      <c r="K26" s="98" t="n">
        <v>37.1598</v>
      </c>
      <c r="L26" s="98" t="n">
        <v>40.6941</v>
      </c>
      <c r="M26" s="99" t="n">
        <v>41.832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16965.86</v>
      </c>
      <c r="AN26" s="98" t="n">
        <v>36.75</v>
      </c>
      <c r="AO26" s="98"/>
      <c r="AP26" s="103" t="n">
        <f aca="false">AM26/3600</f>
        <v>4.71273888888889</v>
      </c>
      <c r="AQ26" s="104" t="n">
        <f aca="false">J26+AI26</f>
        <v>1020.8312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03746422718489</v>
      </c>
      <c r="AY26" s="106" t="n">
        <f aca="false">AN26/AD26</f>
        <v>1.15131578947368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25.8824</v>
      </c>
      <c r="K27" s="112" t="n">
        <v>35.2543</v>
      </c>
      <c r="L27" s="112" t="n">
        <v>39.8972</v>
      </c>
      <c r="M27" s="113" t="n">
        <v>41.088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19058.29</v>
      </c>
      <c r="AN27" s="112" t="n">
        <v>46.31</v>
      </c>
      <c r="AO27" s="112"/>
      <c r="AP27" s="117" t="n">
        <f aca="false">AM27/3600</f>
        <v>5.29396944444444</v>
      </c>
      <c r="AQ27" s="118" t="n">
        <f aca="false">J27+AI27</f>
        <v>595.8864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31842831457783</v>
      </c>
      <c r="AY27" s="120" t="n">
        <f aca="false">AN27/AD27</f>
        <v>1.4659702437480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284.7368</v>
      </c>
      <c r="K28" s="82" t="n">
        <v>39.964</v>
      </c>
      <c r="L28" s="82" t="n">
        <v>42.1953</v>
      </c>
      <c r="M28" s="83" t="n">
        <v>43.512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27349.38</v>
      </c>
      <c r="AN28" s="82" t="n">
        <v>77.62</v>
      </c>
      <c r="AO28" s="82"/>
      <c r="AP28" s="89" t="n">
        <f aca="false">AM28/3600</f>
        <v>7.59705</v>
      </c>
      <c r="AQ28" s="90" t="n">
        <f aca="false">J28+AI28</f>
        <v>9011.5672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39914708924766</v>
      </c>
      <c r="AY28" s="92" t="n">
        <f aca="false">AN28/AD28</f>
        <v>1.5795685795685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387.1688</v>
      </c>
      <c r="K29" s="98" t="n">
        <v>37.8823</v>
      </c>
      <c r="L29" s="98" t="n">
        <v>40.5824</v>
      </c>
      <c r="M29" s="99" t="n">
        <v>41.650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22308.61</v>
      </c>
      <c r="AN29" s="98" t="n">
        <v>60.4</v>
      </c>
      <c r="AO29" s="98"/>
      <c r="AP29" s="103" t="n">
        <f aca="false">AM29/3600</f>
        <v>6.19683611111111</v>
      </c>
      <c r="AQ29" s="104" t="n">
        <f aca="false">J29+AI29</f>
        <v>4415.3312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3695775225494</v>
      </c>
      <c r="AY29" s="106" t="n">
        <f aca="false">AN29/AD29</f>
        <v>1.5423901940755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99.1656</v>
      </c>
      <c r="K30" s="98" t="n">
        <v>35.7834</v>
      </c>
      <c r="L30" s="98" t="n">
        <v>39.3966</v>
      </c>
      <c r="M30" s="99" t="n">
        <v>40.45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4760.84</v>
      </c>
      <c r="AN30" s="98" t="n">
        <v>36.11</v>
      </c>
      <c r="AO30" s="98"/>
      <c r="AP30" s="103" t="n">
        <f aca="false">AM30/3600</f>
        <v>4.10023333333333</v>
      </c>
      <c r="AQ30" s="104" t="n">
        <f aca="false">J30+AI30</f>
        <v>2324.7576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1151041570301</v>
      </c>
      <c r="AY30" s="106" t="n">
        <f aca="false">AN30/AD30</f>
        <v>0.89182514201037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19.8128</v>
      </c>
      <c r="K31" s="112" t="n">
        <v>33.6905</v>
      </c>
      <c r="L31" s="112" t="n">
        <v>38.0003</v>
      </c>
      <c r="M31" s="113" t="n">
        <v>39.280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8826.45</v>
      </c>
      <c r="AN31" s="112" t="n">
        <v>50.25</v>
      </c>
      <c r="AO31" s="112"/>
      <c r="AP31" s="117" t="n">
        <f aca="false">AM31/3600</f>
        <v>5.22956944444444</v>
      </c>
      <c r="AQ31" s="118" t="n">
        <f aca="false">J31+AI31</f>
        <v>1222.9184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39717854752119</v>
      </c>
      <c r="AY31" s="120" t="n">
        <f aca="false">AN31/AD31</f>
        <v>1.5071985602879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650.3464</v>
      </c>
      <c r="K32" s="82" t="n">
        <v>38.8989</v>
      </c>
      <c r="L32" s="82" t="n">
        <v>41.3337</v>
      </c>
      <c r="M32" s="83" t="n">
        <v>42.509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18494.3</v>
      </c>
      <c r="AN32" s="82" t="n">
        <v>42.24</v>
      </c>
      <c r="AO32" s="82"/>
      <c r="AP32" s="89" t="n">
        <f aca="false">AM32/3600</f>
        <v>5.13730555555556</v>
      </c>
      <c r="AQ32" s="90" t="n">
        <f aca="false">J32+AI32</f>
        <v>6377.1768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01716737725331</v>
      </c>
      <c r="AY32" s="92" t="n">
        <f aca="false">AN32/AD32</f>
        <v>1.0299926847110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122.3936</v>
      </c>
      <c r="K33" s="98" t="n">
        <v>36.8048</v>
      </c>
      <c r="L33" s="98" t="n">
        <v>39.7844</v>
      </c>
      <c r="M33" s="99" t="n">
        <v>40.84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15800.03</v>
      </c>
      <c r="AN33" s="98" t="n">
        <v>35.88</v>
      </c>
      <c r="AO33" s="98"/>
      <c r="AP33" s="103" t="n">
        <f aca="false">AM33/3600</f>
        <v>4.38889722222222</v>
      </c>
      <c r="AQ33" s="104" t="n">
        <f aca="false">J33+AI33</f>
        <v>3150.556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00847500359029</v>
      </c>
      <c r="AY33" s="106" t="n">
        <f aca="false">AN33/AD33</f>
        <v>0.984632272228321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505.2768</v>
      </c>
      <c r="K34" s="98" t="n">
        <v>34.7083</v>
      </c>
      <c r="L34" s="98" t="n">
        <v>38.6182</v>
      </c>
      <c r="M34" s="99" t="n">
        <v>39.795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7982.14</v>
      </c>
      <c r="AN34" s="98" t="n">
        <v>45.11</v>
      </c>
      <c r="AO34" s="98"/>
      <c r="AP34" s="103" t="n">
        <f aca="false">AM34/3600</f>
        <v>4.99503888888889</v>
      </c>
      <c r="AQ34" s="104" t="n">
        <f aca="false">J34+AI34</f>
        <v>1630.8688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27321608111361</v>
      </c>
      <c r="AY34" s="106" t="n">
        <f aca="false">AN34/AD34</f>
        <v>1.3358010068107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72.968</v>
      </c>
      <c r="K35" s="112" t="n">
        <v>32.7125</v>
      </c>
      <c r="L35" s="112" t="n">
        <v>37.6333</v>
      </c>
      <c r="M35" s="113" t="n">
        <v>39.033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3399.94</v>
      </c>
      <c r="AN35" s="112" t="n">
        <v>37.21</v>
      </c>
      <c r="AO35" s="112"/>
      <c r="AP35" s="117" t="n">
        <f aca="false">AM35/3600</f>
        <v>3.72220555555556</v>
      </c>
      <c r="AQ35" s="118" t="n">
        <f aca="false">J35+AI35</f>
        <v>876.0736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0731358037684</v>
      </c>
      <c r="AY35" s="120" t="n">
        <f aca="false">AN35/AD35</f>
        <v>0.9715404699738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519.3088</v>
      </c>
      <c r="K36" s="82" t="n">
        <v>38.4359</v>
      </c>
      <c r="L36" s="82" t="n">
        <v>40.0054</v>
      </c>
      <c r="M36" s="83" t="n">
        <v>43.256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58405.86</v>
      </c>
      <c r="AN36" s="82" t="n">
        <v>119.07</v>
      </c>
      <c r="AO36" s="82"/>
      <c r="AP36" s="89" t="n">
        <f aca="false">AM36/3600</f>
        <v>16.22385</v>
      </c>
      <c r="AQ36" s="90" t="n">
        <f aca="false">J36+AI36</f>
        <v>20100.1792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29439615939776</v>
      </c>
      <c r="AY36" s="92" t="n">
        <f aca="false">AN36/AD36</f>
        <v>1.3683061365203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246.9</v>
      </c>
      <c r="K37" s="98" t="n">
        <v>37.08</v>
      </c>
      <c r="L37" s="98" t="n">
        <v>39.138</v>
      </c>
      <c r="M37" s="99" t="n">
        <v>41.906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54226.03</v>
      </c>
      <c r="AN37" s="98" t="n">
        <v>124.59</v>
      </c>
      <c r="AO37" s="98"/>
      <c r="AP37" s="103" t="n">
        <f aca="false">AM37/3600</f>
        <v>15.0627861111111</v>
      </c>
      <c r="AQ37" s="104" t="n">
        <f aca="false">J37+AI37</f>
        <v>7811.6832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4833708329287</v>
      </c>
      <c r="AY37" s="106" t="n">
        <f aca="false">AN37/AD37</f>
        <v>1.7081162599396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997.9632</v>
      </c>
      <c r="K38" s="98" t="n">
        <v>35.5656</v>
      </c>
      <c r="L38" s="98" t="n">
        <v>38.5063</v>
      </c>
      <c r="M38" s="99" t="n">
        <v>40.772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36910.17</v>
      </c>
      <c r="AN38" s="98" t="n">
        <v>90.32</v>
      </c>
      <c r="AO38" s="98"/>
      <c r="AP38" s="103" t="n">
        <f aca="false">AM38/3600</f>
        <v>10.252825</v>
      </c>
      <c r="AQ38" s="104" t="n">
        <f aca="false">J38+AI38</f>
        <v>4050.6592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13572444639458</v>
      </c>
      <c r="AY38" s="106" t="n">
        <f aca="false">AN38/AD38</f>
        <v>1.3360946745562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95.128</v>
      </c>
      <c r="K39" s="112" t="n">
        <v>33.832</v>
      </c>
      <c r="L39" s="112" t="n">
        <v>37.7062</v>
      </c>
      <c r="M39" s="113" t="n">
        <v>39.400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31910.02</v>
      </c>
      <c r="AN39" s="112" t="n">
        <v>68.05</v>
      </c>
      <c r="AO39" s="112"/>
      <c r="AP39" s="117" t="n">
        <f aca="false">AM39/3600</f>
        <v>8.86389444444444</v>
      </c>
      <c r="AQ39" s="118" t="n">
        <f aca="false">J39+AI39</f>
        <v>2267.6648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0702586999132</v>
      </c>
      <c r="AY39" s="120" t="n">
        <f aca="false">AN39/AD39</f>
        <v>1.06294907841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427.8816</v>
      </c>
      <c r="K40" s="82" t="n">
        <v>37.7333</v>
      </c>
      <c r="L40" s="82" t="n">
        <v>39.5531</v>
      </c>
      <c r="M40" s="83" t="n">
        <v>42.615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51857.78</v>
      </c>
      <c r="AN40" s="82" t="n">
        <v>107.3</v>
      </c>
      <c r="AO40" s="82"/>
      <c r="AP40" s="89" t="n">
        <f aca="false">AM40/3600</f>
        <v>14.4049388888889</v>
      </c>
      <c r="AQ40" s="90" t="n">
        <f aca="false">J40+AI40</f>
        <v>12008.752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27485546020909</v>
      </c>
      <c r="AY40" s="92" t="n">
        <f aca="false">AN40/AD40</f>
        <v>1.2726841418574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858.1624</v>
      </c>
      <c r="K41" s="98" t="n">
        <v>36.3361</v>
      </c>
      <c r="L41" s="98" t="n">
        <v>38.7823</v>
      </c>
      <c r="M41" s="99" t="n">
        <v>41.254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35369.98</v>
      </c>
      <c r="AN41" s="98" t="n">
        <v>78.37</v>
      </c>
      <c r="AO41" s="98"/>
      <c r="AP41" s="103" t="n">
        <f aca="false">AM41/3600</f>
        <v>9.82499444444445</v>
      </c>
      <c r="AQ41" s="104" t="n">
        <f aca="false">J41+AI41</f>
        <v>5422.9456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01592011192648</v>
      </c>
      <c r="AY41" s="106" t="n">
        <f aca="false">AN41/AD41</f>
        <v>1.157778106071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847.4824</v>
      </c>
      <c r="K42" s="98" t="n">
        <v>34.7019</v>
      </c>
      <c r="L42" s="98" t="n">
        <v>38.1008</v>
      </c>
      <c r="M42" s="99" t="n">
        <v>40.070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32153.22</v>
      </c>
      <c r="AN42" s="98" t="n">
        <v>78.62</v>
      </c>
      <c r="AO42" s="98"/>
      <c r="AP42" s="103" t="n">
        <f aca="false">AM42/3600</f>
        <v>8.93145</v>
      </c>
      <c r="AQ42" s="104" t="n">
        <f aca="false">J42+AI42</f>
        <v>2900.1784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2560175103563</v>
      </c>
      <c r="AY42" s="106" t="n">
        <f aca="false">AN42/AD42</f>
        <v>1.1366199219314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97.4792</v>
      </c>
      <c r="K43" s="112" t="n">
        <v>32.9338</v>
      </c>
      <c r="L43" s="112" t="n">
        <v>37.454</v>
      </c>
      <c r="M43" s="113" t="n">
        <v>38.984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31625.57</v>
      </c>
      <c r="AN43" s="112" t="n">
        <v>69.78</v>
      </c>
      <c r="AO43" s="112"/>
      <c r="AP43" s="117" t="n">
        <f aca="false">AM43/3600</f>
        <v>8.78488055555556</v>
      </c>
      <c r="AQ43" s="118" t="n">
        <f aca="false">J43+AI43</f>
        <v>1670.016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09049290080366</v>
      </c>
      <c r="AY43" s="120" t="n">
        <f aca="false">AN43/AD43</f>
        <v>1.0151294733779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2083.5976</v>
      </c>
      <c r="K44" s="82" t="n">
        <v>39.095</v>
      </c>
      <c r="L44" s="82" t="n">
        <v>43.5195</v>
      </c>
      <c r="M44" s="83" t="n">
        <v>44.521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74183.18</v>
      </c>
      <c r="AN44" s="82" t="n">
        <v>147.52</v>
      </c>
      <c r="AO44" s="82"/>
      <c r="AP44" s="89" t="n">
        <f aca="false">AM44/3600</f>
        <v>20.6064388888889</v>
      </c>
      <c r="AQ44" s="90" t="n">
        <f aca="false">J44+AI44</f>
        <v>18761.3256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36532287452746</v>
      </c>
      <c r="AY44" s="92" t="n">
        <f aca="false">AN44/AD44</f>
        <v>1.5014758269720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122.712</v>
      </c>
      <c r="K45" s="98" t="n">
        <v>37.6853</v>
      </c>
      <c r="L45" s="98" t="n">
        <v>42.4686</v>
      </c>
      <c r="M45" s="99" t="n">
        <v>42.917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59423.23</v>
      </c>
      <c r="AN45" s="98" t="n">
        <v>130.13</v>
      </c>
      <c r="AO45" s="98"/>
      <c r="AP45" s="103" t="n">
        <f aca="false">AM45/3600</f>
        <v>16.5064527777778</v>
      </c>
      <c r="AQ45" s="104" t="n">
        <f aca="false">J45+AI45</f>
        <v>7819.7888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32952746392214</v>
      </c>
      <c r="AY45" s="106" t="n">
        <f aca="false">AN45/AD45</f>
        <v>1.6053540587219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956.3824</v>
      </c>
      <c r="K46" s="98" t="n">
        <v>36.223</v>
      </c>
      <c r="L46" s="98" t="n">
        <v>41.5698</v>
      </c>
      <c r="M46" s="99" t="n">
        <v>41.541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52520.28</v>
      </c>
      <c r="AN46" s="98" t="n">
        <v>121.93</v>
      </c>
      <c r="AO46" s="98"/>
      <c r="AP46" s="103" t="n">
        <f aca="false">AM46/3600</f>
        <v>14.5889666666667</v>
      </c>
      <c r="AQ46" s="104" t="n">
        <f aca="false">J46+AI46</f>
        <v>4075.2744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33118702114782</v>
      </c>
      <c r="AY46" s="106" t="n">
        <f aca="false">AN46/AD46</f>
        <v>1.5894928953200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66.1256</v>
      </c>
      <c r="K47" s="112" t="n">
        <v>34.607</v>
      </c>
      <c r="L47" s="112" t="n">
        <v>40.5542</v>
      </c>
      <c r="M47" s="113" t="n">
        <v>40.200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49902.63</v>
      </c>
      <c r="AN47" s="112" t="n">
        <v>124.64</v>
      </c>
      <c r="AO47" s="112"/>
      <c r="AP47" s="117" t="n">
        <f aca="false">AM47/3600</f>
        <v>13.8618416666667</v>
      </c>
      <c r="AQ47" s="118" t="n">
        <f aca="false">J47+AI47</f>
        <v>2298.1672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4035535314949</v>
      </c>
      <c r="AY47" s="120" t="n">
        <f aca="false">AN47/AD47</f>
        <v>1.7527773871466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984.72</v>
      </c>
      <c r="K48" s="82" t="n">
        <v>38.3684</v>
      </c>
      <c r="L48" s="82" t="n">
        <v>43.0789</v>
      </c>
      <c r="M48" s="83" t="n">
        <v>43.79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65264.16</v>
      </c>
      <c r="AN48" s="82" t="n">
        <v>132.88</v>
      </c>
      <c r="AO48" s="82"/>
      <c r="AP48" s="89" t="n">
        <f aca="false">AM48/3600</f>
        <v>18.1289333333333</v>
      </c>
      <c r="AQ48" s="90" t="n">
        <f aca="false">J48+AI48</f>
        <v>11662.448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32144821168389</v>
      </c>
      <c r="AY48" s="92" t="n">
        <f aca="false">AN48/AD48</f>
        <v>1.5919492033065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803.7256</v>
      </c>
      <c r="K49" s="98" t="n">
        <v>36.9834</v>
      </c>
      <c r="L49" s="98" t="n">
        <v>42.0187</v>
      </c>
      <c r="M49" s="99" t="n">
        <v>42.206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57117.13</v>
      </c>
      <c r="AN49" s="98" t="n">
        <v>121.63</v>
      </c>
      <c r="AO49" s="98"/>
      <c r="AP49" s="103" t="n">
        <f aca="false">AM49/3600</f>
        <v>15.8658694444444</v>
      </c>
      <c r="AQ49" s="104" t="n">
        <f aca="false">J49+AI49</f>
        <v>5500.8024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33933744018463</v>
      </c>
      <c r="AY49" s="106" t="n">
        <f aca="false">AN49/AD49</f>
        <v>1.4252402156081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98.104</v>
      </c>
      <c r="K50" s="98" t="n">
        <v>35.4271</v>
      </c>
      <c r="L50" s="98" t="n">
        <v>41.0629</v>
      </c>
      <c r="M50" s="99" t="n">
        <v>40.797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57676.47</v>
      </c>
      <c r="AN50" s="98" t="n">
        <v>119.96</v>
      </c>
      <c r="AO50" s="98"/>
      <c r="AP50" s="103" t="n">
        <f aca="false">AM50/3600</f>
        <v>16.0212416666667</v>
      </c>
      <c r="AQ50" s="104" t="n">
        <f aca="false">J50+AI50</f>
        <v>2916.996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51965862499891</v>
      </c>
      <c r="AY50" s="106" t="n">
        <f aca="false">AN50/AD50</f>
        <v>1.7347794649313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74.2376</v>
      </c>
      <c r="K51" s="112" t="n">
        <v>33.8191</v>
      </c>
      <c r="L51" s="112" t="n">
        <v>40.2285</v>
      </c>
      <c r="M51" s="113" t="n">
        <v>39.705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48073.06</v>
      </c>
      <c r="AN51" s="112" t="n">
        <v>119.1</v>
      </c>
      <c r="AO51" s="112"/>
      <c r="AP51" s="117" t="n">
        <f aca="false">AM51/3600</f>
        <v>13.3536277777778</v>
      </c>
      <c r="AQ51" s="118" t="n">
        <f aca="false">J51+AI51</f>
        <v>1706.2792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38717251524509</v>
      </c>
      <c r="AY51" s="120" t="n">
        <f aca="false">AN51/AD51</f>
        <v>1.7786738351254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6196.328</v>
      </c>
      <c r="K52" s="82" t="n">
        <v>37.4237</v>
      </c>
      <c r="L52" s="82" t="n">
        <v>41.8282</v>
      </c>
      <c r="M52" s="83" t="n">
        <v>44.008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85540.13</v>
      </c>
      <c r="AN52" s="82" t="n">
        <v>212.56</v>
      </c>
      <c r="AO52" s="82"/>
      <c r="AP52" s="89" t="n">
        <f aca="false">AM52/3600</f>
        <v>23.7611472222222</v>
      </c>
      <c r="AQ52" s="90" t="n">
        <f aca="false">J52+AI52</f>
        <v>42782.4624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42906070892597</v>
      </c>
      <c r="AY52" s="92" t="n">
        <f aca="false">AN52/AD52</f>
        <v>1.5928062944923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456.7552</v>
      </c>
      <c r="K53" s="98" t="n">
        <v>35.55</v>
      </c>
      <c r="L53" s="98" t="n">
        <v>40.8588</v>
      </c>
      <c r="M53" s="99" t="n">
        <v>43.159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61162.17</v>
      </c>
      <c r="AN53" s="98" t="n">
        <v>167.49</v>
      </c>
      <c r="AO53" s="98"/>
      <c r="AP53" s="103" t="n">
        <f aca="false">AM53/3600</f>
        <v>16.9894916666667</v>
      </c>
      <c r="AQ53" s="104" t="n">
        <f aca="false">J53+AI53</f>
        <v>11248.4704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43562250195056</v>
      </c>
      <c r="AY53" s="106" t="n">
        <f aca="false">AN53/AD53</f>
        <v>1.7270571251804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44.1168</v>
      </c>
      <c r="K54" s="98" t="n">
        <v>34.4442</v>
      </c>
      <c r="L54" s="98" t="n">
        <v>40.0787</v>
      </c>
      <c r="M54" s="99" t="n">
        <v>42.501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46241.1</v>
      </c>
      <c r="AN54" s="98" t="n">
        <v>123.76</v>
      </c>
      <c r="AO54" s="98"/>
      <c r="AP54" s="103" t="n">
        <f aca="false">AM54/3600</f>
        <v>12.84475</v>
      </c>
      <c r="AQ54" s="104" t="n">
        <f aca="false">J54+AI54</f>
        <v>4060.524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2805096883318</v>
      </c>
      <c r="AY54" s="106" t="n">
        <f aca="false">AN54/AD54</f>
        <v>1.4701829413162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20.7672</v>
      </c>
      <c r="K55" s="112" t="n">
        <v>33.0525</v>
      </c>
      <c r="L55" s="112" t="n">
        <v>38.9882</v>
      </c>
      <c r="M55" s="113" t="n">
        <v>41.542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42696.11</v>
      </c>
      <c r="AN55" s="112" t="n">
        <v>104.68</v>
      </c>
      <c r="AO55" s="112"/>
      <c r="AP55" s="117" t="n">
        <f aca="false">AM55/3600</f>
        <v>11.8600305555556</v>
      </c>
      <c r="AQ55" s="118" t="n">
        <f aca="false">J55+AI55</f>
        <v>1887.1912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28130779727324</v>
      </c>
      <c r="AY55" s="120" t="n">
        <f aca="false">AN55/AD55</f>
        <v>1.3185539740521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6105.844</v>
      </c>
      <c r="K56" s="82" t="n">
        <v>36.2931</v>
      </c>
      <c r="L56" s="82" t="n">
        <v>41.3363</v>
      </c>
      <c r="M56" s="83" t="n">
        <v>43.636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62329.93</v>
      </c>
      <c r="AN56" s="82" t="n">
        <v>140.81</v>
      </c>
      <c r="AO56" s="82"/>
      <c r="AP56" s="89" t="n">
        <f aca="false">AM56/3600</f>
        <v>17.3138694444444</v>
      </c>
      <c r="AQ56" s="90" t="n">
        <f aca="false">J56+AI56</f>
        <v>22691.9784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2293078927651</v>
      </c>
      <c r="AY56" s="92" t="n">
        <f aca="false">AN56/AD56</f>
        <v>1.25019976915564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960.7416</v>
      </c>
      <c r="K57" s="98" t="n">
        <v>34.9941</v>
      </c>
      <c r="L57" s="98" t="n">
        <v>40.3665</v>
      </c>
      <c r="M57" s="99" t="n">
        <v>42.792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49986.26</v>
      </c>
      <c r="AN57" s="98" t="n">
        <v>120.15</v>
      </c>
      <c r="AO57" s="98"/>
      <c r="AP57" s="103" t="n">
        <f aca="false">AM57/3600</f>
        <v>13.8850722222222</v>
      </c>
      <c r="AQ57" s="104" t="n">
        <f aca="false">J57+AI57</f>
        <v>6752.4568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27226820473572</v>
      </c>
      <c r="AY57" s="106" t="n">
        <f aca="false">AN57/AD57</f>
        <v>1.3318922514133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52.9208</v>
      </c>
      <c r="K58" s="98" t="n">
        <v>33.777</v>
      </c>
      <c r="L58" s="98" t="n">
        <v>39.4943</v>
      </c>
      <c r="M58" s="99" t="n">
        <v>42.055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35077.81</v>
      </c>
      <c r="AN58" s="98" t="n">
        <v>88.58</v>
      </c>
      <c r="AO58" s="98"/>
      <c r="AP58" s="103" t="n">
        <f aca="false">AM58/3600</f>
        <v>9.74383611111111</v>
      </c>
      <c r="AQ58" s="104" t="n">
        <f aca="false">J58+AI58</f>
        <v>2769.328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00529705402061</v>
      </c>
      <c r="AY58" s="106" t="n">
        <f aca="false">AN58/AD58</f>
        <v>1.0916933694848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596.9304</v>
      </c>
      <c r="K59" s="112" t="n">
        <v>32.2592</v>
      </c>
      <c r="L59" s="112" t="n">
        <v>38.6986</v>
      </c>
      <c r="M59" s="113" t="n">
        <v>41.318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32323.51</v>
      </c>
      <c r="AN59" s="112" t="n">
        <v>89.59</v>
      </c>
      <c r="AO59" s="112"/>
      <c r="AP59" s="117" t="n">
        <f aca="false">AM59/3600</f>
        <v>8.97875277777778</v>
      </c>
      <c r="AQ59" s="118" t="n">
        <f aca="false">J59+AI59</f>
        <v>1363.3544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0.982350906752443</v>
      </c>
      <c r="AY59" s="120" t="n">
        <f aca="false">AN59/AD59</f>
        <v>1.0446595149253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2291030960412</v>
      </c>
      <c r="AY64" s="131" t="n">
        <f aca="false">GEOMEAN(AY4:AY59)</f>
        <v>1.3345842898350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n">
        <f aca="false">GEOMEAN(AM4:AM59)</f>
        <v>33633.9702812544</v>
      </c>
      <c r="AN80" s="269" t="n">
        <f aca="false">GEOMEAN(AN4:AN59)</f>
        <v>79.0788272348937</v>
      </c>
      <c r="AO80" s="269"/>
      <c r="AP80" s="240" t="n">
        <f aca="false">GEOMEAN(AP4:AP59)</f>
        <v>9.3427695225706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424.657986111111</v>
      </c>
      <c r="AN81" s="239" t="n">
        <f aca="false">SUM(AN4:AN59)/3600</f>
        <v>0.991444444444444</v>
      </c>
      <c r="AP81" s="271" t="n">
        <f aca="false">SUM(AP4:AP59)</f>
        <v>424.65798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291.5824</v>
      </c>
      <c r="K4" s="82" t="n">
        <v>42.6083</v>
      </c>
      <c r="L4" s="82" t="n">
        <v>42.2215</v>
      </c>
      <c r="M4" s="83" t="n">
        <v>44.821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29725.46</v>
      </c>
      <c r="AN4" s="82" t="n">
        <v>66.4</v>
      </c>
      <c r="AO4" s="82"/>
      <c r="AP4" s="89" t="n">
        <f aca="false">AM4/3600</f>
        <v>8.25707222222222</v>
      </c>
      <c r="AQ4" s="90" t="n">
        <f aca="false">J4+AI4</f>
        <v>21521.9824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0.994586654844457</v>
      </c>
      <c r="AY4" s="92" t="n">
        <f aca="false">AN4/AD4</f>
        <v>1.15982532751092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580.0112</v>
      </c>
      <c r="K5" s="98" t="n">
        <v>40.563</v>
      </c>
      <c r="L5" s="98" t="n">
        <v>40.7274</v>
      </c>
      <c r="M5" s="99" t="n">
        <v>43.259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25726.72</v>
      </c>
      <c r="AN5" s="98" t="n">
        <v>49.97</v>
      </c>
      <c r="AO5" s="98"/>
      <c r="AP5" s="103" t="n">
        <f aca="false">AM5/3600</f>
        <v>7.14631111111111</v>
      </c>
      <c r="AQ5" s="104" t="n">
        <f aca="false">J5+AI5</f>
        <v>9997.128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247398888137</v>
      </c>
      <c r="AY5" s="106" t="n">
        <f aca="false">AN5/AD5</f>
        <v>1.09583333333333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32.4208</v>
      </c>
      <c r="K6" s="98" t="n">
        <v>38.5228</v>
      </c>
      <c r="L6" s="98" t="n">
        <v>39.3684</v>
      </c>
      <c r="M6" s="99" t="n">
        <v>41.787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25431.71</v>
      </c>
      <c r="AN6" s="98" t="n">
        <v>49.89</v>
      </c>
      <c r="AO6" s="98"/>
      <c r="AP6" s="103" t="n">
        <f aca="false">AM6/3600</f>
        <v>7.06436388888889</v>
      </c>
      <c r="AQ6" s="104" t="n">
        <f aca="false">J6+AI6</f>
        <v>5175.792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11736263910076</v>
      </c>
      <c r="AY6" s="106" t="n">
        <f aca="false">AN6/AD6</f>
        <v>1.2345953971789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68.2336</v>
      </c>
      <c r="K7" s="112" t="n">
        <v>36.4137</v>
      </c>
      <c r="L7" s="112" t="n">
        <v>38.3112</v>
      </c>
      <c r="M7" s="113" t="n">
        <v>40.663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1528.17</v>
      </c>
      <c r="AN7" s="112" t="n">
        <v>47.25</v>
      </c>
      <c r="AO7" s="112"/>
      <c r="AP7" s="117" t="n">
        <f aca="false">AM7/3600</f>
        <v>5.98004722222222</v>
      </c>
      <c r="AQ7" s="118" t="n">
        <f aca="false">J7+AI7</f>
        <v>2927.1232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101246270362</v>
      </c>
      <c r="AY7" s="120" t="n">
        <f aca="false">AN7/AD7</f>
        <v>1.275303643724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454.608</v>
      </c>
      <c r="K8" s="82" t="n">
        <v>41.5589</v>
      </c>
      <c r="L8" s="82" t="n">
        <v>41.4318</v>
      </c>
      <c r="M8" s="83" t="n">
        <v>43.9807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27733.05</v>
      </c>
      <c r="AN8" s="82" t="n">
        <v>49.26</v>
      </c>
      <c r="AO8" s="82"/>
      <c r="AP8" s="89" t="n">
        <f aca="false">AM8/3600</f>
        <v>7.703625</v>
      </c>
      <c r="AQ8" s="90" t="n">
        <f aca="false">J8+AI8</f>
        <v>14685.008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0504460232987</v>
      </c>
      <c r="AY8" s="92" t="n">
        <f aca="false">AN8/AD8</f>
        <v>0.841763499658236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555.384</v>
      </c>
      <c r="K9" s="98" t="n">
        <v>39.4716</v>
      </c>
      <c r="L9" s="98" t="n">
        <v>39.9592</v>
      </c>
      <c r="M9" s="99" t="n">
        <v>42.399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35104.73</v>
      </c>
      <c r="AN9" s="98" t="n">
        <v>78.73</v>
      </c>
      <c r="AO9" s="98"/>
      <c r="AP9" s="103" t="n">
        <f aca="false">AM9/3600</f>
        <v>9.75131388888889</v>
      </c>
      <c r="AQ9" s="104" t="n">
        <f aca="false">J9+AI9</f>
        <v>6972.5008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45164582464083</v>
      </c>
      <c r="AY9" s="106" t="n">
        <f aca="false">AN9/AD9</f>
        <v>1.82287566566335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917.5216</v>
      </c>
      <c r="K10" s="98" t="n">
        <v>37.4134</v>
      </c>
      <c r="L10" s="98" t="n">
        <v>38.9524</v>
      </c>
      <c r="M10" s="99" t="n">
        <v>41.3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31345.26</v>
      </c>
      <c r="AN10" s="98" t="n">
        <v>70.47</v>
      </c>
      <c r="AO10" s="98"/>
      <c r="AP10" s="103" t="n">
        <f aca="false">AM10/3600</f>
        <v>8.70701666666667</v>
      </c>
      <c r="AQ10" s="104" t="n">
        <f aca="false">J10+AI10</f>
        <v>3860.8928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41349649097728</v>
      </c>
      <c r="AY10" s="106" t="n">
        <f aca="false">AN10/AD10</f>
        <v>1.81530139103555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1020.1344</v>
      </c>
      <c r="K11" s="112" t="n">
        <v>35.2376</v>
      </c>
      <c r="L11" s="112" t="n">
        <v>37.7024</v>
      </c>
      <c r="M11" s="113" t="n">
        <v>40.030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30507.87</v>
      </c>
      <c r="AN11" s="112" t="n">
        <v>64.7</v>
      </c>
      <c r="AO11" s="112"/>
      <c r="AP11" s="117" t="n">
        <f aca="false">AM11/3600</f>
        <v>8.47440833333333</v>
      </c>
      <c r="AQ11" s="118" t="n">
        <f aca="false">J11+AI11</f>
        <v>2179.024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45769591515627</v>
      </c>
      <c r="AY11" s="120" t="n">
        <f aca="false">AN11/AD11</f>
        <v>1.784827586206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409.3712</v>
      </c>
      <c r="K12" s="82" t="n">
        <v>41.3659</v>
      </c>
      <c r="L12" s="82" t="n">
        <v>44.9712</v>
      </c>
      <c r="M12" s="83" t="n">
        <v>44.808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64398.89</v>
      </c>
      <c r="AN12" s="82" t="n">
        <v>131.05</v>
      </c>
      <c r="AO12" s="82"/>
      <c r="AP12" s="89" t="n">
        <f aca="false">AM12/3600</f>
        <v>17.8885805555556</v>
      </c>
      <c r="AQ12" s="90" t="n">
        <f aca="false">J12+AI12</f>
        <v>48384.1952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37639110870215</v>
      </c>
      <c r="AY12" s="92" t="n">
        <f aca="false">AN12/AD12</f>
        <v>1.7506011220945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387.7424</v>
      </c>
      <c r="K13" s="98" t="n">
        <v>38.7731</v>
      </c>
      <c r="L13" s="98" t="n">
        <v>43.4655</v>
      </c>
      <c r="M13" s="99" t="n">
        <v>43.691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55347.72</v>
      </c>
      <c r="AN13" s="98" t="n">
        <v>107.88</v>
      </c>
      <c r="AO13" s="98"/>
      <c r="AP13" s="103" t="n">
        <f aca="false">AM13/3600</f>
        <v>15.3743666666667</v>
      </c>
      <c r="AQ13" s="104" t="n">
        <f aca="false">J13+AI13</f>
        <v>26024.392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3886867174359</v>
      </c>
      <c r="AY13" s="106" t="n">
        <f aca="false">AN13/AD13</f>
        <v>1.69916522286974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731.8416</v>
      </c>
      <c r="K14" s="98" t="n">
        <v>36.3526</v>
      </c>
      <c r="L14" s="98" t="n">
        <v>42.026</v>
      </c>
      <c r="M14" s="99" t="n">
        <v>42.565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39369.4</v>
      </c>
      <c r="AN14" s="98" t="n">
        <v>73.46</v>
      </c>
      <c r="AO14" s="98"/>
      <c r="AP14" s="103" t="n">
        <f aca="false">AM14/3600</f>
        <v>10.9359444444444</v>
      </c>
      <c r="AQ14" s="104" t="n">
        <f aca="false">J14+AI14</f>
        <v>15218.5648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12032126420378</v>
      </c>
      <c r="AY14" s="106" t="n">
        <f aca="false">AN14/AD14</f>
        <v>1.3073500622886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944.8272</v>
      </c>
      <c r="K15" s="112" t="n">
        <v>33.8631</v>
      </c>
      <c r="L15" s="112" t="n">
        <v>40.8423</v>
      </c>
      <c r="M15" s="113" t="n">
        <v>41.561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2427.94</v>
      </c>
      <c r="AN15" s="112" t="n">
        <v>55.41</v>
      </c>
      <c r="AO15" s="112"/>
      <c r="AP15" s="117" t="n">
        <f aca="false">AM15/3600</f>
        <v>9.00776111111111</v>
      </c>
      <c r="AQ15" s="118" t="n">
        <f aca="false">J15+AI15</f>
        <v>9062.968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2421152338007</v>
      </c>
      <c r="AY15" s="120" t="n">
        <f aca="false">AN15/AD15</f>
        <v>1.0946266297906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424.9968</v>
      </c>
      <c r="K16" s="82" t="n">
        <v>39.9777</v>
      </c>
      <c r="L16" s="82" t="n">
        <v>44.1648</v>
      </c>
      <c r="M16" s="83" t="n">
        <v>44.219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64013.53</v>
      </c>
      <c r="AN16" s="82" t="n">
        <v>117.24</v>
      </c>
      <c r="AO16" s="82"/>
      <c r="AP16" s="89" t="n">
        <f aca="false">AM16/3600</f>
        <v>17.7815361111111</v>
      </c>
      <c r="AQ16" s="90" t="n">
        <f aca="false">J16+AI16</f>
        <v>34399.8208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45101238857334</v>
      </c>
      <c r="AY16" s="92" t="n">
        <f aca="false">AN16/AD16</f>
        <v>1.7117827420061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8121.0912</v>
      </c>
      <c r="K17" s="98" t="n">
        <v>37.435</v>
      </c>
      <c r="L17" s="98" t="n">
        <v>42.6839</v>
      </c>
      <c r="M17" s="99" t="n">
        <v>43.097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51419.52</v>
      </c>
      <c r="AN17" s="98" t="n">
        <v>90.81</v>
      </c>
      <c r="AO17" s="98"/>
      <c r="AP17" s="103" t="n">
        <f aca="false">AM17/3600</f>
        <v>14.2832</v>
      </c>
      <c r="AQ17" s="104" t="n">
        <f aca="false">J17+AI17</f>
        <v>18757.7408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34930117512581</v>
      </c>
      <c r="AY17" s="106" t="n">
        <f aca="false">AN17/AD17</f>
        <v>1.35456443914081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603.896</v>
      </c>
      <c r="K18" s="98" t="n">
        <v>34.9543</v>
      </c>
      <c r="L18" s="98" t="n">
        <v>41.4681</v>
      </c>
      <c r="M18" s="99" t="n">
        <v>42.111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45080.61</v>
      </c>
      <c r="AN18" s="98" t="n">
        <v>81</v>
      </c>
      <c r="AO18" s="98"/>
      <c r="AP18" s="103" t="n">
        <f aca="false">AM18/3600</f>
        <v>12.5223916666667</v>
      </c>
      <c r="AQ18" s="104" t="n">
        <f aca="false">J18+AI18</f>
        <v>11090.6192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32640940125548</v>
      </c>
      <c r="AY18" s="106" t="n">
        <f aca="false">AN18/AD18</f>
        <v>1.5443279313632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488.7424</v>
      </c>
      <c r="K19" s="112" t="n">
        <v>32.4906</v>
      </c>
      <c r="L19" s="112" t="n">
        <v>40.3295</v>
      </c>
      <c r="M19" s="113" t="n">
        <v>41.108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31652.64</v>
      </c>
      <c r="AN19" s="112" t="n">
        <v>47.23</v>
      </c>
      <c r="AO19" s="112"/>
      <c r="AP19" s="117" t="n">
        <f aca="false">AM19/3600</f>
        <v>8.7924</v>
      </c>
      <c r="AQ19" s="118" t="n">
        <f aca="false">J19+AI19</f>
        <v>6606.8832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2840500377213</v>
      </c>
      <c r="AY19" s="120" t="n">
        <f aca="false">AN19/AD19</f>
        <v>0.902714067278287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5008.676</v>
      </c>
      <c r="K20" s="82" t="n">
        <v>42.1464</v>
      </c>
      <c r="L20" s="82" t="n">
        <v>43.8995</v>
      </c>
      <c r="M20" s="83" t="n">
        <v>45.757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37117.53</v>
      </c>
      <c r="AN20" s="82" t="n">
        <v>70.2</v>
      </c>
      <c r="AO20" s="82"/>
      <c r="AP20" s="89" t="n">
        <f aca="false">AM20/3600</f>
        <v>10.310425</v>
      </c>
      <c r="AQ20" s="90" t="n">
        <f aca="false">J20+AI20</f>
        <v>7531.9144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2956706292205</v>
      </c>
      <c r="AY20" s="92" t="n">
        <f aca="false">AN20/AD20</f>
        <v>1.5264187866927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315.1512</v>
      </c>
      <c r="K21" s="98" t="n">
        <v>40.8466</v>
      </c>
      <c r="L21" s="98" t="n">
        <v>42.8114</v>
      </c>
      <c r="M21" s="99" t="n">
        <v>44.262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31645.34</v>
      </c>
      <c r="AN21" s="98" t="n">
        <v>62.56</v>
      </c>
      <c r="AO21" s="98"/>
      <c r="AP21" s="103" t="n">
        <f aca="false">AM21/3600</f>
        <v>8.79037222222222</v>
      </c>
      <c r="AQ21" s="104" t="n">
        <f aca="false">J21+AI21</f>
        <v>3745.9216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28226038459699</v>
      </c>
      <c r="AY21" s="106" t="n">
        <f aca="false">AN21/AD21</f>
        <v>1.56831286036601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67.6608</v>
      </c>
      <c r="K22" s="98" t="n">
        <v>39.2018</v>
      </c>
      <c r="L22" s="98" t="n">
        <v>41.6842</v>
      </c>
      <c r="M22" s="99" t="n">
        <v>42.868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3051.49</v>
      </c>
      <c r="AN22" s="98" t="n">
        <v>36.93</v>
      </c>
      <c r="AO22" s="98"/>
      <c r="AP22" s="103" t="n">
        <f aca="false">AM22/3600</f>
        <v>6.40319166666667</v>
      </c>
      <c r="AQ22" s="104" t="n">
        <f aca="false">J22+AI22</f>
        <v>2076.6904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4869974186821</v>
      </c>
      <c r="AY22" s="106" t="n">
        <f aca="false">AN22/AD22</f>
        <v>0.90514705882352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701.1128</v>
      </c>
      <c r="K23" s="112" t="n">
        <v>37.2824</v>
      </c>
      <c r="L23" s="112" t="n">
        <v>40.7132</v>
      </c>
      <c r="M23" s="113" t="n">
        <v>41.862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6817.14</v>
      </c>
      <c r="AN23" s="112" t="n">
        <v>63.21</v>
      </c>
      <c r="AO23" s="112"/>
      <c r="AP23" s="117" t="n">
        <f aca="false">AM23/3600</f>
        <v>7.44920555555556</v>
      </c>
      <c r="AQ23" s="118" t="n">
        <f aca="false">J23+AI23</f>
        <v>1173.2648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33223146736455</v>
      </c>
      <c r="AY23" s="120" t="n">
        <f aca="false">AN23/AD23</f>
        <v>1.90334236675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70.0016</v>
      </c>
      <c r="K24" s="82" t="n">
        <v>41.482</v>
      </c>
      <c r="L24" s="82" t="n">
        <v>43.2943</v>
      </c>
      <c r="M24" s="83" t="n">
        <v>44.890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38670.8</v>
      </c>
      <c r="AN24" s="82" t="n">
        <v>71.35</v>
      </c>
      <c r="AO24" s="82"/>
      <c r="AP24" s="89" t="n">
        <f aca="false">AM24/3600</f>
        <v>10.7418888888889</v>
      </c>
      <c r="AQ24" s="90" t="n">
        <f aca="false">J24+AI24</f>
        <v>5093.24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42921556278957</v>
      </c>
      <c r="AY24" s="92" t="n">
        <f aca="false">AN24/AD24</f>
        <v>1.67291910902696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213.9296</v>
      </c>
      <c r="K25" s="98" t="n">
        <v>39.945</v>
      </c>
      <c r="L25" s="98" t="n">
        <v>42.1211</v>
      </c>
      <c r="M25" s="99" t="n">
        <v>43.401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34030.41</v>
      </c>
      <c r="AN25" s="98" t="n">
        <v>69.77</v>
      </c>
      <c r="AO25" s="98"/>
      <c r="AP25" s="103" t="n">
        <f aca="false">AM25/3600</f>
        <v>9.45289166666667</v>
      </c>
      <c r="AQ25" s="104" t="n">
        <f aca="false">J25+AI25</f>
        <v>2644.7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42838716339075</v>
      </c>
      <c r="AY25" s="106" t="n">
        <f aca="false">AN25/AD25</f>
        <v>1.6083448593822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701.9536</v>
      </c>
      <c r="K26" s="98" t="n">
        <v>38.1435</v>
      </c>
      <c r="L26" s="98" t="n">
        <v>41.2218</v>
      </c>
      <c r="M26" s="99" t="n">
        <v>42.398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7851.99</v>
      </c>
      <c r="AN26" s="98" t="n">
        <v>55.72</v>
      </c>
      <c r="AO26" s="98"/>
      <c r="AP26" s="103" t="n">
        <f aca="false">AM26/3600</f>
        <v>7.73666388888889</v>
      </c>
      <c r="AQ26" s="104" t="n">
        <f aca="false">J26+AI26</f>
        <v>1510.9832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30846088545232</v>
      </c>
      <c r="AY26" s="106" t="n">
        <f aca="false">AN26/AD26</f>
        <v>1.60854503464203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75.8592</v>
      </c>
      <c r="K27" s="112" t="n">
        <v>36.1572</v>
      </c>
      <c r="L27" s="112" t="n">
        <v>40.2363</v>
      </c>
      <c r="M27" s="113" t="n">
        <v>41.396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19731.21</v>
      </c>
      <c r="AN27" s="112" t="n">
        <v>33.09</v>
      </c>
      <c r="AO27" s="112"/>
      <c r="AP27" s="117" t="n">
        <f aca="false">AM27/3600</f>
        <v>5.48089166666667</v>
      </c>
      <c r="AQ27" s="118" t="n">
        <f aca="false">J27+AI27</f>
        <v>848.0112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0509751344038</v>
      </c>
      <c r="AY27" s="120" t="n">
        <f aca="false">AN27/AD27</f>
        <v>1.0172148785736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286.34</v>
      </c>
      <c r="K28" s="82" t="n">
        <v>40.9337</v>
      </c>
      <c r="L28" s="82" t="n">
        <v>42.9554</v>
      </c>
      <c r="M28" s="83" t="n">
        <v>44.478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27632.01</v>
      </c>
      <c r="AN28" s="82" t="n">
        <v>53.17</v>
      </c>
      <c r="AO28" s="82"/>
      <c r="AP28" s="89" t="n">
        <f aca="false">AM28/3600</f>
        <v>7.67555833333333</v>
      </c>
      <c r="AQ28" s="90" t="n">
        <f aca="false">J28+AI28</f>
        <v>12176.3472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5919808093249</v>
      </c>
      <c r="AY28" s="92" t="n">
        <f aca="false">AN28/AD28</f>
        <v>1.0743584562537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917.1424</v>
      </c>
      <c r="K29" s="98" t="n">
        <v>38.9967</v>
      </c>
      <c r="L29" s="98" t="n">
        <v>41.504</v>
      </c>
      <c r="M29" s="99" t="n">
        <v>42.682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24350.23</v>
      </c>
      <c r="AN29" s="98" t="n">
        <v>52.27</v>
      </c>
      <c r="AO29" s="98"/>
      <c r="AP29" s="103" t="n">
        <f aca="false">AM29/3600</f>
        <v>6.76395277777778</v>
      </c>
      <c r="AQ29" s="104" t="n">
        <f aca="false">J29+AI29</f>
        <v>6029.0328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10654696986222</v>
      </c>
      <c r="AY29" s="106" t="n">
        <f aca="false">AN29/AD29</f>
        <v>1.2546807489198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43.3888</v>
      </c>
      <c r="K30" s="98" t="n">
        <v>36.9178</v>
      </c>
      <c r="L30" s="98" t="n">
        <v>39.9577</v>
      </c>
      <c r="M30" s="99" t="n">
        <v>40.980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25952.71</v>
      </c>
      <c r="AN30" s="98" t="n">
        <v>62.67</v>
      </c>
      <c r="AO30" s="98"/>
      <c r="AP30" s="103" t="n">
        <f aca="false">AM30/3600</f>
        <v>7.20908611111111</v>
      </c>
      <c r="AQ30" s="104" t="n">
        <f aca="false">J30+AI30</f>
        <v>3171.8496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31285344065738</v>
      </c>
      <c r="AY30" s="106" t="n">
        <f aca="false">AN30/AD30</f>
        <v>1.6901294498381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094.4512</v>
      </c>
      <c r="K31" s="112" t="n">
        <v>34.796</v>
      </c>
      <c r="L31" s="112" t="n">
        <v>38.709</v>
      </c>
      <c r="M31" s="113" t="n">
        <v>39.846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20072.02</v>
      </c>
      <c r="AN31" s="112" t="n">
        <v>36.65</v>
      </c>
      <c r="AO31" s="112"/>
      <c r="AP31" s="117" t="n">
        <f aca="false">AM31/3600</f>
        <v>5.57556111111111</v>
      </c>
      <c r="AQ31" s="118" t="n">
        <f aca="false">J31+AI31</f>
        <v>1706.3736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10534648601825</v>
      </c>
      <c r="AY31" s="120" t="n">
        <f aca="false">AN31/AD31</f>
        <v>1.0894768133174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641.644</v>
      </c>
      <c r="K32" s="82" t="n">
        <v>39.9652</v>
      </c>
      <c r="L32" s="82" t="n">
        <v>42.1958</v>
      </c>
      <c r="M32" s="83" t="n">
        <v>43.483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35509.8</v>
      </c>
      <c r="AN32" s="82" t="n">
        <v>85.07</v>
      </c>
      <c r="AO32" s="82"/>
      <c r="AP32" s="89" t="n">
        <f aca="false">AM32/3600</f>
        <v>9.86383333333333</v>
      </c>
      <c r="AQ32" s="90" t="n">
        <f aca="false">J32+AI32</f>
        <v>8531.6512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45872975184612</v>
      </c>
      <c r="AY32" s="92" t="n">
        <f aca="false">AN32/AD32</f>
        <v>1.8529732084513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64.7816</v>
      </c>
      <c r="K33" s="98" t="n">
        <v>37.8913</v>
      </c>
      <c r="L33" s="98" t="n">
        <v>40.5943</v>
      </c>
      <c r="M33" s="99" t="n">
        <v>41.64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1923.74</v>
      </c>
      <c r="AN33" s="98" t="n">
        <v>41.71</v>
      </c>
      <c r="AO33" s="98"/>
      <c r="AP33" s="103" t="n">
        <f aca="false">AM33/3600</f>
        <v>6.08992777777778</v>
      </c>
      <c r="AQ33" s="104" t="n">
        <f aca="false">J33+AI33</f>
        <v>4276.672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4134854430819</v>
      </c>
      <c r="AY33" s="106" t="n">
        <f aca="false">AN33/AD33</f>
        <v>1.0624044829342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193.9376</v>
      </c>
      <c r="K34" s="98" t="n">
        <v>35.7932</v>
      </c>
      <c r="L34" s="98" t="n">
        <v>39.4373</v>
      </c>
      <c r="M34" s="99" t="n">
        <v>40.485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19306.73</v>
      </c>
      <c r="AN34" s="98" t="n">
        <v>38.02</v>
      </c>
      <c r="AO34" s="98"/>
      <c r="AP34" s="103" t="n">
        <f aca="false">AM34/3600</f>
        <v>5.36298055555556</v>
      </c>
      <c r="AQ34" s="104" t="n">
        <f aca="false">J34+AI34</f>
        <v>2322.3984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0824962034095</v>
      </c>
      <c r="AY34" s="106" t="n">
        <f aca="false">AN34/AD34</f>
        <v>1.0807276861853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16.8632</v>
      </c>
      <c r="K35" s="112" t="n">
        <v>33.6845</v>
      </c>
      <c r="L35" s="112" t="n">
        <v>38.0083</v>
      </c>
      <c r="M35" s="113" t="n">
        <v>39.297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23489.94</v>
      </c>
      <c r="AN35" s="112" t="n">
        <v>52.89</v>
      </c>
      <c r="AO35" s="112"/>
      <c r="AP35" s="117" t="n">
        <f aca="false">AM35/3600</f>
        <v>6.52498333333333</v>
      </c>
      <c r="AQ35" s="118" t="n">
        <f aca="false">J35+AI35</f>
        <v>1228.7856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31851806946907</v>
      </c>
      <c r="AY35" s="120" t="n">
        <f aca="false">AN35/AD35</f>
        <v>1.63493044822257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7254.6184</v>
      </c>
      <c r="K36" s="82" t="n">
        <v>39.2556</v>
      </c>
      <c r="L36" s="82" t="n">
        <v>40.6113</v>
      </c>
      <c r="M36" s="83" t="n">
        <v>43.87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64226.72</v>
      </c>
      <c r="AN36" s="82" t="n">
        <v>103.11</v>
      </c>
      <c r="AO36" s="82"/>
      <c r="AP36" s="89" t="n">
        <f aca="false">AM36/3600</f>
        <v>17.8407555555556</v>
      </c>
      <c r="AQ36" s="90" t="n">
        <f aca="false">J36+AI36</f>
        <v>34106.956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01433566544007</v>
      </c>
      <c r="AY36" s="92" t="n">
        <f aca="false">AN36/AD36</f>
        <v>1.0037967289719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913.1016</v>
      </c>
      <c r="K37" s="98" t="n">
        <v>37.7738</v>
      </c>
      <c r="L37" s="98" t="n">
        <v>39.5602</v>
      </c>
      <c r="M37" s="99" t="n">
        <v>42.677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69266.05</v>
      </c>
      <c r="AN37" s="98" t="n">
        <v>136.13</v>
      </c>
      <c r="AO37" s="98"/>
      <c r="AP37" s="103" t="n">
        <f aca="false">AM37/3600</f>
        <v>19.2405694444444</v>
      </c>
      <c r="AQ37" s="104" t="n">
        <f aca="false">J37+AI37</f>
        <v>11498.836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39375657227806</v>
      </c>
      <c r="AY37" s="106" t="n">
        <f aca="false">AN37/AD37</f>
        <v>1.7392359780247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84.2384</v>
      </c>
      <c r="K38" s="98" t="n">
        <v>36.407</v>
      </c>
      <c r="L38" s="98" t="n">
        <v>38.7975</v>
      </c>
      <c r="M38" s="99" t="n">
        <v>41.308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49205.19</v>
      </c>
      <c r="AN38" s="98" t="n">
        <v>103.89</v>
      </c>
      <c r="AO38" s="98"/>
      <c r="AP38" s="103" t="n">
        <f aca="false">AM38/3600</f>
        <v>13.6681083333333</v>
      </c>
      <c r="AQ38" s="104" t="n">
        <f aca="false">J38+AI38</f>
        <v>5516.6504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11997260453568</v>
      </c>
      <c r="AY38" s="106" t="n">
        <f aca="false">AN38/AD38</f>
        <v>1.3541449426485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61.4208</v>
      </c>
      <c r="K39" s="112" t="n">
        <v>34.7772</v>
      </c>
      <c r="L39" s="112" t="n">
        <v>38.117</v>
      </c>
      <c r="M39" s="113" t="n">
        <v>40.08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41084.71</v>
      </c>
      <c r="AN39" s="112" t="n">
        <v>73.08</v>
      </c>
      <c r="AO39" s="112"/>
      <c r="AP39" s="117" t="n">
        <f aca="false">AM39/3600</f>
        <v>11.4124194444444</v>
      </c>
      <c r="AQ39" s="118" t="n">
        <f aca="false">J39+AI39</f>
        <v>3063.1432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01963870013451</v>
      </c>
      <c r="AY39" s="120" t="n">
        <f aca="false">AN39/AD39</f>
        <v>1.1612903225806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523.8488</v>
      </c>
      <c r="K40" s="82" t="n">
        <v>38.4402</v>
      </c>
      <c r="L40" s="82" t="n">
        <v>39.9924</v>
      </c>
      <c r="M40" s="83" t="n">
        <v>43.217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57923.1</v>
      </c>
      <c r="AN40" s="82" t="n">
        <v>85.62</v>
      </c>
      <c r="AO40" s="82"/>
      <c r="AP40" s="89" t="n">
        <f aca="false">AM40/3600</f>
        <v>16.08975</v>
      </c>
      <c r="AQ40" s="90" t="n">
        <f aca="false">J40+AI40</f>
        <v>19376.1864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1567139878978</v>
      </c>
      <c r="AY40" s="92" t="n">
        <f aca="false">AN40/AD40</f>
        <v>0.99062825407844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937.7344</v>
      </c>
      <c r="K41" s="98" t="n">
        <v>37.0768</v>
      </c>
      <c r="L41" s="98" t="n">
        <v>39.1365</v>
      </c>
      <c r="M41" s="99" t="n">
        <v>41.910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68610.77</v>
      </c>
      <c r="AN41" s="98" t="n">
        <v>125.59</v>
      </c>
      <c r="AO41" s="98"/>
      <c r="AP41" s="103" t="n">
        <f aca="false">AM41/3600</f>
        <v>19.0585472222222</v>
      </c>
      <c r="AQ41" s="104" t="n">
        <f aca="false">J41+AI41</f>
        <v>7523.4688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44796053217492</v>
      </c>
      <c r="AY41" s="106" t="n">
        <f aca="false">AN41/AD41</f>
        <v>1.7606897518575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941.5392</v>
      </c>
      <c r="K42" s="98" t="n">
        <v>35.5461</v>
      </c>
      <c r="L42" s="98" t="n">
        <v>38.5066</v>
      </c>
      <c r="M42" s="99" t="n">
        <v>40.771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42861.86</v>
      </c>
      <c r="AN42" s="98" t="n">
        <v>62.43</v>
      </c>
      <c r="AO42" s="98"/>
      <c r="AP42" s="103" t="n">
        <f aca="false">AM42/3600</f>
        <v>11.9060722222222</v>
      </c>
      <c r="AQ42" s="104" t="n">
        <f aca="false">J42+AI42</f>
        <v>3973.9512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0966370659117</v>
      </c>
      <c r="AY42" s="106" t="n">
        <f aca="false">AN42/AD42</f>
        <v>0.95913350745122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1029.8192</v>
      </c>
      <c r="K43" s="112" t="n">
        <v>33.7873</v>
      </c>
      <c r="L43" s="112" t="n">
        <v>37.7263</v>
      </c>
      <c r="M43" s="113" t="n">
        <v>39.430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40068.92</v>
      </c>
      <c r="AN43" s="112" t="n">
        <v>59.69</v>
      </c>
      <c r="AO43" s="112"/>
      <c r="AP43" s="117" t="n">
        <f aca="false">AM43/3600</f>
        <v>11.1302555555556</v>
      </c>
      <c r="AQ43" s="118" t="n">
        <f aca="false">J43+AI43</f>
        <v>2231.5416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01852069798128</v>
      </c>
      <c r="AY43" s="120" t="n">
        <f aca="false">AN43/AD43</f>
        <v>0.91366906474820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597.2136</v>
      </c>
      <c r="K44" s="82" t="n">
        <v>40.0013</v>
      </c>
      <c r="L44" s="82" t="n">
        <v>43.9243</v>
      </c>
      <c r="M44" s="83" t="n">
        <v>45.220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74255.66</v>
      </c>
      <c r="AN44" s="82" t="n">
        <v>114.39</v>
      </c>
      <c r="AO44" s="82"/>
      <c r="AP44" s="89" t="n">
        <f aca="false">AM44/3600</f>
        <v>20.6265722222222</v>
      </c>
      <c r="AQ44" s="90" t="n">
        <f aca="false">J44+AI44</f>
        <v>30718.7496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01045898420756</v>
      </c>
      <c r="AY44" s="92" t="n">
        <f aca="false">AN44/AD44</f>
        <v>0.95008305647840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64.9792</v>
      </c>
      <c r="K45" s="98" t="n">
        <v>38.4195</v>
      </c>
      <c r="L45" s="98" t="n">
        <v>43.0708</v>
      </c>
      <c r="M45" s="99" t="n">
        <v>43.881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80131.44</v>
      </c>
      <c r="AN45" s="98" t="n">
        <v>150.95</v>
      </c>
      <c r="AO45" s="98"/>
      <c r="AP45" s="103" t="n">
        <f aca="false">AM45/3600</f>
        <v>22.2587333333333</v>
      </c>
      <c r="AQ45" s="104" t="n">
        <f aca="false">J45+AI45</f>
        <v>11433.1912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33331070423098</v>
      </c>
      <c r="AY45" s="106" t="n">
        <f aca="false">AN45/AD45</f>
        <v>1.6205045625335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586.8592</v>
      </c>
      <c r="K46" s="98" t="n">
        <v>37.0661</v>
      </c>
      <c r="L46" s="98" t="n">
        <v>42.0614</v>
      </c>
      <c r="M46" s="99" t="n">
        <v>42.353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67915.79</v>
      </c>
      <c r="AN46" s="98" t="n">
        <v>133.92</v>
      </c>
      <c r="AO46" s="98"/>
      <c r="AP46" s="103" t="n">
        <f aca="false">AM46/3600</f>
        <v>18.8654972222222</v>
      </c>
      <c r="AQ46" s="104" t="n">
        <f aca="false">J46+AI46</f>
        <v>5736.168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28632799722869</v>
      </c>
      <c r="AY46" s="106" t="n">
        <f aca="false">AN46/AD46</f>
        <v>1.7123130034522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62.7928</v>
      </c>
      <c r="K47" s="112" t="n">
        <v>35.5105</v>
      </c>
      <c r="L47" s="112" t="n">
        <v>41.0692</v>
      </c>
      <c r="M47" s="113" t="n">
        <v>40.905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65026.84</v>
      </c>
      <c r="AN47" s="112" t="n">
        <v>132.03</v>
      </c>
      <c r="AO47" s="112"/>
      <c r="AP47" s="117" t="n">
        <f aca="false">AM47/3600</f>
        <v>18.0630111111111</v>
      </c>
      <c r="AQ47" s="118" t="n">
        <f aca="false">J47+AI47</f>
        <v>3166.324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35183656430974</v>
      </c>
      <c r="AY47" s="120" t="n">
        <f aca="false">AN47/AD47</f>
        <v>1.7573539198722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0971.58</v>
      </c>
      <c r="K48" s="82" t="n">
        <v>39.1099</v>
      </c>
      <c r="L48" s="82" t="n">
        <v>43.4656</v>
      </c>
      <c r="M48" s="83" t="n">
        <v>44.484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93057.94</v>
      </c>
      <c r="AN48" s="82" t="n">
        <v>162.44</v>
      </c>
      <c r="AO48" s="82"/>
      <c r="AP48" s="89" t="n">
        <f aca="false">AM48/3600</f>
        <v>25.8494277777778</v>
      </c>
      <c r="AQ48" s="90" t="n">
        <f aca="false">J48+AI48</f>
        <v>18093.116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36235828766541</v>
      </c>
      <c r="AY48" s="92" t="n">
        <f aca="false">AN48/AD48</f>
        <v>1.6965013054830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822.2104</v>
      </c>
      <c r="K49" s="98" t="n">
        <v>37.6937</v>
      </c>
      <c r="L49" s="98" t="n">
        <v>42.4721</v>
      </c>
      <c r="M49" s="99" t="n">
        <v>42.963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76619.14</v>
      </c>
      <c r="AN49" s="98" t="n">
        <v>142.42</v>
      </c>
      <c r="AO49" s="98"/>
      <c r="AP49" s="103" t="n">
        <f aca="false">AM49/3600</f>
        <v>21.2830944444444</v>
      </c>
      <c r="AQ49" s="104" t="n">
        <f aca="false">J49+AI49</f>
        <v>7590.4224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33550737735793</v>
      </c>
      <c r="AY49" s="106" t="n">
        <f aca="false">AN49/AD49</f>
        <v>1.7504916420845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907.9328</v>
      </c>
      <c r="K50" s="98" t="n">
        <v>36.2334</v>
      </c>
      <c r="L50" s="98" t="n">
        <v>41.5951</v>
      </c>
      <c r="M50" s="99" t="n">
        <v>41.607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75595.32</v>
      </c>
      <c r="AN50" s="98" t="n">
        <v>151.36</v>
      </c>
      <c r="AO50" s="98"/>
      <c r="AP50" s="103" t="n">
        <f aca="false">AM50/3600</f>
        <v>20.9987</v>
      </c>
      <c r="AQ50" s="104" t="n">
        <f aca="false">J50+AI50</f>
        <v>4057.2416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47844331403024</v>
      </c>
      <c r="AY50" s="106" t="n">
        <f aca="false">AN50/AD50</f>
        <v>2.0221776887107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87.3152</v>
      </c>
      <c r="K51" s="112" t="n">
        <v>34.5855</v>
      </c>
      <c r="L51" s="112" t="n">
        <v>40.6328</v>
      </c>
      <c r="M51" s="113" t="n">
        <v>40.316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68189.21</v>
      </c>
      <c r="AN51" s="112" t="n">
        <v>139.86</v>
      </c>
      <c r="AO51" s="112"/>
      <c r="AP51" s="117" t="n">
        <f aca="false">AM51/3600</f>
        <v>18.9414472222222</v>
      </c>
      <c r="AQ51" s="118" t="n">
        <f aca="false">J51+AI51</f>
        <v>2290.8464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45531973653264</v>
      </c>
      <c r="AY51" s="120" t="n">
        <f aca="false">AN51/AD51</f>
        <v>1.99885665285122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60541.56</v>
      </c>
      <c r="K52" s="82" t="n">
        <v>38.9777</v>
      </c>
      <c r="L52" s="82" t="n">
        <v>42.1006</v>
      </c>
      <c r="M52" s="83" t="n">
        <v>44.132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124427.08</v>
      </c>
      <c r="AN52" s="82" t="n">
        <v>290.09</v>
      </c>
      <c r="AO52" s="82"/>
      <c r="AP52" s="89" t="n">
        <f aca="false">AM52/3600</f>
        <v>34.5630777777778</v>
      </c>
      <c r="AQ52" s="90" t="n">
        <f aca="false">J52+AI52</f>
        <v>70401.5344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41768920693108</v>
      </c>
      <c r="AY52" s="92" t="n">
        <f aca="false">AN52/AD52</f>
        <v>1.98937045672747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846.7544</v>
      </c>
      <c r="K53" s="98" t="n">
        <v>36.2905</v>
      </c>
      <c r="L53" s="98" t="n">
        <v>41.3014</v>
      </c>
      <c r="M53" s="99" t="n">
        <v>43.508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60933.18</v>
      </c>
      <c r="AN53" s="98" t="n">
        <v>123.74</v>
      </c>
      <c r="AO53" s="98"/>
      <c r="AP53" s="103" t="n">
        <f aca="false">AM53/3600</f>
        <v>16.9258833333333</v>
      </c>
      <c r="AQ53" s="104" t="n">
        <f aca="false">J53+AI53</f>
        <v>20269.6688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157073875229</v>
      </c>
      <c r="AY53" s="106" t="n">
        <f aca="false">AN53/AD53</f>
        <v>1.1603525881470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39.4704</v>
      </c>
      <c r="K54" s="98" t="n">
        <v>35.0126</v>
      </c>
      <c r="L54" s="98" t="n">
        <v>40.3915</v>
      </c>
      <c r="M54" s="99" t="n">
        <v>42.737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72625.52</v>
      </c>
      <c r="AN54" s="98" t="n">
        <v>156.39</v>
      </c>
      <c r="AO54" s="98"/>
      <c r="AP54" s="103" t="n">
        <f aca="false">AM54/3600</f>
        <v>20.1737555555556</v>
      </c>
      <c r="AQ54" s="104" t="n">
        <f aca="false">J54+AI54</f>
        <v>6115.2872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47147953700747</v>
      </c>
      <c r="AY54" s="106" t="n">
        <f aca="false">AN54/AD54</f>
        <v>1.832337434094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66.872</v>
      </c>
      <c r="K55" s="112" t="n">
        <v>33.8061</v>
      </c>
      <c r="L55" s="112" t="n">
        <v>39.4854</v>
      </c>
      <c r="M55" s="113" t="n">
        <v>41.972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66959.04</v>
      </c>
      <c r="AN55" s="112" t="n">
        <v>176.09</v>
      </c>
      <c r="AO55" s="112"/>
      <c r="AP55" s="117" t="n">
        <f aca="false">AM55/3600</f>
        <v>18.5997333333333</v>
      </c>
      <c r="AQ55" s="118" t="n">
        <f aca="false">J55+AI55</f>
        <v>2599.4376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47062367329548</v>
      </c>
      <c r="AY55" s="120" t="n">
        <f aca="false">AN55/AD55</f>
        <v>2.2566961425092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30395.42</v>
      </c>
      <c r="K56" s="82" t="n">
        <v>37.3704</v>
      </c>
      <c r="L56" s="82" t="n">
        <v>41.593</v>
      </c>
      <c r="M56" s="83" t="n">
        <v>43.750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112810.86</v>
      </c>
      <c r="AN56" s="82" t="n">
        <v>261.16</v>
      </c>
      <c r="AO56" s="82"/>
      <c r="AP56" s="89" t="n">
        <f aca="false">AM56/3600</f>
        <v>31.33635</v>
      </c>
      <c r="AQ56" s="90" t="n">
        <f aca="false">J56+AI56</f>
        <v>40255.3944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49839476005478</v>
      </c>
      <c r="AY56" s="92" t="n">
        <f aca="false">AN56/AD56</f>
        <v>1.9456157341875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294.2232</v>
      </c>
      <c r="K57" s="98" t="n">
        <v>35.5479</v>
      </c>
      <c r="L57" s="98" t="n">
        <v>40.7804</v>
      </c>
      <c r="M57" s="99" t="n">
        <v>43.067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54827.42</v>
      </c>
      <c r="AN57" s="98" t="n">
        <v>90.68</v>
      </c>
      <c r="AO57" s="98"/>
      <c r="AP57" s="103" t="n">
        <f aca="false">AM57/3600</f>
        <v>15.2298388888889</v>
      </c>
      <c r="AQ57" s="104" t="n">
        <f aca="false">J57+AI57</f>
        <v>10717.1376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0086915663125</v>
      </c>
      <c r="AY57" s="106" t="n">
        <f aca="false">AN57/AD57</f>
        <v>0.95917072138777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38.7008</v>
      </c>
      <c r="K58" s="98" t="n">
        <v>34.4432</v>
      </c>
      <c r="L58" s="98" t="n">
        <v>40.0581</v>
      </c>
      <c r="M58" s="99" t="n">
        <v>42.45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50429.81</v>
      </c>
      <c r="AN58" s="98" t="n">
        <v>87.84</v>
      </c>
      <c r="AO58" s="98"/>
      <c r="AP58" s="103" t="n">
        <f aca="false">AM58/3600</f>
        <v>14.0082805555556</v>
      </c>
      <c r="AQ58" s="104" t="n">
        <f aca="false">J58+AI58</f>
        <v>3914.5176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5214994705849</v>
      </c>
      <c r="AY58" s="106" t="n">
        <f aca="false">AN58/AD58</f>
        <v>0.89678407350689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993.7696</v>
      </c>
      <c r="K59" s="112" t="n">
        <v>33.0527</v>
      </c>
      <c r="L59" s="112" t="n">
        <v>38.9948</v>
      </c>
      <c r="M59" s="113" t="n">
        <v>41.542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44701.47</v>
      </c>
      <c r="AN59" s="112" t="n">
        <v>72.19</v>
      </c>
      <c r="AO59" s="112"/>
      <c r="AP59" s="117" t="n">
        <f aca="false">AM59/3600</f>
        <v>12.417075</v>
      </c>
      <c r="AQ59" s="118" t="n">
        <f aca="false">J59+AI59</f>
        <v>1826.3352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0.998465719130778</v>
      </c>
      <c r="AY59" s="120" t="n">
        <f aca="false">AN59/AD59</f>
        <v>0.9533808769149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21226884109549</v>
      </c>
      <c r="AY64" s="131" t="n">
        <f aca="false">GEOMEAN(AY4:AY59)</f>
        <v>1.3827904302503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42548.4230597436</v>
      </c>
      <c r="AN80" s="269" t="n">
        <f aca="false">GEOMEAN(AN4:AN59)</f>
        <v>81.8179597484915</v>
      </c>
      <c r="AO80" s="269"/>
      <c r="AP80" s="240" t="n">
        <f aca="false">GEOMEAN(AP4:AP59)</f>
        <v>11.819006405484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741.588708333333</v>
      </c>
      <c r="AN81" s="239" t="n">
        <f aca="false">SUM(AN4:AN59)/3600</f>
        <v>1.44475555555556</v>
      </c>
      <c r="AP81" s="271" t="n">
        <f aca="false">SUM(AP4:AP59)</f>
        <v>741.58870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796.576</v>
      </c>
      <c r="K4" s="82" t="n">
        <v>41.4955</v>
      </c>
      <c r="L4" s="82" t="n">
        <v>41.3657</v>
      </c>
      <c r="M4" s="83" t="n">
        <v>43.792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1258.61</v>
      </c>
      <c r="AN4" s="82" t="n">
        <v>46.55</v>
      </c>
      <c r="AO4" s="82"/>
      <c r="AP4" s="89" t="n">
        <f aca="false">AM4/3600</f>
        <v>5.90516944444445</v>
      </c>
      <c r="AQ4" s="90" t="n">
        <f aca="false">J4+AI4</f>
        <v>19393.580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00258585969106</v>
      </c>
      <c r="AY4" s="92" t="n">
        <f aca="false">AN4/AD4</f>
        <v>0.8926174496644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909.9392</v>
      </c>
      <c r="K5" s="98" t="n">
        <v>39.1622</v>
      </c>
      <c r="L5" s="98" t="n">
        <v>39.7153</v>
      </c>
      <c r="M5" s="99" t="n">
        <v>42.082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23693.71</v>
      </c>
      <c r="AN5" s="98" t="n">
        <v>59.22</v>
      </c>
      <c r="AO5" s="98"/>
      <c r="AP5" s="103" t="n">
        <f aca="false">AM5/3600</f>
        <v>6.58158611111111</v>
      </c>
      <c r="AQ5" s="104" t="n">
        <f aca="false">J5+AI5</f>
        <v>8135.9536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4191954918698</v>
      </c>
      <c r="AY5" s="106" t="n">
        <f aca="false">AN5/AD5</f>
        <v>1.55924170616114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84.5424</v>
      </c>
      <c r="K6" s="98" t="n">
        <v>36.9845</v>
      </c>
      <c r="L6" s="98" t="n">
        <v>38.6038</v>
      </c>
      <c r="M6" s="99" t="n">
        <v>40.944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20278.91</v>
      </c>
      <c r="AN6" s="98" t="n">
        <v>67.52</v>
      </c>
      <c r="AO6" s="98"/>
      <c r="AP6" s="103" t="n">
        <f aca="false">AM6/3600</f>
        <v>5.63303055555556</v>
      </c>
      <c r="AQ6" s="104" t="n">
        <f aca="false">J6+AI6</f>
        <v>3948.0928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41682846720683</v>
      </c>
      <c r="AY6" s="106" t="n">
        <f aca="false">AN6/AD6</f>
        <v>1.79288369622942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33.4768</v>
      </c>
      <c r="K7" s="112" t="n">
        <v>34.751</v>
      </c>
      <c r="L7" s="112" t="n">
        <v>37.3896</v>
      </c>
      <c r="M7" s="113" t="n">
        <v>39.728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3280.15</v>
      </c>
      <c r="AN7" s="112" t="n">
        <v>28.96</v>
      </c>
      <c r="AO7" s="112"/>
      <c r="AP7" s="117" t="n">
        <f aca="false">AM7/3600</f>
        <v>3.68893055555556</v>
      </c>
      <c r="AQ7" s="118" t="n">
        <f aca="false">J7+AI7</f>
        <v>2058.7008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03251210155824</v>
      </c>
      <c r="AY7" s="120" t="n">
        <f aca="false">AN7/AD7</f>
        <v>0.94733398756951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848.0464</v>
      </c>
      <c r="K8" s="82" t="n">
        <v>40.2975</v>
      </c>
      <c r="L8" s="82" t="n">
        <v>40.4892</v>
      </c>
      <c r="M8" s="83" t="n">
        <v>42.881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19518.62</v>
      </c>
      <c r="AN8" s="82" t="n">
        <v>43.88</v>
      </c>
      <c r="AO8" s="82"/>
      <c r="AP8" s="89" t="n">
        <f aca="false">AM8/3600</f>
        <v>5.42183888888889</v>
      </c>
      <c r="AQ8" s="90" t="n">
        <f aca="false">J8+AI8</f>
        <v>13445.0512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00853752236688</v>
      </c>
      <c r="AY8" s="92" t="n">
        <f aca="false">AN8/AD8</f>
        <v>1.0302888001878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699.76</v>
      </c>
      <c r="K9" s="98" t="n">
        <v>38.0457</v>
      </c>
      <c r="L9" s="98" t="n">
        <v>38.9545</v>
      </c>
      <c r="M9" s="99" t="n">
        <v>41.29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17571.66</v>
      </c>
      <c r="AN9" s="98" t="n">
        <v>40.8</v>
      </c>
      <c r="AO9" s="98"/>
      <c r="AP9" s="103" t="n">
        <f aca="false">AM9/3600</f>
        <v>4.88101666666667</v>
      </c>
      <c r="AQ9" s="104" t="n">
        <f aca="false">J9+AI9</f>
        <v>5925.7744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12166166424312</v>
      </c>
      <c r="AY9" s="106" t="n">
        <f aca="false">AN9/AD9</f>
        <v>1.1480022509848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81.2064</v>
      </c>
      <c r="K10" s="98" t="n">
        <v>35.8258</v>
      </c>
      <c r="L10" s="98" t="n">
        <v>37.8277</v>
      </c>
      <c r="M10" s="99" t="n">
        <v>40.139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14572.76</v>
      </c>
      <c r="AN10" s="98" t="n">
        <v>33.39</v>
      </c>
      <c r="AO10" s="98"/>
      <c r="AP10" s="103" t="n">
        <f aca="false">AM10/3600</f>
        <v>4.04798888888889</v>
      </c>
      <c r="AQ10" s="104" t="n">
        <f aca="false">J10+AI10</f>
        <v>2944.7568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06990823438373</v>
      </c>
      <c r="AY10" s="106" t="n">
        <f aca="false">AN10/AD10</f>
        <v>1.0437636761488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65.984</v>
      </c>
      <c r="K11" s="112" t="n">
        <v>33.5826</v>
      </c>
      <c r="L11" s="112" t="n">
        <v>36.9932</v>
      </c>
      <c r="M11" s="113" t="n">
        <v>39.343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3825.66</v>
      </c>
      <c r="AN11" s="112" t="n">
        <v>32.35</v>
      </c>
      <c r="AO11" s="112"/>
      <c r="AP11" s="117" t="n">
        <f aca="false">AM11/3600</f>
        <v>3.84046111111111</v>
      </c>
      <c r="AQ11" s="118" t="n">
        <f aca="false">J11+AI11</f>
        <v>1591.208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11573920145132</v>
      </c>
      <c r="AY11" s="120" t="n">
        <f aca="false">AN11/AD11</f>
        <v>1.0947546531302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30793.0496</v>
      </c>
      <c r="K12" s="82" t="n">
        <v>40.8126</v>
      </c>
      <c r="L12" s="82" t="n">
        <v>43.9238</v>
      </c>
      <c r="M12" s="83" t="n">
        <v>44.098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36574.17</v>
      </c>
      <c r="AN12" s="82" t="n">
        <v>58.2</v>
      </c>
      <c r="AO12" s="82"/>
      <c r="AP12" s="89" t="n">
        <f aca="false">AM12/3600</f>
        <v>10.1594916666667</v>
      </c>
      <c r="AQ12" s="90" t="n">
        <f aca="false">J12+AI12</f>
        <v>47042.4288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02951618818998</v>
      </c>
      <c r="AY12" s="92" t="n">
        <f aca="false">AN12/AD12</f>
        <v>0.9092329323543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5458.4432</v>
      </c>
      <c r="K13" s="98" t="n">
        <v>38.0389</v>
      </c>
      <c r="L13" s="98" t="n">
        <v>42.1312</v>
      </c>
      <c r="M13" s="99" t="n">
        <v>42.722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33501.43</v>
      </c>
      <c r="AN13" s="98" t="n">
        <v>59.96</v>
      </c>
      <c r="AO13" s="98"/>
      <c r="AP13" s="103" t="n">
        <f aca="false">AM13/3600</f>
        <v>9.30595277777778</v>
      </c>
      <c r="AQ13" s="104" t="n">
        <f aca="false">J13+AI13</f>
        <v>24919.7488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12297153070241</v>
      </c>
      <c r="AY13" s="106" t="n">
        <f aca="false">AN13/AD13</f>
        <v>1.16835541699143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751.88</v>
      </c>
      <c r="K14" s="98" t="n">
        <v>35.4173</v>
      </c>
      <c r="L14" s="98" t="n">
        <v>40.9349</v>
      </c>
      <c r="M14" s="99" t="n">
        <v>41.733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26688</v>
      </c>
      <c r="AN14" s="98" t="n">
        <v>43.85</v>
      </c>
      <c r="AO14" s="98"/>
      <c r="AP14" s="103" t="n">
        <f aca="false">AM14/3600</f>
        <v>7.41333333333333</v>
      </c>
      <c r="AQ14" s="104" t="n">
        <f aca="false">J14+AI14</f>
        <v>14399.3248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03574459860822</v>
      </c>
      <c r="AY14" s="106" t="n">
        <f aca="false">AN14/AD14</f>
        <v>0.955545870560035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249.3904</v>
      </c>
      <c r="K15" s="112" t="n">
        <v>32.8777</v>
      </c>
      <c r="L15" s="112" t="n">
        <v>39.7545</v>
      </c>
      <c r="M15" s="113" t="n">
        <v>40.685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4494.64</v>
      </c>
      <c r="AN15" s="112" t="n">
        <v>41.57</v>
      </c>
      <c r="AO15" s="112"/>
      <c r="AP15" s="117" t="n">
        <f aca="false">AM15/3600</f>
        <v>6.80406666666667</v>
      </c>
      <c r="AQ15" s="118" t="n">
        <f aca="false">J15+AI15</f>
        <v>8691.7472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07509019566534</v>
      </c>
      <c r="AY15" s="120" t="n">
        <f aca="false">AN15/AD15</f>
        <v>1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7510.5824</v>
      </c>
      <c r="K16" s="82" t="n">
        <v>39.2939</v>
      </c>
      <c r="L16" s="82" t="n">
        <v>42.9858</v>
      </c>
      <c r="M16" s="83" t="n">
        <v>43.408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34315.82</v>
      </c>
      <c r="AN16" s="82" t="n">
        <v>58.71</v>
      </c>
      <c r="AO16" s="82"/>
      <c r="AP16" s="89" t="n">
        <f aca="false">AM16/3600</f>
        <v>9.53217222222222</v>
      </c>
      <c r="AQ16" s="90" t="n">
        <f aca="false">J16+AI16</f>
        <v>33759.9616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02315467588254</v>
      </c>
      <c r="AY16" s="92" t="n">
        <f aca="false">AN16/AD16</f>
        <v>1.0077239958805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625.2496</v>
      </c>
      <c r="K17" s="98" t="n">
        <v>36.5467</v>
      </c>
      <c r="L17" s="98" t="n">
        <v>41.3635</v>
      </c>
      <c r="M17" s="99" t="n">
        <v>42.1112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29366.91</v>
      </c>
      <c r="AN17" s="98" t="n">
        <v>45.74</v>
      </c>
      <c r="AO17" s="98"/>
      <c r="AP17" s="103" t="n">
        <f aca="false">AM17/3600</f>
        <v>8.157475</v>
      </c>
      <c r="AQ17" s="104" t="n">
        <f aca="false">J17+AI17</f>
        <v>18086.5552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03473108959452</v>
      </c>
      <c r="AY17" s="106" t="n">
        <f aca="false">AN17/AD17</f>
        <v>0.986200948684778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665.0864</v>
      </c>
      <c r="K18" s="98" t="n">
        <v>33.9061</v>
      </c>
      <c r="L18" s="98" t="n">
        <v>40.13</v>
      </c>
      <c r="M18" s="99" t="n">
        <v>41.053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26042.84</v>
      </c>
      <c r="AN18" s="98" t="n">
        <v>47.61</v>
      </c>
      <c r="AO18" s="98"/>
      <c r="AP18" s="103" t="n">
        <f aca="false">AM18/3600</f>
        <v>7.23412222222222</v>
      </c>
      <c r="AQ18" s="104" t="n">
        <f aca="false">J18+AI18</f>
        <v>10312.5312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04769004308176</v>
      </c>
      <c r="AY18" s="106" t="n">
        <f aca="false">AN18/AD18</f>
        <v>1.14364640883978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3009.0048</v>
      </c>
      <c r="K19" s="112" t="n">
        <v>31.5305</v>
      </c>
      <c r="L19" s="112" t="n">
        <v>39.3041</v>
      </c>
      <c r="M19" s="113" t="n">
        <v>40.313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4691.7</v>
      </c>
      <c r="AN19" s="112" t="n">
        <v>43.75</v>
      </c>
      <c r="AO19" s="112"/>
      <c r="AP19" s="117" t="n">
        <f aca="false">AM19/3600</f>
        <v>6.85880555555556</v>
      </c>
      <c r="AQ19" s="118" t="n">
        <f aca="false">J19+AI19</f>
        <v>6451.3616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1230508858483</v>
      </c>
      <c r="AY19" s="120" t="n">
        <f aca="false">AN19/AD19</f>
        <v>1.1431931016462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327.128</v>
      </c>
      <c r="K20" s="82" t="n">
        <v>41.5229</v>
      </c>
      <c r="L20" s="82" t="n">
        <v>43.2</v>
      </c>
      <c r="M20" s="83" t="n">
        <v>44.628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23239.34</v>
      </c>
      <c r="AN20" s="82" t="n">
        <v>34.98</v>
      </c>
      <c r="AO20" s="82"/>
      <c r="AP20" s="89" t="n">
        <f aca="false">AM20/3600</f>
        <v>6.45537222222222</v>
      </c>
      <c r="AQ20" s="90" t="n">
        <f aca="false">J20+AI20</f>
        <v>6645.315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03390678825352</v>
      </c>
      <c r="AY20" s="92" t="n">
        <f aca="false">AN20/AD20</f>
        <v>0.86434395848776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217.9976</v>
      </c>
      <c r="K21" s="98" t="n">
        <v>39.911</v>
      </c>
      <c r="L21" s="98" t="n">
        <v>41.7908</v>
      </c>
      <c r="M21" s="99" t="n">
        <v>42.944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21178.92</v>
      </c>
      <c r="AN21" s="98" t="n">
        <v>35.65</v>
      </c>
      <c r="AO21" s="98"/>
      <c r="AP21" s="103" t="n">
        <f aca="false">AM21/3600</f>
        <v>5.88303333333333</v>
      </c>
      <c r="AQ21" s="104" t="n">
        <f aca="false">J21+AI21</f>
        <v>3467.0888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12444073741165</v>
      </c>
      <c r="AY21" s="106" t="n">
        <f aca="false">AN21/AD21</f>
        <v>1.1168546365914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258.9048</v>
      </c>
      <c r="K22" s="98" t="n">
        <v>37.9936</v>
      </c>
      <c r="L22" s="98" t="n">
        <v>40.7878</v>
      </c>
      <c r="M22" s="99" t="n">
        <v>41.917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17318.17</v>
      </c>
      <c r="AN22" s="98" t="n">
        <v>28.58</v>
      </c>
      <c r="AO22" s="98"/>
      <c r="AP22" s="103" t="n">
        <f aca="false">AM22/3600</f>
        <v>4.81060277777778</v>
      </c>
      <c r="AQ22" s="104" t="n">
        <f aca="false">J22+AI22</f>
        <v>1930.456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05717078042343</v>
      </c>
      <c r="AY22" s="106" t="n">
        <f aca="false">AN22/AD22</f>
        <v>0.99547196098920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709.9</v>
      </c>
      <c r="K23" s="112" t="n">
        <v>35.8865</v>
      </c>
      <c r="L23" s="112" t="n">
        <v>39.8651</v>
      </c>
      <c r="M23" s="113" t="n">
        <v>41.053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9525.12</v>
      </c>
      <c r="AN23" s="112" t="n">
        <v>58.71</v>
      </c>
      <c r="AO23" s="112"/>
      <c r="AP23" s="117" t="n">
        <f aca="false">AM23/3600</f>
        <v>5.42364444444444</v>
      </c>
      <c r="AQ23" s="118" t="n">
        <f aca="false">J23+AI23</f>
        <v>1066.4096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38943311477323</v>
      </c>
      <c r="AY23" s="120" t="n">
        <f aca="false">AN23/AD23</f>
        <v>2.2511503067484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2133.5784</v>
      </c>
      <c r="K24" s="82" t="n">
        <v>40.619</v>
      </c>
      <c r="L24" s="82" t="n">
        <v>42.4254</v>
      </c>
      <c r="M24" s="83" t="n">
        <v>43.65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21790.23</v>
      </c>
      <c r="AN24" s="82" t="n">
        <v>34.07</v>
      </c>
      <c r="AO24" s="82"/>
      <c r="AP24" s="89" t="n">
        <f aca="false">AM24/3600</f>
        <v>6.05284166666667</v>
      </c>
      <c r="AQ24" s="90" t="n">
        <f aca="false">J24+AI24</f>
        <v>4451.7656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02761951786808</v>
      </c>
      <c r="AY24" s="92" t="n">
        <f aca="false">AN24/AD24</f>
        <v>1.0447715424716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138.9384</v>
      </c>
      <c r="K25" s="98" t="n">
        <v>38.8009</v>
      </c>
      <c r="L25" s="98" t="n">
        <v>41.1159</v>
      </c>
      <c r="M25" s="99" t="n">
        <v>42.205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18685.05</v>
      </c>
      <c r="AN25" s="98" t="n">
        <v>28.35</v>
      </c>
      <c r="AO25" s="98"/>
      <c r="AP25" s="103" t="n">
        <f aca="false">AM25/3600</f>
        <v>5.19029166666667</v>
      </c>
      <c r="AQ25" s="104" t="n">
        <f aca="false">J25+AI25</f>
        <v>2388.0296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03918873975135</v>
      </c>
      <c r="AY25" s="106" t="n">
        <f aca="false">AN25/AD25</f>
        <v>0.97089041095890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50.4424</v>
      </c>
      <c r="K26" s="98" t="n">
        <v>36.7818</v>
      </c>
      <c r="L26" s="98" t="n">
        <v>40.0904</v>
      </c>
      <c r="M26" s="99" t="n">
        <v>41.244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5911.76</v>
      </c>
      <c r="AN26" s="98" t="n">
        <v>28.48</v>
      </c>
      <c r="AO26" s="98"/>
      <c r="AP26" s="103" t="n">
        <f aca="false">AM26/3600</f>
        <v>4.41993333333333</v>
      </c>
      <c r="AQ26" s="104" t="n">
        <f aca="false">J26+AI26</f>
        <v>1321.9936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03145157996885</v>
      </c>
      <c r="AY26" s="106" t="n">
        <f aca="false">AN26/AD26</f>
        <v>1.0674662668665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418.4912</v>
      </c>
      <c r="K27" s="112" t="n">
        <v>34.7687</v>
      </c>
      <c r="L27" s="112" t="n">
        <v>39.5367</v>
      </c>
      <c r="M27" s="113" t="n">
        <v>40.765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4073.1</v>
      </c>
      <c r="AN27" s="112" t="n">
        <v>30.22</v>
      </c>
      <c r="AO27" s="112"/>
      <c r="AP27" s="117" t="n">
        <f aca="false">AM27/3600</f>
        <v>3.90919444444444</v>
      </c>
      <c r="AQ27" s="118" t="n">
        <f aca="false">J27+AI27</f>
        <v>775.0008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04668121929723</v>
      </c>
      <c r="AY27" s="120" t="n">
        <f aca="false">AN27/AD27</f>
        <v>1.20686900958466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8055.788</v>
      </c>
      <c r="K28" s="82" t="n">
        <v>39.8232</v>
      </c>
      <c r="L28" s="82" t="n">
        <v>41.8653</v>
      </c>
      <c r="M28" s="83" t="n">
        <v>42.99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8545.62</v>
      </c>
      <c r="AN28" s="82" t="n">
        <v>70.51</v>
      </c>
      <c r="AO28" s="82"/>
      <c r="AP28" s="89" t="n">
        <f aca="false">AM28/3600</f>
        <v>7.92933888888889</v>
      </c>
      <c r="AQ28" s="90" t="n">
        <f aca="false">J28+AI28</f>
        <v>10670.392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42320352190973</v>
      </c>
      <c r="AY28" s="92" t="n">
        <f aca="false">AN28/AD28</f>
        <v>1.7168249330411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656.784</v>
      </c>
      <c r="K29" s="98" t="n">
        <v>37.5095</v>
      </c>
      <c r="L29" s="98" t="n">
        <v>40.1135</v>
      </c>
      <c r="M29" s="99" t="n">
        <v>41.098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18412.45</v>
      </c>
      <c r="AN29" s="98" t="n">
        <v>42.45</v>
      </c>
      <c r="AO29" s="98"/>
      <c r="AP29" s="103" t="n">
        <f aca="false">AM29/3600</f>
        <v>5.11456944444444</v>
      </c>
      <c r="AQ29" s="104" t="n">
        <f aca="false">J29+AI29</f>
        <v>4954.668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14641315690508</v>
      </c>
      <c r="AY29" s="106" t="n">
        <f aca="false">AN29/AD29</f>
        <v>1.12629344653754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94.9304</v>
      </c>
      <c r="K30" s="98" t="n">
        <v>35.2619</v>
      </c>
      <c r="L30" s="98" t="n">
        <v>38.8791</v>
      </c>
      <c r="M30" s="99" t="n">
        <v>39.97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9142.6</v>
      </c>
      <c r="AN30" s="98" t="n">
        <v>48.26</v>
      </c>
      <c r="AO30" s="98"/>
      <c r="AP30" s="103" t="n">
        <f aca="false">AM30/3600</f>
        <v>5.31738888888889</v>
      </c>
      <c r="AQ30" s="104" t="n">
        <f aca="false">J30+AI30</f>
        <v>2454.776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41530121711202</v>
      </c>
      <c r="AY30" s="106" t="n">
        <f aca="false">AN30/AD30</f>
        <v>1.6544394926294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91.9656</v>
      </c>
      <c r="K31" s="112" t="n">
        <v>33.0875</v>
      </c>
      <c r="L31" s="112" t="n">
        <v>37.6446</v>
      </c>
      <c r="M31" s="113" t="n">
        <v>38.997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6781.76</v>
      </c>
      <c r="AN31" s="112" t="n">
        <v>45.34</v>
      </c>
      <c r="AO31" s="112"/>
      <c r="AP31" s="117" t="n">
        <f aca="false">AM31/3600</f>
        <v>4.6616</v>
      </c>
      <c r="AQ31" s="118" t="n">
        <f aca="false">J31+AI31</f>
        <v>1220.2552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41159726760926</v>
      </c>
      <c r="AY31" s="120" t="n">
        <f aca="false">AN31/AD31</f>
        <v>1.7371647509578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5072.9368</v>
      </c>
      <c r="K32" s="82" t="n">
        <v>38.6561</v>
      </c>
      <c r="L32" s="82" t="n">
        <v>40.9585</v>
      </c>
      <c r="M32" s="83" t="n">
        <v>41.977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18915.39</v>
      </c>
      <c r="AN32" s="82" t="n">
        <v>35.47</v>
      </c>
      <c r="AO32" s="82"/>
      <c r="AP32" s="89" t="n">
        <f aca="false">AM32/3600</f>
        <v>5.254275</v>
      </c>
      <c r="AQ32" s="90" t="n">
        <f aca="false">J32+AI32</f>
        <v>7687.5408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03579057693687</v>
      </c>
      <c r="AY32" s="92" t="n">
        <f aca="false">AN32/AD32</f>
        <v>0.955292216536493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327.6416</v>
      </c>
      <c r="K33" s="98" t="n">
        <v>36.3575</v>
      </c>
      <c r="L33" s="98" t="n">
        <v>39.2716</v>
      </c>
      <c r="M33" s="99" t="n">
        <v>40.306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15732.52</v>
      </c>
      <c r="AN33" s="98" t="n">
        <v>30.53</v>
      </c>
      <c r="AO33" s="98"/>
      <c r="AP33" s="103" t="n">
        <f aca="false">AM33/3600</f>
        <v>4.37014444444445</v>
      </c>
      <c r="AQ33" s="104" t="n">
        <f aca="false">J33+AI33</f>
        <v>3625.5256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4094017636908</v>
      </c>
      <c r="AY33" s="106" t="n">
        <f aca="false">AN33/AD33</f>
        <v>0.89086664721330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110.4584</v>
      </c>
      <c r="K34" s="98" t="n">
        <v>34.1311</v>
      </c>
      <c r="L34" s="98" t="n">
        <v>38.0419</v>
      </c>
      <c r="M34" s="99" t="n">
        <v>39.300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8686.22</v>
      </c>
      <c r="AN34" s="98" t="n">
        <v>47.36</v>
      </c>
      <c r="AO34" s="98"/>
      <c r="AP34" s="103" t="n">
        <f aca="false">AM34/3600</f>
        <v>5.19061666666667</v>
      </c>
      <c r="AQ34" s="104" t="n">
        <f aca="false">J34+AI34</f>
        <v>1770.304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44009673488922</v>
      </c>
      <c r="AY34" s="106" t="n">
        <f aca="false">AN34/AD34</f>
        <v>1.7309941520467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68.052</v>
      </c>
      <c r="K35" s="112" t="n">
        <v>32.0514</v>
      </c>
      <c r="L35" s="112" t="n">
        <v>37.2654</v>
      </c>
      <c r="M35" s="113" t="n">
        <v>38.75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1694.02</v>
      </c>
      <c r="AN35" s="112" t="n">
        <v>23.71</v>
      </c>
      <c r="AO35" s="112"/>
      <c r="AP35" s="117" t="n">
        <f aca="false">AM35/3600</f>
        <v>3.24833888888889</v>
      </c>
      <c r="AQ35" s="118" t="n">
        <f aca="false">J35+AI35</f>
        <v>896.3416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0153756119247</v>
      </c>
      <c r="AY35" s="120" t="n">
        <f aca="false">AN35/AD35</f>
        <v>0.83134642356241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1315.012</v>
      </c>
      <c r="K36" s="82" t="n">
        <v>38.594</v>
      </c>
      <c r="L36" s="82" t="n">
        <v>40.0651</v>
      </c>
      <c r="M36" s="83" t="n">
        <v>43.156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59179.94</v>
      </c>
      <c r="AN36" s="82" t="n">
        <v>135.38</v>
      </c>
      <c r="AO36" s="82"/>
      <c r="AP36" s="89" t="n">
        <f aca="false">AM36/3600</f>
        <v>16.4388722222222</v>
      </c>
      <c r="AQ36" s="90" t="n">
        <f aca="false">J36+AI36</f>
        <v>26250.556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33486247947686</v>
      </c>
      <c r="AY36" s="92" t="n">
        <f aca="false">AN36/AD36</f>
        <v>1.5525229357798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649.3936</v>
      </c>
      <c r="K37" s="98" t="n">
        <v>37.018</v>
      </c>
      <c r="L37" s="98" t="n">
        <v>39.0291</v>
      </c>
      <c r="M37" s="99" t="n">
        <v>41.649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44090.53</v>
      </c>
      <c r="AN37" s="98" t="n">
        <v>91.3</v>
      </c>
      <c r="AO37" s="98"/>
      <c r="AP37" s="103" t="n">
        <f aca="false">AM37/3600</f>
        <v>12.2473694444444</v>
      </c>
      <c r="AQ37" s="104" t="n">
        <f aca="false">J37+AI37</f>
        <v>9263.0416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29046460850426</v>
      </c>
      <c r="AY37" s="106" t="n">
        <f aca="false">AN37/AD37</f>
        <v>1.4056966897613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219.7752</v>
      </c>
      <c r="K38" s="98" t="n">
        <v>35.3628</v>
      </c>
      <c r="L38" s="98" t="n">
        <v>38.336</v>
      </c>
      <c r="M38" s="99" t="n">
        <v>40.433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40187.47</v>
      </c>
      <c r="AN38" s="98" t="n">
        <v>93.39</v>
      </c>
      <c r="AO38" s="98"/>
      <c r="AP38" s="103" t="n">
        <f aca="false">AM38/3600</f>
        <v>11.1631861111111</v>
      </c>
      <c r="AQ38" s="104" t="n">
        <f aca="false">J38+AI38</f>
        <v>4659.9904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34824344925132</v>
      </c>
      <c r="AY38" s="106" t="n">
        <f aca="false">AN38/AD38</f>
        <v>1.6664882226980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736.5984</v>
      </c>
      <c r="K39" s="112" t="n">
        <v>33.5302</v>
      </c>
      <c r="L39" s="112" t="n">
        <v>37.4999</v>
      </c>
      <c r="M39" s="113" t="n">
        <v>39.074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35775.26</v>
      </c>
      <c r="AN39" s="112" t="n">
        <v>88.34</v>
      </c>
      <c r="AO39" s="112"/>
      <c r="AP39" s="117" t="n">
        <f aca="false">AM39/3600</f>
        <v>9.93757222222222</v>
      </c>
      <c r="AQ39" s="118" t="n">
        <f aca="false">J39+AI39</f>
        <v>2522.408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39034881470467</v>
      </c>
      <c r="AY39" s="120" t="n">
        <f aca="false">AN39/AD39</f>
        <v>1.4849554546982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10153.4792</v>
      </c>
      <c r="K40" s="82" t="n">
        <v>37.7487</v>
      </c>
      <c r="L40" s="82" t="n">
        <v>39.4701</v>
      </c>
      <c r="M40" s="83" t="n">
        <v>42.376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40020.04</v>
      </c>
      <c r="AN40" s="82" t="n">
        <v>72.79</v>
      </c>
      <c r="AO40" s="82"/>
      <c r="AP40" s="89" t="n">
        <f aca="false">AM40/3600</f>
        <v>11.1166777777778</v>
      </c>
      <c r="AQ40" s="90" t="n">
        <f aca="false">J40+AI40</f>
        <v>15089.0232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02963079977174</v>
      </c>
      <c r="AY40" s="92" t="n">
        <f aca="false">AN40/AD40</f>
        <v>1.0496034607065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879.5728</v>
      </c>
      <c r="K41" s="98" t="n">
        <v>36.1632</v>
      </c>
      <c r="L41" s="98" t="n">
        <v>38.5966</v>
      </c>
      <c r="M41" s="99" t="n">
        <v>40.838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42084.89</v>
      </c>
      <c r="AN41" s="98" t="n">
        <v>85.49</v>
      </c>
      <c r="AO41" s="98"/>
      <c r="AP41" s="103" t="n">
        <f aca="false">AM41/3600</f>
        <v>11.6902472222222</v>
      </c>
      <c r="AQ41" s="104" t="n">
        <f aca="false">J41+AI41</f>
        <v>6493.2208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31942238086057</v>
      </c>
      <c r="AY41" s="106" t="n">
        <f aca="false">AN41/AD41</f>
        <v>1.4606184862463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943.2776</v>
      </c>
      <c r="K42" s="98" t="n">
        <v>34.3932</v>
      </c>
      <c r="L42" s="98" t="n">
        <v>37.7996</v>
      </c>
      <c r="M42" s="99" t="n">
        <v>39.54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38063.43</v>
      </c>
      <c r="AN42" s="98" t="n">
        <v>89.26</v>
      </c>
      <c r="AO42" s="98"/>
      <c r="AP42" s="103" t="n">
        <f aca="false">AM42/3600</f>
        <v>10.573175</v>
      </c>
      <c r="AQ42" s="104" t="n">
        <f aca="false">J42+AI42</f>
        <v>3383.4928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37166848109874</v>
      </c>
      <c r="AY42" s="106" t="n">
        <f aca="false">AN42/AD42</f>
        <v>1.689250567751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126.8712</v>
      </c>
      <c r="K43" s="112" t="n">
        <v>32.5441</v>
      </c>
      <c r="L43" s="112" t="n">
        <v>37.2272</v>
      </c>
      <c r="M43" s="113" t="n">
        <v>38.631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35066.68</v>
      </c>
      <c r="AN43" s="112" t="n">
        <v>84.45</v>
      </c>
      <c r="AO43" s="112"/>
      <c r="AP43" s="117" t="n">
        <f aca="false">AM43/3600</f>
        <v>9.74074444444445</v>
      </c>
      <c r="AQ43" s="118" t="n">
        <f aca="false">J43+AI43</f>
        <v>1912.6808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42321500901414</v>
      </c>
      <c r="AY43" s="120" t="n">
        <f aca="false">AN43/AD43</f>
        <v>1.6879872076753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991.208</v>
      </c>
      <c r="K44" s="82" t="n">
        <v>39.3285</v>
      </c>
      <c r="L44" s="82" t="n">
        <v>43.4579</v>
      </c>
      <c r="M44" s="83" t="n">
        <v>44.580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76702.91</v>
      </c>
      <c r="AN44" s="82" t="n">
        <v>162.35</v>
      </c>
      <c r="AO44" s="82"/>
      <c r="AP44" s="89" t="n">
        <f aca="false">AM44/3600</f>
        <v>21.3063638888889</v>
      </c>
      <c r="AQ44" s="90" t="n">
        <f aca="false">J44+AI44</f>
        <v>24428.4656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38369135364619</v>
      </c>
      <c r="AY44" s="92" t="n">
        <f aca="false">AN44/AD44</f>
        <v>1.9091015992474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243.1984</v>
      </c>
      <c r="K45" s="98" t="n">
        <v>37.7447</v>
      </c>
      <c r="L45" s="98" t="n">
        <v>42.2347</v>
      </c>
      <c r="M45" s="99" t="n">
        <v>42.734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66607.86</v>
      </c>
      <c r="AN45" s="98" t="n">
        <v>129.78</v>
      </c>
      <c r="AO45" s="98"/>
      <c r="AP45" s="103" t="n">
        <f aca="false">AM45/3600</f>
        <v>18.5021833333333</v>
      </c>
      <c r="AQ45" s="104" t="n">
        <f aca="false">J45+AI45</f>
        <v>10265.6592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51607705587997</v>
      </c>
      <c r="AY45" s="106" t="n">
        <f aca="false">AN45/AD45</f>
        <v>1.6295831240582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660.0536</v>
      </c>
      <c r="K46" s="98" t="n">
        <v>36.1933</v>
      </c>
      <c r="L46" s="98" t="n">
        <v>41.2468</v>
      </c>
      <c r="M46" s="99" t="n">
        <v>41.311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50881</v>
      </c>
      <c r="AN46" s="98" t="n">
        <v>107.96</v>
      </c>
      <c r="AO46" s="98"/>
      <c r="AP46" s="103" t="n">
        <f aca="false">AM46/3600</f>
        <v>14.1336111111111</v>
      </c>
      <c r="AQ46" s="104" t="n">
        <f aca="false">J46+AI46</f>
        <v>5359.5608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37060545467622</v>
      </c>
      <c r="AY46" s="106" t="n">
        <f aca="false">AN46/AD46</f>
        <v>1.5790551411437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2011.364</v>
      </c>
      <c r="K47" s="112" t="n">
        <v>34.478</v>
      </c>
      <c r="L47" s="112" t="n">
        <v>40.2134</v>
      </c>
      <c r="M47" s="113" t="n">
        <v>39.932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35888.93</v>
      </c>
      <c r="AN47" s="112" t="n">
        <v>75.96</v>
      </c>
      <c r="AO47" s="112"/>
      <c r="AP47" s="117" t="n">
        <f aca="false">AM47/3600</f>
        <v>9.96914722222222</v>
      </c>
      <c r="AQ47" s="118" t="n">
        <f aca="false">J47+AI47</f>
        <v>2971.5416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12909115048034</v>
      </c>
      <c r="AY47" s="120" t="n">
        <f aca="false">AN47/AD47</f>
        <v>1.1971631205673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782.4576</v>
      </c>
      <c r="K48" s="82" t="n">
        <v>38.4454</v>
      </c>
      <c r="L48" s="82" t="n">
        <v>42.8312</v>
      </c>
      <c r="M48" s="83" t="n">
        <v>43.60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54945.1</v>
      </c>
      <c r="AN48" s="82" t="n">
        <v>84.96</v>
      </c>
      <c r="AO48" s="82"/>
      <c r="AP48" s="89" t="n">
        <f aca="false">AM48/3600</f>
        <v>15.2625277777778</v>
      </c>
      <c r="AQ48" s="90" t="n">
        <f aca="false">J48+AI48</f>
        <v>15219.7152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11318009314674</v>
      </c>
      <c r="AY48" s="92" t="n">
        <f aca="false">AN48/AD48</f>
        <v>1.1238095238095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4170.2976</v>
      </c>
      <c r="K49" s="98" t="n">
        <v>36.9161</v>
      </c>
      <c r="L49" s="98" t="n">
        <v>41.6082</v>
      </c>
      <c r="M49" s="99" t="n">
        <v>41.840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52182.81</v>
      </c>
      <c r="AN49" s="98" t="n">
        <v>96.27</v>
      </c>
      <c r="AO49" s="98"/>
      <c r="AP49" s="103" t="n">
        <f aca="false">AM49/3600</f>
        <v>14.495225</v>
      </c>
      <c r="AQ49" s="104" t="n">
        <f aca="false">J49+AI49</f>
        <v>7192.7584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26845511313267</v>
      </c>
      <c r="AY49" s="106" t="n">
        <f aca="false">AN49/AD49</f>
        <v>1.4749502068331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2099.844</v>
      </c>
      <c r="K50" s="98" t="n">
        <v>35.2524</v>
      </c>
      <c r="L50" s="98" t="n">
        <v>40.5039</v>
      </c>
      <c r="M50" s="99" t="n">
        <v>40.304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36026.82</v>
      </c>
      <c r="AN50" s="98" t="n">
        <v>64.64</v>
      </c>
      <c r="AO50" s="98"/>
      <c r="AP50" s="103" t="n">
        <f aca="false">AM50/3600</f>
        <v>10.00745</v>
      </c>
      <c r="AQ50" s="104" t="n">
        <f aca="false">J50+AI50</f>
        <v>3799.3512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03452393053864</v>
      </c>
      <c r="AY50" s="106" t="n">
        <f aca="false">AN50/AD50</f>
        <v>1.11448275862069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68.156</v>
      </c>
      <c r="K51" s="112" t="n">
        <v>33.5615</v>
      </c>
      <c r="L51" s="112" t="n">
        <v>39.824</v>
      </c>
      <c r="M51" s="113" t="n">
        <v>39.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34636.16</v>
      </c>
      <c r="AN51" s="112" t="n">
        <v>65.7</v>
      </c>
      <c r="AO51" s="112"/>
      <c r="AP51" s="117" t="n">
        <f aca="false">AM51/3600</f>
        <v>9.62115555555556</v>
      </c>
      <c r="AQ51" s="118" t="n">
        <f aca="false">J51+AI51</f>
        <v>2228.3336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1431456956156</v>
      </c>
      <c r="AY51" s="120" t="n">
        <f aca="false">AN51/AD51</f>
        <v>1.1156393275598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3417.2048</v>
      </c>
      <c r="K52" s="82" t="n">
        <v>38.3102</v>
      </c>
      <c r="L52" s="82" t="n">
        <v>41.6474</v>
      </c>
      <c r="M52" s="83" t="n">
        <v>43.796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78388.25</v>
      </c>
      <c r="AN52" s="82" t="n">
        <v>178.93</v>
      </c>
      <c r="AO52" s="82"/>
      <c r="AP52" s="89" t="n">
        <f aca="false">AM52/3600</f>
        <v>21.7745138888889</v>
      </c>
      <c r="AQ52" s="90" t="n">
        <f aca="false">J52+AI52</f>
        <v>68496.7088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28270445757523</v>
      </c>
      <c r="AY52" s="92" t="n">
        <f aca="false">AN52/AD52</f>
        <v>1.362549497410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591.284</v>
      </c>
      <c r="K53" s="98" t="n">
        <v>35.4739</v>
      </c>
      <c r="L53" s="98" t="n">
        <v>40.6321</v>
      </c>
      <c r="M53" s="99" t="n">
        <v>42.92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40235.9</v>
      </c>
      <c r="AN53" s="98" t="n">
        <v>86.16</v>
      </c>
      <c r="AO53" s="98"/>
      <c r="AP53" s="103" t="n">
        <f aca="false">AM53/3600</f>
        <v>11.1766388888889</v>
      </c>
      <c r="AQ53" s="104" t="n">
        <f aca="false">J53+AI53</f>
        <v>15715.2072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03237057875091</v>
      </c>
      <c r="AY53" s="106" t="n">
        <f aca="false">AN53/AD53</f>
        <v>0.96494568260723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90.9432</v>
      </c>
      <c r="K54" s="98" t="n">
        <v>34.1475</v>
      </c>
      <c r="L54" s="98" t="n">
        <v>39.7253</v>
      </c>
      <c r="M54" s="99" t="n">
        <v>42.239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33931.71</v>
      </c>
      <c r="AN54" s="98" t="n">
        <v>86.84</v>
      </c>
      <c r="AO54" s="98"/>
      <c r="AP54" s="103" t="n">
        <f aca="false">AM54/3600</f>
        <v>9.425475</v>
      </c>
      <c r="AQ54" s="104" t="n">
        <f aca="false">J54+AI54</f>
        <v>4773.004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12808374727011</v>
      </c>
      <c r="AY54" s="106" t="n">
        <f aca="false">AN54/AD54</f>
        <v>1.26829268292683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80.3672</v>
      </c>
      <c r="K55" s="112" t="n">
        <v>32.5982</v>
      </c>
      <c r="L55" s="112" t="n">
        <v>38.7452</v>
      </c>
      <c r="M55" s="113" t="n">
        <v>41.360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36210.16</v>
      </c>
      <c r="AN55" s="112" t="n">
        <v>100.69</v>
      </c>
      <c r="AO55" s="112"/>
      <c r="AP55" s="117" t="n">
        <f aca="false">AM55/3600</f>
        <v>10.0583777777778</v>
      </c>
      <c r="AQ55" s="118" t="n">
        <f aca="false">J55+AI55</f>
        <v>1948.7296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36914081405479</v>
      </c>
      <c r="AY55" s="120" t="n">
        <f aca="false">AN55/AD55</f>
        <v>1.5246820109024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952.3072</v>
      </c>
      <c r="K56" s="82" t="n">
        <v>36.4947</v>
      </c>
      <c r="L56" s="82" t="n">
        <v>41.1023</v>
      </c>
      <c r="M56" s="83" t="n">
        <v>43.348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70723.04</v>
      </c>
      <c r="AN56" s="82" t="n">
        <v>207.04</v>
      </c>
      <c r="AO56" s="82"/>
      <c r="AP56" s="89" t="n">
        <f aca="false">AM56/3600</f>
        <v>19.6452888888889</v>
      </c>
      <c r="AQ56" s="90" t="n">
        <f aca="false">J56+AI56</f>
        <v>34031.8112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4495874940739</v>
      </c>
      <c r="AY56" s="92" t="n">
        <f aca="false">AN56/AD56</f>
        <v>1.8477465417224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630.8528</v>
      </c>
      <c r="K57" s="98" t="n">
        <v>34.801</v>
      </c>
      <c r="L57" s="98" t="n">
        <v>40.0389</v>
      </c>
      <c r="M57" s="99" t="n">
        <v>42.465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47788.24</v>
      </c>
      <c r="AN57" s="98" t="n">
        <v>130.78</v>
      </c>
      <c r="AO57" s="98"/>
      <c r="AP57" s="103" t="n">
        <f aca="false">AM57/3600</f>
        <v>13.2745111111111</v>
      </c>
      <c r="AQ57" s="104" t="n">
        <f aca="false">J57+AI57</f>
        <v>8754.776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40564230718548</v>
      </c>
      <c r="AY57" s="106" t="n">
        <f aca="false">AN57/AD57</f>
        <v>1.7055294731351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88.1736</v>
      </c>
      <c r="K58" s="98" t="n">
        <v>33.4095</v>
      </c>
      <c r="L58" s="98" t="n">
        <v>39.0737</v>
      </c>
      <c r="M58" s="99" t="n">
        <v>41.67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28482.08</v>
      </c>
      <c r="AN58" s="98" t="n">
        <v>70.89</v>
      </c>
      <c r="AO58" s="98"/>
      <c r="AP58" s="103" t="n">
        <f aca="false">AM58/3600</f>
        <v>7.91168888888889</v>
      </c>
      <c r="AQ58" s="104" t="n">
        <f aca="false">J58+AI58</f>
        <v>3170.2344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01799736512341</v>
      </c>
      <c r="AY58" s="106" t="n">
        <f aca="false">AN58/AD58</f>
        <v>0.98458333333333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50.9152</v>
      </c>
      <c r="K59" s="112" t="n">
        <v>31.726</v>
      </c>
      <c r="L59" s="112" t="n">
        <v>38.4473</v>
      </c>
      <c r="M59" s="113" t="n">
        <v>41.103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25787.19</v>
      </c>
      <c r="AN59" s="112" t="n">
        <v>57.85</v>
      </c>
      <c r="AO59" s="112"/>
      <c r="AP59" s="117" t="n">
        <f aca="false">AM59/3600</f>
        <v>7.16310833333333</v>
      </c>
      <c r="AQ59" s="118" t="n">
        <f aca="false">J59+AI59</f>
        <v>1419.2776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02974157019358</v>
      </c>
      <c r="AY59" s="120" t="n">
        <f aca="false">AN59/AD59</f>
        <v>0.9806746906255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7712694890274</v>
      </c>
      <c r="AY64" s="131" t="n">
        <f aca="false">GEOMEAN(AY4:AY59)</f>
        <v>1.2411429196890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n">
        <f aca="false">GEOMEAN(AM4:AM59)</f>
        <v>28348.1931540929</v>
      </c>
      <c r="AN80" s="269" t="n">
        <f aca="false">GEOMEAN(AN4:AN59)</f>
        <v>59.429173594165</v>
      </c>
      <c r="AO80" s="269"/>
      <c r="AP80" s="240" t="n">
        <f aca="false">GEOMEAN(AP4:AP59)</f>
        <v>7.8744980983591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495.331738888889</v>
      </c>
      <c r="AN81" s="239" t="n">
        <f aca="false">SUM(AN4:AN59)/3600</f>
        <v>1.06164722222222</v>
      </c>
      <c r="AP81" s="271" t="n">
        <f aca="false">SUM(AP4:AP59)</f>
        <v>495.331738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3057.9184</v>
      </c>
      <c r="K20" s="82" t="n">
        <v>41.402</v>
      </c>
      <c r="L20" s="82" t="n">
        <v>43.1051</v>
      </c>
      <c r="M20" s="83" t="n">
        <v>44.492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37138.46</v>
      </c>
      <c r="AN20" s="82" t="n">
        <v>67.93</v>
      </c>
      <c r="AO20" s="82"/>
      <c r="AP20" s="89" t="n">
        <f aca="false">AM20/3600</f>
        <v>10.3162388888889</v>
      </c>
      <c r="AQ20" s="90" t="n">
        <f aca="false">J20+AI20</f>
        <v>6229.3992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41404647280913</v>
      </c>
      <c r="AY20" s="92" t="n">
        <f aca="false">AN20/AD20</f>
        <v>1.6532002920418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477.7944</v>
      </c>
      <c r="K21" s="98" t="n">
        <v>39.7522</v>
      </c>
      <c r="L21" s="98" t="n">
        <v>41.6818</v>
      </c>
      <c r="M21" s="99" t="n">
        <v>42.827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22568.08</v>
      </c>
      <c r="AN21" s="98" t="n">
        <v>37.18</v>
      </c>
      <c r="AO21" s="98"/>
      <c r="AP21" s="103" t="n">
        <f aca="false">AM21/3600</f>
        <v>6.26891111111111</v>
      </c>
      <c r="AQ21" s="104" t="n">
        <f aca="false">J21+AI21</f>
        <v>3195.0816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02293528080761</v>
      </c>
      <c r="AY21" s="106" t="n">
        <f aca="false">AN21/AD21</f>
        <v>1.0222711025570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845.4456</v>
      </c>
      <c r="K22" s="98" t="n">
        <v>37.8255</v>
      </c>
      <c r="L22" s="98" t="n">
        <v>40.6846</v>
      </c>
      <c r="M22" s="99" t="n">
        <v>41.828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21769.5</v>
      </c>
      <c r="AN22" s="98" t="n">
        <v>42.53</v>
      </c>
      <c r="AO22" s="98"/>
      <c r="AP22" s="103" t="n">
        <f aca="false">AM22/3600</f>
        <v>6.04708333333333</v>
      </c>
      <c r="AQ22" s="104" t="n">
        <f aca="false">J22+AI22</f>
        <v>1787.312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14549185719172</v>
      </c>
      <c r="AY22" s="106" t="n">
        <f aca="false">AN22/AD22</f>
        <v>1.27564487102579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92.416</v>
      </c>
      <c r="K23" s="112" t="n">
        <v>35.7448</v>
      </c>
      <c r="L23" s="112" t="n">
        <v>39.771</v>
      </c>
      <c r="M23" s="113" t="n">
        <v>40.965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17318.32</v>
      </c>
      <c r="AN23" s="112" t="n">
        <v>29.99</v>
      </c>
      <c r="AO23" s="112"/>
      <c r="AP23" s="117" t="n">
        <f aca="false">AM23/3600</f>
        <v>4.81064444444445</v>
      </c>
      <c r="AQ23" s="118" t="n">
        <f aca="false">J23+AI23</f>
        <v>1003.5368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04890160505993</v>
      </c>
      <c r="AY23" s="120" t="n">
        <f aca="false">AN23/AD23</f>
        <v>0.97149335924846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865.0312</v>
      </c>
      <c r="K24" s="82" t="n">
        <v>40.6214</v>
      </c>
      <c r="L24" s="82" t="n">
        <v>42.3969</v>
      </c>
      <c r="M24" s="83" t="n">
        <v>43.627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32915.97</v>
      </c>
      <c r="AN24" s="82" t="n">
        <v>55.98</v>
      </c>
      <c r="AO24" s="82"/>
      <c r="AP24" s="89" t="n">
        <f aca="false">AM24/3600</f>
        <v>9.143325</v>
      </c>
      <c r="AQ24" s="90" t="n">
        <f aca="false">J24+AI24</f>
        <v>4036.512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28259763274874</v>
      </c>
      <c r="AY24" s="92" t="n">
        <f aca="false">AN24/AD24</f>
        <v>1.433179723502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408.812</v>
      </c>
      <c r="K25" s="98" t="n">
        <v>38.8209</v>
      </c>
      <c r="L25" s="98" t="n">
        <v>41.1095</v>
      </c>
      <c r="M25" s="99" t="n">
        <v>42.213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27608.72</v>
      </c>
      <c r="AN25" s="98" t="n">
        <v>42.39</v>
      </c>
      <c r="AO25" s="98"/>
      <c r="AP25" s="103" t="n">
        <f aca="false">AM25/3600</f>
        <v>7.66908888888889</v>
      </c>
      <c r="AQ25" s="104" t="n">
        <f aca="false">J25+AI25</f>
        <v>2126.0992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28593339757864</v>
      </c>
      <c r="AY25" s="106" t="n">
        <f aca="false">AN25/AD25</f>
        <v>1.3338577721837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223.4856</v>
      </c>
      <c r="K26" s="98" t="n">
        <v>36.7729</v>
      </c>
      <c r="L26" s="98" t="n">
        <v>40.1226</v>
      </c>
      <c r="M26" s="99" t="n">
        <v>41.305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25226.44</v>
      </c>
      <c r="AN26" s="98" t="n">
        <v>51.16</v>
      </c>
      <c r="AO26" s="98"/>
      <c r="AP26" s="103" t="n">
        <f aca="false">AM26/3600</f>
        <v>7.00734444444444</v>
      </c>
      <c r="AQ26" s="104" t="n">
        <f aca="false">J26+AI26</f>
        <v>1165.352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35644545007759</v>
      </c>
      <c r="AY26" s="106" t="n">
        <f aca="false">AN26/AD26</f>
        <v>1.7348253645303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68.3944</v>
      </c>
      <c r="K27" s="112" t="n">
        <v>34.7005</v>
      </c>
      <c r="L27" s="112" t="n">
        <v>39.4338</v>
      </c>
      <c r="M27" s="113" t="n">
        <v>40.703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21983.34</v>
      </c>
      <c r="AN27" s="112" t="n">
        <v>46.84</v>
      </c>
      <c r="AO27" s="112"/>
      <c r="AP27" s="117" t="n">
        <f aca="false">AM27/3600</f>
        <v>6.10648333333333</v>
      </c>
      <c r="AQ27" s="118" t="n">
        <f aca="false">J27+AI27</f>
        <v>679.5152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36563605178689</v>
      </c>
      <c r="AY27" s="120" t="n">
        <f aca="false">AN27/AD27</f>
        <v>1.6452406041447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7126.936</v>
      </c>
      <c r="K28" s="82" t="n">
        <v>39.7956</v>
      </c>
      <c r="L28" s="82" t="n">
        <v>41.8069</v>
      </c>
      <c r="M28" s="83" t="n">
        <v>42.906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24066.31</v>
      </c>
      <c r="AN28" s="82" t="n">
        <v>46.12</v>
      </c>
      <c r="AO28" s="82"/>
      <c r="AP28" s="89" t="n">
        <f aca="false">AM28/3600</f>
        <v>6.68508611111111</v>
      </c>
      <c r="AQ28" s="90" t="n">
        <f aca="false">J28+AI28</f>
        <v>11231.9312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04579066639725</v>
      </c>
      <c r="AY28" s="92" t="n">
        <f aca="false">AN28/AD28</f>
        <v>0.97464074387151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3085.5288</v>
      </c>
      <c r="K29" s="98" t="n">
        <v>37.4644</v>
      </c>
      <c r="L29" s="98" t="n">
        <v>40.0215</v>
      </c>
      <c r="M29" s="99" t="n">
        <v>41.01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19330.37</v>
      </c>
      <c r="AN29" s="98" t="n">
        <v>40.92</v>
      </c>
      <c r="AO29" s="98"/>
      <c r="AP29" s="103" t="n">
        <f aca="false">AM29/3600</f>
        <v>5.36954722222222</v>
      </c>
      <c r="AQ29" s="104" t="n">
        <f aca="false">J29+AI29</f>
        <v>5098.544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0497032866542</v>
      </c>
      <c r="AY29" s="106" t="n">
        <f aca="false">AN29/AD29</f>
        <v>1.04842428900846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472.9864</v>
      </c>
      <c r="K30" s="98" t="n">
        <v>35.2157</v>
      </c>
      <c r="L30" s="98" t="n">
        <v>38.7882</v>
      </c>
      <c r="M30" s="99" t="n">
        <v>39.896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17753.99</v>
      </c>
      <c r="AN30" s="98" t="n">
        <v>38.27</v>
      </c>
      <c r="AO30" s="98"/>
      <c r="AP30" s="103" t="n">
        <f aca="false">AM30/3600</f>
        <v>4.93166388888889</v>
      </c>
      <c r="AQ30" s="104" t="n">
        <f aca="false">J30+AI30</f>
        <v>2491.5696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12378832206422</v>
      </c>
      <c r="AY30" s="106" t="n">
        <f aca="false">AN30/AD30</f>
        <v>1.1252572772713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724.756</v>
      </c>
      <c r="K31" s="112" t="n">
        <v>33.0401</v>
      </c>
      <c r="L31" s="112" t="n">
        <v>37.5768</v>
      </c>
      <c r="M31" s="113" t="n">
        <v>38.936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5443.73</v>
      </c>
      <c r="AN31" s="112" t="n">
        <v>35.04</v>
      </c>
      <c r="AO31" s="112"/>
      <c r="AP31" s="117" t="n">
        <f aca="false">AM31/3600</f>
        <v>4.289925</v>
      </c>
      <c r="AQ31" s="118" t="n">
        <f aca="false">J31+AI31</f>
        <v>1229.8664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12659866883373</v>
      </c>
      <c r="AY31" s="120" t="n">
        <f aca="false">AN31/AD31</f>
        <v>1.14062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545.0296</v>
      </c>
      <c r="K32" s="82" t="n">
        <v>38.5668</v>
      </c>
      <c r="L32" s="82" t="n">
        <v>40.8124</v>
      </c>
      <c r="M32" s="83" t="n">
        <v>41.840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3550.52</v>
      </c>
      <c r="AN32" s="82" t="n">
        <v>46.84</v>
      </c>
      <c r="AO32" s="82"/>
      <c r="AP32" s="89" t="n">
        <f aca="false">AM32/3600</f>
        <v>6.54181111111111</v>
      </c>
      <c r="AQ32" s="90" t="n">
        <f aca="false">J32+AI32</f>
        <v>7650.0248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1030797024233</v>
      </c>
      <c r="AY32" s="92" t="n">
        <f aca="false">AN32/AD32</f>
        <v>1.1096896470030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442.0136</v>
      </c>
      <c r="K33" s="98" t="n">
        <v>36.2736</v>
      </c>
      <c r="L33" s="98" t="n">
        <v>39.1266</v>
      </c>
      <c r="M33" s="99" t="n">
        <v>40.213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18240.25</v>
      </c>
      <c r="AN33" s="98" t="n">
        <v>33.99</v>
      </c>
      <c r="AO33" s="98"/>
      <c r="AP33" s="103" t="n">
        <f aca="false">AM33/3600</f>
        <v>5.06673611111111</v>
      </c>
      <c r="AQ33" s="104" t="n">
        <f aca="false">J33+AI33</f>
        <v>3455.0288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04008906781014</v>
      </c>
      <c r="AY33" s="106" t="n">
        <f aca="false">AN33/AD33</f>
        <v>0.96152758132956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639.2584</v>
      </c>
      <c r="K34" s="98" t="n">
        <v>34.0713</v>
      </c>
      <c r="L34" s="98" t="n">
        <v>37.9352</v>
      </c>
      <c r="M34" s="99" t="n">
        <v>39.248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17279.2</v>
      </c>
      <c r="AN34" s="98" t="n">
        <v>36.81</v>
      </c>
      <c r="AO34" s="98"/>
      <c r="AP34" s="103" t="n">
        <f aca="false">AM34/3600</f>
        <v>4.79977777777778</v>
      </c>
      <c r="AQ34" s="104" t="n">
        <f aca="false">J34+AI34</f>
        <v>1657.8416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14086958358973</v>
      </c>
      <c r="AY34" s="106" t="n">
        <f aca="false">AN34/AD34</f>
        <v>1.1708015267175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334.8472</v>
      </c>
      <c r="K35" s="112" t="n">
        <v>31.9947</v>
      </c>
      <c r="L35" s="112" t="n">
        <v>37.1733</v>
      </c>
      <c r="M35" s="113" t="n">
        <v>38.693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4514.81</v>
      </c>
      <c r="AN35" s="112" t="n">
        <v>31.29</v>
      </c>
      <c r="AO35" s="112"/>
      <c r="AP35" s="117" t="n">
        <f aca="false">AM35/3600</f>
        <v>4.03189166666667</v>
      </c>
      <c r="AQ35" s="118" t="n">
        <f aca="false">J35+AI35</f>
        <v>839.9576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07887685331022</v>
      </c>
      <c r="AY35" s="120" t="n">
        <f aca="false">AN35/AD35</f>
        <v>1.075627363355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8626.1536</v>
      </c>
      <c r="K36" s="82" t="n">
        <v>38.5694</v>
      </c>
      <c r="L36" s="82" t="n">
        <v>40.0387</v>
      </c>
      <c r="M36" s="83" t="n">
        <v>43.02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73656.22</v>
      </c>
      <c r="AN36" s="82" t="n">
        <v>144.35</v>
      </c>
      <c r="AO36" s="82"/>
      <c r="AP36" s="89" t="n">
        <f aca="false">AM36/3600</f>
        <v>20.4600611111111</v>
      </c>
      <c r="AQ36" s="90" t="n">
        <f aca="false">J36+AI36</f>
        <v>26229.5768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45789003231829</v>
      </c>
      <c r="AY36" s="92" t="n">
        <f aca="false">AN36/AD36</f>
        <v>1.5712419723522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5337.0152</v>
      </c>
      <c r="K37" s="98" t="n">
        <v>36.9673</v>
      </c>
      <c r="L37" s="98" t="n">
        <v>38.9882</v>
      </c>
      <c r="M37" s="99" t="n">
        <v>41.554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43944.44</v>
      </c>
      <c r="AN37" s="98" t="n">
        <v>82.48</v>
      </c>
      <c r="AO37" s="98"/>
      <c r="AP37" s="103" t="n">
        <f aca="false">AM37/3600</f>
        <v>12.2067888888889</v>
      </c>
      <c r="AQ37" s="104" t="n">
        <f aca="false">J37+AI37</f>
        <v>9172.3416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11508526977567</v>
      </c>
      <c r="AY37" s="106" t="n">
        <f aca="false">AN37/AD37</f>
        <v>1.1203477315946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467.1112</v>
      </c>
      <c r="K38" s="98" t="n">
        <v>35.2857</v>
      </c>
      <c r="L38" s="98" t="n">
        <v>38.2856</v>
      </c>
      <c r="M38" s="99" t="n">
        <v>40.347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38140.83</v>
      </c>
      <c r="AN38" s="98" t="n">
        <v>86.88</v>
      </c>
      <c r="AO38" s="98"/>
      <c r="AP38" s="103" t="n">
        <f aca="false">AM38/3600</f>
        <v>10.594675</v>
      </c>
      <c r="AQ38" s="104" t="n">
        <f aca="false">J38+AI38</f>
        <v>4553.0968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11979292208801</v>
      </c>
      <c r="AY38" s="106" t="n">
        <f aca="false">AN38/AD38</f>
        <v>1.3453081449365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317.5432</v>
      </c>
      <c r="K39" s="112" t="n">
        <v>33.4387</v>
      </c>
      <c r="L39" s="112" t="n">
        <v>37.4551</v>
      </c>
      <c r="M39" s="113" t="n">
        <v>38.990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33043.45</v>
      </c>
      <c r="AN39" s="112" t="n">
        <v>66.38</v>
      </c>
      <c r="AO39" s="112"/>
      <c r="AP39" s="117" t="n">
        <f aca="false">AM39/3600</f>
        <v>9.17873611111111</v>
      </c>
      <c r="AQ39" s="118" t="n">
        <f aca="false">J39+AI39</f>
        <v>2459.372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11412785102995</v>
      </c>
      <c r="AY39" s="120" t="n">
        <f aca="false">AN39/AD39</f>
        <v>0.99684637332932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905.864</v>
      </c>
      <c r="K40" s="82" t="n">
        <v>37.698</v>
      </c>
      <c r="L40" s="82" t="n">
        <v>39.4692</v>
      </c>
      <c r="M40" s="83" t="n">
        <v>42.300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67659.1</v>
      </c>
      <c r="AN40" s="82" t="n">
        <v>146.53</v>
      </c>
      <c r="AO40" s="82"/>
      <c r="AP40" s="89" t="n">
        <f aca="false">AM40/3600</f>
        <v>18.7941944444444</v>
      </c>
      <c r="AQ40" s="90" t="n">
        <f aca="false">J40+AI40</f>
        <v>14509.2872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5013449264917</v>
      </c>
      <c r="AY40" s="92" t="n">
        <f aca="false">AN40/AD40</f>
        <v>1.8341469520590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2181.984</v>
      </c>
      <c r="K41" s="98" t="n">
        <v>36.1184</v>
      </c>
      <c r="L41" s="98" t="n">
        <v>38.5726</v>
      </c>
      <c r="M41" s="99" t="n">
        <v>40.806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40296.14</v>
      </c>
      <c r="AN41" s="98" t="n">
        <v>72.2</v>
      </c>
      <c r="AO41" s="98"/>
      <c r="AP41" s="103" t="n">
        <f aca="false">AM41/3600</f>
        <v>11.1933722222222</v>
      </c>
      <c r="AQ41" s="104" t="n">
        <f aca="false">J41+AI41</f>
        <v>6017.3104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08892505775504</v>
      </c>
      <c r="AY41" s="106" t="n">
        <f aca="false">AN41/AD41</f>
        <v>0.98593472620510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1019.7352</v>
      </c>
      <c r="K42" s="98" t="n">
        <v>34.3447</v>
      </c>
      <c r="L42" s="98" t="n">
        <v>37.8052</v>
      </c>
      <c r="M42" s="99" t="n">
        <v>39.562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32937.37</v>
      </c>
      <c r="AN42" s="98" t="n">
        <v>67.18</v>
      </c>
      <c r="AO42" s="98"/>
      <c r="AP42" s="103" t="n">
        <f aca="false">AM42/3600</f>
        <v>9.14926944444445</v>
      </c>
      <c r="AQ42" s="104" t="n">
        <f aca="false">J42+AI42</f>
        <v>3105.7208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024690351742</v>
      </c>
      <c r="AY42" s="106" t="n">
        <f aca="false">AN42/AD42</f>
        <v>0.98707023214810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98.4416</v>
      </c>
      <c r="K43" s="112" t="n">
        <v>32.4759</v>
      </c>
      <c r="L43" s="112" t="n">
        <v>37.1845</v>
      </c>
      <c r="M43" s="113" t="n">
        <v>38.563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31778.6</v>
      </c>
      <c r="AN43" s="112" t="n">
        <v>62.82</v>
      </c>
      <c r="AO43" s="112"/>
      <c r="AP43" s="117" t="n">
        <f aca="false">AM43/3600</f>
        <v>8.82738888888889</v>
      </c>
      <c r="AQ43" s="118" t="n">
        <f aca="false">J43+AI43</f>
        <v>1740.2704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10471589856328</v>
      </c>
      <c r="AY43" s="120" t="n">
        <f aca="false">AN43/AD43</f>
        <v>0.93985637342908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6157.8424</v>
      </c>
      <c r="K44" s="82" t="n">
        <v>39.2894</v>
      </c>
      <c r="L44" s="82" t="n">
        <v>43.3863</v>
      </c>
      <c r="M44" s="83" t="n">
        <v>44.442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84495.95</v>
      </c>
      <c r="AN44" s="82" t="n">
        <v>155.51</v>
      </c>
      <c r="AO44" s="82"/>
      <c r="AP44" s="89" t="n">
        <f aca="false">AM44/3600</f>
        <v>23.4710972222222</v>
      </c>
      <c r="AQ44" s="90" t="n">
        <f aca="false">J44+AI44</f>
        <v>24287.976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34847985521899</v>
      </c>
      <c r="AY44" s="92" t="n">
        <f aca="false">AN44/AD44</f>
        <v>1.6040226921093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506.4696</v>
      </c>
      <c r="K45" s="98" t="n">
        <v>37.6709</v>
      </c>
      <c r="L45" s="98" t="n">
        <v>42.1583</v>
      </c>
      <c r="M45" s="99" t="n">
        <v>42.576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52914.08</v>
      </c>
      <c r="AN45" s="98" t="n">
        <v>79.86</v>
      </c>
      <c r="AO45" s="98"/>
      <c r="AP45" s="103" t="n">
        <f aca="false">AM45/3600</f>
        <v>14.6983555555556</v>
      </c>
      <c r="AQ45" s="104" t="n">
        <f aca="false">J45+AI45</f>
        <v>9911.1416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04303966142756</v>
      </c>
      <c r="AY45" s="106" t="n">
        <f aca="false">AN45/AD45</f>
        <v>0.98641304347826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617.664</v>
      </c>
      <c r="K46" s="98" t="n">
        <v>36.0923</v>
      </c>
      <c r="L46" s="98" t="n">
        <v>41.1737</v>
      </c>
      <c r="M46" s="99" t="n">
        <v>41.162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44119.78</v>
      </c>
      <c r="AN46" s="98" t="n">
        <v>75.98</v>
      </c>
      <c r="AO46" s="98"/>
      <c r="AP46" s="103" t="n">
        <f aca="false">AM46/3600</f>
        <v>12.2554944444444</v>
      </c>
      <c r="AQ46" s="104" t="n">
        <f aca="false">J46+AI46</f>
        <v>5083.956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00967364631084</v>
      </c>
      <c r="AY46" s="106" t="n">
        <f aca="false">AN46/AD46</f>
        <v>0.92930528375733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410.2808</v>
      </c>
      <c r="K47" s="112" t="n">
        <v>34.3723</v>
      </c>
      <c r="L47" s="112" t="n">
        <v>40.1364</v>
      </c>
      <c r="M47" s="113" t="n">
        <v>39.784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49911.84</v>
      </c>
      <c r="AN47" s="112" t="n">
        <v>108.55</v>
      </c>
      <c r="AO47" s="112"/>
      <c r="AP47" s="117" t="n">
        <f aca="false">AM47/3600</f>
        <v>13.8644</v>
      </c>
      <c r="AQ47" s="118" t="n">
        <f aca="false">J47+AI47</f>
        <v>2808.504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34531919762525</v>
      </c>
      <c r="AY47" s="120" t="n">
        <f aca="false">AN47/AD47</f>
        <v>1.641215603265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741</v>
      </c>
      <c r="K48" s="82" t="n">
        <v>38.4235</v>
      </c>
      <c r="L48" s="82" t="n">
        <v>42.8356</v>
      </c>
      <c r="M48" s="83" t="n">
        <v>43.5743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58524.48</v>
      </c>
      <c r="AN48" s="82" t="n">
        <v>86.13</v>
      </c>
      <c r="AO48" s="82"/>
      <c r="AP48" s="89" t="n">
        <f aca="false">AM48/3600</f>
        <v>16.2568</v>
      </c>
      <c r="AQ48" s="90" t="n">
        <f aca="false">J48+AI48</f>
        <v>14871.1336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0172176811298</v>
      </c>
      <c r="AY48" s="92" t="n">
        <f aca="false">AN48/AD48</f>
        <v>0.92048733568451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402.064</v>
      </c>
      <c r="K49" s="98" t="n">
        <v>36.9095</v>
      </c>
      <c r="L49" s="98" t="n">
        <v>41.6137</v>
      </c>
      <c r="M49" s="99" t="n">
        <v>41.795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65908.68</v>
      </c>
      <c r="AN49" s="98" t="n">
        <v>154.56</v>
      </c>
      <c r="AO49" s="98"/>
      <c r="AP49" s="103" t="n">
        <f aca="false">AM49/3600</f>
        <v>18.3079666666667</v>
      </c>
      <c r="AQ49" s="104" t="n">
        <f aca="false">J49+AI49</f>
        <v>6806.736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37726544956675</v>
      </c>
      <c r="AY49" s="106" t="n">
        <f aca="false">AN49/AD49</f>
        <v>2.0161753195930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1066.14</v>
      </c>
      <c r="K50" s="98" t="n">
        <v>35.2544</v>
      </c>
      <c r="L50" s="98" t="n">
        <v>40.5869</v>
      </c>
      <c r="M50" s="99" t="n">
        <v>40.351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55218.33</v>
      </c>
      <c r="AN50" s="98" t="n">
        <v>112.98</v>
      </c>
      <c r="AO50" s="98"/>
      <c r="AP50" s="103" t="n">
        <f aca="false">AM50/3600</f>
        <v>15.338425</v>
      </c>
      <c r="AQ50" s="104" t="n">
        <f aca="false">J50+AI50</f>
        <v>3532.432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34951290690988</v>
      </c>
      <c r="AY50" s="106" t="n">
        <f aca="false">AN50/AD50</f>
        <v>1.7118181818181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625.5056</v>
      </c>
      <c r="K51" s="112" t="n">
        <v>33.5252</v>
      </c>
      <c r="L51" s="112" t="n">
        <v>39.7936</v>
      </c>
      <c r="M51" s="113" t="n">
        <v>39.292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46189.5</v>
      </c>
      <c r="AN51" s="112" t="n">
        <v>92.02</v>
      </c>
      <c r="AO51" s="112"/>
      <c r="AP51" s="117" t="n">
        <f aca="false">AM51/3600</f>
        <v>12.8304166666667</v>
      </c>
      <c r="AQ51" s="118" t="n">
        <f aca="false">J51+AI51</f>
        <v>2023.7288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28769202333204</v>
      </c>
      <c r="AY51" s="120" t="n">
        <f aca="false">AN51/AD51</f>
        <v>1.3944537051068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9461.6992</v>
      </c>
      <c r="K52" s="82" t="n">
        <v>38.324</v>
      </c>
      <c r="L52" s="82" t="n">
        <v>41.4608</v>
      </c>
      <c r="M52" s="83" t="n">
        <v>43.636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72345.68</v>
      </c>
      <c r="AN52" s="82" t="n">
        <v>142.97</v>
      </c>
      <c r="AO52" s="82"/>
      <c r="AP52" s="89" t="n">
        <f aca="false">AM52/3600</f>
        <v>20.0960222222222</v>
      </c>
      <c r="AQ52" s="90" t="n">
        <f aca="false">J52+AI52</f>
        <v>69384.6304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03040172827275</v>
      </c>
      <c r="AY52" s="92" t="n">
        <f aca="false">AN52/AD52</f>
        <v>1.0009101092131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936.8424</v>
      </c>
      <c r="K53" s="98" t="n">
        <v>35.4727</v>
      </c>
      <c r="L53" s="98" t="n">
        <v>40.5219</v>
      </c>
      <c r="M53" s="99" t="n">
        <v>42.838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46958.14</v>
      </c>
      <c r="AN53" s="98" t="n">
        <v>108.25</v>
      </c>
      <c r="AO53" s="98"/>
      <c r="AP53" s="103" t="n">
        <f aca="false">AM53/3600</f>
        <v>13.0439277777778</v>
      </c>
      <c r="AQ53" s="104" t="n">
        <f aca="false">J53+AI53</f>
        <v>16449.5432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05125190345472</v>
      </c>
      <c r="AY53" s="106" t="n">
        <f aca="false">AN53/AD53</f>
        <v>1.0640912218617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441.1424</v>
      </c>
      <c r="K54" s="98" t="n">
        <v>34.1345</v>
      </c>
      <c r="L54" s="98" t="n">
        <v>39.669</v>
      </c>
      <c r="M54" s="99" t="n">
        <v>42.199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44898.15</v>
      </c>
      <c r="AN54" s="98" t="n">
        <v>126.8</v>
      </c>
      <c r="AO54" s="98"/>
      <c r="AP54" s="103" t="n">
        <f aca="false">AM54/3600</f>
        <v>12.4717083333333</v>
      </c>
      <c r="AQ54" s="104" t="n">
        <f aca="false">J54+AI54</f>
        <v>4955.1296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30894007926848</v>
      </c>
      <c r="AY54" s="106" t="n">
        <f aca="false">AN54/AD54</f>
        <v>1.4177101967799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96.952</v>
      </c>
      <c r="K55" s="112" t="n">
        <v>32.5828</v>
      </c>
      <c r="L55" s="112" t="n">
        <v>38.6737</v>
      </c>
      <c r="M55" s="113" t="n">
        <v>41.317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45584.79</v>
      </c>
      <c r="AN55" s="112" t="n">
        <v>137.52</v>
      </c>
      <c r="AO55" s="112"/>
      <c r="AP55" s="117" t="n">
        <f aca="false">AM55/3600</f>
        <v>12.6624416666667</v>
      </c>
      <c r="AQ55" s="118" t="n">
        <f aca="false">J55+AI55</f>
        <v>2004.2784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52078617517763</v>
      </c>
      <c r="AY55" s="120" t="n">
        <f aca="false">AN55/AD55</f>
        <v>1.8976128052987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6132.0288</v>
      </c>
      <c r="K56" s="82" t="n">
        <v>36.5117</v>
      </c>
      <c r="L56" s="82" t="n">
        <v>40.948</v>
      </c>
      <c r="M56" s="83" t="n">
        <v>43.270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67087.64</v>
      </c>
      <c r="AN56" s="82" t="n">
        <v>151.69</v>
      </c>
      <c r="AO56" s="82"/>
      <c r="AP56" s="89" t="n">
        <f aca="false">AM56/3600</f>
        <v>18.6354555555556</v>
      </c>
      <c r="AQ56" s="90" t="n">
        <f aca="false">J56+AI56</f>
        <v>36054.96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16581114654756</v>
      </c>
      <c r="AY56" s="92" t="n">
        <f aca="false">AN56/AD56</f>
        <v>1.2507420844327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654.5064</v>
      </c>
      <c r="K57" s="98" t="n">
        <v>34.7805</v>
      </c>
      <c r="L57" s="98" t="n">
        <v>39.9505</v>
      </c>
      <c r="M57" s="99" t="n">
        <v>42.422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40671.04</v>
      </c>
      <c r="AN57" s="98" t="n">
        <v>100.08</v>
      </c>
      <c r="AO57" s="98"/>
      <c r="AP57" s="103" t="n">
        <f aca="false">AM57/3600</f>
        <v>11.2975111111111</v>
      </c>
      <c r="AQ57" s="104" t="n">
        <f aca="false">J57+AI57</f>
        <v>9167.2072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03363326653561</v>
      </c>
      <c r="AY57" s="106" t="n">
        <f aca="false">AN57/AD57</f>
        <v>1.0450036545891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97.2152</v>
      </c>
      <c r="K58" s="98" t="n">
        <v>33.3904</v>
      </c>
      <c r="L58" s="98" t="n">
        <v>39.0294</v>
      </c>
      <c r="M58" s="99" t="n">
        <v>41.692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46135.74</v>
      </c>
      <c r="AN58" s="98" t="n">
        <v>121.85</v>
      </c>
      <c r="AO58" s="98"/>
      <c r="AP58" s="103" t="n">
        <f aca="false">AM58/3600</f>
        <v>12.8154833333333</v>
      </c>
      <c r="AQ58" s="104" t="n">
        <f aca="false">J58+AI58</f>
        <v>3211.2024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42316512275701</v>
      </c>
      <c r="AY58" s="106" t="n">
        <f aca="false">AN58/AD58</f>
        <v>1.6045562286015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91.7872</v>
      </c>
      <c r="K59" s="112" t="n">
        <v>31.7103</v>
      </c>
      <c r="L59" s="112" t="n">
        <v>38.3655</v>
      </c>
      <c r="M59" s="113" t="n">
        <v>41.05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40749.21</v>
      </c>
      <c r="AN59" s="112" t="n">
        <v>116.03</v>
      </c>
      <c r="AO59" s="112"/>
      <c r="AP59" s="117" t="n">
        <f aca="false">AM59/3600</f>
        <v>11.319225</v>
      </c>
      <c r="AQ59" s="118" t="n">
        <f aca="false">J59+AI59</f>
        <v>1399.1136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40076512477536</v>
      </c>
      <c r="AY59" s="120" t="n">
        <f aca="false">AN59/AD59</f>
        <v>1.66877606788437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8674191984611</v>
      </c>
      <c r="AY64" s="131" t="n">
        <f aca="false">GEOMEAN(AY4:AY59)</f>
        <v>1.2540062350318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35368.2620311039</v>
      </c>
      <c r="AN80" s="269" t="n">
        <f aca="false">GEOMEAN(AN4:AN59)</f>
        <v>72.1539638897205</v>
      </c>
      <c r="AO80" s="269"/>
      <c r="AP80" s="240" t="n">
        <f aca="false">GEOMEAN(AP4:AP59)</f>
        <v>9.8245172308622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438.854775</v>
      </c>
      <c r="AN81" s="239" t="n">
        <f aca="false">SUM(AN4:AN59)/3600</f>
        <v>0.911911111111111</v>
      </c>
      <c r="AP81" s="271" t="n">
        <f aca="false">SUM(AP4:AP59)</f>
        <v>438.85477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9:53:30Z</dcterms:modified>
  <cp:revision>0</cp:revision>
  <dc:subject/>
  <dc:title/>
</cp:coreProperties>
</file>